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  <sheet name="Informe de compatibilidad" sheetId="3" state="hidden" r:id="rId4"/>
  </sheets>
  <definedNames>
    <definedName function="false" hidden="false" localSheetId="0" name="_xlnm.Print_Area" vbProcedure="false">'Gasto Educativo'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PROVINCIA DE TIERRA DEL FUEGO, ANTÁRTIDA E ISLAS DEL ATLÁNTICO SUR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icial+Primario****</t>
  </si>
  <si>
    <t xml:space="preserve">Secundario</t>
  </si>
  <si>
    <t xml:space="preserve">Superior***</t>
  </si>
  <si>
    <t xml:space="preserve">*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 </t>
  </si>
  <si>
    <t xml:space="preserve">** La información no se presenta desagregada por nivel educativo porque gran parte de las jurisdicciones no informa la diferenciación por nivel de ese tipo de gasto.</t>
  </si>
  <si>
    <t xml:space="preserve">***El nivel Superior incluye a los Institutos de Formación Docente y de Formación Profesional. </t>
  </si>
  <si>
    <t xml:space="preserve">**** La información no se presenta desagregada por nivel educativo porque gran parte de las jurisdicciones no informa la diferenciación por nivel de ese tipo de gasto.</t>
  </si>
  <si>
    <t xml:space="preserve">Aclaraciones referidas al gasto educativo en la Provincia:</t>
  </si>
  <si>
    <t xml:space="preserve">  - Datos provisorios sujetos a revisión.</t>
  </si>
  <si>
    <t xml:space="preserve">  - Incluye aquellos gastos financiados con Transferencias No Automáticas del Ministerio de Educación de la Nación , en base a información suministrada por la provincia. En los años en que no se informa se imputó según datos obrantes en la Dirección de Contabilidad y Finanzas/SsCA/ME y UFI/SsCA/ME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en concepto de servicio alimentario.</t>
  </si>
  <si>
    <t xml:space="preserve"> - A partir de 2005 se incluye, en el caso de las provincias que lo informan, el gasto en infraestructura escolar de otros organismos.</t>
  </si>
  <si>
    <t xml:space="preserve">Fuente: CGECSE/SEIE/Ministerio de Educación de la Nación (ME) en base a ejecuciones presupuestarias provinciales, Dirección de Contabilidad y Finanzas, Dirección de Presupuesto y Dirección General de la Unidad de Financiamiento Internacional/SsCA/ME; Secretaría de Información y Evaluación Educativa/ME.</t>
  </si>
  <si>
    <t xml:space="preserve">PROVINCIA DE T.DEL FUEGO, ANTÁRTIDA E ISLAS DEL ATLÁNTICO SUR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  <si>
    <t xml:space="preserve">Informe de compatibilidad para Tierra del Fuego 2012.xls</t>
  </si>
  <si>
    <t xml:space="preserve">Ejecutar el 28/01/2014 15:42</t>
  </si>
  <si>
    <t xml:space="preserve">Las siguientes características de este libro no son compatibles con versiones anteriores de Excel. Estas características podrían perderse o degradarse si abre el libro con una versión anterior de Excel o si lo guarda con un formato de archivo anterior.</t>
  </si>
  <si>
    <t xml:space="preserve">Pérdida menor de fidelidad</t>
  </si>
  <si>
    <t xml:space="preserve">Nº de apariciones</t>
  </si>
  <si>
    <t xml:space="preserve">Versión</t>
  </si>
  <si>
    <t xml:space="preserve">Algunas fórmulas de este libro están vinculadas a otros libros que están cerrados. Cuando estas fórmulas se vuelven a calcular en versiones anteriores de Excel sin abrir los libros vinculados, los caracteres que exceden el límite de 255 caracteres no se pueden devolver.</t>
  </si>
  <si>
    <t xml:space="preserve">Gasto Educativo'!E10:G10</t>
  </si>
  <si>
    <t xml:space="preserve">Excel 97-2003</t>
  </si>
  <si>
    <t xml:space="preserve">Gasto Educativo'!I10:K10</t>
  </si>
  <si>
    <t xml:space="preserve">Gasto Educativo'!E12:G12</t>
  </si>
  <si>
    <t xml:space="preserve">Gasto Educativo'!I12:K12</t>
  </si>
  <si>
    <t xml:space="preserve">Gasto Educativo'!E14:G14</t>
  </si>
  <si>
    <t xml:space="preserve">Gasto Educativo'!I14:K14</t>
  </si>
  <si>
    <t xml:space="preserve">Gasto Educativo'!E16:G16</t>
  </si>
  <si>
    <t xml:space="preserve">Gasto Educativo'!I16:K16</t>
  </si>
  <si>
    <t xml:space="preserve">Gasto Educativo'!E18:G18</t>
  </si>
  <si>
    <t xml:space="preserve">Gasto Educativo'!I18:K18</t>
  </si>
  <si>
    <t xml:space="preserve">Gasto Educativo'!E20:G20</t>
  </si>
  <si>
    <t xml:space="preserve">Gasto Educativo'!I20:K20</t>
  </si>
  <si>
    <t xml:space="preserve">Gasto Educativo'!E22:G22</t>
  </si>
  <si>
    <t xml:space="preserve">Gasto Educativo'!I22:K22</t>
  </si>
  <si>
    <t xml:space="preserve">Gasto Educativo'!E24:G24</t>
  </si>
  <si>
    <t xml:space="preserve">Gasto Educativo'!I24:K24</t>
  </si>
  <si>
    <t xml:space="preserve">Gasto Educativo'!E26:G26</t>
  </si>
  <si>
    <t xml:space="preserve">Gasto Educativo'!I26:K26</t>
  </si>
  <si>
    <t xml:space="preserve">Gasto Educativo'!E28:G28</t>
  </si>
  <si>
    <t xml:space="preserve">Gasto Educativo'!I28:K28</t>
  </si>
  <si>
    <t xml:space="preserve">Gasto Educativo'!E30:G30</t>
  </si>
  <si>
    <t xml:space="preserve">Gasto Educativo'!I30:K30</t>
  </si>
  <si>
    <t xml:space="preserve">Gasto Educativo'!E32:G32</t>
  </si>
  <si>
    <t xml:space="preserve">Gasto Educativo'!I32:K32</t>
  </si>
  <si>
    <t xml:space="preserve">Gasto Educativo'!E41:I41</t>
  </si>
  <si>
    <t xml:space="preserve">Gasto Educativo'!E43:I43</t>
  </si>
  <si>
    <t xml:space="preserve">Gasto Educativo'!E45:I45</t>
  </si>
  <si>
    <t xml:space="preserve">Gasto Educativo'!E47:I47</t>
  </si>
  <si>
    <t xml:space="preserve">Gasto Educativo'!E49:I49</t>
  </si>
  <si>
    <t xml:space="preserve">Gasto Educativo'!E51:I51</t>
  </si>
  <si>
    <t xml:space="preserve">Gasto Educativo'!E53:I53</t>
  </si>
  <si>
    <t xml:space="preserve">Gasto Educativo'!E55:I55</t>
  </si>
  <si>
    <t xml:space="preserve">Gasto Educativo'!E57:I57</t>
  </si>
  <si>
    <t xml:space="preserve">Gasto Educativo'!E59:I59</t>
  </si>
  <si>
    <t xml:space="preserve">Gasto Educativo'!E61:I61</t>
  </si>
  <si>
    <t xml:space="preserve">Gasto Educativo'!E63:I63</t>
  </si>
  <si>
    <t xml:space="preserve">Indicadores'!F7</t>
  </si>
  <si>
    <t xml:space="preserve">Indicadores'!F9</t>
  </si>
  <si>
    <t xml:space="preserve">Indicadores'!F11</t>
  </si>
  <si>
    <t xml:space="preserve">Indicadores'!F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0%"/>
    <numFmt numFmtId="168" formatCode="0.0%"/>
    <numFmt numFmtId="169" formatCode="#,##0.000000"/>
    <numFmt numFmtId="170" formatCode="_ * #,##0.00_ ;_ * \-#,##0.00_ ;_ * \-??_ ;_ @_ "/>
    <numFmt numFmtId="171" formatCode="_ * #,##0_ ;_ * \-#,##0_ ;_ * \-??_ ;_ @_ "/>
    <numFmt numFmtId="172" formatCode="@"/>
    <numFmt numFmtId="173" formatCode="&quot;$ &quot;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0.5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>
        <color rgb="FFFFFFFF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28"/>
    <col collapsed="false" customWidth="true" hidden="false" outlineLevel="0" max="3" min="3" style="1" width="14.85"/>
    <col collapsed="false" customWidth="true" hidden="false" outlineLevel="0" max="10" min="4" style="1" width="16.13"/>
    <col collapsed="false" customWidth="true" hidden="false" outlineLevel="0" max="11" min="11" style="1" width="13.7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2" t="s">
        <v>0</v>
      </c>
      <c r="C1" s="3"/>
      <c r="D1" s="3"/>
      <c r="E1" s="3"/>
      <c r="F1" s="3"/>
      <c r="G1" s="3"/>
      <c r="H1" s="4"/>
    </row>
    <row r="2" customFormat="false" ht="9" hidden="false" customHeight="true" outlineLevel="0" collapsed="false">
      <c r="G2" s="5"/>
    </row>
    <row r="3" customFormat="false" ht="20.25" hidden="false" customHeight="true" outlineLevel="0" collapsed="false">
      <c r="B3" s="6" t="s">
        <v>1</v>
      </c>
      <c r="F3" s="7"/>
    </row>
    <row r="4" customFormat="false" ht="6" hidden="false" customHeight="true" outlineLevel="0" collapsed="false">
      <c r="B4" s="8"/>
    </row>
    <row r="5" customFormat="false" ht="15" hidden="false" customHeight="false" outlineLevel="0" collapsed="false">
      <c r="B5" s="9" t="s">
        <v>2</v>
      </c>
      <c r="G5" s="10"/>
      <c r="H5" s="11"/>
      <c r="I5" s="11"/>
      <c r="J5" s="11"/>
    </row>
    <row r="6" customFormat="false" ht="6" hidden="false" customHeight="true" outlineLevel="0" collapsed="false"/>
    <row r="7" customFormat="false" ht="16.5" hidden="false" customHeight="true" outlineLevel="0" collapsed="false">
      <c r="B7" s="12" t="s">
        <v>3</v>
      </c>
      <c r="C7" s="13" t="s">
        <v>4</v>
      </c>
      <c r="D7" s="14" t="s">
        <v>5</v>
      </c>
      <c r="E7" s="14"/>
      <c r="F7" s="14"/>
      <c r="G7" s="14"/>
      <c r="H7" s="14"/>
      <c r="I7" s="12" t="s">
        <v>6</v>
      </c>
    </row>
    <row r="8" customFormat="false" ht="16.5" hidden="false" customHeight="true" outlineLevel="0" collapsed="false">
      <c r="B8" s="12"/>
      <c r="C8" s="13"/>
      <c r="D8" s="12" t="s">
        <v>7</v>
      </c>
      <c r="E8" s="12" t="s">
        <v>8</v>
      </c>
      <c r="F8" s="14" t="s">
        <v>9</v>
      </c>
      <c r="G8" s="14"/>
      <c r="H8" s="14"/>
      <c r="I8" s="12"/>
    </row>
    <row r="9" customFormat="false" ht="16.5" hidden="false" customHeight="true" outlineLevel="0" collapsed="false">
      <c r="B9" s="12"/>
      <c r="C9" s="13"/>
      <c r="D9" s="12"/>
      <c r="E9" s="12"/>
      <c r="F9" s="14" t="s">
        <v>4</v>
      </c>
      <c r="G9" s="14" t="s">
        <v>10</v>
      </c>
      <c r="H9" s="14" t="s">
        <v>11</v>
      </c>
      <c r="I9" s="12"/>
    </row>
    <row r="10" customFormat="false" ht="16.5" hidden="false" customHeight="true" outlineLevel="0" collapsed="false">
      <c r="B10" s="15" t="n">
        <v>2001</v>
      </c>
      <c r="C10" s="16" t="n">
        <f aca="false">D10+E10+F10+I10</f>
        <v>67501591.07</v>
      </c>
      <c r="D10" s="16" t="n">
        <v>51742333.9100729</v>
      </c>
      <c r="E10" s="16" t="n">
        <v>2744011.61</v>
      </c>
      <c r="F10" s="16" t="n">
        <f aca="false">+G10+H10</f>
        <v>11295526.7399271</v>
      </c>
      <c r="G10" s="16" t="n">
        <v>8054532.39992713</v>
      </c>
      <c r="H10" s="16" t="n">
        <v>3240994.34</v>
      </c>
      <c r="I10" s="16" t="n">
        <v>1719718.81</v>
      </c>
      <c r="J10" s="17"/>
      <c r="K10" s="17"/>
      <c r="L10" s="17"/>
      <c r="M10" s="17"/>
    </row>
    <row r="11" customFormat="false" ht="16.5" hidden="false" customHeight="true" outlineLevel="0" collapsed="false">
      <c r="B11" s="15" t="n">
        <v>2002</v>
      </c>
      <c r="C11" s="16" t="n">
        <f aca="false">D11+E11+F11+I11</f>
        <v>67541297.5</v>
      </c>
      <c r="D11" s="16" t="n">
        <v>53444459.7800103</v>
      </c>
      <c r="E11" s="16" t="n">
        <v>2841694.97</v>
      </c>
      <c r="F11" s="16" t="n">
        <f aca="false">+G11+H11</f>
        <v>10801316.4199897</v>
      </c>
      <c r="G11" s="16" t="n">
        <v>9414699.85998971</v>
      </c>
      <c r="H11" s="16" t="n">
        <v>1386616.56</v>
      </c>
      <c r="I11" s="16" t="n">
        <v>453826.33</v>
      </c>
      <c r="J11" s="17"/>
      <c r="K11" s="17"/>
      <c r="L11" s="17"/>
      <c r="M11" s="17"/>
    </row>
    <row r="12" customFormat="false" ht="16.5" hidden="false" customHeight="true" outlineLevel="0" collapsed="false">
      <c r="B12" s="15" t="n">
        <v>2003</v>
      </c>
      <c r="C12" s="16" t="n">
        <f aca="false">D12+E12+F12+I12</f>
        <v>92399038.27</v>
      </c>
      <c r="D12" s="16" t="n">
        <v>68829255.9031625</v>
      </c>
      <c r="E12" s="16" t="n">
        <v>10256236.57</v>
      </c>
      <c r="F12" s="16" t="n">
        <f aca="false">+G12+H12</f>
        <v>11572678.6568375</v>
      </c>
      <c r="G12" s="16" t="n">
        <v>9475434.81683747</v>
      </c>
      <c r="H12" s="16" t="n">
        <v>2097243.84</v>
      </c>
      <c r="I12" s="16" t="n">
        <v>1740867.14</v>
      </c>
      <c r="J12" s="17"/>
      <c r="K12" s="17"/>
      <c r="L12" s="17"/>
      <c r="M12" s="17"/>
    </row>
    <row r="13" customFormat="false" ht="16.5" hidden="false" customHeight="true" outlineLevel="0" collapsed="false">
      <c r="B13" s="15" t="n">
        <v>2004</v>
      </c>
      <c r="C13" s="16" t="n">
        <f aca="false">D13+E13+F13+I13</f>
        <v>140731938</v>
      </c>
      <c r="D13" s="16" t="n">
        <v>114728797.00293</v>
      </c>
      <c r="E13" s="16" t="n">
        <v>7514179.82</v>
      </c>
      <c r="F13" s="16" t="n">
        <f aca="false">+G13+H13</f>
        <v>17541820.1770705</v>
      </c>
      <c r="G13" s="16" t="n">
        <v>12155989.3470705</v>
      </c>
      <c r="H13" s="16" t="n">
        <v>5385830.83</v>
      </c>
      <c r="I13" s="16" t="n">
        <v>947141</v>
      </c>
      <c r="J13" s="17"/>
      <c r="K13" s="17"/>
      <c r="L13" s="17"/>
      <c r="M13" s="17"/>
    </row>
    <row r="14" customFormat="false" ht="16.5" hidden="false" customHeight="true" outlineLevel="0" collapsed="false">
      <c r="B14" s="15" t="n">
        <v>2005</v>
      </c>
      <c r="C14" s="16" t="n">
        <f aca="false">D14+E14+F14+I14</f>
        <v>203114320.61</v>
      </c>
      <c r="D14" s="16" t="n">
        <v>176432203.071645</v>
      </c>
      <c r="E14" s="16" t="n">
        <v>9683768.64</v>
      </c>
      <c r="F14" s="16" t="n">
        <f aca="false">+G14+H14</f>
        <v>15789800.7683551</v>
      </c>
      <c r="G14" s="16" t="n">
        <v>13903022.0783551</v>
      </c>
      <c r="H14" s="16" t="n">
        <v>1886778.69</v>
      </c>
      <c r="I14" s="16" t="n">
        <v>1208548.13</v>
      </c>
      <c r="J14" s="17"/>
      <c r="K14" s="17"/>
      <c r="L14" s="17"/>
      <c r="M14" s="17"/>
    </row>
    <row r="15" s="18" customFormat="true" ht="16.5" hidden="false" customHeight="true" outlineLevel="0" collapsed="false">
      <c r="B15" s="15" t="n">
        <v>2006</v>
      </c>
      <c r="C15" s="16" t="n">
        <f aca="false">D15+E15+F15+I15</f>
        <v>277540523.12</v>
      </c>
      <c r="D15" s="16" t="n">
        <v>238477312.602107</v>
      </c>
      <c r="E15" s="16" t="n">
        <v>8107528.41</v>
      </c>
      <c r="F15" s="16" t="n">
        <f aca="false">+G15+H15</f>
        <v>26611699.7078932</v>
      </c>
      <c r="G15" s="16" t="n">
        <v>26244705.0678932</v>
      </c>
      <c r="H15" s="16" t="n">
        <v>366994.64</v>
      </c>
      <c r="I15" s="16" t="n">
        <v>4343982.4</v>
      </c>
      <c r="J15" s="17"/>
      <c r="K15" s="17"/>
      <c r="L15" s="17"/>
      <c r="M15" s="17"/>
    </row>
    <row r="16" s="18" customFormat="true" ht="16.5" hidden="false" customHeight="true" outlineLevel="0" collapsed="false">
      <c r="B16" s="15" t="n">
        <v>2007</v>
      </c>
      <c r="C16" s="16" t="n">
        <f aca="false">D16+E16+F16+I16</f>
        <v>416815569.11</v>
      </c>
      <c r="D16" s="16" t="n">
        <v>311405924.76</v>
      </c>
      <c r="E16" s="19" t="n">
        <v>17954382.33</v>
      </c>
      <c r="F16" s="16" t="n">
        <f aca="false">+G16+H16</f>
        <v>36769486.59</v>
      </c>
      <c r="G16" s="16" t="n">
        <v>36035150.31</v>
      </c>
      <c r="H16" s="16" t="n">
        <v>734336.28</v>
      </c>
      <c r="I16" s="19" t="n">
        <v>50685775.43</v>
      </c>
      <c r="J16" s="17"/>
      <c r="K16" s="17"/>
      <c r="L16" s="17"/>
      <c r="M16" s="17"/>
    </row>
    <row r="17" s="18" customFormat="true" ht="16.5" hidden="false" customHeight="true" outlineLevel="0" collapsed="false">
      <c r="B17" s="15" t="n">
        <v>2008</v>
      </c>
      <c r="C17" s="16" t="n">
        <f aca="false">D17+E17+F17+I17</f>
        <v>517635962.77</v>
      </c>
      <c r="D17" s="16" t="n">
        <v>461579658.28</v>
      </c>
      <c r="E17" s="19" t="n">
        <v>9278801.04</v>
      </c>
      <c r="F17" s="16" t="n">
        <f aca="false">+G17+H17</f>
        <v>36210216.7</v>
      </c>
      <c r="G17" s="16" t="n">
        <v>35759577.2</v>
      </c>
      <c r="H17" s="16" t="n">
        <v>450639.5</v>
      </c>
      <c r="I17" s="19" t="n">
        <v>10567286.75</v>
      </c>
      <c r="J17" s="17"/>
      <c r="K17" s="17"/>
      <c r="L17" s="17"/>
      <c r="M17" s="17"/>
    </row>
    <row r="18" s="18" customFormat="true" ht="16.5" hidden="false" customHeight="true" outlineLevel="0" collapsed="false">
      <c r="B18" s="15" t="n">
        <v>2009</v>
      </c>
      <c r="C18" s="16" t="n">
        <f aca="false">D18+E18+F18+I18</f>
        <v>580125823.38</v>
      </c>
      <c r="D18" s="16" t="n">
        <v>498234386.71</v>
      </c>
      <c r="E18" s="16" t="n">
        <v>15716881.17</v>
      </c>
      <c r="F18" s="16" t="n">
        <f aca="false">+G18+H18</f>
        <v>54638881.27</v>
      </c>
      <c r="G18" s="16" t="n">
        <v>53901481.27</v>
      </c>
      <c r="H18" s="16" t="n">
        <v>737400</v>
      </c>
      <c r="I18" s="19" t="n">
        <v>11535674.23</v>
      </c>
      <c r="J18" s="17"/>
      <c r="K18" s="17"/>
      <c r="L18" s="17"/>
      <c r="M18" s="17"/>
    </row>
    <row r="19" s="20" customFormat="true" ht="16.5" hidden="false" customHeight="true" outlineLevel="0" collapsed="false">
      <c r="B19" s="15" t="n">
        <v>2010</v>
      </c>
      <c r="C19" s="16" t="n">
        <f aca="false">D19+E19+F19+I19</f>
        <v>710221730.8</v>
      </c>
      <c r="D19" s="16" t="n">
        <v>597876260.91</v>
      </c>
      <c r="E19" s="16" t="n">
        <v>31997827.69</v>
      </c>
      <c r="F19" s="16" t="n">
        <f aca="false">+G19+H19</f>
        <v>48330484.21</v>
      </c>
      <c r="G19" s="16" t="n">
        <v>48314434.21</v>
      </c>
      <c r="H19" s="16" t="n">
        <v>16050</v>
      </c>
      <c r="I19" s="19" t="n">
        <v>32017157.99</v>
      </c>
      <c r="J19" s="17"/>
      <c r="K19" s="17"/>
      <c r="L19" s="17"/>
      <c r="M19" s="17"/>
    </row>
    <row r="20" s="20" customFormat="true" ht="16.5" hidden="false" customHeight="true" outlineLevel="0" collapsed="false">
      <c r="B20" s="15" t="n">
        <v>2011</v>
      </c>
      <c r="C20" s="16" t="n">
        <f aca="false">D20+E20+F20+I20</f>
        <v>993402013.402042</v>
      </c>
      <c r="D20" s="16" t="n">
        <v>860770920.770001</v>
      </c>
      <c r="E20" s="16" t="n">
        <v>20281804.85</v>
      </c>
      <c r="F20" s="16" t="n">
        <f aca="false">+G20+H20</f>
        <v>65464949.99</v>
      </c>
      <c r="G20" s="16" t="n">
        <v>65288649.99</v>
      </c>
      <c r="H20" s="16" t="n">
        <v>176300</v>
      </c>
      <c r="I20" s="19" t="n">
        <v>46884337.7920408</v>
      </c>
      <c r="J20" s="17"/>
      <c r="K20" s="17"/>
      <c r="L20" s="17"/>
      <c r="M20" s="17"/>
    </row>
    <row r="21" s="20" customFormat="true" ht="16.5" hidden="false" customHeight="true" outlineLevel="0" collapsed="false">
      <c r="B21" s="15" t="n">
        <v>2012</v>
      </c>
      <c r="C21" s="16" t="n">
        <f aca="false">D21+E21+F21+I21</f>
        <v>1242751070.27917</v>
      </c>
      <c r="D21" s="16" t="n">
        <v>1076853356.78</v>
      </c>
      <c r="E21" s="16" t="n">
        <v>31483968.9151</v>
      </c>
      <c r="F21" s="16" t="n">
        <f aca="false">+G21+H21</f>
        <v>87298754.44</v>
      </c>
      <c r="G21" s="16" t="n">
        <v>81378782.34</v>
      </c>
      <c r="H21" s="16" t="n">
        <v>5919972.1</v>
      </c>
      <c r="I21" s="19" t="n">
        <v>47114990.144074</v>
      </c>
      <c r="J21" s="17"/>
      <c r="K21" s="17"/>
      <c r="L21" s="17"/>
      <c r="M21" s="17"/>
    </row>
    <row r="22" s="20" customFormat="true" ht="16.5" hidden="false" customHeight="true" outlineLevel="0" collapsed="false">
      <c r="B22" s="15" t="n">
        <v>2013</v>
      </c>
      <c r="C22" s="16" t="n">
        <f aca="false">D22+E22+F22+I22</f>
        <v>1687696921.325</v>
      </c>
      <c r="D22" s="16" t="n">
        <v>1459915447</v>
      </c>
      <c r="E22" s="16" t="n">
        <v>49045074.4</v>
      </c>
      <c r="F22" s="16" t="n">
        <f aca="false">+G22+H22</f>
        <v>112691910</v>
      </c>
      <c r="G22" s="16" t="n">
        <v>107150982</v>
      </c>
      <c r="H22" s="16" t="n">
        <v>5540928</v>
      </c>
      <c r="I22" s="19" t="n">
        <v>66044489.925</v>
      </c>
      <c r="J22" s="17"/>
      <c r="K22" s="17"/>
      <c r="L22" s="17"/>
      <c r="M22" s="17"/>
    </row>
    <row r="23" s="20" customFormat="true" ht="16.5" hidden="false" customHeight="true" outlineLevel="0" collapsed="false">
      <c r="B23" s="15" t="n">
        <v>2014</v>
      </c>
      <c r="C23" s="16" t="n">
        <f aca="false">D23+E23+F23+I23</f>
        <v>2494524482.49629</v>
      </c>
      <c r="D23" s="16" t="n">
        <v>2146746764.71999</v>
      </c>
      <c r="E23" s="16" t="n">
        <v>66418734.8859</v>
      </c>
      <c r="F23" s="16" t="n">
        <f aca="false">+G23+H23</f>
        <v>168602161.71</v>
      </c>
      <c r="G23" s="16" t="n">
        <v>163223091.05</v>
      </c>
      <c r="H23" s="16" t="n">
        <v>5379070.66</v>
      </c>
      <c r="I23" s="19" t="n">
        <v>112756821.1804</v>
      </c>
      <c r="J23" s="17"/>
      <c r="K23" s="17"/>
      <c r="L23" s="17"/>
      <c r="M23" s="17"/>
    </row>
    <row r="24" s="20" customFormat="true" ht="16.5" hidden="false" customHeight="true" outlineLevel="0" collapsed="false">
      <c r="B24" s="15" t="n">
        <v>2015</v>
      </c>
      <c r="C24" s="16" t="n">
        <f aca="false">D24+E24+F24+I24</f>
        <v>3311596518.67263</v>
      </c>
      <c r="D24" s="16" t="n">
        <v>2876119733.56</v>
      </c>
      <c r="E24" s="16" t="n">
        <v>73105217.9963997</v>
      </c>
      <c r="F24" s="16" t="n">
        <f aca="false">+G24+H24</f>
        <v>216565486.53</v>
      </c>
      <c r="G24" s="16" t="n">
        <v>208396476.69</v>
      </c>
      <c r="H24" s="16" t="n">
        <v>8169009.84</v>
      </c>
      <c r="I24" s="19" t="n">
        <v>145806080.58623</v>
      </c>
      <c r="J24" s="17"/>
      <c r="K24" s="17"/>
      <c r="L24" s="17"/>
      <c r="M24" s="17"/>
    </row>
    <row r="25" s="20" customFormat="true" ht="16.5" hidden="false" customHeight="true" outlineLevel="0" collapsed="false">
      <c r="B25" s="15" t="n">
        <v>2016</v>
      </c>
      <c r="C25" s="16" t="n">
        <f aca="false">D25+E25+F25+I25</f>
        <v>4285732562.18579</v>
      </c>
      <c r="D25" s="16" t="n">
        <v>3763605370.03</v>
      </c>
      <c r="E25" s="16" t="n">
        <v>83557753.1581</v>
      </c>
      <c r="F25" s="16" t="n">
        <f aca="false">+G25+H25</f>
        <v>301779869.12</v>
      </c>
      <c r="G25" s="16" t="n">
        <v>300550356.29</v>
      </c>
      <c r="H25" s="16" t="n">
        <v>1229512.83</v>
      </c>
      <c r="I25" s="19" t="n">
        <v>136789569.877692</v>
      </c>
      <c r="J25" s="17"/>
      <c r="K25" s="17"/>
      <c r="L25" s="17"/>
      <c r="M25" s="17"/>
    </row>
    <row r="26" s="20" customFormat="true" ht="16.5" hidden="false" customHeight="true" outlineLevel="0" collapsed="false">
      <c r="B26" s="15" t="n">
        <v>2017</v>
      </c>
      <c r="C26" s="16" t="n">
        <f aca="false">D26+E26+F26+I26</f>
        <v>4971668112.61</v>
      </c>
      <c r="D26" s="16" t="n">
        <v>4439456960</v>
      </c>
      <c r="E26" s="16" t="n">
        <v>126191760.5</v>
      </c>
      <c r="F26" s="16" t="n">
        <f aca="false">+G26+H26</f>
        <v>342729730.4</v>
      </c>
      <c r="G26" s="16" t="n">
        <v>317604278</v>
      </c>
      <c r="H26" s="16" t="n">
        <v>25125452.4</v>
      </c>
      <c r="I26" s="19" t="n">
        <v>63289661.71</v>
      </c>
      <c r="J26" s="17"/>
      <c r="K26" s="17"/>
      <c r="L26" s="17"/>
      <c r="M26" s="17"/>
    </row>
    <row r="27" s="20" customFormat="true" ht="16.5" hidden="false" customHeight="true" outlineLevel="0" collapsed="false">
      <c r="B27" s="15" t="n">
        <v>2018</v>
      </c>
      <c r="C27" s="16" t="n">
        <f aca="false">D27+E27+F27+I27</f>
        <v>5572696986.04</v>
      </c>
      <c r="D27" s="16" t="n">
        <v>4739892454</v>
      </c>
      <c r="E27" s="16" t="n">
        <v>160109801.71</v>
      </c>
      <c r="F27" s="16" t="n">
        <f aca="false">+G27+H27</f>
        <v>406643459.4</v>
      </c>
      <c r="G27" s="16" t="n">
        <v>378400341</v>
      </c>
      <c r="H27" s="16" t="n">
        <v>28243118.4</v>
      </c>
      <c r="I27" s="19" t="n">
        <v>266051270.93</v>
      </c>
      <c r="J27" s="17"/>
      <c r="K27" s="17"/>
      <c r="L27" s="17"/>
      <c r="M27" s="17"/>
    </row>
    <row r="28" s="20" customFormat="true" ht="16.5" hidden="false" customHeight="true" outlineLevel="0" collapsed="false">
      <c r="B28" s="15" t="n">
        <v>2019</v>
      </c>
      <c r="C28" s="16" t="n">
        <f aca="false">D28+E28+F28+I28</f>
        <v>6641552565.8625</v>
      </c>
      <c r="D28" s="16" t="n">
        <v>5293839641.24</v>
      </c>
      <c r="E28" s="16" t="n">
        <v>248099159.0261</v>
      </c>
      <c r="F28" s="16" t="n">
        <f aca="false">+G28+H28</f>
        <v>505773575.78</v>
      </c>
      <c r="G28" s="16" t="n">
        <v>481238001.78</v>
      </c>
      <c r="H28" s="16" t="n">
        <v>24535574</v>
      </c>
      <c r="I28" s="19" t="n">
        <v>593840189.8164</v>
      </c>
      <c r="J28" s="17"/>
      <c r="K28" s="17"/>
      <c r="L28" s="17"/>
      <c r="M28" s="17"/>
    </row>
    <row r="29" s="4" customFormat="true" ht="15.75" hidden="false" customHeight="true" outlineLevel="0" collapsed="false">
      <c r="B29" s="21" t="n">
        <v>2020</v>
      </c>
      <c r="C29" s="22" t="n">
        <f aca="false">D29+E29+F29+I29</f>
        <v>9712420247.8434</v>
      </c>
      <c r="D29" s="22" t="n">
        <v>8392950096.04999</v>
      </c>
      <c r="E29" s="22" t="n">
        <v>265320755.983411</v>
      </c>
      <c r="F29" s="22" t="n">
        <f aca="false">+G29+H29</f>
        <v>775678927.12</v>
      </c>
      <c r="G29" s="22" t="n">
        <v>726472182.58</v>
      </c>
      <c r="H29" s="22" t="n">
        <v>49206744.54</v>
      </c>
      <c r="I29" s="23" t="n">
        <v>278470468.69</v>
      </c>
      <c r="J29" s="17"/>
      <c r="K29" s="17"/>
      <c r="L29" s="17"/>
      <c r="M29" s="17"/>
    </row>
    <row r="30" s="4" customFormat="true" ht="15.75" hidden="false" customHeight="true" outlineLevel="0" collapsed="false">
      <c r="B30" s="21" t="n">
        <v>2021</v>
      </c>
      <c r="C30" s="22" t="n">
        <f aca="false">D30+E30+F30+I30</f>
        <v>17910987807.8131</v>
      </c>
      <c r="D30" s="22" t="n">
        <v>15287117097.05</v>
      </c>
      <c r="E30" s="22" t="n">
        <v>589385697.935932</v>
      </c>
      <c r="F30" s="22" t="n">
        <f aca="false">+G30+H30</f>
        <v>1466578014.9372</v>
      </c>
      <c r="G30" s="22" t="n">
        <v>1307147438.58</v>
      </c>
      <c r="H30" s="22" t="n">
        <v>159430576.357204</v>
      </c>
      <c r="I30" s="23" t="n">
        <v>567906997.89</v>
      </c>
      <c r="J30" s="17"/>
      <c r="K30" s="17"/>
      <c r="L30" s="17"/>
      <c r="M30" s="17"/>
    </row>
    <row r="31" s="4" customFormat="true" ht="12.75" hidden="false" customHeight="true" outlineLevel="0" collapsed="false">
      <c r="B31" s="24"/>
      <c r="C31" s="25"/>
      <c r="D31" s="20"/>
      <c r="E31" s="26"/>
      <c r="F31" s="26"/>
      <c r="G31" s="26"/>
      <c r="H31" s="26"/>
      <c r="I31" s="26"/>
      <c r="J31" s="26"/>
    </row>
    <row r="32" s="4" customFormat="true" ht="12.75" hidden="false" customHeight="true" outlineLevel="0" collapsed="false">
      <c r="B32" s="24"/>
      <c r="C32" s="25"/>
      <c r="D32" s="20"/>
      <c r="E32" s="26"/>
      <c r="F32" s="26"/>
      <c r="G32" s="26"/>
      <c r="H32" s="26"/>
      <c r="I32" s="26"/>
      <c r="J32" s="26"/>
    </row>
    <row r="33" customFormat="false" ht="14.25" hidden="false" customHeight="true" outlineLevel="0" collapsed="false">
      <c r="B33" s="9" t="s">
        <v>12</v>
      </c>
      <c r="C33" s="11"/>
      <c r="D33" s="11"/>
      <c r="E33" s="11"/>
      <c r="F33" s="11"/>
      <c r="G33" s="11"/>
      <c r="H33" s="11"/>
      <c r="I33" s="11"/>
      <c r="J33" s="11"/>
    </row>
    <row r="34" customFormat="false" ht="3" hidden="false" customHeight="true" outlineLevel="0" collapsed="false">
      <c r="B34" s="11"/>
      <c r="C34" s="11"/>
      <c r="D34" s="11"/>
      <c r="E34" s="11"/>
      <c r="F34" s="11"/>
    </row>
    <row r="35" customFormat="false" ht="15.75" hidden="false" customHeight="true" outlineLevel="0" collapsed="false">
      <c r="B35" s="12" t="s">
        <v>3</v>
      </c>
      <c r="C35" s="27" t="s">
        <v>4</v>
      </c>
      <c r="D35" s="14" t="s">
        <v>13</v>
      </c>
      <c r="E35" s="14"/>
      <c r="F35" s="14"/>
      <c r="G35" s="12" t="s">
        <v>14</v>
      </c>
      <c r="H35" s="12" t="s">
        <v>15</v>
      </c>
    </row>
    <row r="36" customFormat="false" ht="15.75" hidden="false" customHeight="true" outlineLevel="0" collapsed="false">
      <c r="B36" s="12"/>
      <c r="C36" s="27"/>
      <c r="D36" s="14" t="s">
        <v>16</v>
      </c>
      <c r="E36" s="12" t="s">
        <v>17</v>
      </c>
      <c r="F36" s="12" t="s">
        <v>18</v>
      </c>
      <c r="G36" s="12"/>
      <c r="H36" s="12"/>
      <c r="I36" s="28"/>
    </row>
    <row r="37" customFormat="false" ht="15.75" hidden="false" customHeight="true" outlineLevel="0" collapsed="false">
      <c r="B37" s="12"/>
      <c r="C37" s="27"/>
      <c r="D37" s="14"/>
      <c r="E37" s="12"/>
      <c r="F37" s="12"/>
      <c r="G37" s="12"/>
      <c r="H37" s="12"/>
    </row>
    <row r="38" customFormat="false" ht="15.75" hidden="false" customHeight="true" outlineLevel="0" collapsed="false">
      <c r="B38" s="29" t="n">
        <v>2001</v>
      </c>
      <c r="C38" s="22" t="n">
        <f aca="false">D38+E38+F38+G38+H38</f>
        <v>67501591.07</v>
      </c>
      <c r="D38" s="30" t="n">
        <v>29090253.1953944</v>
      </c>
      <c r="E38" s="16" t="n">
        <v>20240177.2093631</v>
      </c>
      <c r="F38" s="16" t="n">
        <v>2753719.97531531</v>
      </c>
      <c r="G38" s="16" t="n">
        <v>7362908.29</v>
      </c>
      <c r="H38" s="16" t="n">
        <v>8054532.39992713</v>
      </c>
      <c r="I38" s="31"/>
      <c r="J38" s="17"/>
      <c r="K38" s="17"/>
    </row>
    <row r="39" customFormat="false" ht="15.75" hidden="false" customHeight="true" outlineLevel="0" collapsed="false">
      <c r="B39" s="29" t="n">
        <v>2002</v>
      </c>
      <c r="C39" s="22" t="n">
        <f aca="false">D39+E39+F39+G39+H39</f>
        <v>67541297.5</v>
      </c>
      <c r="D39" s="30" t="n">
        <v>29929507.9306029</v>
      </c>
      <c r="E39" s="16" t="n">
        <v>20667750.7094595</v>
      </c>
      <c r="F39" s="16" t="n">
        <v>3237807.06994789</v>
      </c>
      <c r="G39" s="16" t="n">
        <v>4291531.93</v>
      </c>
      <c r="H39" s="16" t="n">
        <v>9414699.85998971</v>
      </c>
      <c r="I39" s="26"/>
      <c r="J39" s="17"/>
      <c r="K39" s="17"/>
    </row>
    <row r="40" customFormat="false" ht="15.75" hidden="false" customHeight="true" outlineLevel="0" collapsed="false">
      <c r="B40" s="29" t="n">
        <v>2003</v>
      </c>
      <c r="C40" s="22" t="n">
        <f aca="false">D40+E40+F40+G40+H40</f>
        <v>92399038.27</v>
      </c>
      <c r="D40" s="30" t="n">
        <v>37122506.7831546</v>
      </c>
      <c r="E40" s="16" t="n">
        <v>29957930.5367347</v>
      </c>
      <c r="F40" s="16" t="n">
        <v>3651733.15327323</v>
      </c>
      <c r="G40" s="16" t="n">
        <v>12191432.98</v>
      </c>
      <c r="H40" s="16" t="n">
        <v>9475434.81683747</v>
      </c>
      <c r="I40" s="26"/>
      <c r="J40" s="17"/>
      <c r="K40" s="17"/>
    </row>
    <row r="41" customFormat="false" ht="15.75" hidden="false" customHeight="true" outlineLevel="0" collapsed="false">
      <c r="B41" s="29" t="n">
        <v>2004</v>
      </c>
      <c r="C41" s="22" t="n">
        <f aca="false">D41+E41+F41+G41+H41</f>
        <v>140731938</v>
      </c>
      <c r="D41" s="30" t="n">
        <v>63069089.0222931</v>
      </c>
      <c r="E41" s="16" t="n">
        <v>44935755.2577619</v>
      </c>
      <c r="F41" s="16" t="n">
        <v>6794952.91287448</v>
      </c>
      <c r="G41" s="16" t="n">
        <v>13776151.46</v>
      </c>
      <c r="H41" s="16" t="n">
        <v>12155989.3470705</v>
      </c>
      <c r="I41" s="26"/>
      <c r="J41" s="17"/>
      <c r="K41" s="17"/>
    </row>
    <row r="42" customFormat="false" ht="15.75" hidden="false" customHeight="true" outlineLevel="0" collapsed="false">
      <c r="B42" s="29" t="n">
        <v>2005</v>
      </c>
      <c r="C42" s="22" t="n">
        <f aca="false">D42+E42+F42+G42+H42</f>
        <v>203114320.61</v>
      </c>
      <c r="D42" s="30" t="n">
        <v>105456445.714057</v>
      </c>
      <c r="E42" s="16" t="n">
        <v>65120022.2549487</v>
      </c>
      <c r="F42" s="16" t="n">
        <v>11010324.9726389</v>
      </c>
      <c r="G42" s="16" t="n">
        <v>7624505.59</v>
      </c>
      <c r="H42" s="16" t="n">
        <v>13903022.0783551</v>
      </c>
      <c r="I42" s="26"/>
      <c r="J42" s="17"/>
      <c r="K42" s="17"/>
    </row>
    <row r="43" s="18" customFormat="true" ht="15.75" hidden="false" customHeight="true" outlineLevel="0" collapsed="false">
      <c r="B43" s="29" t="n">
        <v>2006</v>
      </c>
      <c r="C43" s="32" t="n">
        <f aca="false">+SUM(D43:H43)</f>
        <v>277540523.12</v>
      </c>
      <c r="D43" s="30" t="n">
        <v>136483272.914018</v>
      </c>
      <c r="E43" s="16" t="n">
        <v>84453388.5879464</v>
      </c>
      <c r="F43" s="16" t="n">
        <v>23009529.0301421</v>
      </c>
      <c r="G43" s="16" t="n">
        <v>7349627.52</v>
      </c>
      <c r="H43" s="16" t="n">
        <v>26244705.0678932</v>
      </c>
      <c r="I43" s="26"/>
      <c r="J43" s="17"/>
      <c r="K43" s="17"/>
    </row>
    <row r="44" s="18" customFormat="true" ht="15.75" hidden="false" customHeight="true" outlineLevel="0" collapsed="false">
      <c r="B44" s="29" t="n">
        <v>2007</v>
      </c>
      <c r="C44" s="32" t="n">
        <f aca="false">+SUM(D44:H44)</f>
        <v>416815569.11</v>
      </c>
      <c r="D44" s="30" t="n">
        <v>165315448.87</v>
      </c>
      <c r="E44" s="16" t="n">
        <v>101030155.92</v>
      </c>
      <c r="F44" s="16" t="n">
        <v>38631385.33</v>
      </c>
      <c r="G44" s="16" t="n">
        <v>75803428.68</v>
      </c>
      <c r="H44" s="16" t="n">
        <v>36035150.31</v>
      </c>
      <c r="I44" s="26"/>
      <c r="J44" s="17"/>
      <c r="K44" s="17"/>
    </row>
    <row r="45" s="18" customFormat="true" ht="15.75" hidden="false" customHeight="true" outlineLevel="0" collapsed="false">
      <c r="B45" s="29" t="n">
        <v>2008</v>
      </c>
      <c r="C45" s="32" t="n">
        <f aca="false">+SUM(D45:H45)</f>
        <v>517635962.77</v>
      </c>
      <c r="D45" s="30" t="n">
        <v>246098462.98</v>
      </c>
      <c r="E45" s="16" t="n">
        <v>162205945.791918</v>
      </c>
      <c r="F45" s="16" t="n">
        <v>51303408.1380818</v>
      </c>
      <c r="G45" s="16" t="n">
        <v>22268568.66</v>
      </c>
      <c r="H45" s="16" t="n">
        <v>35759577.2</v>
      </c>
      <c r="I45" s="26"/>
      <c r="J45" s="17"/>
      <c r="K45" s="17"/>
    </row>
    <row r="46" s="18" customFormat="true" ht="15.75" hidden="false" customHeight="true" outlineLevel="0" collapsed="false">
      <c r="B46" s="29" t="n">
        <v>2009</v>
      </c>
      <c r="C46" s="32" t="n">
        <f aca="false">+SUM(D46:H46)</f>
        <v>580125823.38</v>
      </c>
      <c r="D46" s="30" t="n">
        <v>247604786.91</v>
      </c>
      <c r="E46" s="16" t="n">
        <v>171482296.688673</v>
      </c>
      <c r="F46" s="16" t="n">
        <v>54016083.4113267</v>
      </c>
      <c r="G46" s="16" t="n">
        <v>53121175.1</v>
      </c>
      <c r="H46" s="16" t="n">
        <v>53901481.27</v>
      </c>
      <c r="I46" s="26"/>
      <c r="J46" s="17"/>
      <c r="K46" s="17"/>
    </row>
    <row r="47" s="20" customFormat="true" ht="15.75" hidden="false" customHeight="true" outlineLevel="0" collapsed="false">
      <c r="B47" s="29" t="n">
        <v>2010</v>
      </c>
      <c r="C47" s="32" t="n">
        <f aca="false">+SUM(D47:H47)</f>
        <v>710221730.8</v>
      </c>
      <c r="D47" s="30" t="n">
        <v>278635256.61</v>
      </c>
      <c r="E47" s="16" t="n">
        <v>241703514.376888</v>
      </c>
      <c r="F47" s="16" t="n">
        <v>59656308.9931123</v>
      </c>
      <c r="G47" s="16" t="n">
        <v>81912216.61</v>
      </c>
      <c r="H47" s="16" t="n">
        <v>48314434.21</v>
      </c>
      <c r="I47" s="26"/>
      <c r="J47" s="17"/>
      <c r="K47" s="17"/>
    </row>
    <row r="48" s="20" customFormat="true" ht="15.75" hidden="false" customHeight="true" outlineLevel="0" collapsed="false">
      <c r="B48" s="29" t="n">
        <v>2011</v>
      </c>
      <c r="C48" s="32" t="n">
        <f aca="false">+SUM(D48:H48)</f>
        <v>993402013.402042</v>
      </c>
      <c r="D48" s="30" t="n">
        <v>396043512.971237</v>
      </c>
      <c r="E48" s="16" t="n">
        <v>351316747.222321</v>
      </c>
      <c r="F48" s="16" t="n">
        <v>85695977.4684838</v>
      </c>
      <c r="G48" s="16" t="n">
        <v>95057125.75</v>
      </c>
      <c r="H48" s="16" t="n">
        <v>65288649.99</v>
      </c>
      <c r="I48" s="26"/>
      <c r="J48" s="17"/>
      <c r="K48" s="17"/>
    </row>
    <row r="49" s="20" customFormat="true" ht="15.75" hidden="false" customHeight="true" outlineLevel="0" collapsed="false">
      <c r="B49" s="29" t="n">
        <v>2012</v>
      </c>
      <c r="C49" s="32" t="n">
        <f aca="false">+SUM(D49:H49)</f>
        <v>1242751070.27917</v>
      </c>
      <c r="D49" s="30" t="n">
        <v>486968063.23</v>
      </c>
      <c r="E49" s="16" t="n">
        <v>407013475.504074</v>
      </c>
      <c r="F49" s="16" t="n">
        <v>113589206.1</v>
      </c>
      <c r="G49" s="16" t="n">
        <v>153801543.1051</v>
      </c>
      <c r="H49" s="16" t="n">
        <v>81378782.34</v>
      </c>
      <c r="I49" s="26"/>
      <c r="J49" s="17"/>
      <c r="K49" s="17"/>
    </row>
    <row r="50" s="20" customFormat="true" ht="15.75" hidden="false" customHeight="true" outlineLevel="0" collapsed="false">
      <c r="B50" s="29" t="n">
        <v>2013</v>
      </c>
      <c r="C50" s="32" t="n">
        <f aca="false">+SUM(D50:H50)</f>
        <v>1687696921.325</v>
      </c>
      <c r="D50" s="30" t="n">
        <v>666912760</v>
      </c>
      <c r="E50" s="16" t="n">
        <v>556259571.095</v>
      </c>
      <c r="F50" s="16" t="n">
        <v>157217974</v>
      </c>
      <c r="G50" s="16" t="n">
        <v>200155634.23</v>
      </c>
      <c r="H50" s="16" t="n">
        <v>107150982</v>
      </c>
      <c r="I50" s="26"/>
      <c r="J50" s="17"/>
      <c r="K50" s="17"/>
    </row>
    <row r="51" s="20" customFormat="true" ht="15.75" hidden="false" customHeight="true" outlineLevel="0" collapsed="false">
      <c r="B51" s="33" t="n">
        <v>2014</v>
      </c>
      <c r="C51" s="32" t="n">
        <f aca="false">+SUM(D51:H51)</f>
        <v>2494524482.49629</v>
      </c>
      <c r="D51" s="30" t="n">
        <v>975375407.9658</v>
      </c>
      <c r="E51" s="16" t="n">
        <v>869392342.630893</v>
      </c>
      <c r="F51" s="16" t="n">
        <v>220504426.3827</v>
      </c>
      <c r="G51" s="16" t="n">
        <v>266029214.4669</v>
      </c>
      <c r="H51" s="16" t="n">
        <v>163223091.05</v>
      </c>
      <c r="I51" s="26"/>
      <c r="J51" s="17"/>
      <c r="K51" s="17"/>
    </row>
    <row r="52" s="20" customFormat="true" ht="15.75" hidden="false" customHeight="true" outlineLevel="0" collapsed="false">
      <c r="B52" s="33" t="n">
        <v>2015</v>
      </c>
      <c r="C52" s="32" t="n">
        <f aca="false">+SUM(D52:H52)</f>
        <v>3311596518.67263</v>
      </c>
      <c r="D52" s="30" t="n">
        <v>1347422651.726</v>
      </c>
      <c r="E52" s="16" t="n">
        <v>1051760423.98753</v>
      </c>
      <c r="F52" s="16" t="n">
        <v>225994738.31</v>
      </c>
      <c r="G52" s="16" t="n">
        <v>478022227.9591</v>
      </c>
      <c r="H52" s="16" t="n">
        <v>208396476.69</v>
      </c>
      <c r="I52" s="26"/>
      <c r="J52" s="17"/>
      <c r="K52" s="17"/>
    </row>
    <row r="53" s="20" customFormat="true" ht="15.75" hidden="false" customHeight="true" outlineLevel="0" collapsed="false">
      <c r="B53" s="33" t="n">
        <v>2016</v>
      </c>
      <c r="C53" s="32" t="n">
        <f aca="false">+SUM(D53:H53)</f>
        <v>4285732562.18579</v>
      </c>
      <c r="D53" s="30" t="n">
        <v>1783491532</v>
      </c>
      <c r="E53" s="16" t="n">
        <v>1171332698.75349</v>
      </c>
      <c r="F53" s="16" t="n">
        <v>300477015.89</v>
      </c>
      <c r="G53" s="16" t="n">
        <v>729880959.252301</v>
      </c>
      <c r="H53" s="16" t="n">
        <v>300550356.29</v>
      </c>
      <c r="I53" s="26"/>
      <c r="J53" s="17"/>
      <c r="K53" s="17"/>
    </row>
    <row r="54" s="20" customFormat="true" ht="15.75" hidden="false" customHeight="true" outlineLevel="0" collapsed="false">
      <c r="B54" s="33" t="n">
        <v>2017</v>
      </c>
      <c r="C54" s="32" t="n">
        <f aca="false">+SUM(D54:H54)</f>
        <v>4971668112.61</v>
      </c>
      <c r="D54" s="30" t="n">
        <v>1842361634.02005</v>
      </c>
      <c r="E54" s="16" t="n">
        <v>1359509035.97995</v>
      </c>
      <c r="F54" s="16" t="n">
        <v>325655791.4</v>
      </c>
      <c r="G54" s="16" t="n">
        <v>1126537373.21</v>
      </c>
      <c r="H54" s="16" t="n">
        <v>317604278</v>
      </c>
      <c r="I54" s="26"/>
      <c r="J54" s="17"/>
      <c r="K54" s="17"/>
    </row>
    <row r="55" s="20" customFormat="true" ht="15.75" hidden="false" customHeight="true" outlineLevel="0" collapsed="false">
      <c r="B55" s="34" t="n">
        <v>2018</v>
      </c>
      <c r="C55" s="35" t="n">
        <f aca="false">+SUM(D55:H55)</f>
        <v>5572696986.04</v>
      </c>
      <c r="D55" s="16" t="n">
        <v>1925768768.15489</v>
      </c>
      <c r="E55" s="16" t="n">
        <v>1724172400.55511</v>
      </c>
      <c r="F55" s="16" t="n">
        <v>349120350.4</v>
      </c>
      <c r="G55" s="16" t="n">
        <v>1195235125.93</v>
      </c>
      <c r="H55" s="16" t="n">
        <v>378400341</v>
      </c>
      <c r="I55" s="31"/>
      <c r="J55" s="17"/>
      <c r="K55" s="17"/>
    </row>
    <row r="56" customFormat="false" ht="12.75" hidden="false" customHeight="false" outlineLevel="0" collapsed="false">
      <c r="B56" s="34" t="n">
        <v>2019</v>
      </c>
      <c r="C56" s="36" t="n">
        <f aca="false">+SUM(D56:H56)</f>
        <v>6641552565.8625</v>
      </c>
      <c r="D56" s="16" t="n">
        <v>2053098874.04999</v>
      </c>
      <c r="E56" s="16" t="n">
        <v>1715927074.30001</v>
      </c>
      <c r="F56" s="16" t="n">
        <v>367343968.42</v>
      </c>
      <c r="G56" s="16" t="n">
        <v>2023944647.3125</v>
      </c>
      <c r="H56" s="16" t="n">
        <v>481238001.78</v>
      </c>
      <c r="J56" s="17"/>
      <c r="K56" s="17"/>
    </row>
    <row r="57" s="20" customFormat="true" ht="15.75" hidden="false" customHeight="true" outlineLevel="0" collapsed="false">
      <c r="B57" s="37" t="n">
        <v>2020</v>
      </c>
      <c r="C57" s="32" t="n">
        <f aca="false">+SUM(D57:H57)</f>
        <v>9712420247.8434</v>
      </c>
      <c r="D57" s="22" t="n">
        <v>3793933975.10271</v>
      </c>
      <c r="E57" s="22" t="n">
        <v>3052779399.55679</v>
      </c>
      <c r="F57" s="22" t="n">
        <v>561125405.785006</v>
      </c>
      <c r="G57" s="22" t="n">
        <v>1578109284.8189</v>
      </c>
      <c r="H57" s="22" t="n">
        <f aca="false">+G29</f>
        <v>726472182.58</v>
      </c>
      <c r="I57" s="26"/>
      <c r="J57" s="17"/>
      <c r="K57" s="17"/>
    </row>
    <row r="58" s="20" customFormat="true" ht="15.75" hidden="false" customHeight="true" outlineLevel="0" collapsed="false">
      <c r="B58" s="37" t="n">
        <v>2021</v>
      </c>
      <c r="C58" s="32" t="n">
        <f aca="false">+SUM(D58:H58)</f>
        <v>17910987807.8131</v>
      </c>
      <c r="D58" s="22" t="n">
        <v>7079714023.11981</v>
      </c>
      <c r="E58" s="22" t="n">
        <v>6831272942.07574</v>
      </c>
      <c r="F58" s="22" t="n">
        <v>1132515236.55045</v>
      </c>
      <c r="G58" s="22" t="n">
        <v>1560338167.48714</v>
      </c>
      <c r="H58" s="22" t="n">
        <f aca="false">+G30</f>
        <v>1307147438.58</v>
      </c>
      <c r="I58" s="26"/>
      <c r="J58" s="17"/>
      <c r="K58" s="17"/>
    </row>
    <row r="59" s="20" customFormat="true" ht="15.75" hidden="false" customHeight="true" outlineLevel="0" collapsed="false">
      <c r="B59" s="38"/>
      <c r="C59" s="25"/>
      <c r="E59" s="26"/>
      <c r="F59" s="26"/>
      <c r="G59" s="26"/>
      <c r="H59" s="26"/>
      <c r="I59" s="26"/>
      <c r="J59" s="26"/>
    </row>
    <row r="60" customFormat="false" ht="24.75" hidden="false" customHeight="true" outlineLevel="0" collapsed="false">
      <c r="B60" s="39" t="s">
        <v>19</v>
      </c>
      <c r="C60" s="39"/>
      <c r="D60" s="39"/>
      <c r="E60" s="39"/>
      <c r="F60" s="39"/>
      <c r="G60" s="39"/>
      <c r="H60" s="39"/>
      <c r="I60" s="39"/>
      <c r="J60" s="40"/>
    </row>
    <row r="61" customFormat="false" ht="14.25" hidden="false" customHeight="true" outlineLevel="0" collapsed="false">
      <c r="B61" s="39" t="s">
        <v>20</v>
      </c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true" outlineLevel="0" collapsed="false">
      <c r="B62" s="39" t="s">
        <v>21</v>
      </c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true" outlineLevel="0" collapsed="false">
      <c r="B63" s="39" t="s">
        <v>22</v>
      </c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</row>
    <row r="65" s="42" customFormat="true" ht="12.75" hidden="false" customHeight="true" outlineLevel="0" collapsed="false">
      <c r="B65" s="11" t="s">
        <v>23</v>
      </c>
      <c r="C65" s="4"/>
      <c r="D65" s="4"/>
      <c r="E65" s="4"/>
      <c r="F65" s="4"/>
      <c r="G65" s="4"/>
      <c r="H65" s="1"/>
      <c r="I65" s="1"/>
      <c r="J65" s="1"/>
      <c r="K65" s="1"/>
    </row>
    <row r="66" s="42" customFormat="true" ht="12" hidden="false" customHeight="false" outlineLevel="0" collapsed="false">
      <c r="B66" s="42" t="s">
        <v>24</v>
      </c>
    </row>
    <row r="67" s="42" customFormat="true" ht="23.25" hidden="false" customHeight="true" outlineLevel="0" collapsed="false">
      <c r="B67" s="40" t="s">
        <v>25</v>
      </c>
      <c r="C67" s="40"/>
      <c r="D67" s="40"/>
      <c r="E67" s="40"/>
      <c r="F67" s="40"/>
      <c r="G67" s="40"/>
      <c r="H67" s="40"/>
      <c r="I67" s="40"/>
      <c r="J67" s="40"/>
      <c r="K67" s="40"/>
    </row>
    <row r="68" s="42" customFormat="true" ht="12" hidden="false" customHeight="true" outlineLevel="0" collapsed="false">
      <c r="B68" s="40" t="s">
        <v>26</v>
      </c>
      <c r="C68" s="40"/>
      <c r="D68" s="40"/>
      <c r="E68" s="40"/>
      <c r="F68" s="40"/>
      <c r="G68" s="40"/>
      <c r="H68" s="40"/>
      <c r="I68" s="40"/>
      <c r="J68" s="40"/>
      <c r="K68" s="40"/>
    </row>
    <row r="69" s="42" customFormat="true" ht="12" hidden="false" customHeight="true" outlineLevel="0" collapsed="false">
      <c r="B69" s="43" t="s">
        <v>27</v>
      </c>
      <c r="C69" s="43"/>
      <c r="D69" s="43"/>
      <c r="E69" s="43"/>
      <c r="F69" s="43"/>
      <c r="G69" s="43"/>
      <c r="H69" s="43"/>
      <c r="I69" s="43"/>
      <c r="J69" s="43"/>
      <c r="K69" s="43"/>
    </row>
    <row r="70" s="42" customFormat="true" ht="27" hidden="false" customHeight="true" outlineLevel="0" collapsed="false">
      <c r="B70" s="39" t="s">
        <v>28</v>
      </c>
      <c r="C70" s="39"/>
      <c r="D70" s="39"/>
      <c r="E70" s="39"/>
      <c r="F70" s="39"/>
      <c r="G70" s="39"/>
      <c r="H70" s="39"/>
      <c r="I70" s="39"/>
      <c r="J70" s="39"/>
      <c r="K70" s="39"/>
    </row>
    <row r="71" s="42" customFormat="true" ht="14.25" hidden="false" customHeight="true" outlineLevel="0" collapsed="false">
      <c r="B71" s="39" t="s">
        <v>29</v>
      </c>
      <c r="C71" s="39"/>
      <c r="D71" s="39"/>
      <c r="E71" s="39"/>
      <c r="F71" s="39"/>
      <c r="G71" s="39"/>
      <c r="H71" s="39"/>
      <c r="I71" s="39"/>
      <c r="J71" s="39"/>
      <c r="K71" s="39"/>
    </row>
    <row r="72" s="1" customFormat="true" ht="12.75" hidden="false" customHeight="false" outlineLevel="0" collapsed="false">
      <c r="B72" s="42" t="s">
        <v>30</v>
      </c>
      <c r="C72" s="42"/>
      <c r="D72" s="42"/>
      <c r="E72" s="42"/>
      <c r="F72" s="42"/>
      <c r="G72" s="42"/>
      <c r="H72" s="42"/>
      <c r="I72" s="42"/>
      <c r="J72" s="42"/>
      <c r="K72" s="42"/>
    </row>
    <row r="73" s="1" customFormat="true" ht="12.75" hidden="false" customHeight="false" outlineLevel="0" collapsed="false">
      <c r="B73" s="44" t="s">
        <v>31</v>
      </c>
      <c r="C73" s="44"/>
      <c r="D73" s="44"/>
      <c r="E73" s="44"/>
      <c r="F73" s="44"/>
      <c r="G73" s="44"/>
      <c r="H73" s="44"/>
      <c r="I73" s="44"/>
      <c r="J73" s="44"/>
      <c r="K73" s="44"/>
    </row>
    <row r="74" s="1" customFormat="true" ht="12.7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s="1" customFormat="true" ht="40.5" hidden="false" customHeight="true" outlineLevel="0" collapsed="false">
      <c r="B75" s="39" t="s">
        <v>32</v>
      </c>
      <c r="C75" s="39"/>
      <c r="D75" s="39"/>
      <c r="E75" s="39"/>
      <c r="F75" s="39"/>
      <c r="G75" s="39"/>
      <c r="H75" s="39"/>
      <c r="I75" s="39"/>
      <c r="J75" s="39"/>
      <c r="K75" s="39"/>
      <c r="L75" s="46"/>
      <c r="M75" s="46"/>
      <c r="N75" s="46"/>
      <c r="O75" s="46"/>
      <c r="P75" s="46"/>
      <c r="Q75" s="46"/>
      <c r="R75" s="46"/>
    </row>
    <row r="76" s="1" customFormat="tru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</row>
    <row r="77" s="1" customFormat="true" ht="15" hidden="false" customHeight="false" outlineLevel="0" collapsed="false">
      <c r="A77" s="4"/>
      <c r="B77" s="47"/>
      <c r="C77" s="4"/>
      <c r="D77" s="4"/>
      <c r="E77" s="4"/>
      <c r="F77" s="4"/>
      <c r="G77" s="4"/>
      <c r="H77" s="4"/>
    </row>
  </sheetData>
  <mergeCells count="26">
    <mergeCell ref="B7:B9"/>
    <mergeCell ref="C7:C9"/>
    <mergeCell ref="D7:H7"/>
    <mergeCell ref="I7:I9"/>
    <mergeCell ref="D8:D9"/>
    <mergeCell ref="E8:E9"/>
    <mergeCell ref="F8:H8"/>
    <mergeCell ref="B35:B37"/>
    <mergeCell ref="C35:C37"/>
    <mergeCell ref="D35:F35"/>
    <mergeCell ref="G35:G37"/>
    <mergeCell ref="H35:H37"/>
    <mergeCell ref="D36:D37"/>
    <mergeCell ref="E36:E37"/>
    <mergeCell ref="F36:F37"/>
    <mergeCell ref="B60:I60"/>
    <mergeCell ref="B61:J61"/>
    <mergeCell ref="B62:J62"/>
    <mergeCell ref="B63:J63"/>
    <mergeCell ref="B67:K67"/>
    <mergeCell ref="B68:K68"/>
    <mergeCell ref="B69:K69"/>
    <mergeCell ref="B70:K70"/>
    <mergeCell ref="B71:K71"/>
    <mergeCell ref="B73:K73"/>
    <mergeCell ref="B75:K75"/>
  </mergeCells>
  <printOptions headings="false" gridLines="false" gridLinesSet="true" horizontalCentered="false" verticalCentered="false"/>
  <pageMargins left="0.170138888888889" right="0.409722222222222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5.85"/>
    <col collapsed="false" customWidth="true" hidden="false" outlineLevel="0" max="19" min="3" style="0" width="10.41"/>
    <col collapsed="false" customWidth="true" hidden="false" outlineLevel="0" max="20" min="20" style="0" width="12.42"/>
  </cols>
  <sheetData>
    <row r="2" customFormat="false" ht="15.75" hidden="false" customHeight="false" outlineLevel="0" collapsed="false">
      <c r="A2" s="1"/>
      <c r="B2" s="48" t="s">
        <v>33</v>
      </c>
      <c r="C2" s="1"/>
      <c r="D2" s="1"/>
      <c r="E2" s="1"/>
      <c r="F2" s="1"/>
      <c r="G2" s="17"/>
      <c r="H2" s="1"/>
      <c r="I2" s="1"/>
    </row>
    <row r="3" customFormat="false" ht="14.25" hidden="false" customHeight="false" outlineLevel="0" collapsed="false">
      <c r="A3" s="1"/>
      <c r="B3" s="49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50" t="s">
        <v>34</v>
      </c>
      <c r="C4" s="51"/>
      <c r="D4" s="51"/>
      <c r="E4" s="6"/>
      <c r="F4" s="49"/>
      <c r="G4" s="49"/>
      <c r="H4" s="1"/>
      <c r="I4" s="1"/>
    </row>
    <row r="5" customFormat="false" ht="15.75" hidden="false" customHeight="false" outlineLevel="0" collapsed="false">
      <c r="A5" s="1"/>
      <c r="B5" s="50"/>
      <c r="C5" s="51"/>
      <c r="D5" s="51"/>
      <c r="E5" s="6"/>
      <c r="F5" s="49"/>
      <c r="G5" s="49"/>
      <c r="H5" s="1"/>
      <c r="I5" s="1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s="56" customFormat="true" ht="22.5" hidden="false" customHeight="true" outlineLevel="0" collapsed="false">
      <c r="A6" s="53"/>
      <c r="B6" s="54"/>
      <c r="C6" s="55" t="n">
        <v>2001</v>
      </c>
      <c r="D6" s="55" t="n">
        <v>2002</v>
      </c>
      <c r="E6" s="55" t="n">
        <v>2003</v>
      </c>
      <c r="F6" s="55" t="n">
        <v>2004</v>
      </c>
      <c r="G6" s="55" t="n">
        <v>2005</v>
      </c>
      <c r="H6" s="55" t="n">
        <v>2006</v>
      </c>
      <c r="I6" s="55" t="n">
        <v>2007</v>
      </c>
      <c r="J6" s="55" t="n">
        <v>2008</v>
      </c>
      <c r="K6" s="55" t="n">
        <v>2009</v>
      </c>
      <c r="L6" s="55" t="n">
        <v>2010</v>
      </c>
      <c r="M6" s="55" t="n">
        <v>2011</v>
      </c>
      <c r="N6" s="55" t="n">
        <v>2012</v>
      </c>
      <c r="O6" s="55" t="n">
        <v>2013</v>
      </c>
      <c r="P6" s="55" t="n">
        <v>2014</v>
      </c>
      <c r="Q6" s="55" t="n">
        <v>2015</v>
      </c>
      <c r="R6" s="55" t="n">
        <v>2016</v>
      </c>
      <c r="S6" s="55" t="n">
        <v>2017</v>
      </c>
      <c r="T6" s="55" t="n">
        <v>2018</v>
      </c>
      <c r="U6" s="55" t="n">
        <v>2019</v>
      </c>
      <c r="V6" s="55" t="n">
        <v>2020</v>
      </c>
    </row>
    <row r="7" customFormat="false" ht="12.75" hidden="false" customHeight="false" outlineLevel="0" collapsed="false">
      <c r="A7" s="1"/>
      <c r="C7" s="57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9"/>
      <c r="V7" s="60"/>
    </row>
    <row r="8" customFormat="false" ht="25.5" hidden="false" customHeight="true" outlineLevel="0" collapsed="false">
      <c r="A8" s="1"/>
      <c r="B8" s="61" t="s">
        <v>35</v>
      </c>
      <c r="C8" s="62" t="n">
        <v>0.152909952757937</v>
      </c>
      <c r="D8" s="62" t="n">
        <v>0.164635156675813</v>
      </c>
      <c r="E8" s="62" t="n">
        <v>0.181687873355232</v>
      </c>
      <c r="F8" s="62" t="n">
        <v>0.219262396757342</v>
      </c>
      <c r="G8" s="62" t="n">
        <v>0.223282894869562</v>
      </c>
      <c r="H8" s="62" t="n">
        <v>0.234016064655675</v>
      </c>
      <c r="I8" s="62" t="n">
        <v>0.253362005173826</v>
      </c>
      <c r="J8" s="62" t="n">
        <v>0.286448536257096</v>
      </c>
      <c r="K8" s="62" t="n">
        <v>0.276798285337391</v>
      </c>
      <c r="L8" s="62" t="n">
        <v>0.270932790562679</v>
      </c>
      <c r="M8" s="62" t="n">
        <v>0.27299930087609</v>
      </c>
      <c r="N8" s="62" t="n">
        <v>0.270003196121193</v>
      </c>
      <c r="O8" s="62" t="n">
        <v>0.282416319403468</v>
      </c>
      <c r="P8" s="62" t="n">
        <v>0.296230860078908</v>
      </c>
      <c r="Q8" s="63" t="n">
        <v>0.282049821980995</v>
      </c>
      <c r="R8" s="63" t="n">
        <v>0.278975516869747</v>
      </c>
      <c r="S8" s="63" t="n">
        <v>0.248116039691667</v>
      </c>
      <c r="T8" s="63" t="n">
        <v>0.215599175942636</v>
      </c>
      <c r="U8" s="63" t="n">
        <v>0.180800653738</v>
      </c>
      <c r="V8" s="64" t="n">
        <v>0.219502082793124</v>
      </c>
    </row>
    <row r="9" customFormat="false" ht="12.75" hidden="false" customHeight="false" outlineLevel="0" collapsed="false">
      <c r="A9" s="1"/>
      <c r="B9" s="65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2"/>
      <c r="Q9" s="66"/>
      <c r="R9" s="66"/>
      <c r="S9" s="66"/>
      <c r="T9" s="66"/>
      <c r="U9" s="67"/>
      <c r="V9" s="68"/>
    </row>
    <row r="10" customFormat="false" ht="24.75" hidden="false" customHeight="true" outlineLevel="0" collapsed="false">
      <c r="A10" s="1"/>
      <c r="B10" s="61" t="s">
        <v>36</v>
      </c>
      <c r="C10" s="62" t="n">
        <v>0.169741304107989</v>
      </c>
      <c r="D10" s="62" t="n">
        <v>0.164576330682269</v>
      </c>
      <c r="E10" s="62" t="n">
        <v>0.179965621237753</v>
      </c>
      <c r="F10" s="62" t="n">
        <v>0.196112827467924</v>
      </c>
      <c r="G10" s="62" t="n">
        <v>0.230191588501141</v>
      </c>
      <c r="H10" s="62" t="n">
        <v>0.246086526624665</v>
      </c>
      <c r="I10" s="62" t="n">
        <v>0.323945114836807</v>
      </c>
      <c r="J10" s="62" t="n">
        <v>0.305805781914919</v>
      </c>
      <c r="K10" s="62" t="n">
        <v>0.317432211588195</v>
      </c>
      <c r="L10" s="62" t="n">
        <v>0.278649454219498</v>
      </c>
      <c r="M10" s="62" t="n">
        <v>0.307783788115289</v>
      </c>
      <c r="N10" s="62" t="n">
        <v>0.31543832199422</v>
      </c>
      <c r="O10" s="62" t="n">
        <v>0.314984055872855</v>
      </c>
      <c r="P10" s="62" t="n">
        <v>0.331681759043121</v>
      </c>
      <c r="Q10" s="63" t="n">
        <v>0.336359971344619</v>
      </c>
      <c r="R10" s="63" t="n">
        <v>0.329001721298911</v>
      </c>
      <c r="S10" s="63" t="n">
        <v>0.277724875955173</v>
      </c>
      <c r="T10" s="63" t="n">
        <v>0.227240196811865</v>
      </c>
      <c r="U10" s="62" t="n">
        <v>0.185171730761823</v>
      </c>
      <c r="V10" s="69" t="n">
        <v>0.219028992465316</v>
      </c>
    </row>
    <row r="11" customFormat="false" ht="12.75" hidden="false" customHeight="false" outlineLevel="0" collapsed="false">
      <c r="A11" s="1"/>
      <c r="B11" s="65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7"/>
      <c r="V11" s="68"/>
    </row>
    <row r="12" customFormat="false" ht="26.25" hidden="false" customHeight="true" outlineLevel="0" collapsed="false">
      <c r="A12" s="1"/>
      <c r="B12" s="70" t="s">
        <v>37</v>
      </c>
      <c r="C12" s="71" t="n">
        <v>1870.81629752243</v>
      </c>
      <c r="D12" s="71" t="n">
        <v>1786.80635824322</v>
      </c>
      <c r="E12" s="71" t="n">
        <v>2526.00229843921</v>
      </c>
      <c r="F12" s="71" t="n">
        <v>3761.73265823225</v>
      </c>
      <c r="G12" s="71" t="n">
        <v>5569.75531032812</v>
      </c>
      <c r="H12" s="71" t="n">
        <v>7243.20683841894</v>
      </c>
      <c r="I12" s="71" t="n">
        <v>10721.0749443928</v>
      </c>
      <c r="J12" s="71" t="n">
        <v>13048.3722060655</v>
      </c>
      <c r="K12" s="71" t="n">
        <v>14220.3578465072</v>
      </c>
      <c r="L12" s="71" t="n">
        <v>18242.401515544</v>
      </c>
      <c r="M12" s="71" t="n">
        <v>25637.7824759549</v>
      </c>
      <c r="N12" s="71" t="n">
        <v>31430.0638125944</v>
      </c>
      <c r="O12" s="71" t="n">
        <v>42228.9713403067</v>
      </c>
      <c r="P12" s="71" t="n">
        <v>59955.2873018798</v>
      </c>
      <c r="Q12" s="72" t="n">
        <v>80086.7152364671</v>
      </c>
      <c r="R12" s="72" t="n">
        <v>101180.140805235</v>
      </c>
      <c r="S12" s="72" t="n">
        <v>113580.238056667</v>
      </c>
      <c r="T12" s="72" t="n">
        <v>128514.440225642</v>
      </c>
      <c r="U12" s="72" t="n">
        <v>146883.990559907</v>
      </c>
      <c r="V12" s="73" t="n">
        <v>218716.02933585</v>
      </c>
    </row>
    <row r="13" customFormat="false" ht="12.75" hidden="false" customHeight="false" outlineLevel="0" collapsed="false">
      <c r="A13" s="1"/>
      <c r="B13" s="74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75"/>
      <c r="V13" s="76"/>
    </row>
    <row r="14" customFormat="false" ht="32.25" hidden="false" customHeight="true" outlineLevel="0" collapsed="false">
      <c r="A14" s="1"/>
      <c r="B14" s="77" t="s">
        <v>38</v>
      </c>
      <c r="C14" s="78" t="n">
        <v>0.475427215841862</v>
      </c>
      <c r="D14" s="78" t="n">
        <v>0.440084833411936</v>
      </c>
      <c r="E14" s="78" t="n">
        <v>0.497141929656267</v>
      </c>
      <c r="F14" s="78" t="n">
        <v>0.551173577051275</v>
      </c>
      <c r="G14" s="78" t="n">
        <v>0.643148714963023</v>
      </c>
      <c r="H14" s="78" t="n">
        <v>0.648459626545331</v>
      </c>
      <c r="I14" s="78" t="n">
        <v>0.84146340489623</v>
      </c>
      <c r="J14" s="78" t="n">
        <v>0.778335748558183</v>
      </c>
      <c r="K14" s="78" t="n">
        <v>0.785581664369154</v>
      </c>
      <c r="L14" s="78" t="n">
        <v>0.908305113361375</v>
      </c>
      <c r="M14" s="78" t="n">
        <v>1.00833113055239</v>
      </c>
      <c r="N14" s="78" t="n">
        <v>1.01331599881434</v>
      </c>
      <c r="O14" s="78" t="n">
        <v>1.00112477248281</v>
      </c>
      <c r="P14" s="78" t="n">
        <v>1.01369481047598</v>
      </c>
      <c r="Q14" s="79" t="n">
        <v>1.0323713506377</v>
      </c>
      <c r="R14" s="79" t="n">
        <v>0.987369546134103</v>
      </c>
      <c r="S14" s="79" t="n">
        <v>0.80676252995645</v>
      </c>
      <c r="T14" s="79" t="n">
        <v>0.666535670544244</v>
      </c>
      <c r="U14" s="79" t="n">
        <v>1.0323713506377</v>
      </c>
      <c r="V14" s="80" t="n">
        <v>0.987369546134103</v>
      </c>
    </row>
    <row r="15" customFormat="false" ht="15" hidden="false" customHeight="false" outlineLevel="0" collapsed="false">
      <c r="A15" s="1"/>
      <c r="B15" s="50"/>
      <c r="C15" s="51"/>
      <c r="D15" s="51"/>
      <c r="E15" s="6"/>
      <c r="F15" s="49"/>
      <c r="G15" s="49"/>
      <c r="H15" s="1"/>
      <c r="I15" s="1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33" hidden="false" customHeight="true" outlineLevel="0" collapsed="false">
      <c r="A16" s="1"/>
      <c r="B16" s="81" t="s">
        <v>39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1"/>
      <c r="T16" s="1"/>
    </row>
    <row r="17" customFormat="false" ht="29.25" hidden="false" customHeight="true" outlineLevel="0" collapsed="false">
      <c r="B17" s="39" t="s">
        <v>40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82" t="s">
        <v>41</v>
      </c>
      <c r="C1" s="82"/>
      <c r="D1" s="83"/>
      <c r="E1" s="83"/>
      <c r="F1" s="83"/>
    </row>
    <row r="2" customFormat="false" ht="12.75" hidden="false" customHeight="false" outlineLevel="0" collapsed="false">
      <c r="B2" s="82" t="s">
        <v>42</v>
      </c>
      <c r="C2" s="82"/>
      <c r="D2" s="83"/>
      <c r="E2" s="83"/>
      <c r="F2" s="83"/>
    </row>
    <row r="3" customFormat="false" ht="12.75" hidden="false" customHeight="false" outlineLevel="0" collapsed="false">
      <c r="B3" s="84"/>
      <c r="C3" s="84"/>
      <c r="D3" s="85"/>
      <c r="E3" s="85"/>
      <c r="F3" s="85"/>
    </row>
    <row r="4" customFormat="false" ht="51" hidden="false" customHeight="false" outlineLevel="0" collapsed="false">
      <c r="B4" s="84" t="s">
        <v>43</v>
      </c>
      <c r="C4" s="84"/>
      <c r="D4" s="85"/>
      <c r="E4" s="85"/>
      <c r="F4" s="85"/>
    </row>
    <row r="5" customFormat="false" ht="12.75" hidden="false" customHeight="false" outlineLevel="0" collapsed="false">
      <c r="B5" s="84"/>
      <c r="C5" s="84"/>
      <c r="D5" s="85"/>
      <c r="E5" s="85"/>
      <c r="F5" s="85"/>
    </row>
    <row r="6" customFormat="false" ht="25.5" hidden="false" customHeight="false" outlineLevel="0" collapsed="false">
      <c r="B6" s="82" t="s">
        <v>44</v>
      </c>
      <c r="C6" s="82"/>
      <c r="D6" s="83"/>
      <c r="E6" s="83" t="s">
        <v>45</v>
      </c>
      <c r="F6" s="83" t="s">
        <v>46</v>
      </c>
    </row>
    <row r="7" customFormat="false" ht="13.5" hidden="false" customHeight="false" outlineLevel="0" collapsed="false">
      <c r="B7" s="84"/>
      <c r="C7" s="84"/>
      <c r="D7" s="85"/>
      <c r="E7" s="85"/>
      <c r="F7" s="85"/>
    </row>
    <row r="8" customFormat="false" ht="51" hidden="false" customHeight="false" outlineLevel="0" collapsed="false">
      <c r="B8" s="86" t="s">
        <v>47</v>
      </c>
      <c r="C8" s="87"/>
      <c r="D8" s="88"/>
      <c r="E8" s="88" t="n">
        <v>136</v>
      </c>
      <c r="F8" s="89"/>
    </row>
    <row r="9" customFormat="false" ht="38.25" hidden="false" customHeight="false" outlineLevel="0" collapsed="false">
      <c r="B9" s="90"/>
      <c r="C9" s="84"/>
      <c r="D9" s="85"/>
      <c r="E9" s="91" t="s">
        <v>48</v>
      </c>
      <c r="F9" s="92" t="s">
        <v>49</v>
      </c>
    </row>
    <row r="10" customFormat="false" ht="25.5" hidden="false" customHeight="false" outlineLevel="0" collapsed="false">
      <c r="B10" s="90"/>
      <c r="C10" s="84"/>
      <c r="D10" s="85"/>
      <c r="E10" s="91" t="s">
        <v>50</v>
      </c>
      <c r="F10" s="92"/>
    </row>
    <row r="11" customFormat="false" ht="38.25" hidden="false" customHeight="false" outlineLevel="0" collapsed="false">
      <c r="B11" s="90"/>
      <c r="C11" s="84"/>
      <c r="D11" s="85"/>
      <c r="E11" s="91" t="s">
        <v>51</v>
      </c>
      <c r="F11" s="92"/>
    </row>
    <row r="12" customFormat="false" ht="25.5" hidden="false" customHeight="false" outlineLevel="0" collapsed="false">
      <c r="B12" s="90"/>
      <c r="C12" s="84"/>
      <c r="D12" s="85"/>
      <c r="E12" s="91" t="s">
        <v>52</v>
      </c>
      <c r="F12" s="92"/>
    </row>
    <row r="13" customFormat="false" ht="38.25" hidden="false" customHeight="false" outlineLevel="0" collapsed="false">
      <c r="B13" s="90"/>
      <c r="C13" s="84"/>
      <c r="D13" s="85"/>
      <c r="E13" s="91" t="s">
        <v>53</v>
      </c>
      <c r="F13" s="92"/>
    </row>
    <row r="14" customFormat="false" ht="38.25" hidden="false" customHeight="false" outlineLevel="0" collapsed="false">
      <c r="B14" s="90"/>
      <c r="C14" s="84"/>
      <c r="D14" s="85"/>
      <c r="E14" s="91" t="s">
        <v>54</v>
      </c>
      <c r="F14" s="92"/>
    </row>
    <row r="15" customFormat="false" ht="38.25" hidden="false" customHeight="false" outlineLevel="0" collapsed="false">
      <c r="B15" s="90"/>
      <c r="C15" s="84"/>
      <c r="D15" s="85"/>
      <c r="E15" s="91" t="s">
        <v>55</v>
      </c>
      <c r="F15" s="92"/>
    </row>
    <row r="16" customFormat="false" ht="38.25" hidden="false" customHeight="false" outlineLevel="0" collapsed="false">
      <c r="B16" s="90"/>
      <c r="C16" s="84"/>
      <c r="D16" s="85"/>
      <c r="E16" s="91" t="s">
        <v>56</v>
      </c>
      <c r="F16" s="92"/>
    </row>
    <row r="17" customFormat="false" ht="38.25" hidden="false" customHeight="false" outlineLevel="0" collapsed="false">
      <c r="B17" s="90"/>
      <c r="C17" s="84"/>
      <c r="D17" s="85"/>
      <c r="E17" s="91" t="s">
        <v>57</v>
      </c>
      <c r="F17" s="92"/>
    </row>
    <row r="18" customFormat="false" ht="38.25" hidden="false" customHeight="false" outlineLevel="0" collapsed="false">
      <c r="B18" s="90"/>
      <c r="C18" s="84"/>
      <c r="D18" s="85"/>
      <c r="E18" s="91" t="s">
        <v>58</v>
      </c>
      <c r="F18" s="92"/>
    </row>
    <row r="19" customFormat="false" ht="38.25" hidden="false" customHeight="false" outlineLevel="0" collapsed="false">
      <c r="B19" s="90"/>
      <c r="C19" s="84"/>
      <c r="D19" s="85"/>
      <c r="E19" s="91" t="s">
        <v>59</v>
      </c>
      <c r="F19" s="92"/>
    </row>
    <row r="20" customFormat="false" ht="38.25" hidden="false" customHeight="false" outlineLevel="0" collapsed="false">
      <c r="B20" s="90"/>
      <c r="C20" s="84"/>
      <c r="D20" s="85"/>
      <c r="E20" s="91" t="s">
        <v>60</v>
      </c>
      <c r="F20" s="92"/>
    </row>
    <row r="21" customFormat="false" ht="38.25" hidden="false" customHeight="false" outlineLevel="0" collapsed="false">
      <c r="B21" s="90"/>
      <c r="C21" s="84"/>
      <c r="D21" s="85"/>
      <c r="E21" s="91" t="s">
        <v>61</v>
      </c>
      <c r="F21" s="92"/>
    </row>
    <row r="22" customFormat="false" ht="38.25" hidden="false" customHeight="false" outlineLevel="0" collapsed="false">
      <c r="B22" s="90"/>
      <c r="C22" s="84"/>
      <c r="D22" s="85"/>
      <c r="E22" s="91" t="s">
        <v>62</v>
      </c>
      <c r="F22" s="92"/>
    </row>
    <row r="23" customFormat="false" ht="38.25" hidden="false" customHeight="false" outlineLevel="0" collapsed="false">
      <c r="B23" s="90"/>
      <c r="C23" s="84"/>
      <c r="D23" s="85"/>
      <c r="E23" s="91" t="s">
        <v>63</v>
      </c>
      <c r="F23" s="92"/>
    </row>
    <row r="24" customFormat="false" ht="38.25" hidden="false" customHeight="false" outlineLevel="0" collapsed="false">
      <c r="B24" s="90"/>
      <c r="C24" s="84"/>
      <c r="D24" s="85"/>
      <c r="E24" s="91" t="s">
        <v>64</v>
      </c>
      <c r="F24" s="92"/>
    </row>
    <row r="25" customFormat="false" ht="38.25" hidden="false" customHeight="false" outlineLevel="0" collapsed="false">
      <c r="B25" s="90"/>
      <c r="C25" s="84"/>
      <c r="D25" s="85"/>
      <c r="E25" s="91" t="s">
        <v>65</v>
      </c>
      <c r="F25" s="92"/>
    </row>
    <row r="26" customFormat="false" ht="38.25" hidden="false" customHeight="false" outlineLevel="0" collapsed="false">
      <c r="B26" s="90"/>
      <c r="C26" s="84"/>
      <c r="D26" s="85"/>
      <c r="E26" s="91" t="s">
        <v>66</v>
      </c>
      <c r="F26" s="92"/>
    </row>
    <row r="27" customFormat="false" ht="38.25" hidden="false" customHeight="false" outlineLevel="0" collapsed="false">
      <c r="B27" s="90"/>
      <c r="C27" s="84"/>
      <c r="D27" s="85"/>
      <c r="E27" s="91" t="s">
        <v>67</v>
      </c>
      <c r="F27" s="92"/>
    </row>
    <row r="28" customFormat="false" ht="38.25" hidden="false" customHeight="false" outlineLevel="0" collapsed="false">
      <c r="B28" s="90"/>
      <c r="C28" s="84"/>
      <c r="D28" s="85"/>
      <c r="E28" s="91" t="s">
        <v>68</v>
      </c>
      <c r="F28" s="92"/>
    </row>
    <row r="29" customFormat="false" ht="38.25" hidden="false" customHeight="false" outlineLevel="0" collapsed="false">
      <c r="B29" s="90"/>
      <c r="C29" s="84"/>
      <c r="D29" s="85"/>
      <c r="E29" s="91" t="s">
        <v>69</v>
      </c>
      <c r="F29" s="92"/>
    </row>
    <row r="30" customFormat="false" ht="38.25" hidden="false" customHeight="false" outlineLevel="0" collapsed="false">
      <c r="B30" s="90"/>
      <c r="C30" s="84"/>
      <c r="D30" s="85"/>
      <c r="E30" s="91" t="s">
        <v>70</v>
      </c>
      <c r="F30" s="92"/>
    </row>
    <row r="31" customFormat="false" ht="38.25" hidden="false" customHeight="false" outlineLevel="0" collapsed="false">
      <c r="B31" s="90"/>
      <c r="C31" s="84"/>
      <c r="D31" s="85"/>
      <c r="E31" s="91" t="s">
        <v>71</v>
      </c>
      <c r="F31" s="92"/>
    </row>
    <row r="32" customFormat="false" ht="38.25" hidden="false" customHeight="false" outlineLevel="0" collapsed="false">
      <c r="B32" s="90"/>
      <c r="C32" s="84"/>
      <c r="D32" s="85"/>
      <c r="E32" s="91" t="s">
        <v>72</v>
      </c>
      <c r="F32" s="92"/>
    </row>
    <row r="33" customFormat="false" ht="38.25" hidden="false" customHeight="false" outlineLevel="0" collapsed="false">
      <c r="B33" s="90"/>
      <c r="C33" s="84"/>
      <c r="D33" s="85"/>
      <c r="E33" s="91" t="s">
        <v>73</v>
      </c>
      <c r="F33" s="92"/>
    </row>
    <row r="34" customFormat="false" ht="38.25" hidden="false" customHeight="false" outlineLevel="0" collapsed="false">
      <c r="B34" s="90"/>
      <c r="C34" s="84"/>
      <c r="D34" s="85"/>
      <c r="E34" s="91" t="s">
        <v>74</v>
      </c>
      <c r="F34" s="92"/>
    </row>
    <row r="35" customFormat="false" ht="38.25" hidden="false" customHeight="false" outlineLevel="0" collapsed="false">
      <c r="B35" s="90"/>
      <c r="C35" s="84"/>
      <c r="D35" s="85"/>
      <c r="E35" s="91" t="s">
        <v>75</v>
      </c>
      <c r="F35" s="92"/>
    </row>
    <row r="36" customFormat="false" ht="38.25" hidden="false" customHeight="false" outlineLevel="0" collapsed="false">
      <c r="B36" s="90"/>
      <c r="C36" s="84"/>
      <c r="D36" s="85"/>
      <c r="E36" s="91" t="s">
        <v>76</v>
      </c>
      <c r="F36" s="92"/>
    </row>
    <row r="37" customFormat="false" ht="38.25" hidden="false" customHeight="false" outlineLevel="0" collapsed="false">
      <c r="B37" s="90"/>
      <c r="C37" s="84"/>
      <c r="D37" s="85"/>
      <c r="E37" s="91" t="s">
        <v>77</v>
      </c>
      <c r="F37" s="92"/>
    </row>
    <row r="38" customFormat="false" ht="38.25" hidden="false" customHeight="false" outlineLevel="0" collapsed="false">
      <c r="B38" s="90"/>
      <c r="C38" s="84"/>
      <c r="D38" s="85"/>
      <c r="E38" s="91" t="s">
        <v>78</v>
      </c>
      <c r="F38" s="92"/>
    </row>
    <row r="39" customFormat="false" ht="38.25" hidden="false" customHeight="false" outlineLevel="0" collapsed="false">
      <c r="B39" s="90"/>
      <c r="C39" s="84"/>
      <c r="D39" s="85"/>
      <c r="E39" s="91" t="s">
        <v>79</v>
      </c>
      <c r="F39" s="92"/>
    </row>
    <row r="40" customFormat="false" ht="38.25" hidden="false" customHeight="false" outlineLevel="0" collapsed="false">
      <c r="B40" s="90"/>
      <c r="C40" s="84"/>
      <c r="D40" s="85"/>
      <c r="E40" s="91" t="s">
        <v>80</v>
      </c>
      <c r="F40" s="92"/>
    </row>
    <row r="41" customFormat="false" ht="38.25" hidden="false" customHeight="false" outlineLevel="0" collapsed="false">
      <c r="B41" s="90"/>
      <c r="C41" s="84"/>
      <c r="D41" s="85"/>
      <c r="E41" s="91" t="s">
        <v>81</v>
      </c>
      <c r="F41" s="92"/>
    </row>
    <row r="42" customFormat="false" ht="38.25" hidden="false" customHeight="false" outlineLevel="0" collapsed="false">
      <c r="B42" s="90"/>
      <c r="C42" s="84"/>
      <c r="D42" s="85"/>
      <c r="E42" s="91" t="s">
        <v>82</v>
      </c>
      <c r="F42" s="92"/>
    </row>
    <row r="43" customFormat="false" ht="38.25" hidden="false" customHeight="false" outlineLevel="0" collapsed="false">
      <c r="B43" s="90"/>
      <c r="C43" s="84"/>
      <c r="D43" s="85"/>
      <c r="E43" s="91" t="s">
        <v>83</v>
      </c>
      <c r="F43" s="92"/>
    </row>
    <row r="44" customFormat="false" ht="38.25" hidden="false" customHeight="false" outlineLevel="0" collapsed="false">
      <c r="B44" s="90"/>
      <c r="C44" s="84"/>
      <c r="D44" s="85"/>
      <c r="E44" s="91" t="s">
        <v>84</v>
      </c>
      <c r="F44" s="92"/>
    </row>
    <row r="45" customFormat="false" ht="12.75" hidden="false" customHeight="false" outlineLevel="0" collapsed="false">
      <c r="B45" s="90"/>
      <c r="C45" s="84"/>
      <c r="D45" s="85"/>
      <c r="E45" s="91" t="s">
        <v>85</v>
      </c>
      <c r="F45" s="92" t="s">
        <v>49</v>
      </c>
    </row>
    <row r="46" customFormat="false" ht="12.75" hidden="false" customHeight="false" outlineLevel="0" collapsed="false">
      <c r="B46" s="90"/>
      <c r="C46" s="84"/>
      <c r="D46" s="85"/>
      <c r="E46" s="91" t="s">
        <v>86</v>
      </c>
      <c r="F46" s="92"/>
    </row>
    <row r="47" customFormat="false" ht="12.75" hidden="false" customHeight="false" outlineLevel="0" collapsed="false">
      <c r="B47" s="90"/>
      <c r="C47" s="84"/>
      <c r="D47" s="85"/>
      <c r="E47" s="91" t="s">
        <v>87</v>
      </c>
      <c r="F47" s="92"/>
    </row>
    <row r="48" customFormat="false" ht="13.5" hidden="false" customHeight="false" outlineLevel="0" collapsed="false">
      <c r="B48" s="93"/>
      <c r="C48" s="94"/>
      <c r="D48" s="95"/>
      <c r="E48" s="96" t="s">
        <v>88</v>
      </c>
      <c r="F48" s="97"/>
    </row>
    <row r="49" customFormat="false" ht="12.75" hidden="false" customHeight="false" outlineLevel="0" collapsed="false">
      <c r="B49" s="84"/>
      <c r="C49" s="84"/>
      <c r="D49" s="85"/>
      <c r="E49" s="85"/>
      <c r="F49" s="85"/>
    </row>
    <row r="50" customFormat="false" ht="12.75" hidden="false" customHeight="false" outlineLevel="0" collapsed="false">
      <c r="B50" s="84"/>
      <c r="C50" s="84"/>
      <c r="D50" s="85"/>
      <c r="E50" s="85"/>
      <c r="F50" s="85"/>
    </row>
  </sheetData>
  <hyperlinks>
    <hyperlink ref="E9" location="'Gasto Educativo'!E10:G10" display="Gasto Educativo'!E10:G10"/>
    <hyperlink ref="E10" location="'Gasto Educativo'!I10:K10" display="Gasto Educativo'!I10:K10"/>
    <hyperlink ref="E11" location="'Gasto Educativo'!E12:G12" display="Gasto Educativo'!E12:G12"/>
    <hyperlink ref="E12" location="'Gasto Educativo'!I12:K12" display="Gasto Educativo'!I12:K12"/>
    <hyperlink ref="E13" location="'Gasto Educativo'!E14:G14" display="Gasto Educativo'!E14:G14"/>
    <hyperlink ref="E14" location="'Gasto Educativo'!I14:K14" display="Gasto Educativo'!I14:K14"/>
    <hyperlink ref="E15" location="'Gasto Educativo'!E16:G16" display="Gasto Educativo'!E16:G16"/>
    <hyperlink ref="E16" location="'Gasto Educativo'!I16:K16" display="Gasto Educativo'!I16:K16"/>
    <hyperlink ref="E17" location="'Gasto Educativo'!E18:G18" display="Gasto Educativo'!E18:G18"/>
    <hyperlink ref="E18" location="'Gasto Educativo'!I18:K18" display="Gasto Educativo'!I18:K18"/>
    <hyperlink ref="E19" location="'Gasto Educativo'!E20:G20" display="Gasto Educativo'!E20:G20"/>
    <hyperlink ref="E20" location="'Gasto Educativo'!I20:K20" display="Gasto Educativo'!I20:K20"/>
    <hyperlink ref="E21" location="'Gasto Educativo'!E22:G22" display="Gasto Educativo'!E22:G22"/>
    <hyperlink ref="E22" location="'Gasto Educativo'!I22:K22" display="Gasto Educativo'!I22:K22"/>
    <hyperlink ref="E23" location="'Gasto Educativo'!E24:G24" display="Gasto Educativo'!E24:G24"/>
    <hyperlink ref="E24" location="'Gasto Educativo'!I24:K24" display="Gasto Educativo'!I24:K24"/>
    <hyperlink ref="E25" location="'Gasto Educativo'!E26:G26" display="Gasto Educativo'!E26:G26"/>
    <hyperlink ref="E26" location="'Gasto Educativo'!I26:K26" display="Gasto Educativo'!I26:K26"/>
    <hyperlink ref="E27" location="'Gasto Educativo'!E28:G28" display="Gasto Educativo'!E28:G28"/>
    <hyperlink ref="E28" location="'Gasto Educativo'!I28:K28" display="Gasto Educativo'!I28:K28"/>
    <hyperlink ref="E29" location="'Gasto Educativo'!E30:G30" display="Gasto Educativo'!E30:G30"/>
    <hyperlink ref="E30" location="'Gasto Educativo'!I30:K30" display="Gasto Educativo'!I30:K30"/>
    <hyperlink ref="E31" location="'Gasto Educativo'!E32:G32" display="Gasto Educativo'!E32:G32"/>
    <hyperlink ref="E32" location="'Gasto Educativo'!I32:K32" display="Gasto Educativo'!I32:K32"/>
    <hyperlink ref="E33" location="'Gasto Educativo'!E41:I41" display="Gasto Educativo'!E41:I41"/>
    <hyperlink ref="E34" location="'Gasto Educativo'!E43:I43" display="Gasto Educativo'!E43:I43"/>
    <hyperlink ref="E35" location="'Gasto Educativo'!E45:I45" display="Gasto Educativo'!E45:I45"/>
    <hyperlink ref="E36" location="'Gasto Educativo'!E47:I47" display="Gasto Educativo'!E47:I47"/>
    <hyperlink ref="E37" location="'Gasto Educativo'!E49:I49" display="Gasto Educativo'!E49:I49"/>
    <hyperlink ref="E38" location="'Gasto Educativo'!E51:I51" display="Gasto Educativo'!E51:I51"/>
    <hyperlink ref="E39" location="'Gasto Educativo'!E53:I53" display="Gasto Educativo'!E53:I53"/>
    <hyperlink ref="E40" location="'Gasto Educativo'!E55:I55" display="Gasto Educativo'!E55:I55"/>
    <hyperlink ref="E41" location="'Gasto Educativo'!E57:I57" display="Gasto Educativo'!E57:I57"/>
    <hyperlink ref="E42" location="'Gasto Educativo'!E59:I59" display="Gasto Educativo'!E59:I59"/>
    <hyperlink ref="E43" location="'Gasto Educativo'!E61:I61" display="Gasto Educativo'!E61:I61"/>
    <hyperlink ref="E44" location="'Gasto Educativo'!E63:I63" display="Gasto Educativo'!E63:I63"/>
    <hyperlink ref="E45" location="Indicadores!F7" display="Indicadores'!F7"/>
    <hyperlink ref="E46" location="Indicadores!F9" display="Indicadores'!F9"/>
    <hyperlink ref="E47" location="Indicadores!F11" display="Indicadores'!F11"/>
    <hyperlink ref="E48" location="Indicadores!F13" display="Indicadores'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9:15:10Z</dcterms:created>
  <dc:creator>Sofía Sternberg</dc:creator>
  <dc:description/>
  <dc:language>en-US</dc:language>
  <cp:lastModifiedBy>Sofia Costas</cp:lastModifiedBy>
  <cp:lastPrinted>2015-01-05T18:46:52Z</cp:lastPrinted>
  <dcterms:modified xsi:type="dcterms:W3CDTF">2023-03-17T17:09:44Z</dcterms:modified>
  <cp:revision>0</cp:revision>
  <dc:subject/>
  <dc:title/>
</cp:coreProperties>
</file>