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A$2:$P$47</definedName>
    <definedName function="false" hidden="false" localSheetId="1" name="_xlnm.Print_Area" vbProcedure="false">cuadro1!$A$72:$N$116</definedName>
    <definedName function="false" hidden="false" localSheetId="1" name="_xlnm.Print_Titles" vbProcedure="false">cuadro1!$1:$6</definedName>
    <definedName function="false" hidden="false" localSheetId="2" name="_xlnm.Print_Area" vbProcedure="false">cuadro2!$A$71:$J$129</definedName>
    <definedName function="false" hidden="false" localSheetId="2" name="_xlnm.Print_Titles" vbProcedure="false">cuadro2!$1:$6</definedName>
    <definedName function="false" hidden="false" localSheetId="3" name="_xlnm.Print_Area" vbProcedure="false">cuadro3!$A$70:$J$130</definedName>
    <definedName function="false" hidden="false" localSheetId="3" name="_xlnm.Print_Titles" vbProcedure="false">cuadro3!$1:$5</definedName>
    <definedName function="false" hidden="false" localSheetId="4" name="_xlnm.Print_Area" vbProcedure="false">cuadro4!$A$70:$H$134</definedName>
    <definedName function="false" hidden="false" localSheetId="4" name="_xlnm.Print_Titles" vbProcedure="false">cuadro4!$1:$5</definedName>
    <definedName function="false" hidden="false" localSheetId="5" name="_xlnm.Print_Area" vbProcedure="false">cuadro5!$A$70:$J$133</definedName>
    <definedName function="false" hidden="false" localSheetId="5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30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ro            1996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ro            1997</t>
  </si>
  <si>
    <t xml:space="preserve">Agosto</t>
  </si>
  <si>
    <t xml:space="preserve">Setiembre</t>
  </si>
  <si>
    <t xml:space="preserve">Octubre</t>
  </si>
  <si>
    <t xml:space="preserve">Noviembre</t>
  </si>
  <si>
    <t xml:space="preserve">Enro            1998</t>
  </si>
  <si>
    <t xml:space="preserve">Enero         1999</t>
  </si>
  <si>
    <t xml:space="preserve">Enero          2000</t>
  </si>
  <si>
    <t xml:space="preserve">Febrero       2000</t>
  </si>
  <si>
    <t xml:space="preserve">Marzo          2000</t>
  </si>
  <si>
    <t xml:space="preserve">Mayo          2000</t>
  </si>
  <si>
    <t xml:space="preserve">Enero          2001</t>
  </si>
  <si>
    <t xml:space="preserve">Enero          2002</t>
  </si>
  <si>
    <t xml:space="preserve">(*)</t>
  </si>
  <si>
    <t xml:space="preserve">Enero          2003</t>
  </si>
  <si>
    <t xml:space="preserve">(*) Cifras estimadas</t>
  </si>
  <si>
    <t xml:space="preserve">PRODUCCION MENSUAL DEL MERCADO ASEGURADOR A VALORES CONSTANTES</t>
  </si>
  <si>
    <t xml:space="preserve">(a Valores de Mayo de 2003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r>
      <rPr>
        <b val="true"/>
        <sz val="13"/>
        <rFont val="Arial"/>
        <family val="2"/>
      </rPr>
      <t xml:space="preserve">PRODUCCION MENSUAL A VALORES CONSTANTES   </t>
    </r>
    <r>
      <rPr>
        <sz val="13"/>
        <rFont val="Arial"/>
        <family val="2"/>
      </rPr>
      <t xml:space="preserve">(De Mayo de 2003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Var.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Mayo de 2003)</t>
    </r>
  </si>
  <si>
    <t xml:space="preserve">SEGUROS DE VIDA</t>
  </si>
  <si>
    <t xml:space="preserve">                     Cuadro Nro.4 </t>
  </si>
  <si>
    <t xml:space="preserve">Vida  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Abril de 2002)</t>
    </r>
  </si>
  <si>
    <t xml:space="preserve">SEGUROS DE RETIRO</t>
  </si>
  <si>
    <t xml:space="preserve">            Cuadro Nro. 5</t>
  </si>
  <si>
    <t xml:space="preserve">Retiro</t>
  </si>
  <si>
    <t xml:space="preserve">Renta Previsional</t>
  </si>
  <si>
    <t xml:space="preserve">Derivadas de A.R.T.</t>
  </si>
  <si>
    <t xml:space="preserve">           Var.%</t>
  </si>
  <si>
    <t xml:space="preserve">          Var.%</t>
  </si>
  <si>
    <t xml:space="preserve">PRODUCCION DE SEGUROS DE LOS ULTIMOS 12 MESES  </t>
  </si>
  <si>
    <t xml:space="preserve">PRODUCCION PARA LOS MESES DE MAYO DE CADA AÑO</t>
  </si>
  <si>
    <t xml:space="preserve">(12 meses - Junio a May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May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(*) </t>
  </si>
  <si>
    <t xml:space="preserve">2002/03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#,##0.0"/>
    <numFmt numFmtId="176" formatCode="0.0"/>
    <numFmt numFmtId="177" formatCode="#,##0.00"/>
    <numFmt numFmtId="178" formatCode="_-* #,##0.00\ _P_t_s_-;\-* #,##0.00\ _P_t_s_-;_-* \-??\ _P_t_s_-;_-@_-"/>
    <numFmt numFmtId="179" formatCode="0.00"/>
    <numFmt numFmtId="180" formatCode="0.000"/>
    <numFmt numFmtId="181" formatCode="0"/>
    <numFmt numFmtId="182" formatCode="0.00000"/>
    <numFmt numFmtId="183" formatCode="@"/>
  </numFmts>
  <fonts count="3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2"/>
      <color rgb="FFFF0000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TOTAL</a:t>
            </a:r>
          </a:p>
        </c:rich>
      </c:tx>
      <c:layout>
        <c:manualLayout>
          <c:xMode val="edge"/>
          <c:yMode val="edge"/>
          <c:x val="0.324930788285007"/>
          <c:y val="0.0431702248252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8597794939045"/>
          <c:y val="0.135556395238995"/>
          <c:w val="0.867356355335373"/>
          <c:h val="0.786038163612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Meses!$A$1:$A$101</c:f>
              <c:strCache>
                <c:ptCount val="10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  <c:pt idx="100">
                  <c:v>May.</c:v>
                </c:pt>
              </c:strCache>
            </c:strRef>
          </c:cat>
          <c:val>
            <c:numRef>
              <c:f>cuadro2!$C$7:$C$107</c:f>
              <c:numCache>
                <c:formatCode>General</c:formatCode>
                <c:ptCount val="101"/>
                <c:pt idx="0">
                  <c:v>1094.22574903631</c:v>
                </c:pt>
                <c:pt idx="1">
                  <c:v>797.59263636554</c:v>
                </c:pt>
                <c:pt idx="2">
                  <c:v>934.461457080249</c:v>
                </c:pt>
                <c:pt idx="3">
                  <c:v>715.198214763231</c:v>
                </c:pt>
                <c:pt idx="4">
                  <c:v>808.252564775413</c:v>
                </c:pt>
                <c:pt idx="5">
                  <c:v>758.443231245444</c:v>
                </c:pt>
                <c:pt idx="6">
                  <c:v>808.39506424706</c:v>
                </c:pt>
                <c:pt idx="7">
                  <c:v>831.263173456488</c:v>
                </c:pt>
                <c:pt idx="8">
                  <c:v>768.584514683207</c:v>
                </c:pt>
                <c:pt idx="9">
                  <c:v>793.154437154001</c:v>
                </c:pt>
                <c:pt idx="10">
                  <c:v>798.00657377157</c:v>
                </c:pt>
                <c:pt idx="11">
                  <c:v>799.267063827667</c:v>
                </c:pt>
                <c:pt idx="12">
                  <c:v>938.303353904233</c:v>
                </c:pt>
                <c:pt idx="13">
                  <c:v>756.846103850918</c:v>
                </c:pt>
                <c:pt idx="14">
                  <c:v>752.770082801472</c:v>
                </c:pt>
                <c:pt idx="15">
                  <c:v>735.073449491163</c:v>
                </c:pt>
                <c:pt idx="16">
                  <c:v>739.96728458616</c:v>
                </c:pt>
                <c:pt idx="17">
                  <c:v>652.904684711071</c:v>
                </c:pt>
                <c:pt idx="18">
                  <c:v>827.04425451941</c:v>
                </c:pt>
                <c:pt idx="19">
                  <c:v>818.916124</c:v>
                </c:pt>
                <c:pt idx="20">
                  <c:v>791.876663368307</c:v>
                </c:pt>
                <c:pt idx="21">
                  <c:v>808.455810417064</c:v>
                </c:pt>
                <c:pt idx="22">
                  <c:v>786.289061433063</c:v>
                </c:pt>
                <c:pt idx="23">
                  <c:v>853.521097541844</c:v>
                </c:pt>
                <c:pt idx="24">
                  <c:v>1057.62924972417</c:v>
                </c:pt>
                <c:pt idx="25">
                  <c:v>818.11814655235</c:v>
                </c:pt>
                <c:pt idx="26">
                  <c:v>844.306799607456</c:v>
                </c:pt>
                <c:pt idx="27">
                  <c:v>906.747445140882</c:v>
                </c:pt>
                <c:pt idx="28">
                  <c:v>879.661442783346</c:v>
                </c:pt>
                <c:pt idx="29">
                  <c:v>858.278776676971</c:v>
                </c:pt>
                <c:pt idx="30">
                  <c:v>972.257640519125</c:v>
                </c:pt>
                <c:pt idx="31">
                  <c:v>987.019730912884</c:v>
                </c:pt>
                <c:pt idx="32">
                  <c:v>942.649847106527</c:v>
                </c:pt>
                <c:pt idx="33">
                  <c:v>945.404501492328</c:v>
                </c:pt>
                <c:pt idx="34">
                  <c:v>914.553773722389</c:v>
                </c:pt>
                <c:pt idx="35">
                  <c:v>1043.24825132205</c:v>
                </c:pt>
                <c:pt idx="36">
                  <c:v>1176.02871565335</c:v>
                </c:pt>
                <c:pt idx="37">
                  <c:v>941.490905093318</c:v>
                </c:pt>
                <c:pt idx="38">
                  <c:v>994.382054684785</c:v>
                </c:pt>
                <c:pt idx="39">
                  <c:v>969.044391648107</c:v>
                </c:pt>
                <c:pt idx="40">
                  <c:v>932.472015042322</c:v>
                </c:pt>
                <c:pt idx="41">
                  <c:v>987.358290229008</c:v>
                </c:pt>
                <c:pt idx="42">
                  <c:v>1114.08885938825</c:v>
                </c:pt>
                <c:pt idx="43">
                  <c:v>1027.64031826334</c:v>
                </c:pt>
                <c:pt idx="44">
                  <c:v>1084.42870241364</c:v>
                </c:pt>
                <c:pt idx="45">
                  <c:v>1015.34966159079</c:v>
                </c:pt>
                <c:pt idx="46">
                  <c:v>1051.57706612956</c:v>
                </c:pt>
                <c:pt idx="47">
                  <c:v>1162.31343656013</c:v>
                </c:pt>
                <c:pt idx="48">
                  <c:v>1338.48367166236</c:v>
                </c:pt>
                <c:pt idx="49">
                  <c:v>1058.89940343759</c:v>
                </c:pt>
                <c:pt idx="50">
                  <c:v>1114.42356408091</c:v>
                </c:pt>
                <c:pt idx="51">
                  <c:v>1099.24497729116</c:v>
                </c:pt>
                <c:pt idx="52">
                  <c:v>1047.05152112673</c:v>
                </c:pt>
                <c:pt idx="53">
                  <c:v>1086.1902287065</c:v>
                </c:pt>
                <c:pt idx="54">
                  <c:v>1164.35343805723</c:v>
                </c:pt>
                <c:pt idx="55">
                  <c:v>1099.21770723651</c:v>
                </c:pt>
                <c:pt idx="56">
                  <c:v>1113.66013020671</c:v>
                </c:pt>
                <c:pt idx="57">
                  <c:v>1076.08214698198</c:v>
                </c:pt>
                <c:pt idx="58">
                  <c:v>1161.24156146076</c:v>
                </c:pt>
                <c:pt idx="59">
                  <c:v>1236.64643656752</c:v>
                </c:pt>
                <c:pt idx="60">
                  <c:v>1271.26192141062</c:v>
                </c:pt>
                <c:pt idx="61">
                  <c:v>1093.78905595503</c:v>
                </c:pt>
                <c:pt idx="62">
                  <c:v>1108.32475282199</c:v>
                </c:pt>
                <c:pt idx="63">
                  <c:v>1070.14299150452</c:v>
                </c:pt>
                <c:pt idx="64">
                  <c:v>1078.37474447269</c:v>
                </c:pt>
                <c:pt idx="65">
                  <c:v>1104.44657965319</c:v>
                </c:pt>
                <c:pt idx="66">
                  <c:v>1187.84244586937</c:v>
                </c:pt>
                <c:pt idx="67">
                  <c:v>1193.99004505638</c:v>
                </c:pt>
                <c:pt idx="68">
                  <c:v>1105.30511563224</c:v>
                </c:pt>
                <c:pt idx="69">
                  <c:v>1142.21329233895</c:v>
                </c:pt>
                <c:pt idx="70">
                  <c:v>1084.86803694372</c:v>
                </c:pt>
                <c:pt idx="71">
                  <c:v>1159.11873690338</c:v>
                </c:pt>
                <c:pt idx="72">
                  <c:v>1309.9247004205</c:v>
                </c:pt>
                <c:pt idx="73">
                  <c:v>1156.12478026523</c:v>
                </c:pt>
                <c:pt idx="74">
                  <c:v>1188.92706540849</c:v>
                </c:pt>
                <c:pt idx="75">
                  <c:v>1132.91690269187</c:v>
                </c:pt>
                <c:pt idx="76">
                  <c:v>1167.97667954354</c:v>
                </c:pt>
                <c:pt idx="77">
                  <c:v>1219.88298614568</c:v>
                </c:pt>
                <c:pt idx="78">
                  <c:v>1256.89307780441</c:v>
                </c:pt>
                <c:pt idx="79">
                  <c:v>1236.95868454456</c:v>
                </c:pt>
                <c:pt idx="80">
                  <c:v>1152.46176336573</c:v>
                </c:pt>
                <c:pt idx="81">
                  <c:v>1160.76230089877</c:v>
                </c:pt>
                <c:pt idx="82">
                  <c:v>1150.04949990439</c:v>
                </c:pt>
                <c:pt idx="83">
                  <c:v>1200.38744794246</c:v>
                </c:pt>
                <c:pt idx="84">
                  <c:v>1101.29246649221</c:v>
                </c:pt>
                <c:pt idx="85">
                  <c:v>849.867401349394</c:v>
                </c:pt>
                <c:pt idx="86">
                  <c:v>743.876066254795</c:v>
                </c:pt>
                <c:pt idx="87">
                  <c:v>576.47812185652</c:v>
                </c:pt>
                <c:pt idx="88">
                  <c:v>608.825088324562</c:v>
                </c:pt>
                <c:pt idx="89">
                  <c:v>693.590786527473</c:v>
                </c:pt>
                <c:pt idx="90">
                  <c:v>727.587650278391</c:v>
                </c:pt>
                <c:pt idx="91">
                  <c:v>645.908304999835</c:v>
                </c:pt>
                <c:pt idx="92">
                  <c:v>648.860349382595</c:v>
                </c:pt>
                <c:pt idx="93">
                  <c:v>668.694790411142</c:v>
                </c:pt>
                <c:pt idx="94">
                  <c:v>702.69148305278</c:v>
                </c:pt>
                <c:pt idx="95">
                  <c:v>781.28163153322</c:v>
                </c:pt>
                <c:pt idx="96">
                  <c:v>842.915334517466</c:v>
                </c:pt>
                <c:pt idx="97">
                  <c:v>709.344106032409</c:v>
                </c:pt>
                <c:pt idx="98">
                  <c:v>693.951589331385</c:v>
                </c:pt>
                <c:pt idx="99">
                  <c:v>744.153057419836</c:v>
                </c:pt>
                <c:pt idx="100">
                  <c:v>7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206"/>
        <c:axId val="89668200"/>
      </c:lineChart>
      <c:catAx>
        <c:axId val="991920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200"/>
        <c:crossesAt val="0"/>
        <c:auto val="1"/>
        <c:lblAlgn val="ctr"/>
        <c:lblOffset val="100"/>
        <c:noMultiLvlLbl val="0"/>
      </c:catAx>
      <c:valAx>
        <c:axId val="8966820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MENSUAL PATRIMONIAL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404954298583"/>
          <c:y val="0.120478837109876"/>
          <c:w val="0.873581489822052"/>
          <c:h val="0.8213766566908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Meses!$A$1:$A$101</c:f>
              <c:strCache>
                <c:ptCount val="10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  <c:pt idx="100">
                  <c:v>May.</c:v>
                </c:pt>
              </c:strCache>
            </c:strRef>
          </c:cat>
          <c:val>
            <c:numRef>
              <c:f>cuadro3!$C$6:$C$106</c:f>
              <c:numCache>
                <c:formatCode>General</c:formatCode>
                <c:ptCount val="101"/>
                <c:pt idx="0">
                  <c:v>827.639338314559</c:v>
                </c:pt>
                <c:pt idx="1">
                  <c:v>588.841276012744</c:v>
                </c:pt>
                <c:pt idx="2">
                  <c:v>718.342086080831</c:v>
                </c:pt>
                <c:pt idx="3">
                  <c:v>532.096734450708</c:v>
                </c:pt>
                <c:pt idx="4">
                  <c:v>620.533229037815</c:v>
                </c:pt>
                <c:pt idx="5">
                  <c:v>569.234765807541</c:v>
                </c:pt>
                <c:pt idx="6">
                  <c:v>608.954142530923</c:v>
                </c:pt>
                <c:pt idx="7">
                  <c:v>602.312879082357</c:v>
                </c:pt>
                <c:pt idx="8">
                  <c:v>568.70565586429</c:v>
                </c:pt>
                <c:pt idx="9">
                  <c:v>605.943906205271</c:v>
                </c:pt>
                <c:pt idx="10">
                  <c:v>606.741146053281</c:v>
                </c:pt>
                <c:pt idx="11">
                  <c:v>569.207123898672</c:v>
                </c:pt>
                <c:pt idx="12">
                  <c:v>713.628373850514</c:v>
                </c:pt>
                <c:pt idx="13">
                  <c:v>526.759340295198</c:v>
                </c:pt>
                <c:pt idx="14">
                  <c:v>528.517948768353</c:v>
                </c:pt>
                <c:pt idx="15">
                  <c:v>539.342309078583</c:v>
                </c:pt>
                <c:pt idx="16">
                  <c:v>527.755923553505</c:v>
                </c:pt>
                <c:pt idx="17">
                  <c:v>425.51336210041</c:v>
                </c:pt>
                <c:pt idx="18">
                  <c:v>590.364421758703</c:v>
                </c:pt>
                <c:pt idx="19">
                  <c:v>582.841751603148</c:v>
                </c:pt>
                <c:pt idx="20">
                  <c:v>574.8381855767</c:v>
                </c:pt>
                <c:pt idx="21">
                  <c:v>594.515897850704</c:v>
                </c:pt>
                <c:pt idx="22">
                  <c:v>567.205551094388</c:v>
                </c:pt>
                <c:pt idx="23">
                  <c:v>592.644496241978</c:v>
                </c:pt>
                <c:pt idx="24">
                  <c:v>775.802067522602</c:v>
                </c:pt>
                <c:pt idx="25">
                  <c:v>584.25254972757</c:v>
                </c:pt>
                <c:pt idx="26">
                  <c:v>588.823412606004</c:v>
                </c:pt>
                <c:pt idx="27">
                  <c:v>640.814903417606</c:v>
                </c:pt>
                <c:pt idx="28">
                  <c:v>617.262893116771</c:v>
                </c:pt>
                <c:pt idx="29">
                  <c:v>576.119725440633</c:v>
                </c:pt>
                <c:pt idx="30">
                  <c:v>657.069526848962</c:v>
                </c:pt>
                <c:pt idx="31">
                  <c:v>628.487496381288</c:v>
                </c:pt>
                <c:pt idx="32">
                  <c:v>625.21753584913</c:v>
                </c:pt>
                <c:pt idx="33">
                  <c:v>640.743163126862</c:v>
                </c:pt>
                <c:pt idx="34">
                  <c:v>603.430556805367</c:v>
                </c:pt>
                <c:pt idx="35">
                  <c:v>708.141886761634</c:v>
                </c:pt>
                <c:pt idx="36">
                  <c:v>833.141541340061</c:v>
                </c:pt>
                <c:pt idx="37">
                  <c:v>641.069231588973</c:v>
                </c:pt>
                <c:pt idx="38">
                  <c:v>679.062966298622</c:v>
                </c:pt>
                <c:pt idx="39">
                  <c:v>650.818971384558</c:v>
                </c:pt>
                <c:pt idx="40">
                  <c:v>616.344885272068</c:v>
                </c:pt>
                <c:pt idx="41">
                  <c:v>641.24348778626</c:v>
                </c:pt>
                <c:pt idx="42">
                  <c:v>757.244187558973</c:v>
                </c:pt>
                <c:pt idx="43">
                  <c:v>677.857700036154</c:v>
                </c:pt>
                <c:pt idx="44">
                  <c:v>736.688656076179</c:v>
                </c:pt>
                <c:pt idx="45">
                  <c:v>673.662644016437</c:v>
                </c:pt>
                <c:pt idx="46">
                  <c:v>664.391653354237</c:v>
                </c:pt>
                <c:pt idx="47">
                  <c:v>739.194857155136</c:v>
                </c:pt>
                <c:pt idx="48">
                  <c:v>922.070444257979</c:v>
                </c:pt>
                <c:pt idx="49">
                  <c:v>707.677362117161</c:v>
                </c:pt>
                <c:pt idx="50">
                  <c:v>750.090440313711</c:v>
                </c:pt>
                <c:pt idx="51">
                  <c:v>698.17436715966</c:v>
                </c:pt>
                <c:pt idx="52">
                  <c:v>683.504056241642</c:v>
                </c:pt>
                <c:pt idx="53">
                  <c:v>682.583166674457</c:v>
                </c:pt>
                <c:pt idx="54">
                  <c:v>768.698876516777</c:v>
                </c:pt>
                <c:pt idx="55">
                  <c:v>716.397164285765</c:v>
                </c:pt>
                <c:pt idx="56">
                  <c:v>729.846982078923</c:v>
                </c:pt>
                <c:pt idx="57">
                  <c:v>693.31745706263</c:v>
                </c:pt>
                <c:pt idx="58">
                  <c:v>729.401946744923</c:v>
                </c:pt>
                <c:pt idx="59">
                  <c:v>769.233356462084</c:v>
                </c:pt>
                <c:pt idx="60">
                  <c:v>828.753345320364</c:v>
                </c:pt>
                <c:pt idx="61">
                  <c:v>707.595408767724</c:v>
                </c:pt>
                <c:pt idx="62">
                  <c:v>714.573058645267</c:v>
                </c:pt>
                <c:pt idx="63">
                  <c:v>658.410193512464</c:v>
                </c:pt>
                <c:pt idx="64">
                  <c:v>686.483849604996</c:v>
                </c:pt>
                <c:pt idx="65">
                  <c:v>690.333885544403</c:v>
                </c:pt>
                <c:pt idx="66">
                  <c:v>760.536425233059</c:v>
                </c:pt>
                <c:pt idx="67">
                  <c:v>715.98239944316</c:v>
                </c:pt>
                <c:pt idx="68">
                  <c:v>654.27252528977</c:v>
                </c:pt>
                <c:pt idx="69">
                  <c:v>669.260477997935</c:v>
                </c:pt>
                <c:pt idx="70">
                  <c:v>651.786781352743</c:v>
                </c:pt>
                <c:pt idx="71">
                  <c:v>698.255191981057</c:v>
                </c:pt>
                <c:pt idx="72">
                  <c:v>866.829982837704</c:v>
                </c:pt>
                <c:pt idx="73">
                  <c:v>720.091456613153</c:v>
                </c:pt>
                <c:pt idx="74">
                  <c:v>759.432559196522</c:v>
                </c:pt>
                <c:pt idx="75">
                  <c:v>715.311419668041</c:v>
                </c:pt>
                <c:pt idx="76">
                  <c:v>744.061180419827</c:v>
                </c:pt>
                <c:pt idx="77">
                  <c:v>758.51857480674</c:v>
                </c:pt>
                <c:pt idx="78">
                  <c:v>783.844107711637</c:v>
                </c:pt>
                <c:pt idx="79">
                  <c:v>773.864487310908</c:v>
                </c:pt>
                <c:pt idx="80">
                  <c:v>719.198430573269</c:v>
                </c:pt>
                <c:pt idx="81">
                  <c:v>723.112207713581</c:v>
                </c:pt>
                <c:pt idx="82">
                  <c:v>759.477088545524</c:v>
                </c:pt>
                <c:pt idx="83">
                  <c:v>739.003027329285</c:v>
                </c:pt>
                <c:pt idx="84">
                  <c:v>722.866790047394</c:v>
                </c:pt>
                <c:pt idx="85">
                  <c:v>572.236484671979</c:v>
                </c:pt>
                <c:pt idx="86">
                  <c:v>543.109821160927</c:v>
                </c:pt>
                <c:pt idx="87">
                  <c:v>436.390126557469</c:v>
                </c:pt>
                <c:pt idx="88">
                  <c:v>439.968749755477</c:v>
                </c:pt>
                <c:pt idx="89">
                  <c:v>384.781467704033</c:v>
                </c:pt>
                <c:pt idx="90">
                  <c:v>526.524248389098</c:v>
                </c:pt>
                <c:pt idx="91">
                  <c:v>429.134819949635</c:v>
                </c:pt>
                <c:pt idx="92">
                  <c:v>428.034827046634</c:v>
                </c:pt>
                <c:pt idx="93">
                  <c:v>452.363555198429</c:v>
                </c:pt>
                <c:pt idx="94">
                  <c:v>508.466584553624</c:v>
                </c:pt>
                <c:pt idx="95">
                  <c:v>565.439663450546</c:v>
                </c:pt>
                <c:pt idx="96">
                  <c:v>659.010065127294</c:v>
                </c:pt>
                <c:pt idx="97">
                  <c:v>524.992056647451</c:v>
                </c:pt>
                <c:pt idx="98">
                  <c:v>492.883814395323</c:v>
                </c:pt>
                <c:pt idx="99">
                  <c:v>512.928038777032</c:v>
                </c:pt>
                <c:pt idx="100">
                  <c:v>5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7453"/>
        <c:axId val="22733261"/>
      </c:lineChart>
      <c:catAx>
        <c:axId val="23467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61"/>
        <c:crossesAt val="0"/>
        <c:auto val="1"/>
        <c:lblAlgn val="ctr"/>
        <c:lblOffset val="100"/>
        <c:noMultiLvlLbl val="0"/>
      </c:catAx>
      <c:valAx>
        <c:axId val="2273326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4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VID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71667708884506"/>
          <c:y val="0.122028959111192"/>
          <c:w val="0.853047284621675"/>
          <c:h val="0.817594026044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Meses!$A$1:$A$101</c:f>
              <c:strCache>
                <c:ptCount val="10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  <c:pt idx="100">
                  <c:v>May.</c:v>
                </c:pt>
              </c:strCache>
            </c:strRef>
          </c:cat>
          <c:val>
            <c:numRef>
              <c:f>cuadro4!$C$6:$C$106</c:f>
              <c:numCache>
                <c:formatCode>General</c:formatCode>
                <c:ptCount val="101"/>
                <c:pt idx="0">
                  <c:v>216.807429897767</c:v>
                </c:pt>
                <c:pt idx="1">
                  <c:v>181.94323614383</c:v>
                </c:pt>
                <c:pt idx="2">
                  <c:v>191.432483652036</c:v>
                </c:pt>
                <c:pt idx="3">
                  <c:v>160.963868172283</c:v>
                </c:pt>
                <c:pt idx="4">
                  <c:v>164.847752282147</c:v>
                </c:pt>
                <c:pt idx="5">
                  <c:v>166.599694279219</c:v>
                </c:pt>
                <c:pt idx="6">
                  <c:v>171.021093116336</c:v>
                </c:pt>
                <c:pt idx="7">
                  <c:v>200.49115851249</c:v>
                </c:pt>
                <c:pt idx="8">
                  <c:v>174.973724615113</c:v>
                </c:pt>
                <c:pt idx="9">
                  <c:v>162.426488048626</c:v>
                </c:pt>
                <c:pt idx="10">
                  <c:v>168.369046983245</c:v>
                </c:pt>
                <c:pt idx="11">
                  <c:v>190.057421591193</c:v>
                </c:pt>
                <c:pt idx="12">
                  <c:v>172.21672493174</c:v>
                </c:pt>
                <c:pt idx="13">
                  <c:v>181.731795633228</c:v>
                </c:pt>
                <c:pt idx="14">
                  <c:v>178.927304079485</c:v>
                </c:pt>
                <c:pt idx="15">
                  <c:v>159.821659966283</c:v>
                </c:pt>
                <c:pt idx="16">
                  <c:v>160.977099899774</c:v>
                </c:pt>
                <c:pt idx="17">
                  <c:v>179.09195318451</c:v>
                </c:pt>
                <c:pt idx="18">
                  <c:v>175.206945006379</c:v>
                </c:pt>
                <c:pt idx="19">
                  <c:v>189.43217598682</c:v>
                </c:pt>
                <c:pt idx="20">
                  <c:v>175.752198673661</c:v>
                </c:pt>
                <c:pt idx="21">
                  <c:v>173.143387117023</c:v>
                </c:pt>
                <c:pt idx="22">
                  <c:v>180.087702723834</c:v>
                </c:pt>
                <c:pt idx="23">
                  <c:v>191.24385249141</c:v>
                </c:pt>
                <c:pt idx="24">
                  <c:v>179.817617964702</c:v>
                </c:pt>
                <c:pt idx="25">
                  <c:v>186.28518413231</c:v>
                </c:pt>
                <c:pt idx="26">
                  <c:v>194.117092489447</c:v>
                </c:pt>
                <c:pt idx="27">
                  <c:v>190.199133214616</c:v>
                </c:pt>
                <c:pt idx="28">
                  <c:v>196.704459806388</c:v>
                </c:pt>
                <c:pt idx="29">
                  <c:v>208.716754430364</c:v>
                </c:pt>
                <c:pt idx="30">
                  <c:v>211.616622579694</c:v>
                </c:pt>
                <c:pt idx="31">
                  <c:v>217.881989347927</c:v>
                </c:pt>
                <c:pt idx="32">
                  <c:v>202.311265686087</c:v>
                </c:pt>
                <c:pt idx="33">
                  <c:v>203.309024702883</c:v>
                </c:pt>
                <c:pt idx="34">
                  <c:v>211.363379235858</c:v>
                </c:pt>
                <c:pt idx="35">
                  <c:v>224.668262775576</c:v>
                </c:pt>
                <c:pt idx="36">
                  <c:v>224.953560615723</c:v>
                </c:pt>
                <c:pt idx="37">
                  <c:v>226.277634284091</c:v>
                </c:pt>
                <c:pt idx="38">
                  <c:v>230.013979214511</c:v>
                </c:pt>
                <c:pt idx="39">
                  <c:v>229.161814706756</c:v>
                </c:pt>
                <c:pt idx="40">
                  <c:v>230.489298428053</c:v>
                </c:pt>
                <c:pt idx="41">
                  <c:v>244.702560610687</c:v>
                </c:pt>
                <c:pt idx="42">
                  <c:v>254.577161396736</c:v>
                </c:pt>
                <c:pt idx="43">
                  <c:v>259.770286926608</c:v>
                </c:pt>
                <c:pt idx="44">
                  <c:v>251.389303026751</c:v>
                </c:pt>
                <c:pt idx="45">
                  <c:v>249.31558394974</c:v>
                </c:pt>
                <c:pt idx="46">
                  <c:v>253.36322046328</c:v>
                </c:pt>
                <c:pt idx="47">
                  <c:v>277.898969479285</c:v>
                </c:pt>
                <c:pt idx="48">
                  <c:v>276.197180559455</c:v>
                </c:pt>
                <c:pt idx="49">
                  <c:v>267.056870740963</c:v>
                </c:pt>
                <c:pt idx="50">
                  <c:v>259.788988973722</c:v>
                </c:pt>
                <c:pt idx="51">
                  <c:v>271.733613155399</c:v>
                </c:pt>
                <c:pt idx="52">
                  <c:v>268.28246695619</c:v>
                </c:pt>
                <c:pt idx="53">
                  <c:v>297.616013657301</c:v>
                </c:pt>
                <c:pt idx="54">
                  <c:v>282.829539132492</c:v>
                </c:pt>
                <c:pt idx="55">
                  <c:v>288.101860981557</c:v>
                </c:pt>
                <c:pt idx="56">
                  <c:v>285.64441355437</c:v>
                </c:pt>
                <c:pt idx="57">
                  <c:v>271.625673216199</c:v>
                </c:pt>
                <c:pt idx="58">
                  <c:v>289.745453159165</c:v>
                </c:pt>
                <c:pt idx="59">
                  <c:v>301.131470669761</c:v>
                </c:pt>
                <c:pt idx="60">
                  <c:v>268.619561029353</c:v>
                </c:pt>
                <c:pt idx="61">
                  <c:v>273.882469390885</c:v>
                </c:pt>
                <c:pt idx="62">
                  <c:v>289.4017611111</c:v>
                </c:pt>
                <c:pt idx="63">
                  <c:v>272.58334470836</c:v>
                </c:pt>
                <c:pt idx="64">
                  <c:v>266.124628763492</c:v>
                </c:pt>
                <c:pt idx="65">
                  <c:v>289.502638454176</c:v>
                </c:pt>
                <c:pt idx="66">
                  <c:v>286.085752923253</c:v>
                </c:pt>
                <c:pt idx="67">
                  <c:v>302.453048837076</c:v>
                </c:pt>
                <c:pt idx="68">
                  <c:v>274.949934301359</c:v>
                </c:pt>
                <c:pt idx="69">
                  <c:v>293.72339973913</c:v>
                </c:pt>
                <c:pt idx="70">
                  <c:v>285.886761479581</c:v>
                </c:pt>
                <c:pt idx="71">
                  <c:v>314.1698513715</c:v>
                </c:pt>
                <c:pt idx="72">
                  <c:v>304.496408493825</c:v>
                </c:pt>
                <c:pt idx="73">
                  <c:v>283.096161719139</c:v>
                </c:pt>
                <c:pt idx="74">
                  <c:v>299.338149657285</c:v>
                </c:pt>
                <c:pt idx="75">
                  <c:v>294.071664598837</c:v>
                </c:pt>
                <c:pt idx="76">
                  <c:v>300.088433867886</c:v>
                </c:pt>
                <c:pt idx="77">
                  <c:v>322.138043929279</c:v>
                </c:pt>
                <c:pt idx="78">
                  <c:v>318.7237067086</c:v>
                </c:pt>
                <c:pt idx="79">
                  <c:v>326.414088872968</c:v>
                </c:pt>
                <c:pt idx="80">
                  <c:v>300.970266560972</c:v>
                </c:pt>
                <c:pt idx="81">
                  <c:v>326.820554743383</c:v>
                </c:pt>
                <c:pt idx="82">
                  <c:v>296.112556886012</c:v>
                </c:pt>
                <c:pt idx="83">
                  <c:v>319.592294117713</c:v>
                </c:pt>
                <c:pt idx="84">
                  <c:v>273.483095756286</c:v>
                </c:pt>
                <c:pt idx="85">
                  <c:v>225.337089473142</c:v>
                </c:pt>
                <c:pt idx="86">
                  <c:v>182.759753557102</c:v>
                </c:pt>
                <c:pt idx="87">
                  <c:v>127.828200388292</c:v>
                </c:pt>
                <c:pt idx="88">
                  <c:v>129.947176529294</c:v>
                </c:pt>
                <c:pt idx="89">
                  <c:v>125.140743245146</c:v>
                </c:pt>
                <c:pt idx="90">
                  <c:v>116.94756384844</c:v>
                </c:pt>
                <c:pt idx="91">
                  <c:v>113.285434708869</c:v>
                </c:pt>
                <c:pt idx="92">
                  <c:v>103.243222481044</c:v>
                </c:pt>
                <c:pt idx="93">
                  <c:v>104.882103477523</c:v>
                </c:pt>
                <c:pt idx="94">
                  <c:v>103.385611970257</c:v>
                </c:pt>
                <c:pt idx="95">
                  <c:v>118.937308518908</c:v>
                </c:pt>
                <c:pt idx="96">
                  <c:v>111.66370633511</c:v>
                </c:pt>
                <c:pt idx="97">
                  <c:v>115.353093368435</c:v>
                </c:pt>
                <c:pt idx="98">
                  <c:v>116.356412130069</c:v>
                </c:pt>
                <c:pt idx="99">
                  <c:v>120.729865771812</c:v>
                </c:pt>
                <c:pt idx="100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2695"/>
        <c:axId val="33223634"/>
      </c:lineChart>
      <c:catAx>
        <c:axId val="93642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34"/>
        <c:crossesAt val="0"/>
        <c:auto val="1"/>
        <c:lblAlgn val="ctr"/>
        <c:lblOffset val="100"/>
        <c:noMultiLvlLbl val="0"/>
      </c:catAx>
      <c:valAx>
        <c:axId val="3322363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6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RETIR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7147467619089"/>
          <c:y val="0.120638260564615"/>
          <c:w val="0.873789749989242"/>
          <c:h val="0.8306154655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Meses!$A$1:$A$101</c:f>
              <c:strCache>
                <c:ptCount val="10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  <c:pt idx="100">
                  <c:v>May.</c:v>
                </c:pt>
              </c:strCache>
            </c:strRef>
          </c:cat>
          <c:val>
            <c:numRef>
              <c:f>cuadro5!$C$6:$C$106</c:f>
              <c:numCache>
                <c:formatCode>General</c:formatCode>
                <c:ptCount val="101"/>
                <c:pt idx="0">
                  <c:v>49.7789808239837</c:v>
                </c:pt>
                <c:pt idx="1">
                  <c:v>26.8081242089659</c:v>
                </c:pt>
                <c:pt idx="2">
                  <c:v>24.6868873473824</c:v>
                </c:pt>
                <c:pt idx="3">
                  <c:v>22.1376121402404</c:v>
                </c:pt>
                <c:pt idx="4">
                  <c:v>22.8715834554511</c:v>
                </c:pt>
                <c:pt idx="5">
                  <c:v>22.6087711586841</c:v>
                </c:pt>
                <c:pt idx="6">
                  <c:v>28.4198285998002</c:v>
                </c:pt>
                <c:pt idx="7">
                  <c:v>28.4591358616407</c:v>
                </c:pt>
                <c:pt idx="8">
                  <c:v>24.9051342038037</c:v>
                </c:pt>
                <c:pt idx="9">
                  <c:v>24.7840429001037</c:v>
                </c:pt>
                <c:pt idx="10">
                  <c:v>22.8963807350443</c:v>
                </c:pt>
                <c:pt idx="11">
                  <c:v>40.0025183378016</c:v>
                </c:pt>
                <c:pt idx="12">
                  <c:v>52.4582551219783</c:v>
                </c:pt>
                <c:pt idx="13">
                  <c:v>48.3549679224921</c:v>
                </c:pt>
                <c:pt idx="14">
                  <c:v>45.3248299536339</c:v>
                </c:pt>
                <c:pt idx="15">
                  <c:v>35.9094804462975</c:v>
                </c:pt>
                <c:pt idx="16">
                  <c:v>51.2342611328811</c:v>
                </c:pt>
                <c:pt idx="17">
                  <c:v>48.2993694261503</c:v>
                </c:pt>
                <c:pt idx="18">
                  <c:v>61.4728877543284</c:v>
                </c:pt>
                <c:pt idx="19">
                  <c:v>46.6421964100311</c:v>
                </c:pt>
                <c:pt idx="20">
                  <c:v>41.286279117945</c:v>
                </c:pt>
                <c:pt idx="21">
                  <c:v>40.7965254493372</c:v>
                </c:pt>
                <c:pt idx="22">
                  <c:v>38.995807614842</c:v>
                </c:pt>
                <c:pt idx="23">
                  <c:v>69.6327488084566</c:v>
                </c:pt>
                <c:pt idx="24">
                  <c:v>102.009564236868</c:v>
                </c:pt>
                <c:pt idx="25">
                  <c:v>47.5804126924706</c:v>
                </c:pt>
                <c:pt idx="26">
                  <c:v>61.3662945120055</c:v>
                </c:pt>
                <c:pt idx="27">
                  <c:v>75.7334085086599</c:v>
                </c:pt>
                <c:pt idx="28">
                  <c:v>65.6940898601874</c:v>
                </c:pt>
                <c:pt idx="29">
                  <c:v>73.4422968059747</c:v>
                </c:pt>
                <c:pt idx="30">
                  <c:v>103.571491090469</c:v>
                </c:pt>
                <c:pt idx="31">
                  <c:v>140.650245183669</c:v>
                </c:pt>
                <c:pt idx="32">
                  <c:v>115.12104557131</c:v>
                </c:pt>
                <c:pt idx="33">
                  <c:v>101.352313662584</c:v>
                </c:pt>
                <c:pt idx="34">
                  <c:v>99.759837681163</c:v>
                </c:pt>
                <c:pt idx="35">
                  <c:v>110.438101784839</c:v>
                </c:pt>
                <c:pt idx="36">
                  <c:v>117.933613697565</c:v>
                </c:pt>
                <c:pt idx="37">
                  <c:v>74.1440392202542</c:v>
                </c:pt>
                <c:pt idx="38">
                  <c:v>85.3051091716523</c:v>
                </c:pt>
                <c:pt idx="39">
                  <c:v>89.0636055567929</c:v>
                </c:pt>
                <c:pt idx="40">
                  <c:v>85.6378313422007</c:v>
                </c:pt>
                <c:pt idx="41">
                  <c:v>101.412241832061</c:v>
                </c:pt>
                <c:pt idx="42">
                  <c:v>102.267510432539</c:v>
                </c:pt>
                <c:pt idx="43">
                  <c:v>90.0123313005752</c:v>
                </c:pt>
                <c:pt idx="44">
                  <c:v>96.3507433107083</c:v>
                </c:pt>
                <c:pt idx="45">
                  <c:v>92.3714336246164</c:v>
                </c:pt>
                <c:pt idx="46">
                  <c:v>133.822192312048</c:v>
                </c:pt>
                <c:pt idx="47">
                  <c:v>145.219609925706</c:v>
                </c:pt>
                <c:pt idx="48">
                  <c:v>140.216046844925</c:v>
                </c:pt>
                <c:pt idx="49">
                  <c:v>84.1651705794616</c:v>
                </c:pt>
                <c:pt idx="50">
                  <c:v>104.544134793476</c:v>
                </c:pt>
                <c:pt idx="51">
                  <c:v>129.3369969761</c:v>
                </c:pt>
                <c:pt idx="52">
                  <c:v>95.2649979288974</c:v>
                </c:pt>
                <c:pt idx="53">
                  <c:v>105.991048374742</c:v>
                </c:pt>
                <c:pt idx="54">
                  <c:v>112.825022407962</c:v>
                </c:pt>
                <c:pt idx="55">
                  <c:v>94.7186819691912</c:v>
                </c:pt>
                <c:pt idx="56">
                  <c:v>98.1687345734138</c:v>
                </c:pt>
                <c:pt idx="57">
                  <c:v>111.139016703148</c:v>
                </c:pt>
                <c:pt idx="58">
                  <c:v>142.094161556676</c:v>
                </c:pt>
                <c:pt idx="59">
                  <c:v>166.281609435677</c:v>
                </c:pt>
                <c:pt idx="60">
                  <c:v>173.889015060907</c:v>
                </c:pt>
                <c:pt idx="61">
                  <c:v>112.311177796421</c:v>
                </c:pt>
                <c:pt idx="62">
                  <c:v>104.349933065619</c:v>
                </c:pt>
                <c:pt idx="63">
                  <c:v>139.149453283701</c:v>
                </c:pt>
                <c:pt idx="64">
                  <c:v>125.766266104203</c:v>
                </c:pt>
                <c:pt idx="65">
                  <c:v>124.610055654611</c:v>
                </c:pt>
                <c:pt idx="66">
                  <c:v>141.220267713056</c:v>
                </c:pt>
                <c:pt idx="67">
                  <c:v>175.554596776147</c:v>
                </c:pt>
                <c:pt idx="68">
                  <c:v>176.082656041115</c:v>
                </c:pt>
                <c:pt idx="69">
                  <c:v>179.229414601885</c:v>
                </c:pt>
                <c:pt idx="70">
                  <c:v>147.194494111398</c:v>
                </c:pt>
                <c:pt idx="71">
                  <c:v>146.693693550819</c:v>
                </c:pt>
                <c:pt idx="72">
                  <c:v>138.598309088967</c:v>
                </c:pt>
                <c:pt idx="73">
                  <c:v>152.937161932941</c:v>
                </c:pt>
                <c:pt idx="74">
                  <c:v>130.156356554682</c:v>
                </c:pt>
                <c:pt idx="75">
                  <c:v>123.533818424989</c:v>
                </c:pt>
                <c:pt idx="76">
                  <c:v>123.827065255822</c:v>
                </c:pt>
                <c:pt idx="77">
                  <c:v>139.226367409665</c:v>
                </c:pt>
                <c:pt idx="78">
                  <c:v>154.325263384173</c:v>
                </c:pt>
                <c:pt idx="79">
                  <c:v>136.680108360685</c:v>
                </c:pt>
                <c:pt idx="80">
                  <c:v>132.293066231485</c:v>
                </c:pt>
                <c:pt idx="81">
                  <c:v>110.829538441807</c:v>
                </c:pt>
                <c:pt idx="82">
                  <c:v>94.4598544728502</c:v>
                </c:pt>
                <c:pt idx="83">
                  <c:v>141.79212649546</c:v>
                </c:pt>
                <c:pt idx="84">
                  <c:v>104.942580688531</c:v>
                </c:pt>
                <c:pt idx="85">
                  <c:v>52.2938272042728</c:v>
                </c:pt>
                <c:pt idx="86">
                  <c:v>18.0064915367659</c:v>
                </c:pt>
                <c:pt idx="87">
                  <c:v>12.2597949107598</c:v>
                </c:pt>
                <c:pt idx="88">
                  <c:v>38.9091620397906</c:v>
                </c:pt>
                <c:pt idx="89">
                  <c:v>183.668575578294</c:v>
                </c:pt>
                <c:pt idx="90">
                  <c:v>84.1158380408536</c:v>
                </c:pt>
                <c:pt idx="91">
                  <c:v>103.488050341331</c:v>
                </c:pt>
                <c:pt idx="92">
                  <c:v>117.582299854917</c:v>
                </c:pt>
                <c:pt idx="93">
                  <c:v>111.44913173519</c:v>
                </c:pt>
                <c:pt idx="94">
                  <c:v>90.8392865288992</c:v>
                </c:pt>
                <c:pt idx="95">
                  <c:v>96.9046595637661</c:v>
                </c:pt>
                <c:pt idx="96">
                  <c:v>72.2415630550622</c:v>
                </c:pt>
                <c:pt idx="97">
                  <c:v>68.9989560165222</c:v>
                </c:pt>
                <c:pt idx="98">
                  <c:v>84.711362805992</c:v>
                </c:pt>
                <c:pt idx="99">
                  <c:v>110.495152870992</c:v>
                </c:pt>
                <c:pt idx="100">
                  <c:v>8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9378"/>
        <c:axId val="62132210"/>
      </c:lineChart>
      <c:catAx>
        <c:axId val="65539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210"/>
        <c:crossesAt val="0"/>
        <c:auto val="1"/>
        <c:lblAlgn val="ctr"/>
        <c:lblOffset val="100"/>
        <c:noMultiLvlLbl val="0"/>
      </c:catAx>
      <c:valAx>
        <c:axId val="621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3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DE SEGUROS DE LOS ULTIMO 12 MESES
Millones de Pesos de Mayo de 2003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111700160276"/>
          <c:y val="0.140070921985816"/>
          <c:w val="0.954814449513007"/>
          <c:h val="0.833426651735722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4</c:f>
              <c:strCache>
                <c:ptCount val="15"/>
                <c:pt idx="0">
                  <c:v>1988/89</c:v>
                </c:pt>
                <c:pt idx="1">
                  <c:v>1989/90</c:v>
                </c:pt>
                <c:pt idx="2">
                  <c:v>1990/91</c:v>
                </c:pt>
                <c:pt idx="3">
                  <c:v>1991/92</c:v>
                </c:pt>
                <c:pt idx="4">
                  <c:v>1992/93</c:v>
                </c:pt>
                <c:pt idx="5">
                  <c:v>1993/94</c:v>
                </c:pt>
                <c:pt idx="6">
                  <c:v>1994/95</c:v>
                </c:pt>
                <c:pt idx="7">
                  <c:v>1995/96</c:v>
                </c:pt>
                <c:pt idx="8">
                  <c:v>1996/97</c:v>
                </c:pt>
                <c:pt idx="9">
                  <c:v>1997/98</c:v>
                </c:pt>
                <c:pt idx="10">
                  <c:v>1998/99</c:v>
                </c:pt>
                <c:pt idx="11">
                  <c:v>1999/00</c:v>
                </c:pt>
                <c:pt idx="12">
                  <c:v>2000/01</c:v>
                </c:pt>
                <c:pt idx="13">
                  <c:v>2001/02</c:v>
                </c:pt>
                <c:pt idx="14">
                  <c:v>2002/03</c:v>
                </c:pt>
              </c:strCache>
            </c:strRef>
          </c:cat>
          <c:val>
            <c:numRef>
              <c:f>'cua6-7'!$D$10:$D$24</c:f>
              <c:numCache>
                <c:formatCode>General</c:formatCode>
                <c:ptCount val="15"/>
                <c:pt idx="0">
                  <c:v>6225.715723717</c:v>
                </c:pt>
                <c:pt idx="1">
                  <c:v>5030.56085804677</c:v>
                </c:pt>
                <c:pt idx="2">
                  <c:v>6723.08634066245</c:v>
                </c:pt>
                <c:pt idx="3">
                  <c:v>7793.66527482299</c:v>
                </c:pt>
                <c:pt idx="4">
                  <c:v>8382.35851158625</c:v>
                </c:pt>
                <c:pt idx="5">
                  <c:v>9727.69097186128</c:v>
                </c:pt>
                <c:pt idx="6">
                  <c:v>10488.531786479</c:v>
                </c:pt>
                <c:pt idx="7">
                  <c:v>9480.07236668362</c:v>
                </c:pt>
                <c:pt idx="8">
                  <c:v>10045.470779799</c:v>
                </c:pt>
                <c:pt idx="9">
                  <c:v>11676.8306038742</c:v>
                </c:pt>
                <c:pt idx="10">
                  <c:v>13100.8594721735</c:v>
                </c:pt>
                <c:pt idx="11">
                  <c:v>13559.2851153821</c:v>
                </c:pt>
                <c:pt idx="12">
                  <c:v>13933.6543807269</c:v>
                </c:pt>
                <c:pt idx="13">
                  <c:v>12257.7349048835</c:v>
                </c:pt>
                <c:pt idx="14">
                  <c:v>8588.57908348653</c:v>
                </c:pt>
              </c:numCache>
            </c:numRef>
          </c:val>
        </c:ser>
        <c:gapWidth val="80"/>
        <c:shape val="box"/>
        <c:axId val="20552439"/>
        <c:axId val="48661491"/>
        <c:axId val="0"/>
      </c:bar3DChart>
      <c:catAx>
        <c:axId val="2055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61491"/>
        <c:crossesAt val="0"/>
        <c:auto val="1"/>
        <c:lblAlgn val="ctr"/>
        <c:lblOffset val="100"/>
        <c:noMultiLvlLbl val="0"/>
      </c:catAx>
      <c:valAx>
        <c:axId val="4866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5243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MAYO
Millones de pesos de Mayo  de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64873210998"/>
          <c:y val="0.13983800391025"/>
          <c:w val="0.9851535126789"/>
          <c:h val="0.82943859975793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4</c:f>
              <c:strCache>
                <c:ptCount val="15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</c:strCache>
            </c:strRef>
          </c:cat>
          <c:val>
            <c:numRef>
              <c:f>'cua6-7'!$L$10:$L$24</c:f>
              <c:numCache>
                <c:formatCode>General</c:formatCode>
                <c:ptCount val="15"/>
                <c:pt idx="0">
                  <c:v>501.360849991296</c:v>
                </c:pt>
                <c:pt idx="1">
                  <c:v>494.515647274646</c:v>
                </c:pt>
                <c:pt idx="2">
                  <c:v>614.820190125356</c:v>
                </c:pt>
                <c:pt idx="3">
                  <c:v>570.926217771149</c:v>
                </c:pt>
                <c:pt idx="4">
                  <c:v>691.694288950806</c:v>
                </c:pt>
                <c:pt idx="5">
                  <c:v>813.798937662866</c:v>
                </c:pt>
                <c:pt idx="6">
                  <c:v>808.25057558227</c:v>
                </c:pt>
                <c:pt idx="7">
                  <c:v>739.96728458616</c:v>
                </c:pt>
                <c:pt idx="8">
                  <c:v>879.661442783346</c:v>
                </c:pt>
                <c:pt idx="9">
                  <c:v>932.472015042322</c:v>
                </c:pt>
                <c:pt idx="10">
                  <c:v>1047.05152112673</c:v>
                </c:pt>
                <c:pt idx="11">
                  <c:v>1078.37474447269</c:v>
                </c:pt>
                <c:pt idx="12">
                  <c:v>1167.97667954354</c:v>
                </c:pt>
                <c:pt idx="13">
                  <c:v>608.825088324562</c:v>
                </c:pt>
                <c:pt idx="14">
                  <c:v>729.6</c:v>
                </c:pt>
              </c:numCache>
            </c:numRef>
          </c:val>
        </c:ser>
        <c:gapWidth val="80"/>
        <c:shape val="box"/>
        <c:axId val="69933347"/>
        <c:axId val="24139764"/>
        <c:axId val="0"/>
      </c:bar3DChart>
      <c:catAx>
        <c:axId val="6993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39764"/>
        <c:crossesAt val="0"/>
        <c:auto val="1"/>
        <c:lblAlgn val="ctr"/>
        <c:lblOffset val="100"/>
        <c:noMultiLvlLbl val="0"/>
      </c:catAx>
      <c:valAx>
        <c:axId val="241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3334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8</xdr:row>
      <xdr:rowOff>171000</xdr:rowOff>
    </xdr:from>
    <xdr:to>
      <xdr:col>10</xdr:col>
      <xdr:colOff>1080</xdr:colOff>
      <xdr:row>129</xdr:row>
      <xdr:rowOff>114480</xdr:rowOff>
    </xdr:to>
    <xdr:sp>
      <xdr:nvSpPr>
        <xdr:cNvPr id="0" name="Texto 6"/>
        <xdr:cNvSpPr/>
      </xdr:nvSpPr>
      <xdr:spPr>
        <a:xfrm>
          <a:off x="7857360" y="2565864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23</xdr:row>
      <xdr:rowOff>85680</xdr:rowOff>
    </xdr:from>
    <xdr:to>
      <xdr:col>6</xdr:col>
      <xdr:colOff>600120</xdr:colOff>
      <xdr:row>124</xdr:row>
      <xdr:rowOff>57240</xdr:rowOff>
    </xdr:to>
    <xdr:sp>
      <xdr:nvSpPr>
        <xdr:cNvPr id="1" name="Text 18"/>
        <xdr:cNvSpPr/>
      </xdr:nvSpPr>
      <xdr:spPr>
        <a:xfrm>
          <a:off x="4872600" y="2462076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109</xdr:row>
      <xdr:rowOff>152280</xdr:rowOff>
    </xdr:from>
    <xdr:to>
      <xdr:col>9</xdr:col>
      <xdr:colOff>741960</xdr:colOff>
      <xdr:row>128</xdr:row>
      <xdr:rowOff>162360</xdr:rowOff>
    </xdr:to>
    <xdr:graphicFrame>
      <xdr:nvGraphicFramePr>
        <xdr:cNvPr id="2" name="Chart 3"/>
        <xdr:cNvGraphicFramePr/>
      </xdr:nvGraphicFramePr>
      <xdr:xfrm>
        <a:off x="365400" y="21839400"/>
        <a:ext cx="741168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270921365778</cdr:x>
      <cdr:y>0.934252786699414</cdr:y>
    </cdr:from>
    <cdr:to>
      <cdr:x>0.449511875273204</cdr:x>
      <cdr:y>0.972510863404497</cdr:y>
    </cdr:to>
    <cdr:sp>
      <cdr:nvSpPr>
        <cdr:cNvPr id="3" name="Text 2"/>
        <cdr:cNvSpPr/>
      </cdr:nvSpPr>
      <cdr:spPr>
        <a:xfrm>
          <a:off x="2952000" y="3560400"/>
          <a:ext cx="37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8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499004322696586</cdr:x>
      <cdr:y>0.934252786699414</cdr:y>
    </cdr:from>
    <cdr:to>
      <cdr:x>0.548982466365535</cdr:x>
      <cdr:y>0.979879085584735</cdr:y>
    </cdr:to>
    <cdr:sp>
      <cdr:nvSpPr>
        <cdr:cNvPr id="4" name="Text 3"/>
        <cdr:cNvSpPr/>
      </cdr:nvSpPr>
      <cdr:spPr>
        <a:xfrm>
          <a:off x="3698640" y="3560400"/>
          <a:ext cx="3704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199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250084996843</cdr:x>
      <cdr:y>0.934252786699414</cdr:y>
    </cdr:from>
    <cdr:to>
      <cdr:x>0.642478993637379</cdr:x>
      <cdr:y>0.979879085584735</cdr:y>
    </cdr:to>
    <cdr:sp>
      <cdr:nvSpPr>
        <cdr:cNvPr id="5" name="Text 4"/>
        <cdr:cNvSpPr/>
      </cdr:nvSpPr>
      <cdr:spPr>
        <a:xfrm>
          <a:off x="4391640" y="3560400"/>
          <a:ext cx="3704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8506969741124</cdr:x>
      <cdr:y>0.913281692801814</cdr:y>
    </cdr:from>
    <cdr:to>
      <cdr:x>0.669483704890961</cdr:x>
      <cdr:y>0.961741923294918</cdr:y>
    </cdr:to>
    <cdr:sp>
      <cdr:nvSpPr>
        <cdr:cNvPr id="6" name="Text 5"/>
        <cdr:cNvSpPr/>
      </cdr:nvSpPr>
      <cdr:spPr>
        <a:xfrm>
          <a:off x="4880880" y="3480480"/>
          <a:ext cx="81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997280101025</cdr:x>
      <cdr:y>0.934252786699414</cdr:y>
    </cdr:from>
    <cdr:to>
      <cdr:x>0.365000728544368</cdr:x>
      <cdr:y>0.995749102588324</cdr:y>
    </cdr:to>
    <cdr:sp>
      <cdr:nvSpPr>
        <cdr:cNvPr id="7" name="Text 6"/>
        <cdr:cNvSpPr/>
      </cdr:nvSpPr>
      <cdr:spPr>
        <a:xfrm>
          <a:off x="2253240" y="3560400"/>
          <a:ext cx="4521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8231579969887</cdr:x>
      <cdr:y>0.934252786699414</cdr:y>
    </cdr:from>
    <cdr:to>
      <cdr:x>0.742241002477051</cdr:x>
      <cdr:y>0.979879085584735</cdr:y>
    </cdr:to>
    <cdr:sp>
      <cdr:nvSpPr>
        <cdr:cNvPr id="8" name="Text 7"/>
        <cdr:cNvSpPr/>
      </cdr:nvSpPr>
      <cdr:spPr>
        <a:xfrm>
          <a:off x="5101200" y="3560400"/>
          <a:ext cx="4003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 </a:t>
          </a:r>
          <a:r>
            <a:rPr b="0" sz="900" spc="-1" strike="noStrike">
              <a:latin typeface="Arial"/>
            </a:rPr>
            <a:t>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08023701976784</cdr:x>
      <cdr:y>0.934252786699414</cdr:y>
    </cdr:from>
    <cdr:to>
      <cdr:x>0.26897858079557</cdr:x>
      <cdr:y>0.977706404685434</cdr:y>
    </cdr:to>
    <cdr:sp>
      <cdr:nvSpPr>
        <cdr:cNvPr id="9" name="Text 9"/>
        <cdr:cNvSpPr/>
      </cdr:nvSpPr>
      <cdr:spPr>
        <a:xfrm>
          <a:off x="1541880" y="3560400"/>
          <a:ext cx="451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224440235077</cdr:x>
      <cdr:y>0.931040997543926</cdr:y>
    </cdr:from>
    <cdr:to>
      <cdr:x>0.174753509155374</cdr:x>
      <cdr:y>0.966748535802003</cdr:y>
    </cdr:to>
    <cdr:sp>
      <cdr:nvSpPr>
        <cdr:cNvPr id="10" name="Text 10"/>
        <cdr:cNvSpPr/>
      </cdr:nvSpPr>
      <cdr:spPr>
        <a:xfrm>
          <a:off x="831960" y="3548160"/>
          <a:ext cx="463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7507892563991</cdr:x>
      <cdr:y>0.934252786699414</cdr:y>
    </cdr:from>
    <cdr:to>
      <cdr:x>0.83748603623294</cdr:x>
      <cdr:y>0.979879085584735</cdr:y>
    </cdr:to>
    <cdr:sp>
      <cdr:nvSpPr>
        <cdr:cNvPr id="11" name="Text 12"/>
        <cdr:cNvSpPr/>
      </cdr:nvSpPr>
      <cdr:spPr>
        <a:xfrm>
          <a:off x="5837040" y="3560400"/>
          <a:ext cx="3704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00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238622565448</cdr:x>
      <cdr:y>0.934252786699414</cdr:y>
    </cdr:from>
    <cdr:to>
      <cdr:x>0.933265335858954</cdr:x>
      <cdr:y>0.979879085584735</cdr:y>
    </cdr:to>
    <cdr:sp>
      <cdr:nvSpPr>
        <cdr:cNvPr id="12" name="Text 13"/>
        <cdr:cNvSpPr/>
      </cdr:nvSpPr>
      <cdr:spPr>
        <a:xfrm>
          <a:off x="6546600" y="3560400"/>
          <a:ext cx="370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108</xdr:row>
      <xdr:rowOff>86040</xdr:rowOff>
    </xdr:from>
    <xdr:to>
      <xdr:col>9</xdr:col>
      <xdr:colOff>721440</xdr:colOff>
      <xdr:row>129</xdr:row>
      <xdr:rowOff>152640</xdr:rowOff>
    </xdr:to>
    <xdr:graphicFrame>
      <xdr:nvGraphicFramePr>
        <xdr:cNvPr id="13" name="Chart 2"/>
        <xdr:cNvGraphicFramePr/>
      </xdr:nvGraphicFramePr>
      <xdr:xfrm>
        <a:off x="335520" y="21508560"/>
        <a:ext cx="815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9520</xdr:colOff>
      <xdr:row>128</xdr:row>
      <xdr:rowOff>104760</xdr:rowOff>
    </xdr:from>
    <xdr:to>
      <xdr:col>1</xdr:col>
      <xdr:colOff>111960</xdr:colOff>
      <xdr:row>129</xdr:row>
      <xdr:rowOff>66960</xdr:rowOff>
    </xdr:to>
    <xdr:sp>
      <xdr:nvSpPr>
        <xdr:cNvPr id="14" name="Texto 3"/>
        <xdr:cNvSpPr/>
      </xdr:nvSpPr>
      <xdr:spPr>
        <a:xfrm>
          <a:off x="1289520" y="25480080"/>
          <a:ext cx="356040" cy="15264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040</xdr:colOff>
      <xdr:row>128</xdr:row>
      <xdr:rowOff>85320</xdr:rowOff>
    </xdr:from>
    <xdr:to>
      <xdr:col>2</xdr:col>
      <xdr:colOff>518040</xdr:colOff>
      <xdr:row>129</xdr:row>
      <xdr:rowOff>66960</xdr:rowOff>
    </xdr:to>
    <xdr:sp>
      <xdr:nvSpPr>
        <xdr:cNvPr id="15" name="Texto 4"/>
        <xdr:cNvSpPr/>
      </xdr:nvSpPr>
      <xdr:spPr>
        <a:xfrm>
          <a:off x="2091960" y="25460640"/>
          <a:ext cx="39600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28</xdr:row>
      <xdr:rowOff>95040</xdr:rowOff>
    </xdr:from>
    <xdr:to>
      <xdr:col>3</xdr:col>
      <xdr:colOff>406800</xdr:colOff>
      <xdr:row>129</xdr:row>
      <xdr:rowOff>75960</xdr:rowOff>
    </xdr:to>
    <xdr:sp>
      <xdr:nvSpPr>
        <xdr:cNvPr id="16" name="Texto 5"/>
        <xdr:cNvSpPr/>
      </xdr:nvSpPr>
      <xdr:spPr>
        <a:xfrm>
          <a:off x="2893680" y="25470360"/>
          <a:ext cx="3762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2360</xdr:colOff>
      <xdr:row>128</xdr:row>
      <xdr:rowOff>95040</xdr:rowOff>
    </xdr:from>
    <xdr:to>
      <xdr:col>4</xdr:col>
      <xdr:colOff>315720</xdr:colOff>
      <xdr:row>129</xdr:row>
      <xdr:rowOff>66960</xdr:rowOff>
    </xdr:to>
    <xdr:sp>
      <xdr:nvSpPr>
        <xdr:cNvPr id="17" name="Texto 9"/>
        <xdr:cNvSpPr/>
      </xdr:nvSpPr>
      <xdr:spPr>
        <a:xfrm>
          <a:off x="3655440" y="25470360"/>
          <a:ext cx="4168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800</xdr:colOff>
      <xdr:row>128</xdr:row>
      <xdr:rowOff>95040</xdr:rowOff>
    </xdr:from>
    <xdr:to>
      <xdr:col>5</xdr:col>
      <xdr:colOff>416520</xdr:colOff>
      <xdr:row>129</xdr:row>
      <xdr:rowOff>104760</xdr:rowOff>
    </xdr:to>
    <xdr:sp>
      <xdr:nvSpPr>
        <xdr:cNvPr id="18" name="Text 10"/>
        <xdr:cNvSpPr/>
      </xdr:nvSpPr>
      <xdr:spPr>
        <a:xfrm>
          <a:off x="4487400" y="25470360"/>
          <a:ext cx="487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0120</xdr:colOff>
      <xdr:row>128</xdr:row>
      <xdr:rowOff>104760</xdr:rowOff>
    </xdr:from>
    <xdr:to>
      <xdr:col>6</xdr:col>
      <xdr:colOff>234000</xdr:colOff>
      <xdr:row>129</xdr:row>
      <xdr:rowOff>75960</xdr:rowOff>
    </xdr:to>
    <xdr:sp>
      <xdr:nvSpPr>
        <xdr:cNvPr id="19" name="Text 11"/>
        <xdr:cNvSpPr/>
      </xdr:nvSpPr>
      <xdr:spPr>
        <a:xfrm>
          <a:off x="5248800" y="25480080"/>
          <a:ext cx="345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9760</xdr:colOff>
      <xdr:row>128</xdr:row>
      <xdr:rowOff>104760</xdr:rowOff>
    </xdr:from>
    <xdr:to>
      <xdr:col>7</xdr:col>
      <xdr:colOff>234000</xdr:colOff>
      <xdr:row>129</xdr:row>
      <xdr:rowOff>66960</xdr:rowOff>
    </xdr:to>
    <xdr:sp>
      <xdr:nvSpPr>
        <xdr:cNvPr id="20" name="Text 12"/>
        <xdr:cNvSpPr/>
      </xdr:nvSpPr>
      <xdr:spPr>
        <a:xfrm>
          <a:off x="6050520" y="2548008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128</xdr:row>
      <xdr:rowOff>104760</xdr:rowOff>
    </xdr:from>
    <xdr:to>
      <xdr:col>8</xdr:col>
      <xdr:colOff>234360</xdr:colOff>
      <xdr:row>129</xdr:row>
      <xdr:rowOff>66960</xdr:rowOff>
    </xdr:to>
    <xdr:sp>
      <xdr:nvSpPr>
        <xdr:cNvPr id="21" name="Text 13"/>
        <xdr:cNvSpPr/>
      </xdr:nvSpPr>
      <xdr:spPr>
        <a:xfrm>
          <a:off x="6852600" y="2548008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0040</xdr:colOff>
      <xdr:row>128</xdr:row>
      <xdr:rowOff>114480</xdr:rowOff>
    </xdr:from>
    <xdr:to>
      <xdr:col>9</xdr:col>
      <xdr:colOff>244440</xdr:colOff>
      <xdr:row>129</xdr:row>
      <xdr:rowOff>92520</xdr:rowOff>
    </xdr:to>
    <xdr:sp>
      <xdr:nvSpPr>
        <xdr:cNvPr id="22" name="Text 14"/>
        <xdr:cNvSpPr/>
      </xdr:nvSpPr>
      <xdr:spPr>
        <a:xfrm>
          <a:off x="7644600" y="25489800"/>
          <a:ext cx="366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110</xdr:row>
      <xdr:rowOff>142920</xdr:rowOff>
    </xdr:from>
    <xdr:to>
      <xdr:col>7</xdr:col>
      <xdr:colOff>823680</xdr:colOff>
      <xdr:row>131</xdr:row>
      <xdr:rowOff>95040</xdr:rowOff>
    </xdr:to>
    <xdr:graphicFrame>
      <xdr:nvGraphicFramePr>
        <xdr:cNvPr id="23" name="Chart 1"/>
        <xdr:cNvGraphicFramePr/>
      </xdr:nvGraphicFramePr>
      <xdr:xfrm>
        <a:off x="264600" y="21830040"/>
        <a:ext cx="7483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6040</xdr:colOff>
      <xdr:row>130</xdr:row>
      <xdr:rowOff>38160</xdr:rowOff>
    </xdr:from>
    <xdr:to>
      <xdr:col>0</xdr:col>
      <xdr:colOff>1494720</xdr:colOff>
      <xdr:row>131</xdr:row>
      <xdr:rowOff>19080</xdr:rowOff>
    </xdr:to>
    <xdr:sp>
      <xdr:nvSpPr>
        <xdr:cNvPr id="24" name="Texto 2"/>
        <xdr:cNvSpPr/>
      </xdr:nvSpPr>
      <xdr:spPr>
        <a:xfrm>
          <a:off x="1076040" y="25535160"/>
          <a:ext cx="4186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7760</xdr:colOff>
      <xdr:row>130</xdr:row>
      <xdr:rowOff>38160</xdr:rowOff>
    </xdr:from>
    <xdr:to>
      <xdr:col>2</xdr:col>
      <xdr:colOff>92160</xdr:colOff>
      <xdr:row>131</xdr:row>
      <xdr:rowOff>9360</xdr:rowOff>
    </xdr:to>
    <xdr:sp>
      <xdr:nvSpPr>
        <xdr:cNvPr id="25" name="Texto 3"/>
        <xdr:cNvSpPr/>
      </xdr:nvSpPr>
      <xdr:spPr>
        <a:xfrm>
          <a:off x="1787760" y="25535160"/>
          <a:ext cx="4165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5760</xdr:colOff>
      <xdr:row>130</xdr:row>
      <xdr:rowOff>47880</xdr:rowOff>
    </xdr:from>
    <xdr:to>
      <xdr:col>2</xdr:col>
      <xdr:colOff>812880</xdr:colOff>
      <xdr:row>131</xdr:row>
      <xdr:rowOff>9360</xdr:rowOff>
    </xdr:to>
    <xdr:sp>
      <xdr:nvSpPr>
        <xdr:cNvPr id="26" name="Texto 4"/>
        <xdr:cNvSpPr/>
      </xdr:nvSpPr>
      <xdr:spPr>
        <a:xfrm>
          <a:off x="2477880" y="25544880"/>
          <a:ext cx="44712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360</xdr:colOff>
      <xdr:row>130</xdr:row>
      <xdr:rowOff>38160</xdr:rowOff>
    </xdr:from>
    <xdr:to>
      <xdr:col>3</xdr:col>
      <xdr:colOff>519120</xdr:colOff>
      <xdr:row>130</xdr:row>
      <xdr:rowOff>190800</xdr:rowOff>
    </xdr:to>
    <xdr:sp>
      <xdr:nvSpPr>
        <xdr:cNvPr id="27" name="Texto 5"/>
        <xdr:cNvSpPr/>
      </xdr:nvSpPr>
      <xdr:spPr>
        <a:xfrm>
          <a:off x="3208680" y="25535160"/>
          <a:ext cx="43776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3000</xdr:colOff>
      <xdr:row>130</xdr:row>
      <xdr:rowOff>47880</xdr:rowOff>
    </xdr:from>
    <xdr:to>
      <xdr:col>4</xdr:col>
      <xdr:colOff>386640</xdr:colOff>
      <xdr:row>131</xdr:row>
      <xdr:rowOff>28080</xdr:rowOff>
    </xdr:to>
    <xdr:sp>
      <xdr:nvSpPr>
        <xdr:cNvPr id="28" name="Text 6"/>
        <xdr:cNvSpPr/>
      </xdr:nvSpPr>
      <xdr:spPr>
        <a:xfrm>
          <a:off x="4000320" y="25544880"/>
          <a:ext cx="4478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880</xdr:colOff>
      <xdr:row>130</xdr:row>
      <xdr:rowOff>38160</xdr:rowOff>
    </xdr:from>
    <xdr:to>
      <xdr:col>5</xdr:col>
      <xdr:colOff>122760</xdr:colOff>
      <xdr:row>131</xdr:row>
      <xdr:rowOff>19080</xdr:rowOff>
    </xdr:to>
    <xdr:sp>
      <xdr:nvSpPr>
        <xdr:cNvPr id="29" name="Text 7"/>
        <xdr:cNvSpPr/>
      </xdr:nvSpPr>
      <xdr:spPr>
        <a:xfrm>
          <a:off x="4721400" y="25535160"/>
          <a:ext cx="447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30</xdr:row>
      <xdr:rowOff>28440</xdr:rowOff>
    </xdr:from>
    <xdr:to>
      <xdr:col>2</xdr:col>
      <xdr:colOff>163440</xdr:colOff>
      <xdr:row>131</xdr:row>
      <xdr:rowOff>66960</xdr:rowOff>
    </xdr:to>
    <xdr:sp>
      <xdr:nvSpPr>
        <xdr:cNvPr id="30" name="Text 8"/>
        <xdr:cNvSpPr/>
      </xdr:nvSpPr>
      <xdr:spPr>
        <a:xfrm>
          <a:off x="2172600" y="2552544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0</xdr:colOff>
      <xdr:row>130</xdr:row>
      <xdr:rowOff>47880</xdr:rowOff>
    </xdr:from>
    <xdr:to>
      <xdr:col>5</xdr:col>
      <xdr:colOff>883800</xdr:colOff>
      <xdr:row>131</xdr:row>
      <xdr:rowOff>28080</xdr:rowOff>
    </xdr:to>
    <xdr:sp>
      <xdr:nvSpPr>
        <xdr:cNvPr id="31" name="Text 14"/>
        <xdr:cNvSpPr/>
      </xdr:nvSpPr>
      <xdr:spPr>
        <a:xfrm>
          <a:off x="5442480" y="25544880"/>
          <a:ext cx="487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130</xdr:row>
      <xdr:rowOff>38160</xdr:rowOff>
    </xdr:from>
    <xdr:to>
      <xdr:col>6</xdr:col>
      <xdr:colOff>579960</xdr:colOff>
      <xdr:row>131</xdr:row>
      <xdr:rowOff>15840</xdr:rowOff>
    </xdr:to>
    <xdr:sp>
      <xdr:nvSpPr>
        <xdr:cNvPr id="32" name="Text 15"/>
        <xdr:cNvSpPr/>
      </xdr:nvSpPr>
      <xdr:spPr>
        <a:xfrm>
          <a:off x="6153480" y="25535160"/>
          <a:ext cx="366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4040</xdr:colOff>
      <xdr:row>130</xdr:row>
      <xdr:rowOff>47880</xdr:rowOff>
    </xdr:from>
    <xdr:to>
      <xdr:col>7</xdr:col>
      <xdr:colOff>335880</xdr:colOff>
      <xdr:row>131</xdr:row>
      <xdr:rowOff>19080</xdr:rowOff>
    </xdr:to>
    <xdr:sp>
      <xdr:nvSpPr>
        <xdr:cNvPr id="33" name="Text 16"/>
        <xdr:cNvSpPr/>
      </xdr:nvSpPr>
      <xdr:spPr>
        <a:xfrm>
          <a:off x="6853680" y="25544880"/>
          <a:ext cx="406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760</xdr:colOff>
      <xdr:row>110</xdr:row>
      <xdr:rowOff>37800</xdr:rowOff>
    </xdr:from>
    <xdr:to>
      <xdr:col>9</xdr:col>
      <xdr:colOff>711000</xdr:colOff>
      <xdr:row>132</xdr:row>
      <xdr:rowOff>114480</xdr:rowOff>
    </xdr:to>
    <xdr:graphicFrame>
      <xdr:nvGraphicFramePr>
        <xdr:cNvPr id="34" name="Chart 1"/>
        <xdr:cNvGraphicFramePr/>
      </xdr:nvGraphicFramePr>
      <xdr:xfrm>
        <a:off x="284760" y="21894480"/>
        <a:ext cx="83656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1160</xdr:colOff>
      <xdr:row>131</xdr:row>
      <xdr:rowOff>85320</xdr:rowOff>
    </xdr:from>
    <xdr:to>
      <xdr:col>2</xdr:col>
      <xdr:colOff>518760</xdr:colOff>
      <xdr:row>132</xdr:row>
      <xdr:rowOff>75960</xdr:rowOff>
    </xdr:to>
    <xdr:sp>
      <xdr:nvSpPr>
        <xdr:cNvPr id="35" name="Texto 3"/>
        <xdr:cNvSpPr/>
      </xdr:nvSpPr>
      <xdr:spPr>
        <a:xfrm>
          <a:off x="2081160" y="25780680"/>
          <a:ext cx="417600" cy="181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0600</xdr:colOff>
      <xdr:row>131</xdr:row>
      <xdr:rowOff>75960</xdr:rowOff>
    </xdr:from>
    <xdr:to>
      <xdr:col>0</xdr:col>
      <xdr:colOff>1697760</xdr:colOff>
      <xdr:row>132</xdr:row>
      <xdr:rowOff>47520</xdr:rowOff>
    </xdr:to>
    <xdr:sp>
      <xdr:nvSpPr>
        <xdr:cNvPr id="36" name="Texto 4"/>
        <xdr:cNvSpPr/>
      </xdr:nvSpPr>
      <xdr:spPr>
        <a:xfrm>
          <a:off x="1290600" y="25771320"/>
          <a:ext cx="40716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4640</xdr:colOff>
      <xdr:row>131</xdr:row>
      <xdr:rowOff>85320</xdr:rowOff>
    </xdr:from>
    <xdr:to>
      <xdr:col>3</xdr:col>
      <xdr:colOff>305280</xdr:colOff>
      <xdr:row>132</xdr:row>
      <xdr:rowOff>85680</xdr:rowOff>
    </xdr:to>
    <xdr:sp>
      <xdr:nvSpPr>
        <xdr:cNvPr id="37" name="Texto 5"/>
        <xdr:cNvSpPr/>
      </xdr:nvSpPr>
      <xdr:spPr>
        <a:xfrm>
          <a:off x="2924640" y="25780680"/>
          <a:ext cx="406440" cy="190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080</xdr:colOff>
      <xdr:row>131</xdr:row>
      <xdr:rowOff>85320</xdr:rowOff>
    </xdr:from>
    <xdr:to>
      <xdr:col>4</xdr:col>
      <xdr:colOff>203760</xdr:colOff>
      <xdr:row>132</xdr:row>
      <xdr:rowOff>57240</xdr:rowOff>
    </xdr:to>
    <xdr:sp>
      <xdr:nvSpPr>
        <xdr:cNvPr id="38" name="Texto 6"/>
        <xdr:cNvSpPr/>
      </xdr:nvSpPr>
      <xdr:spPr>
        <a:xfrm>
          <a:off x="3746880" y="25780680"/>
          <a:ext cx="3862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680</xdr:colOff>
      <xdr:row>131</xdr:row>
      <xdr:rowOff>37800</xdr:rowOff>
    </xdr:from>
    <xdr:to>
      <xdr:col>5</xdr:col>
      <xdr:colOff>325800</xdr:colOff>
      <xdr:row>132</xdr:row>
      <xdr:rowOff>47520</xdr:rowOff>
    </xdr:to>
    <xdr:sp>
      <xdr:nvSpPr>
        <xdr:cNvPr id="39" name="Text 7"/>
        <xdr:cNvSpPr/>
      </xdr:nvSpPr>
      <xdr:spPr>
        <a:xfrm>
          <a:off x="4609080" y="25733160"/>
          <a:ext cx="448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360</xdr:colOff>
      <xdr:row>131</xdr:row>
      <xdr:rowOff>75960</xdr:rowOff>
    </xdr:from>
    <xdr:to>
      <xdr:col>6</xdr:col>
      <xdr:colOff>345960</xdr:colOff>
      <xdr:row>132</xdr:row>
      <xdr:rowOff>57240</xdr:rowOff>
    </xdr:to>
    <xdr:sp>
      <xdr:nvSpPr>
        <xdr:cNvPr id="40" name="Text 9"/>
        <xdr:cNvSpPr/>
      </xdr:nvSpPr>
      <xdr:spPr>
        <a:xfrm>
          <a:off x="5451840" y="25771320"/>
          <a:ext cx="427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0880</xdr:colOff>
      <xdr:row>131</xdr:row>
      <xdr:rowOff>75960</xdr:rowOff>
    </xdr:from>
    <xdr:to>
      <xdr:col>7</xdr:col>
      <xdr:colOff>325800</xdr:colOff>
      <xdr:row>132</xdr:row>
      <xdr:rowOff>57240</xdr:rowOff>
    </xdr:to>
    <xdr:sp>
      <xdr:nvSpPr>
        <xdr:cNvPr id="41" name="Text 10"/>
        <xdr:cNvSpPr/>
      </xdr:nvSpPr>
      <xdr:spPr>
        <a:xfrm>
          <a:off x="6274440" y="25771320"/>
          <a:ext cx="386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800</xdr:colOff>
      <xdr:row>131</xdr:row>
      <xdr:rowOff>85320</xdr:rowOff>
    </xdr:from>
    <xdr:to>
      <xdr:col>8</xdr:col>
      <xdr:colOff>295200</xdr:colOff>
      <xdr:row>132</xdr:row>
      <xdr:rowOff>63360</xdr:rowOff>
    </xdr:to>
    <xdr:sp>
      <xdr:nvSpPr>
        <xdr:cNvPr id="42" name="Text 11"/>
        <xdr:cNvSpPr/>
      </xdr:nvSpPr>
      <xdr:spPr>
        <a:xfrm>
          <a:off x="7066080" y="25780680"/>
          <a:ext cx="366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960</xdr:colOff>
      <xdr:row>131</xdr:row>
      <xdr:rowOff>9720</xdr:rowOff>
    </xdr:from>
    <xdr:to>
      <xdr:col>7</xdr:col>
      <xdr:colOff>295560</xdr:colOff>
      <xdr:row>133</xdr:row>
      <xdr:rowOff>186840</xdr:rowOff>
    </xdr:to>
    <xdr:sp>
      <xdr:nvSpPr>
        <xdr:cNvPr id="43" name="Text 12"/>
        <xdr:cNvSpPr/>
      </xdr:nvSpPr>
      <xdr:spPr>
        <a:xfrm>
          <a:off x="6528240" y="25705080"/>
          <a:ext cx="10260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1560</xdr:colOff>
      <xdr:row>131</xdr:row>
      <xdr:rowOff>37800</xdr:rowOff>
    </xdr:from>
    <xdr:to>
      <xdr:col>9</xdr:col>
      <xdr:colOff>335880</xdr:colOff>
      <xdr:row>132</xdr:row>
      <xdr:rowOff>37800</xdr:rowOff>
    </xdr:to>
    <xdr:sp>
      <xdr:nvSpPr>
        <xdr:cNvPr id="44" name="Text 13"/>
        <xdr:cNvSpPr/>
      </xdr:nvSpPr>
      <xdr:spPr>
        <a:xfrm>
          <a:off x="7918920" y="25733160"/>
          <a:ext cx="35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4960</xdr:colOff>
      <xdr:row>26</xdr:row>
      <xdr:rowOff>66960</xdr:rowOff>
    </xdr:from>
    <xdr:to>
      <xdr:col>7</xdr:col>
      <xdr:colOff>225000</xdr:colOff>
      <xdr:row>46</xdr:row>
      <xdr:rowOff>114480</xdr:rowOff>
    </xdr:to>
    <xdr:graphicFrame>
      <xdr:nvGraphicFramePr>
        <xdr:cNvPr id="45" name="Chart 2"/>
        <xdr:cNvGraphicFramePr/>
      </xdr:nvGraphicFramePr>
      <xdr:xfrm>
        <a:off x="354960" y="5955480"/>
        <a:ext cx="583956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26</xdr:row>
      <xdr:rowOff>66960</xdr:rowOff>
    </xdr:from>
    <xdr:to>
      <xdr:col>15</xdr:col>
      <xdr:colOff>30600</xdr:colOff>
      <xdr:row>46</xdr:row>
      <xdr:rowOff>123480</xdr:rowOff>
    </xdr:to>
    <xdr:graphicFrame>
      <xdr:nvGraphicFramePr>
        <xdr:cNvPr id="46" name="Chart 5"/>
        <xdr:cNvGraphicFramePr/>
      </xdr:nvGraphicFramePr>
      <xdr:xfrm>
        <a:off x="7035480" y="5955480"/>
        <a:ext cx="606168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0</v>
      </c>
    </row>
    <row r="14" customFormat="false" ht="15" hidden="false" customHeight="false" outlineLevel="0" collapsed="false">
      <c r="A14" s="1" t="s">
        <v>1</v>
      </c>
    </row>
    <row r="15" customFormat="false" ht="15" hidden="false" customHeight="false" outlineLevel="0" collapsed="false">
      <c r="A15" s="1" t="s">
        <v>2</v>
      </c>
    </row>
    <row r="16" customFormat="false" ht="15" hidden="false" customHeight="false" outlineLevel="0" collapsed="false">
      <c r="A16" s="1" t="s">
        <v>3</v>
      </c>
    </row>
    <row r="17" customFormat="false" ht="15" hidden="false" customHeight="false" outlineLevel="0" collapsed="false">
      <c r="A17" s="1" t="s">
        <v>4</v>
      </c>
    </row>
    <row r="18" customFormat="false" ht="15" hidden="false" customHeight="false" outlineLevel="0" collapsed="false">
      <c r="A18" s="1" t="s">
        <v>5</v>
      </c>
    </row>
    <row r="19" customFormat="false" ht="15" hidden="false" customHeight="false" outlineLevel="0" collapsed="false">
      <c r="A19" s="1" t="s">
        <v>6</v>
      </c>
    </row>
    <row r="20" customFormat="false" ht="15" hidden="false" customHeight="false" outlineLevel="0" collapsed="false">
      <c r="A20" s="1" t="s">
        <v>7</v>
      </c>
    </row>
    <row r="21" customFormat="false" ht="15" hidden="false" customHeight="false" outlineLevel="0" collapsed="false">
      <c r="A21" s="1" t="s">
        <v>8</v>
      </c>
    </row>
    <row r="22" customFormat="false" ht="15" hidden="false" customHeight="false" outlineLevel="0" collapsed="false">
      <c r="A22" s="1" t="s">
        <v>9</v>
      </c>
    </row>
    <row r="23" customFormat="false" ht="15" hidden="false" customHeight="false" outlineLevel="0" collapsed="false">
      <c r="A23" s="1" t="s">
        <v>10</v>
      </c>
    </row>
    <row r="24" customFormat="false" ht="15" hidden="false" customHeight="false" outlineLevel="0" collapsed="false">
      <c r="A24" s="1" t="s">
        <v>11</v>
      </c>
    </row>
    <row r="25" customFormat="false" ht="15" hidden="false" customHeight="false" outlineLevel="0" collapsed="false">
      <c r="A25" s="1" t="s">
        <v>0</v>
      </c>
    </row>
    <row r="26" customFormat="false" ht="15" hidden="false" customHeight="false" outlineLevel="0" collapsed="false">
      <c r="A26" s="1" t="s">
        <v>1</v>
      </c>
    </row>
    <row r="27" customFormat="false" ht="15" hidden="false" customHeight="false" outlineLevel="0" collapsed="false">
      <c r="A27" s="1" t="s">
        <v>2</v>
      </c>
    </row>
    <row r="28" customFormat="false" ht="15" hidden="false" customHeight="false" outlineLevel="0" collapsed="false">
      <c r="A28" s="1" t="s">
        <v>3</v>
      </c>
    </row>
    <row r="29" customFormat="false" ht="15" hidden="false" customHeight="false" outlineLevel="0" collapsed="false">
      <c r="A29" s="1" t="s">
        <v>4</v>
      </c>
    </row>
    <row r="30" customFormat="false" ht="15" hidden="false" customHeight="false" outlineLevel="0" collapsed="false">
      <c r="A30" s="1" t="s">
        <v>5</v>
      </c>
    </row>
    <row r="31" customFormat="false" ht="15" hidden="false" customHeight="false" outlineLevel="0" collapsed="false">
      <c r="A31" s="1" t="s">
        <v>6</v>
      </c>
    </row>
    <row r="32" customFormat="false" ht="15" hidden="false" customHeight="false" outlineLevel="0" collapsed="false">
      <c r="A32" s="1" t="s">
        <v>7</v>
      </c>
    </row>
    <row r="33" customFormat="false" ht="15" hidden="false" customHeight="false" outlineLevel="0" collapsed="false">
      <c r="A33" s="1" t="s">
        <v>8</v>
      </c>
    </row>
    <row r="34" customFormat="false" ht="15" hidden="false" customHeight="false" outlineLevel="0" collapsed="false">
      <c r="A34" s="1" t="s">
        <v>9</v>
      </c>
    </row>
    <row r="35" customFormat="false" ht="15" hidden="false" customHeight="false" outlineLevel="0" collapsed="false">
      <c r="A35" s="1" t="s">
        <v>10</v>
      </c>
    </row>
    <row r="36" customFormat="false" ht="15" hidden="false" customHeight="false" outlineLevel="0" collapsed="false">
      <c r="A36" s="1" t="s">
        <v>11</v>
      </c>
    </row>
    <row r="37" customFormat="false" ht="15" hidden="false" customHeight="false" outlineLevel="0" collapsed="false">
      <c r="A37" s="1" t="s">
        <v>0</v>
      </c>
    </row>
    <row r="38" customFormat="false" ht="15" hidden="false" customHeight="false" outlineLevel="0" collapsed="false">
      <c r="A38" s="1" t="s">
        <v>1</v>
      </c>
    </row>
    <row r="39" customFormat="false" ht="15" hidden="false" customHeight="false" outlineLevel="0" collapsed="false">
      <c r="A39" s="1" t="s">
        <v>2</v>
      </c>
    </row>
    <row r="40" customFormat="false" ht="15" hidden="false" customHeight="false" outlineLevel="0" collapsed="false">
      <c r="A40" s="1" t="s">
        <v>3</v>
      </c>
    </row>
    <row r="41" customFormat="false" ht="15" hidden="false" customHeight="false" outlineLevel="0" collapsed="false">
      <c r="A41" s="1" t="s">
        <v>4</v>
      </c>
    </row>
    <row r="42" customFormat="false" ht="15" hidden="false" customHeight="false" outlineLevel="0" collapsed="false">
      <c r="A42" s="1" t="s">
        <v>5</v>
      </c>
    </row>
    <row r="43" customFormat="false" ht="15" hidden="false" customHeight="false" outlineLevel="0" collapsed="false">
      <c r="A43" s="1" t="s">
        <v>6</v>
      </c>
    </row>
    <row r="44" customFormat="false" ht="15" hidden="false" customHeight="false" outlineLevel="0" collapsed="false">
      <c r="A44" s="1" t="s">
        <v>7</v>
      </c>
    </row>
    <row r="45" customFormat="false" ht="15" hidden="false" customHeight="false" outlineLevel="0" collapsed="false">
      <c r="A45" s="1" t="s">
        <v>8</v>
      </c>
    </row>
    <row r="46" customFormat="false" ht="15" hidden="false" customHeight="false" outlineLevel="0" collapsed="false">
      <c r="A46" s="1" t="s">
        <v>9</v>
      </c>
    </row>
    <row r="47" customFormat="false" ht="15" hidden="false" customHeight="false" outlineLevel="0" collapsed="false">
      <c r="A47" s="1" t="s">
        <v>10</v>
      </c>
    </row>
    <row r="48" customFormat="false" ht="15" hidden="false" customHeight="false" outlineLevel="0" collapsed="false">
      <c r="A48" s="1" t="s">
        <v>11</v>
      </c>
    </row>
    <row r="49" customFormat="false" ht="15" hidden="false" customHeight="false" outlineLevel="0" collapsed="false">
      <c r="A49" s="1" t="s">
        <v>0</v>
      </c>
    </row>
    <row r="50" customFormat="false" ht="15" hidden="false" customHeight="false" outlineLevel="0" collapsed="false">
      <c r="A50" s="1" t="s">
        <v>1</v>
      </c>
    </row>
    <row r="51" customFormat="false" ht="15" hidden="false" customHeight="false" outlineLevel="0" collapsed="false">
      <c r="A51" s="1" t="s">
        <v>2</v>
      </c>
    </row>
    <row r="52" customFormat="false" ht="15" hidden="false" customHeight="false" outlineLevel="0" collapsed="false">
      <c r="A52" s="1" t="s">
        <v>3</v>
      </c>
    </row>
    <row r="53" customFormat="false" ht="15" hidden="false" customHeight="false" outlineLevel="0" collapsed="false">
      <c r="A53" s="1" t="s">
        <v>4</v>
      </c>
    </row>
    <row r="54" customFormat="false" ht="15" hidden="false" customHeight="false" outlineLevel="0" collapsed="false">
      <c r="A54" s="1" t="s">
        <v>5</v>
      </c>
    </row>
    <row r="55" customFormat="false" ht="15" hidden="false" customHeight="false" outlineLevel="0" collapsed="false">
      <c r="A55" s="1" t="s">
        <v>6</v>
      </c>
    </row>
    <row r="56" customFormat="false" ht="15" hidden="false" customHeight="false" outlineLevel="0" collapsed="false">
      <c r="A56" s="1" t="s">
        <v>7</v>
      </c>
    </row>
    <row r="57" customFormat="false" ht="15" hidden="false" customHeight="false" outlineLevel="0" collapsed="false">
      <c r="A57" s="1" t="s">
        <v>8</v>
      </c>
    </row>
    <row r="58" customFormat="false" ht="15" hidden="false" customHeight="false" outlineLevel="0" collapsed="false">
      <c r="A58" s="1" t="s">
        <v>9</v>
      </c>
    </row>
    <row r="59" customFormat="false" ht="15" hidden="false" customHeight="false" outlineLevel="0" collapsed="false">
      <c r="A59" s="1" t="s">
        <v>10</v>
      </c>
    </row>
    <row r="60" customFormat="false" ht="15" hidden="false" customHeight="false" outlineLevel="0" collapsed="false">
      <c r="A60" s="1" t="s">
        <v>11</v>
      </c>
    </row>
    <row r="61" customFormat="false" ht="15" hidden="false" customHeight="false" outlineLevel="0" collapsed="false">
      <c r="A61" s="1" t="s">
        <v>0</v>
      </c>
    </row>
    <row r="62" customFormat="false" ht="15" hidden="false" customHeight="false" outlineLevel="0" collapsed="false">
      <c r="A62" s="1" t="s">
        <v>1</v>
      </c>
    </row>
    <row r="63" customFormat="false" ht="15" hidden="false" customHeight="false" outlineLevel="0" collapsed="false">
      <c r="A63" s="1" t="s">
        <v>2</v>
      </c>
    </row>
    <row r="64" customFormat="false" ht="15" hidden="false" customHeight="false" outlineLevel="0" collapsed="false">
      <c r="A64" s="1" t="s">
        <v>3</v>
      </c>
    </row>
    <row r="65" customFormat="false" ht="15" hidden="false" customHeight="false" outlineLevel="0" collapsed="false">
      <c r="A65" s="1" t="s">
        <v>4</v>
      </c>
    </row>
    <row r="66" customFormat="false" ht="15" hidden="false" customHeight="false" outlineLevel="0" collapsed="false">
      <c r="A66" s="1" t="s">
        <v>5</v>
      </c>
    </row>
    <row r="67" customFormat="false" ht="15" hidden="false" customHeight="false" outlineLevel="0" collapsed="false">
      <c r="A67" s="1" t="s">
        <v>6</v>
      </c>
    </row>
    <row r="68" customFormat="false" ht="15" hidden="false" customHeight="false" outlineLevel="0" collapsed="false">
      <c r="A68" s="1" t="s">
        <v>7</v>
      </c>
    </row>
    <row r="69" customFormat="false" ht="15" hidden="false" customHeight="false" outlineLevel="0" collapsed="false">
      <c r="A69" s="1" t="s">
        <v>8</v>
      </c>
    </row>
    <row r="70" customFormat="false" ht="15" hidden="false" customHeight="false" outlineLevel="0" collapsed="false">
      <c r="A70" s="1" t="s">
        <v>9</v>
      </c>
    </row>
    <row r="71" customFormat="false" ht="15" hidden="false" customHeight="false" outlineLevel="0" collapsed="false">
      <c r="A71" s="1" t="s">
        <v>10</v>
      </c>
    </row>
    <row r="72" customFormat="false" ht="15" hidden="false" customHeight="false" outlineLevel="0" collapsed="false">
      <c r="A72" s="1" t="s">
        <v>11</v>
      </c>
    </row>
    <row r="73" customFormat="false" ht="15" hidden="false" customHeight="false" outlineLevel="0" collapsed="false">
      <c r="A73" s="1" t="s">
        <v>0</v>
      </c>
    </row>
    <row r="74" customFormat="false" ht="15" hidden="false" customHeight="false" outlineLevel="0" collapsed="false">
      <c r="A74" s="1" t="s">
        <v>1</v>
      </c>
    </row>
    <row r="75" customFormat="false" ht="15" hidden="false" customHeight="false" outlineLevel="0" collapsed="false">
      <c r="A75" s="1" t="s">
        <v>2</v>
      </c>
    </row>
    <row r="76" customFormat="false" ht="15" hidden="false" customHeight="false" outlineLevel="0" collapsed="false">
      <c r="A76" s="1" t="s">
        <v>3</v>
      </c>
    </row>
    <row r="77" customFormat="false" ht="15" hidden="false" customHeight="false" outlineLevel="0" collapsed="false">
      <c r="A77" s="1" t="s">
        <v>4</v>
      </c>
    </row>
    <row r="78" customFormat="false" ht="15" hidden="false" customHeight="false" outlineLevel="0" collapsed="false">
      <c r="A78" s="1" t="s">
        <v>5</v>
      </c>
    </row>
    <row r="79" customFormat="false" ht="15" hidden="false" customHeight="false" outlineLevel="0" collapsed="false">
      <c r="A79" s="1" t="s">
        <v>6</v>
      </c>
    </row>
    <row r="80" customFormat="false" ht="15" hidden="false" customHeight="false" outlineLevel="0" collapsed="false">
      <c r="A80" s="1" t="s">
        <v>7</v>
      </c>
    </row>
    <row r="81" customFormat="false" ht="15" hidden="false" customHeight="false" outlineLevel="0" collapsed="false">
      <c r="A81" s="1" t="s">
        <v>8</v>
      </c>
    </row>
    <row r="82" customFormat="false" ht="15" hidden="false" customHeight="false" outlineLevel="0" collapsed="false">
      <c r="A82" s="1" t="s">
        <v>9</v>
      </c>
    </row>
    <row r="83" customFormat="false" ht="15" hidden="false" customHeight="false" outlineLevel="0" collapsed="false">
      <c r="A83" s="1" t="s">
        <v>10</v>
      </c>
    </row>
    <row r="84" customFormat="false" ht="15" hidden="false" customHeight="false" outlineLevel="0" collapsed="false">
      <c r="A84" s="1" t="s">
        <v>11</v>
      </c>
    </row>
    <row r="85" customFormat="false" ht="15" hidden="false" customHeight="false" outlineLevel="0" collapsed="false">
      <c r="A85" s="1" t="s">
        <v>0</v>
      </c>
    </row>
    <row r="86" customFormat="false" ht="15" hidden="false" customHeight="false" outlineLevel="0" collapsed="false">
      <c r="A86" s="1" t="s">
        <v>1</v>
      </c>
    </row>
    <row r="87" customFormat="false" ht="15" hidden="false" customHeight="false" outlineLevel="0" collapsed="false">
      <c r="A87" s="1" t="s">
        <v>2</v>
      </c>
    </row>
    <row r="88" customFormat="false" ht="15" hidden="false" customHeight="false" outlineLevel="0" collapsed="false">
      <c r="A88" s="1" t="s">
        <v>3</v>
      </c>
    </row>
    <row r="89" customFormat="false" ht="15" hidden="false" customHeight="false" outlineLevel="0" collapsed="false">
      <c r="A89" s="1" t="s">
        <v>4</v>
      </c>
    </row>
    <row r="90" customFormat="false" ht="15" hidden="false" customHeight="false" outlineLevel="0" collapsed="false">
      <c r="A90" s="1" t="s">
        <v>5</v>
      </c>
    </row>
    <row r="91" customFormat="false" ht="15" hidden="false" customHeight="false" outlineLevel="0" collapsed="false">
      <c r="A91" s="1" t="s">
        <v>6</v>
      </c>
    </row>
    <row r="92" customFormat="false" ht="15" hidden="false" customHeight="false" outlineLevel="0" collapsed="false">
      <c r="A92" s="1" t="s">
        <v>7</v>
      </c>
    </row>
    <row r="93" customFormat="false" ht="15" hidden="false" customHeight="false" outlineLevel="0" collapsed="false">
      <c r="A93" s="1" t="s">
        <v>8</v>
      </c>
    </row>
    <row r="94" customFormat="false" ht="15" hidden="false" customHeight="false" outlineLevel="0" collapsed="false">
      <c r="A94" s="1" t="s">
        <v>9</v>
      </c>
    </row>
    <row r="95" customFormat="false" ht="15" hidden="false" customHeight="false" outlineLevel="0" collapsed="false">
      <c r="A95" s="1" t="s">
        <v>10</v>
      </c>
    </row>
    <row r="96" customFormat="false" ht="15" hidden="false" customHeight="false" outlineLevel="0" collapsed="false">
      <c r="A96" s="1" t="s">
        <v>11</v>
      </c>
    </row>
    <row r="97" customFormat="false" ht="15" hidden="false" customHeight="false" outlineLevel="0" collapsed="false">
      <c r="A97" s="1" t="s">
        <v>0</v>
      </c>
    </row>
    <row r="98" customFormat="false" ht="15" hidden="false" customHeight="false" outlineLevel="0" collapsed="false">
      <c r="A98" s="2" t="s">
        <v>1</v>
      </c>
    </row>
    <row r="99" customFormat="false" ht="15" hidden="false" customHeight="false" outlineLevel="0" collapsed="false">
      <c r="A99" s="2" t="s">
        <v>2</v>
      </c>
    </row>
    <row r="100" customFormat="false" ht="15" hidden="false" customHeight="false" outlineLevel="0" collapsed="false">
      <c r="A100" s="3" t="s">
        <v>3</v>
      </c>
    </row>
    <row r="101" customFormat="false" ht="15" hidden="false" customHeight="false" outlineLevel="0" collapsed="false">
      <c r="A101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70" activeCellId="0" sqref="A70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8.77"/>
    <col collapsed="false" customWidth="true" hidden="false" outlineLevel="0" max="2" min="2" style="2" width="2.33"/>
    <col collapsed="false" customWidth="true" hidden="false" outlineLevel="0" max="14" min="3" style="2" width="10.77"/>
    <col collapsed="false" customWidth="false" hidden="false" outlineLevel="0" max="257" min="15" style="2" width="11.55"/>
  </cols>
  <sheetData>
    <row r="1" customFormat="false" ht="24.95" hidden="false" customHeight="true" outlineLevel="0" collapsed="false">
      <c r="A1" s="4" t="s">
        <v>12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</row>
    <row r="2" customFormat="false" ht="18" hidden="false" customHeight="true" outlineLevel="0" collapsed="false">
      <c r="A2" s="2" t="s">
        <v>13</v>
      </c>
      <c r="B2" s="7"/>
      <c r="C2" s="7"/>
      <c r="D2" s="7"/>
      <c r="E2" s="7"/>
      <c r="F2" s="5"/>
      <c r="G2" s="5"/>
      <c r="H2" s="5"/>
      <c r="I2" s="6"/>
      <c r="J2" s="6"/>
      <c r="K2" s="6"/>
      <c r="L2" s="6"/>
      <c r="M2" s="2" t="s">
        <v>14</v>
      </c>
    </row>
    <row r="3" customFormat="false" ht="10.5" hidden="false" customHeight="true" outlineLevel="0" collapsed="false">
      <c r="A3" s="8"/>
      <c r="B3" s="9"/>
      <c r="C3" s="8"/>
      <c r="D3" s="9"/>
      <c r="E3" s="9"/>
      <c r="F3" s="8"/>
      <c r="G3" s="9"/>
      <c r="H3" s="9"/>
      <c r="I3" s="10"/>
      <c r="J3" s="10"/>
      <c r="K3" s="10"/>
      <c r="L3" s="11"/>
      <c r="M3" s="10"/>
      <c r="N3" s="12"/>
    </row>
    <row r="4" customFormat="false" ht="18" hidden="false" customHeight="true" outlineLevel="0" collapsed="false">
      <c r="A4" s="13" t="s">
        <v>15</v>
      </c>
      <c r="B4" s="14"/>
      <c r="C4" s="15" t="s">
        <v>16</v>
      </c>
      <c r="D4" s="15"/>
      <c r="E4" s="15"/>
      <c r="F4" s="16" t="s">
        <v>17</v>
      </c>
      <c r="G4" s="16"/>
      <c r="H4" s="16"/>
      <c r="I4" s="16"/>
      <c r="J4" s="16"/>
      <c r="K4" s="16"/>
      <c r="L4" s="16" t="s">
        <v>18</v>
      </c>
      <c r="M4" s="16"/>
      <c r="N4" s="16"/>
    </row>
    <row r="5" customFormat="false" ht="20.1" hidden="false" customHeight="true" outlineLevel="0" collapsed="false">
      <c r="A5" s="17"/>
      <c r="B5" s="18"/>
      <c r="C5" s="17"/>
      <c r="D5" s="18"/>
      <c r="E5" s="18"/>
      <c r="F5" s="19" t="s">
        <v>19</v>
      </c>
      <c r="G5" s="19"/>
      <c r="H5" s="19"/>
      <c r="I5" s="20" t="s">
        <v>20</v>
      </c>
      <c r="J5" s="20"/>
      <c r="K5" s="20"/>
      <c r="L5" s="21"/>
      <c r="M5" s="22"/>
      <c r="N5" s="23"/>
    </row>
    <row r="6" customFormat="false" ht="18" hidden="false" customHeight="true" outlineLevel="0" collapsed="false">
      <c r="A6" s="24"/>
      <c r="B6" s="24"/>
      <c r="C6" s="25" t="s">
        <v>21</v>
      </c>
      <c r="D6" s="25" t="s">
        <v>22</v>
      </c>
      <c r="E6" s="25" t="s">
        <v>23</v>
      </c>
      <c r="F6" s="25" t="s">
        <v>24</v>
      </c>
      <c r="G6" s="25" t="s">
        <v>22</v>
      </c>
      <c r="H6" s="25" t="s">
        <v>23</v>
      </c>
      <c r="I6" s="25" t="s">
        <v>25</v>
      </c>
      <c r="J6" s="25" t="s">
        <v>22</v>
      </c>
      <c r="K6" s="25" t="s">
        <v>23</v>
      </c>
      <c r="L6" s="25" t="s">
        <v>25</v>
      </c>
      <c r="M6" s="25" t="s">
        <v>22</v>
      </c>
      <c r="N6" s="25" t="s">
        <v>23</v>
      </c>
    </row>
    <row r="7" customFormat="false" ht="3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23.1" hidden="false" customHeight="true" outlineLevel="0" collapsed="false">
      <c r="A8" s="26" t="s">
        <v>26</v>
      </c>
      <c r="B8" s="27"/>
      <c r="C8" s="28" t="n">
        <v>529143.6762398</v>
      </c>
      <c r="D8" s="28"/>
      <c r="E8" s="28"/>
      <c r="F8" s="29" t="n">
        <v>400228.3098</v>
      </c>
      <c r="G8" s="29"/>
      <c r="H8" s="29"/>
      <c r="I8" s="29" t="n">
        <v>104843.3384</v>
      </c>
      <c r="J8" s="29"/>
      <c r="K8" s="29"/>
      <c r="L8" s="29" t="n">
        <v>24072.0280398</v>
      </c>
      <c r="M8" s="29"/>
      <c r="N8" s="27"/>
    </row>
    <row r="9" customFormat="false" ht="18.95" hidden="false" customHeight="true" outlineLevel="0" collapsed="false">
      <c r="A9" s="24" t="s">
        <v>27</v>
      </c>
      <c r="B9" s="24"/>
      <c r="C9" s="30" t="n">
        <v>384365.2484102</v>
      </c>
      <c r="D9" s="30"/>
      <c r="E9" s="30"/>
      <c r="F9" s="31" t="n">
        <v>283766.5658</v>
      </c>
      <c r="G9" s="31"/>
      <c r="H9" s="31"/>
      <c r="I9" s="31" t="n">
        <v>87679.6675</v>
      </c>
      <c r="J9" s="31"/>
      <c r="K9" s="31"/>
      <c r="L9" s="31" t="n">
        <v>12919.0151102</v>
      </c>
      <c r="M9" s="31"/>
      <c r="N9" s="24"/>
    </row>
    <row r="10" customFormat="false" ht="18.95" hidden="false" customHeight="true" outlineLevel="0" collapsed="false">
      <c r="A10" s="24" t="s">
        <v>28</v>
      </c>
      <c r="B10" s="24"/>
      <c r="C10" s="30" t="n">
        <v>451240.6875</v>
      </c>
      <c r="D10" s="30" t="n">
        <v>1364749.61215</v>
      </c>
      <c r="E10" s="30"/>
      <c r="F10" s="31" t="n">
        <v>346879.1295</v>
      </c>
      <c r="G10" s="30" t="n">
        <v>1030874.0051</v>
      </c>
      <c r="H10" s="30"/>
      <c r="I10" s="31" t="n">
        <v>92440.5441</v>
      </c>
      <c r="J10" s="30" t="n">
        <v>284963.55</v>
      </c>
      <c r="K10" s="30"/>
      <c r="L10" s="31" t="n">
        <v>11921.0139</v>
      </c>
      <c r="M10" s="30" t="n">
        <v>48912.05705</v>
      </c>
      <c r="N10" s="30"/>
    </row>
    <row r="11" customFormat="false" ht="18.95" hidden="false" customHeight="true" outlineLevel="0" collapsed="false">
      <c r="A11" s="24" t="s">
        <v>29</v>
      </c>
      <c r="B11" s="24"/>
      <c r="C11" s="30" t="n">
        <v>354503.0774</v>
      </c>
      <c r="D11" s="30"/>
      <c r="E11" s="30"/>
      <c r="F11" s="31" t="n">
        <v>263744.9674</v>
      </c>
      <c r="G11" s="30"/>
      <c r="H11" s="30"/>
      <c r="I11" s="31" t="n">
        <v>79785.1357</v>
      </c>
      <c r="J11" s="30"/>
      <c r="K11" s="30"/>
      <c r="L11" s="31" t="n">
        <v>10972.9743</v>
      </c>
      <c r="M11" s="30"/>
      <c r="N11" s="30"/>
    </row>
    <row r="12" customFormat="false" ht="18.95" hidden="false" customHeight="true" outlineLevel="0" collapsed="false">
      <c r="A12" s="24" t="s">
        <v>30</v>
      </c>
      <c r="B12" s="24"/>
      <c r="C12" s="30" t="n">
        <v>401800.3467</v>
      </c>
      <c r="D12" s="30"/>
      <c r="E12" s="30"/>
      <c r="F12" s="31" t="n">
        <v>308480.8851</v>
      </c>
      <c r="G12" s="30"/>
      <c r="H12" s="30"/>
      <c r="I12" s="31" t="n">
        <v>81949.4882</v>
      </c>
      <c r="J12" s="30"/>
      <c r="K12" s="30"/>
      <c r="L12" s="31" t="n">
        <v>11369.9734</v>
      </c>
      <c r="M12" s="30"/>
      <c r="N12" s="30"/>
    </row>
    <row r="13" customFormat="false" ht="18.95" hidden="false" customHeight="true" outlineLevel="0" collapsed="false">
      <c r="A13" s="24" t="s">
        <v>31</v>
      </c>
      <c r="B13" s="24"/>
      <c r="C13" s="30" t="n">
        <v>377530.4979</v>
      </c>
      <c r="D13" s="30" t="n">
        <v>1133833.922</v>
      </c>
      <c r="E13" s="30"/>
      <c r="F13" s="31" t="n">
        <v>283348.1475</v>
      </c>
      <c r="G13" s="30" t="n">
        <v>855574</v>
      </c>
      <c r="H13" s="30"/>
      <c r="I13" s="31" t="n">
        <v>82928.3761</v>
      </c>
      <c r="J13" s="30" t="n">
        <v>244663</v>
      </c>
      <c r="K13" s="30"/>
      <c r="L13" s="31" t="n">
        <v>11253.9743</v>
      </c>
      <c r="M13" s="30" t="n">
        <v>33596.922</v>
      </c>
      <c r="N13" s="30"/>
    </row>
    <row r="14" customFormat="false" ht="18.95" hidden="false" customHeight="true" outlineLevel="0" collapsed="false">
      <c r="A14" s="24" t="s">
        <v>32</v>
      </c>
      <c r="B14" s="24"/>
      <c r="C14" s="30" t="n">
        <v>402944.7284</v>
      </c>
      <c r="D14" s="30"/>
      <c r="E14" s="30"/>
      <c r="F14" s="31" t="n">
        <v>303533.3495</v>
      </c>
      <c r="G14" s="30"/>
      <c r="H14" s="30"/>
      <c r="I14" s="31" t="n">
        <v>85245.508</v>
      </c>
      <c r="J14" s="30"/>
      <c r="K14" s="30"/>
      <c r="L14" s="31" t="n">
        <v>14165.8709</v>
      </c>
      <c r="M14" s="30"/>
      <c r="N14" s="30"/>
    </row>
    <row r="15" customFormat="false" ht="18.95" hidden="false" customHeight="true" outlineLevel="0" collapsed="false">
      <c r="A15" s="24" t="s">
        <v>33</v>
      </c>
      <c r="B15" s="24"/>
      <c r="C15" s="30" t="n">
        <v>415407.4096</v>
      </c>
      <c r="D15" s="30"/>
      <c r="E15" s="30"/>
      <c r="F15" s="31" t="n">
        <v>300994.0063</v>
      </c>
      <c r="G15" s="30"/>
      <c r="H15" s="30"/>
      <c r="I15" s="31" t="n">
        <v>100191.5103</v>
      </c>
      <c r="J15" s="30"/>
      <c r="K15" s="30"/>
      <c r="L15" s="31" t="n">
        <v>14221.893</v>
      </c>
      <c r="M15" s="30"/>
      <c r="N15" s="30"/>
    </row>
    <row r="16" customFormat="false" ht="18.95" hidden="false" customHeight="true" outlineLevel="0" collapsed="false">
      <c r="A16" s="24" t="s">
        <v>34</v>
      </c>
      <c r="B16" s="24"/>
      <c r="C16" s="30" t="n">
        <v>387635.5279</v>
      </c>
      <c r="D16" s="30" t="n">
        <v>1205987.6659</v>
      </c>
      <c r="E16" s="30"/>
      <c r="F16" s="31" t="n">
        <v>286826.6442</v>
      </c>
      <c r="G16" s="30" t="n">
        <v>891354</v>
      </c>
      <c r="H16" s="30"/>
      <c r="I16" s="31" t="n">
        <v>88247.9816</v>
      </c>
      <c r="J16" s="30" t="n">
        <v>273684.9999</v>
      </c>
      <c r="K16" s="30"/>
      <c r="L16" s="31" t="n">
        <v>12560.9021</v>
      </c>
      <c r="M16" s="30" t="n">
        <v>40948.666</v>
      </c>
      <c r="N16" s="30"/>
    </row>
    <row r="17" customFormat="false" ht="18.95" hidden="false" customHeight="true" outlineLevel="0" collapsed="false">
      <c r="A17" s="24" t="s">
        <v>35</v>
      </c>
      <c r="B17" s="24"/>
      <c r="C17" s="30" t="n">
        <v>400741.7282</v>
      </c>
      <c r="D17" s="30"/>
      <c r="E17" s="30"/>
      <c r="F17" s="31" t="n">
        <v>306153.5015</v>
      </c>
      <c r="G17" s="30"/>
      <c r="H17" s="30"/>
      <c r="I17" s="31" t="n">
        <v>82066.075</v>
      </c>
      <c r="J17" s="30"/>
      <c r="K17" s="30"/>
      <c r="L17" s="31" t="n">
        <v>12522.1517</v>
      </c>
      <c r="M17" s="30"/>
      <c r="N17" s="30"/>
    </row>
    <row r="18" customFormat="false" ht="18.95" hidden="false" customHeight="true" outlineLevel="0" collapsed="false">
      <c r="A18" s="24" t="s">
        <v>36</v>
      </c>
      <c r="B18" s="24"/>
      <c r="C18" s="30" t="n">
        <v>402347.2027</v>
      </c>
      <c r="D18" s="30"/>
      <c r="E18" s="30"/>
      <c r="F18" s="31" t="n">
        <v>305913.0224</v>
      </c>
      <c r="G18" s="30"/>
      <c r="H18" s="30"/>
      <c r="I18" s="31" t="n">
        <v>84890.0464</v>
      </c>
      <c r="J18" s="30"/>
      <c r="K18" s="30"/>
      <c r="L18" s="31" t="n">
        <v>11544.1339</v>
      </c>
      <c r="M18" s="30"/>
      <c r="N18" s="30"/>
    </row>
    <row r="19" customFormat="false" ht="18.95" hidden="false" customHeight="true" outlineLevel="0" collapsed="false">
      <c r="A19" s="24" t="s">
        <v>37</v>
      </c>
      <c r="B19" s="24"/>
      <c r="C19" s="30" t="n">
        <v>403848.0462</v>
      </c>
      <c r="D19" s="30" t="n">
        <v>1206936.9771</v>
      </c>
      <c r="E19" s="30" t="n">
        <v>4911508.17715</v>
      </c>
      <c r="F19" s="31" t="n">
        <v>287604.9762</v>
      </c>
      <c r="G19" s="30" t="n">
        <v>899671.5001</v>
      </c>
      <c r="H19" s="30" t="n">
        <v>3677473.5052</v>
      </c>
      <c r="I19" s="31" t="n">
        <v>96030.8786</v>
      </c>
      <c r="J19" s="30" t="n">
        <v>262987</v>
      </c>
      <c r="K19" s="30" t="n">
        <v>1066298.5499</v>
      </c>
      <c r="L19" s="31" t="n">
        <v>20212.1914</v>
      </c>
      <c r="M19" s="30" t="n">
        <v>44278.477</v>
      </c>
      <c r="N19" s="30" t="n">
        <v>167736.12205</v>
      </c>
    </row>
    <row r="20" customFormat="false" ht="23.1" hidden="false" customHeight="true" outlineLevel="0" collapsed="false">
      <c r="A20" s="27" t="s">
        <v>38</v>
      </c>
      <c r="B20" s="27"/>
      <c r="C20" s="28" t="n">
        <v>475181.1122</v>
      </c>
      <c r="D20" s="28"/>
      <c r="E20" s="28"/>
      <c r="F20" s="29" t="n">
        <v>361399.8852</v>
      </c>
      <c r="G20" s="28"/>
      <c r="H20" s="28"/>
      <c r="I20" s="29" t="n">
        <v>87215.0084</v>
      </c>
      <c r="J20" s="28"/>
      <c r="K20" s="28"/>
      <c r="L20" s="29" t="n">
        <v>26566.2186</v>
      </c>
      <c r="M20" s="28"/>
      <c r="N20" s="28"/>
    </row>
    <row r="21" customFormat="false" ht="18.95" hidden="false" customHeight="true" outlineLevel="0" collapsed="false">
      <c r="A21" s="24" t="s">
        <v>27</v>
      </c>
      <c r="B21" s="24"/>
      <c r="C21" s="30" t="n">
        <v>382895.9698</v>
      </c>
      <c r="D21" s="30"/>
      <c r="E21" s="30"/>
      <c r="F21" s="31" t="n">
        <v>266492.7882</v>
      </c>
      <c r="G21" s="30"/>
      <c r="H21" s="30"/>
      <c r="I21" s="31" t="n">
        <v>91939.9225</v>
      </c>
      <c r="J21" s="30"/>
      <c r="K21" s="30"/>
      <c r="L21" s="31" t="n">
        <v>24463.2591</v>
      </c>
      <c r="M21" s="30"/>
      <c r="N21" s="30"/>
    </row>
    <row r="22" customFormat="false" ht="18.95" hidden="false" customHeight="true" outlineLevel="0" collapsed="false">
      <c r="A22" s="24" t="s">
        <v>39</v>
      </c>
      <c r="B22" s="24"/>
      <c r="C22" s="30" t="n">
        <v>383799.7561</v>
      </c>
      <c r="D22" s="30" t="n">
        <v>1241876.8381</v>
      </c>
      <c r="E22" s="30"/>
      <c r="F22" s="31" t="n">
        <v>269464.8266</v>
      </c>
      <c r="G22" s="30" t="n">
        <v>897357.5</v>
      </c>
      <c r="H22" s="30"/>
      <c r="I22" s="31" t="n">
        <v>91226.0692</v>
      </c>
      <c r="J22" s="30" t="n">
        <v>270381.0001</v>
      </c>
      <c r="K22" s="30"/>
      <c r="L22" s="31" t="n">
        <v>23108.8603</v>
      </c>
      <c r="M22" s="30" t="n">
        <v>74138.338</v>
      </c>
      <c r="N22" s="30"/>
    </row>
    <row r="23" customFormat="false" ht="18.95" hidden="false" customHeight="true" outlineLevel="0" collapsed="false">
      <c r="A23" s="24" t="s">
        <v>40</v>
      </c>
      <c r="B23" s="24"/>
      <c r="C23" s="30" t="n">
        <v>380397.0623</v>
      </c>
      <c r="D23" s="30"/>
      <c r="E23" s="30"/>
      <c r="F23" s="31" t="n">
        <v>279107.1152</v>
      </c>
      <c r="G23" s="30"/>
      <c r="H23" s="30"/>
      <c r="I23" s="31" t="n">
        <v>82706.9594</v>
      </c>
      <c r="J23" s="30"/>
      <c r="K23" s="30"/>
      <c r="L23" s="31" t="n">
        <v>18582.9877</v>
      </c>
      <c r="M23" s="30"/>
      <c r="N23" s="30"/>
    </row>
    <row r="24" customFormat="false" ht="18.95" hidden="false" customHeight="true" outlineLevel="0" collapsed="false">
      <c r="A24" s="24" t="s">
        <v>41</v>
      </c>
      <c r="B24" s="24"/>
      <c r="C24" s="30" t="n">
        <v>383693.1675</v>
      </c>
      <c r="D24" s="30"/>
      <c r="E24" s="30"/>
      <c r="F24" s="31" t="n">
        <v>273655.8037</v>
      </c>
      <c r="G24" s="30"/>
      <c r="H24" s="30"/>
      <c r="I24" s="31" t="n">
        <v>83471.0056</v>
      </c>
      <c r="J24" s="30"/>
      <c r="K24" s="30"/>
      <c r="L24" s="31" t="n">
        <v>26566.3582</v>
      </c>
      <c r="M24" s="30"/>
      <c r="N24" s="30"/>
    </row>
    <row r="25" customFormat="false" ht="18.95" hidden="false" customHeight="true" outlineLevel="0" collapsed="false">
      <c r="A25" s="24" t="s">
        <v>42</v>
      </c>
      <c r="B25" s="24"/>
      <c r="C25" s="30" t="n">
        <v>336098.9172</v>
      </c>
      <c r="D25" s="30" t="n">
        <v>1100189.147</v>
      </c>
      <c r="E25" s="30"/>
      <c r="F25" s="31" t="n">
        <v>219043.5811</v>
      </c>
      <c r="G25" s="30" t="n">
        <v>771806.5</v>
      </c>
      <c r="H25" s="30"/>
      <c r="I25" s="31" t="n">
        <v>92192.035</v>
      </c>
      <c r="J25" s="30" t="n">
        <v>258370</v>
      </c>
      <c r="K25" s="30"/>
      <c r="L25" s="31" t="n">
        <v>24863.3011</v>
      </c>
      <c r="M25" s="30" t="n">
        <v>70012.647</v>
      </c>
      <c r="N25" s="30"/>
    </row>
    <row r="26" customFormat="false" ht="18.95" hidden="false" customHeight="true" outlineLevel="0" collapsed="false">
      <c r="A26" s="24" t="s">
        <v>43</v>
      </c>
      <c r="B26" s="24"/>
      <c r="C26" s="30" t="n">
        <v>425702.7978</v>
      </c>
      <c r="D26" s="30"/>
      <c r="E26" s="30"/>
      <c r="F26" s="31" t="n">
        <v>303877.0715</v>
      </c>
      <c r="G26" s="30"/>
      <c r="H26" s="30"/>
      <c r="I26" s="31" t="n">
        <v>90183.9125</v>
      </c>
      <c r="J26" s="30"/>
      <c r="K26" s="30"/>
      <c r="L26" s="31" t="n">
        <v>31641.8138</v>
      </c>
      <c r="M26" s="30"/>
      <c r="N26" s="30"/>
    </row>
    <row r="27" customFormat="false" ht="18.95" hidden="false" customHeight="true" outlineLevel="0" collapsed="false">
      <c r="A27" s="24" t="s">
        <v>44</v>
      </c>
      <c r="B27" s="24"/>
      <c r="C27" s="30" t="n">
        <v>419675.3082</v>
      </c>
      <c r="D27" s="30"/>
      <c r="E27" s="30"/>
      <c r="F27" s="31" t="n">
        <v>298692.7288</v>
      </c>
      <c r="G27" s="30"/>
      <c r="H27" s="30"/>
      <c r="I27" s="31" t="n">
        <v>97079.5476</v>
      </c>
      <c r="J27" s="30"/>
      <c r="K27" s="30"/>
      <c r="L27" s="31" t="n">
        <v>23903.0318</v>
      </c>
      <c r="M27" s="30"/>
      <c r="N27" s="30"/>
    </row>
    <row r="28" customFormat="false" ht="18.95" hidden="false" customHeight="true" outlineLevel="0" collapsed="false">
      <c r="A28" s="24" t="s">
        <v>45</v>
      </c>
      <c r="B28" s="24"/>
      <c r="C28" s="30" t="n">
        <v>410646.735</v>
      </c>
      <c r="D28" s="30" t="n">
        <v>1256024.841</v>
      </c>
      <c r="E28" s="30"/>
      <c r="F28" s="31" t="n">
        <v>298096.1998</v>
      </c>
      <c r="G28" s="30" t="n">
        <v>900666.0001</v>
      </c>
      <c r="H28" s="30"/>
      <c r="I28" s="31" t="n">
        <v>91140.5398</v>
      </c>
      <c r="J28" s="30" t="n">
        <v>278403.9999</v>
      </c>
      <c r="K28" s="30"/>
      <c r="L28" s="31" t="n">
        <v>21409.9954</v>
      </c>
      <c r="M28" s="30" t="n">
        <v>76954.841</v>
      </c>
      <c r="N28" s="30"/>
    </row>
    <row r="29" customFormat="false" ht="18.95" hidden="false" customHeight="true" outlineLevel="0" collapsed="false">
      <c r="A29" s="24" t="s">
        <v>46</v>
      </c>
      <c r="B29" s="24"/>
      <c r="C29" s="30" t="n">
        <v>421026.49451504</v>
      </c>
      <c r="D29" s="30"/>
      <c r="E29" s="30"/>
      <c r="F29" s="31" t="n">
        <v>309611.163876002</v>
      </c>
      <c r="G29" s="30"/>
      <c r="H29" s="30"/>
      <c r="I29" s="31" t="n">
        <v>90169.3727561118</v>
      </c>
      <c r="J29" s="30"/>
      <c r="K29" s="30"/>
      <c r="L29" s="31" t="n">
        <v>21245.9578829264</v>
      </c>
      <c r="M29" s="30"/>
      <c r="N29" s="30"/>
    </row>
    <row r="30" customFormat="false" ht="18.95" hidden="false" customHeight="true" outlineLevel="0" collapsed="false">
      <c r="A30" s="24" t="s">
        <v>47</v>
      </c>
      <c r="B30" s="24"/>
      <c r="C30" s="30" t="n">
        <v>406015.772857251</v>
      </c>
      <c r="D30" s="30"/>
      <c r="E30" s="30"/>
      <c r="F30" s="31" t="n">
        <v>292887.70694175</v>
      </c>
      <c r="G30" s="30"/>
      <c r="H30" s="30"/>
      <c r="I30" s="31" t="n">
        <v>92991.8161016268</v>
      </c>
      <c r="J30" s="30"/>
      <c r="K30" s="30"/>
      <c r="L30" s="31" t="n">
        <v>20136.2498138741</v>
      </c>
      <c r="M30" s="30"/>
      <c r="N30" s="30"/>
    </row>
    <row r="31" customFormat="false" ht="18.95" hidden="false" customHeight="true" outlineLevel="0" collapsed="false">
      <c r="A31" s="24" t="s">
        <v>48</v>
      </c>
      <c r="B31" s="24"/>
      <c r="C31" s="30" t="n">
        <v>440332.014627708</v>
      </c>
      <c r="D31" s="30" t="n">
        <v>1267374.282</v>
      </c>
      <c r="E31" s="30" t="n">
        <v>4865465.1081</v>
      </c>
      <c r="F31" s="31" t="n">
        <v>305745.629182247</v>
      </c>
      <c r="G31" s="30" t="n">
        <v>908244.5</v>
      </c>
      <c r="H31" s="30" t="n">
        <v>3478074.5001</v>
      </c>
      <c r="I31" s="31" t="n">
        <v>98662.8111422615</v>
      </c>
      <c r="J31" s="30" t="n">
        <v>281824</v>
      </c>
      <c r="K31" s="30" t="n">
        <v>1088979</v>
      </c>
      <c r="L31" s="31" t="n">
        <v>35923.5743031995</v>
      </c>
      <c r="M31" s="30" t="n">
        <v>77305.782</v>
      </c>
      <c r="N31" s="30" t="n">
        <v>298411.608</v>
      </c>
    </row>
    <row r="32" customFormat="false" ht="23.1" hidden="false" customHeight="true" outlineLevel="0" collapsed="false">
      <c r="A32" s="27" t="s">
        <v>49</v>
      </c>
      <c r="B32" s="27"/>
      <c r="C32" s="28" t="n">
        <v>546673.280110712</v>
      </c>
      <c r="D32" s="28"/>
      <c r="E32" s="28"/>
      <c r="F32" s="29" t="n">
        <v>401000.881055304</v>
      </c>
      <c r="G32" s="28"/>
      <c r="H32" s="28"/>
      <c r="I32" s="29" t="n">
        <v>92945.1289855073</v>
      </c>
      <c r="J32" s="28"/>
      <c r="K32" s="28"/>
      <c r="L32" s="29" t="n">
        <v>52727.2700699006</v>
      </c>
      <c r="M32" s="28"/>
      <c r="N32" s="28"/>
    </row>
    <row r="33" customFormat="false" ht="18.95" hidden="false" customHeight="true" outlineLevel="0" collapsed="false">
      <c r="A33" s="24" t="s">
        <v>27</v>
      </c>
      <c r="B33" s="24"/>
      <c r="C33" s="30" t="n">
        <v>422681.584628243</v>
      </c>
      <c r="D33" s="30"/>
      <c r="E33" s="30"/>
      <c r="F33" s="31" t="n">
        <v>301854.682703996</v>
      </c>
      <c r="G33" s="30"/>
      <c r="H33" s="30"/>
      <c r="I33" s="31" t="n">
        <v>96244.4326086957</v>
      </c>
      <c r="J33" s="30"/>
      <c r="K33" s="30"/>
      <c r="L33" s="31" t="n">
        <v>24582.4693155518</v>
      </c>
      <c r="M33" s="30"/>
      <c r="N33" s="30"/>
    </row>
    <row r="34" customFormat="false" ht="18.95" hidden="false" customHeight="true" outlineLevel="0" collapsed="false">
      <c r="A34" s="24" t="s">
        <v>28</v>
      </c>
      <c r="B34" s="24"/>
      <c r="C34" s="30" t="n">
        <v>434944.727021046</v>
      </c>
      <c r="D34" s="30" t="n">
        <v>1404299.59176</v>
      </c>
      <c r="E34" s="32"/>
      <c r="F34" s="31" t="n">
        <v>303332.436240701</v>
      </c>
      <c r="G34" s="30" t="n">
        <v>1006188</v>
      </c>
      <c r="H34" s="32"/>
      <c r="I34" s="31" t="n">
        <v>99999.4384057971</v>
      </c>
      <c r="J34" s="30" t="n">
        <v>289189</v>
      </c>
      <c r="K34" s="32"/>
      <c r="L34" s="31" t="n">
        <v>31612.8523745477</v>
      </c>
      <c r="M34" s="30" t="n">
        <v>108922.59176</v>
      </c>
      <c r="N34" s="32"/>
    </row>
    <row r="35" customFormat="false" ht="18.95" hidden="false" customHeight="true" outlineLevel="0" collapsed="false">
      <c r="A35" s="24" t="s">
        <v>29</v>
      </c>
      <c r="B35" s="24"/>
      <c r="C35" s="30" t="n">
        <v>465282.22560231</v>
      </c>
      <c r="D35" s="30"/>
      <c r="E35" s="30"/>
      <c r="F35" s="31" t="n">
        <v>328823.407288396</v>
      </c>
      <c r="G35" s="30"/>
      <c r="H35" s="30"/>
      <c r="I35" s="31" t="n">
        <v>97597.4914337666</v>
      </c>
      <c r="J35" s="30"/>
      <c r="K35" s="30"/>
      <c r="L35" s="31" t="n">
        <v>38861.3268801472</v>
      </c>
      <c r="M35" s="30"/>
      <c r="N35" s="30"/>
    </row>
    <row r="36" customFormat="false" ht="18.95" hidden="false" customHeight="true" outlineLevel="0" collapsed="false">
      <c r="A36" s="24" t="s">
        <v>30</v>
      </c>
      <c r="B36" s="24"/>
      <c r="C36" s="30" t="n">
        <v>454189.17270915</v>
      </c>
      <c r="D36" s="30"/>
      <c r="E36" s="30"/>
      <c r="F36" s="31" t="n">
        <v>318706.844626145</v>
      </c>
      <c r="G36" s="30"/>
      <c r="H36" s="30"/>
      <c r="I36" s="31" t="n">
        <v>101562.978121422</v>
      </c>
      <c r="J36" s="30"/>
      <c r="K36" s="30"/>
      <c r="L36" s="31" t="n">
        <v>33919.3499615827</v>
      </c>
      <c r="M36" s="30"/>
      <c r="N36" s="30"/>
    </row>
    <row r="37" customFormat="false" ht="18.95" hidden="false" customHeight="true" outlineLevel="0" collapsed="false">
      <c r="A37" s="24" t="s">
        <v>31</v>
      </c>
      <c r="B37" s="24"/>
      <c r="C37" s="30" t="n">
        <v>441458.02368854</v>
      </c>
      <c r="D37" s="30" t="n">
        <v>1360929.422</v>
      </c>
      <c r="E37" s="30"/>
      <c r="F37" s="31" t="n">
        <v>296328.748085459</v>
      </c>
      <c r="G37" s="30" t="n">
        <v>943859</v>
      </c>
      <c r="H37" s="30"/>
      <c r="I37" s="31" t="n">
        <v>107354.030444811</v>
      </c>
      <c r="J37" s="30" t="n">
        <v>306514.5</v>
      </c>
      <c r="K37" s="30"/>
      <c r="L37" s="31" t="n">
        <v>37775.2451582701</v>
      </c>
      <c r="M37" s="30" t="n">
        <v>110555.922</v>
      </c>
      <c r="N37" s="30"/>
    </row>
    <row r="38" customFormat="false" ht="18.95" hidden="false" customHeight="true" outlineLevel="0" collapsed="false">
      <c r="A38" s="24" t="s">
        <v>32</v>
      </c>
      <c r="B38" s="24"/>
      <c r="C38" s="30" t="n">
        <v>497985.620753698</v>
      </c>
      <c r="D38" s="30"/>
      <c r="E38" s="30"/>
      <c r="F38" s="31" t="n">
        <v>336547.806434834</v>
      </c>
      <c r="G38" s="30"/>
      <c r="H38" s="30"/>
      <c r="I38" s="31" t="n">
        <v>108389.001809111</v>
      </c>
      <c r="J38" s="30"/>
      <c r="K38" s="30"/>
      <c r="L38" s="31" t="n">
        <v>53048.8125097526</v>
      </c>
      <c r="M38" s="30"/>
      <c r="N38" s="30"/>
    </row>
    <row r="39" customFormat="false" ht="18.95" hidden="false" customHeight="true" outlineLevel="0" collapsed="false">
      <c r="A39" s="24" t="s">
        <v>50</v>
      </c>
      <c r="B39" s="24"/>
      <c r="C39" s="30" t="n">
        <v>508463.306970741</v>
      </c>
      <c r="D39" s="30"/>
      <c r="E39" s="30"/>
      <c r="F39" s="31" t="n">
        <v>323765.392718372</v>
      </c>
      <c r="G39" s="30"/>
      <c r="H39" s="30"/>
      <c r="I39" s="31" t="n">
        <v>112241.927251795</v>
      </c>
      <c r="J39" s="30"/>
      <c r="K39" s="30"/>
      <c r="L39" s="31" t="n">
        <v>72455.9870005739</v>
      </c>
      <c r="M39" s="30"/>
      <c r="N39" s="30"/>
    </row>
    <row r="40" customFormat="false" ht="18.95" hidden="false" customHeight="true" outlineLevel="0" collapsed="false">
      <c r="A40" s="24" t="s">
        <v>51</v>
      </c>
      <c r="B40" s="24"/>
      <c r="C40" s="30" t="n">
        <v>486004.08627556</v>
      </c>
      <c r="D40" s="30" t="n">
        <v>1492453.014</v>
      </c>
      <c r="E40" s="30"/>
      <c r="F40" s="31" t="n">
        <v>322344.800846794</v>
      </c>
      <c r="G40" s="30" t="n">
        <v>982658</v>
      </c>
      <c r="H40" s="30"/>
      <c r="I40" s="31" t="n">
        <v>104306.070939093</v>
      </c>
      <c r="J40" s="30" t="n">
        <v>324937</v>
      </c>
      <c r="K40" s="30"/>
      <c r="L40" s="31" t="n">
        <v>59353.2144896735</v>
      </c>
      <c r="M40" s="30" t="n">
        <v>184858.014</v>
      </c>
      <c r="N40" s="30"/>
    </row>
    <row r="41" customFormat="false" ht="18.95" hidden="false" customHeight="true" outlineLevel="0" collapsed="false">
      <c r="A41" s="24" t="s">
        <v>52</v>
      </c>
      <c r="B41" s="24"/>
      <c r="C41" s="30" t="n">
        <v>488133.806399041</v>
      </c>
      <c r="D41" s="30"/>
      <c r="E41" s="30"/>
      <c r="F41" s="31" t="n">
        <v>330830.241074132</v>
      </c>
      <c r="G41" s="30"/>
      <c r="H41" s="30"/>
      <c r="I41" s="31" t="n">
        <v>104973.064912258</v>
      </c>
      <c r="J41" s="30"/>
      <c r="K41" s="30"/>
      <c r="L41" s="31" t="n">
        <v>52330.5004126511</v>
      </c>
      <c r="M41" s="30"/>
      <c r="N41" s="30"/>
    </row>
    <row r="42" customFormat="false" ht="18.95" hidden="false" customHeight="true" outlineLevel="0" collapsed="false">
      <c r="A42" s="24" t="s">
        <v>53</v>
      </c>
      <c r="B42" s="24"/>
      <c r="C42" s="30" t="n">
        <v>470446.118030649</v>
      </c>
      <c r="D42" s="30"/>
      <c r="E42" s="30"/>
      <c r="F42" s="31" t="n">
        <v>310404.451992705</v>
      </c>
      <c r="G42" s="30"/>
      <c r="H42" s="30"/>
      <c r="I42" s="31" t="n">
        <v>108725.242968089</v>
      </c>
      <c r="J42" s="30"/>
      <c r="K42" s="30"/>
      <c r="L42" s="31" t="n">
        <v>51316.4230698553</v>
      </c>
      <c r="M42" s="30"/>
      <c r="N42" s="30"/>
    </row>
    <row r="43" customFormat="false" ht="18.95" hidden="false" customHeight="true" outlineLevel="0" collapsed="false">
      <c r="A43" s="24" t="s">
        <v>48</v>
      </c>
      <c r="B43" s="24"/>
      <c r="C43" s="30" t="n">
        <v>533319.07557031</v>
      </c>
      <c r="D43" s="30" t="n">
        <v>1491899</v>
      </c>
      <c r="E43" s="30" t="n">
        <v>5749581.02776</v>
      </c>
      <c r="F43" s="31" t="n">
        <v>362009.306933163</v>
      </c>
      <c r="G43" s="30" t="n">
        <v>1003244</v>
      </c>
      <c r="H43" s="30" t="n">
        <v>3935949</v>
      </c>
      <c r="I43" s="31" t="n">
        <v>114852.692119653</v>
      </c>
      <c r="J43" s="30" t="n">
        <v>328551</v>
      </c>
      <c r="K43" s="30" t="n">
        <v>1249191.5</v>
      </c>
      <c r="L43" s="31" t="n">
        <v>56457.0765174936</v>
      </c>
      <c r="M43" s="30" t="n">
        <v>160104</v>
      </c>
      <c r="N43" s="30" t="n">
        <v>564440.52776</v>
      </c>
    </row>
    <row r="44" customFormat="false" ht="23.1" hidden="false" customHeight="true" outlineLevel="0" collapsed="false">
      <c r="A44" s="27" t="s">
        <v>54</v>
      </c>
      <c r="B44" s="27"/>
      <c r="C44" s="28" t="n">
        <v>594633.656413842</v>
      </c>
      <c r="D44" s="28"/>
      <c r="E44" s="28"/>
      <c r="F44" s="29" t="n">
        <v>421260.122685078</v>
      </c>
      <c r="G44" s="28"/>
      <c r="H44" s="28"/>
      <c r="I44" s="29" t="n">
        <v>113742.935433278</v>
      </c>
      <c r="J44" s="28"/>
      <c r="K44" s="28"/>
      <c r="L44" s="29" t="n">
        <v>59630.5982954856</v>
      </c>
      <c r="M44" s="28"/>
      <c r="N44" s="28"/>
    </row>
    <row r="45" customFormat="false" ht="18.95" hidden="false" customHeight="true" outlineLevel="0" collapsed="false">
      <c r="A45" s="24" t="s">
        <v>27</v>
      </c>
      <c r="B45" s="24"/>
      <c r="C45" s="30" t="n">
        <v>475823.850955933</v>
      </c>
      <c r="D45" s="30"/>
      <c r="E45" s="30"/>
      <c r="F45" s="31" t="n">
        <v>323992.540824164</v>
      </c>
      <c r="G45" s="30"/>
      <c r="H45" s="30"/>
      <c r="I45" s="31" t="n">
        <v>114359.357852302</v>
      </c>
      <c r="J45" s="30"/>
      <c r="K45" s="30"/>
      <c r="L45" s="31" t="n">
        <v>37471.9522794671</v>
      </c>
      <c r="M45" s="30"/>
      <c r="N45" s="30"/>
    </row>
    <row r="46" customFormat="false" ht="18.95" hidden="false" customHeight="true" outlineLevel="0" collapsed="false">
      <c r="A46" s="24" t="s">
        <v>28</v>
      </c>
      <c r="B46" s="24"/>
      <c r="C46" s="30" t="n">
        <v>502134.953130225</v>
      </c>
      <c r="D46" s="30" t="n">
        <v>1572592.4605</v>
      </c>
      <c r="E46" s="30"/>
      <c r="F46" s="31" t="n">
        <v>342907.687390758</v>
      </c>
      <c r="G46" s="30" t="n">
        <v>1088160.3509</v>
      </c>
      <c r="H46" s="30"/>
      <c r="I46" s="31" t="n">
        <v>116150.58631442</v>
      </c>
      <c r="J46" s="30" t="n">
        <v>344252.8796</v>
      </c>
      <c r="K46" s="30"/>
      <c r="L46" s="31" t="n">
        <v>43076.6794250473</v>
      </c>
      <c r="M46" s="30" t="n">
        <v>140179.23</v>
      </c>
      <c r="N46" s="30"/>
    </row>
    <row r="47" customFormat="false" ht="18.95" hidden="false" customHeight="true" outlineLevel="0" collapsed="false">
      <c r="A47" s="24" t="s">
        <v>29</v>
      </c>
      <c r="B47" s="24"/>
      <c r="C47" s="30" t="n">
        <v>489794.67</v>
      </c>
      <c r="D47" s="30"/>
      <c r="E47" s="30"/>
      <c r="F47" s="31" t="n">
        <v>328950.527</v>
      </c>
      <c r="G47" s="30"/>
      <c r="H47" s="30"/>
      <c r="I47" s="31" t="n">
        <v>115827.754</v>
      </c>
      <c r="J47" s="30"/>
      <c r="K47" s="30"/>
      <c r="L47" s="31" t="n">
        <v>45016.389</v>
      </c>
      <c r="M47" s="30"/>
      <c r="N47" s="30"/>
    </row>
    <row r="48" customFormat="false" ht="18.95" hidden="false" customHeight="true" outlineLevel="0" collapsed="false">
      <c r="A48" s="24" t="s">
        <v>30</v>
      </c>
      <c r="B48" s="24"/>
      <c r="C48" s="30" t="n">
        <v>470216.071</v>
      </c>
      <c r="D48" s="30"/>
      <c r="E48" s="30"/>
      <c r="F48" s="31" t="n">
        <v>310803.183</v>
      </c>
      <c r="G48" s="30"/>
      <c r="H48" s="30"/>
      <c r="I48" s="31" t="n">
        <v>116228.445</v>
      </c>
      <c r="J48" s="30"/>
      <c r="K48" s="30"/>
      <c r="L48" s="31" t="n">
        <v>43184.443</v>
      </c>
      <c r="M48" s="30"/>
      <c r="N48" s="30"/>
    </row>
    <row r="49" customFormat="false" ht="18.95" hidden="false" customHeight="true" outlineLevel="0" collapsed="false">
      <c r="A49" s="24" t="s">
        <v>31</v>
      </c>
      <c r="B49" s="24"/>
      <c r="C49" s="30" t="n">
        <v>497476.677</v>
      </c>
      <c r="D49" s="30" t="n">
        <v>1457487.418</v>
      </c>
      <c r="E49" s="30"/>
      <c r="F49" s="31" t="n">
        <v>323088.065</v>
      </c>
      <c r="G49" s="30" t="n">
        <v>962841.775</v>
      </c>
      <c r="H49" s="30"/>
      <c r="I49" s="31" t="n">
        <v>123292.444</v>
      </c>
      <c r="J49" s="30" t="n">
        <v>355348.643</v>
      </c>
      <c r="K49" s="30"/>
      <c r="L49" s="31" t="n">
        <v>51096.168</v>
      </c>
      <c r="M49" s="30" t="n">
        <v>139297</v>
      </c>
      <c r="N49" s="30"/>
    </row>
    <row r="50" customFormat="false" ht="18.95" hidden="false" customHeight="true" outlineLevel="0" collapsed="false">
      <c r="A50" s="24" t="s">
        <v>32</v>
      </c>
      <c r="B50" s="24"/>
      <c r="C50" s="30" t="n">
        <v>559395.930569944</v>
      </c>
      <c r="D50" s="30"/>
      <c r="E50" s="30"/>
      <c r="F50" s="31" t="n">
        <v>380220.404681933</v>
      </c>
      <c r="G50" s="30"/>
      <c r="H50" s="30"/>
      <c r="I50" s="31" t="n">
        <v>127825.915232273</v>
      </c>
      <c r="J50" s="30"/>
      <c r="K50" s="30"/>
      <c r="L50" s="31" t="n">
        <v>51349.6106557377</v>
      </c>
      <c r="M50" s="30"/>
      <c r="N50" s="30"/>
    </row>
    <row r="51" customFormat="false" ht="18.95" hidden="false" customHeight="true" outlineLevel="0" collapsed="false">
      <c r="A51" s="24" t="s">
        <v>50</v>
      </c>
      <c r="B51" s="24"/>
      <c r="C51" s="30" t="n">
        <v>513241.749946905</v>
      </c>
      <c r="D51" s="30"/>
      <c r="E51" s="30"/>
      <c r="F51" s="31" t="n">
        <v>338547.316603422</v>
      </c>
      <c r="G51" s="30"/>
      <c r="H51" s="30"/>
      <c r="I51" s="31" t="n">
        <v>129738.931294302</v>
      </c>
      <c r="J51" s="30"/>
      <c r="K51" s="30"/>
      <c r="L51" s="31" t="n">
        <v>44955.5020491803</v>
      </c>
      <c r="M51" s="30"/>
      <c r="N51" s="30"/>
    </row>
    <row r="52" customFormat="false" ht="18.95" hidden="false" customHeight="true" outlineLevel="0" collapsed="false">
      <c r="A52" s="24" t="s">
        <v>51</v>
      </c>
      <c r="B52" s="24"/>
      <c r="C52" s="30" t="n">
        <v>536975.319483151</v>
      </c>
      <c r="D52" s="30" t="n">
        <v>1609613</v>
      </c>
      <c r="E52" s="30"/>
      <c r="F52" s="31" t="n">
        <v>364785.278714645</v>
      </c>
      <c r="G52" s="30" t="n">
        <v>1083553</v>
      </c>
      <c r="H52" s="30"/>
      <c r="I52" s="31" t="n">
        <v>124480.153473425</v>
      </c>
      <c r="J52" s="30" t="n">
        <v>382045</v>
      </c>
      <c r="K52" s="30"/>
      <c r="L52" s="31" t="n">
        <v>47709.887295082</v>
      </c>
      <c r="M52" s="30" t="n">
        <v>144015</v>
      </c>
      <c r="N52" s="30"/>
    </row>
    <row r="53" customFormat="false" ht="18.95" hidden="false" customHeight="true" outlineLevel="0" collapsed="false">
      <c r="A53" s="24" t="s">
        <v>52</v>
      </c>
      <c r="B53" s="24"/>
      <c r="C53" s="30" t="n">
        <v>496864.119107728</v>
      </c>
      <c r="D53" s="30"/>
      <c r="E53" s="30"/>
      <c r="F53" s="31" t="n">
        <v>329658.647515173</v>
      </c>
      <c r="G53" s="30"/>
      <c r="H53" s="30"/>
      <c r="I53" s="31" t="n">
        <v>122003.259256456</v>
      </c>
      <c r="J53" s="30"/>
      <c r="K53" s="30"/>
      <c r="L53" s="31" t="n">
        <v>45202.2123360987</v>
      </c>
      <c r="M53" s="30"/>
      <c r="N53" s="30"/>
    </row>
    <row r="54" customFormat="false" ht="18.95" hidden="false" customHeight="true" outlineLevel="0" collapsed="false">
      <c r="A54" s="24" t="s">
        <v>53</v>
      </c>
      <c r="B54" s="24"/>
      <c r="C54" s="30" t="n">
        <v>509462.453848605</v>
      </c>
      <c r="D54" s="30"/>
      <c r="E54" s="30"/>
      <c r="F54" s="31" t="n">
        <v>321880.928118945</v>
      </c>
      <c r="G54" s="30"/>
      <c r="H54" s="30"/>
      <c r="I54" s="31" t="n">
        <v>122748.063047149</v>
      </c>
      <c r="J54" s="30"/>
      <c r="K54" s="30"/>
      <c r="L54" s="31" t="n">
        <v>64833.4626825112</v>
      </c>
      <c r="M54" s="30"/>
      <c r="N54" s="30"/>
    </row>
    <row r="55" customFormat="false" ht="18.95" hidden="false" customHeight="true" outlineLevel="0" collapsed="false">
      <c r="A55" s="24" t="s">
        <v>48</v>
      </c>
      <c r="B55" s="24"/>
      <c r="C55" s="30" t="n">
        <v>556787.388723667</v>
      </c>
      <c r="D55" s="30" t="n">
        <v>1563113.96168</v>
      </c>
      <c r="E55" s="30" t="n">
        <v>6202806.84018</v>
      </c>
      <c r="F55" s="31" t="n">
        <v>354099.300005882</v>
      </c>
      <c r="G55" s="30" t="n">
        <v>1005638.87564</v>
      </c>
      <c r="H55" s="30" t="n">
        <v>4140194.00154</v>
      </c>
      <c r="I55" s="31" t="n">
        <v>133122.991336395</v>
      </c>
      <c r="J55" s="30" t="n">
        <v>377874.31364</v>
      </c>
      <c r="K55" s="30" t="n">
        <v>1459520.83624</v>
      </c>
      <c r="L55" s="31" t="n">
        <v>69565.0973813901</v>
      </c>
      <c r="M55" s="30" t="n">
        <v>179600.7724</v>
      </c>
      <c r="N55" s="30" t="n">
        <v>603092.0024</v>
      </c>
    </row>
    <row r="56" customFormat="false" ht="23.1" hidden="false" customHeight="true" outlineLevel="0" collapsed="false">
      <c r="A56" s="27" t="s">
        <v>55</v>
      </c>
      <c r="B56" s="27"/>
      <c r="C56" s="28" t="n">
        <v>638667.654400619</v>
      </c>
      <c r="D56" s="28"/>
      <c r="E56" s="28"/>
      <c r="F56" s="29" t="n">
        <v>439972.918829101</v>
      </c>
      <c r="G56" s="28"/>
      <c r="H56" s="28"/>
      <c r="I56" s="29" t="n">
        <v>131789.583387962</v>
      </c>
      <c r="J56" s="28"/>
      <c r="K56" s="28"/>
      <c r="L56" s="29" t="n">
        <v>66905.1521835564</v>
      </c>
      <c r="M56" s="28"/>
      <c r="N56" s="28"/>
    </row>
    <row r="57" customFormat="false" ht="18.95" hidden="false" customHeight="true" outlineLevel="0" collapsed="false">
      <c r="A57" s="24" t="s">
        <v>27</v>
      </c>
      <c r="B57" s="24"/>
      <c r="C57" s="30" t="n">
        <v>501040.205529004</v>
      </c>
      <c r="D57" s="33"/>
      <c r="E57" s="33"/>
      <c r="F57" s="31" t="n">
        <v>334852.215245681</v>
      </c>
      <c r="G57" s="33"/>
      <c r="H57" s="33"/>
      <c r="I57" s="31" t="n">
        <v>126363.494935968</v>
      </c>
      <c r="J57" s="33"/>
      <c r="K57" s="33"/>
      <c r="L57" s="31" t="n">
        <v>39824.495347355</v>
      </c>
      <c r="M57" s="33"/>
      <c r="N57" s="33"/>
    </row>
    <row r="58" customFormat="false" ht="18.95" hidden="false" customHeight="true" outlineLevel="0" collapsed="false">
      <c r="A58" s="24" t="s">
        <v>28</v>
      </c>
      <c r="B58" s="24"/>
      <c r="C58" s="30" t="n">
        <v>527469.427070378</v>
      </c>
      <c r="D58" s="30" t="n">
        <v>1667177.287</v>
      </c>
      <c r="E58" s="30"/>
      <c r="F58" s="31" t="n">
        <v>355026.389925219</v>
      </c>
      <c r="G58" s="30" t="n">
        <v>1129851.524</v>
      </c>
      <c r="H58" s="30"/>
      <c r="I58" s="31" t="n">
        <v>122961.101676071</v>
      </c>
      <c r="J58" s="30" t="n">
        <v>381114.18</v>
      </c>
      <c r="K58" s="30"/>
      <c r="L58" s="31" t="n">
        <v>49481.9354690886</v>
      </c>
      <c r="M58" s="30" t="n">
        <v>156211.583</v>
      </c>
      <c r="N58" s="30"/>
    </row>
    <row r="59" customFormat="false" ht="18.95" hidden="false" customHeight="true" outlineLevel="0" collapsed="false">
      <c r="A59" s="24" t="s">
        <v>29</v>
      </c>
      <c r="B59" s="24"/>
      <c r="C59" s="30" t="n">
        <v>525492.720851384</v>
      </c>
      <c r="D59" s="30"/>
      <c r="E59" s="30"/>
      <c r="F59" s="31" t="n">
        <v>333761.404788521</v>
      </c>
      <c r="G59" s="30"/>
      <c r="H59" s="30"/>
      <c r="I59" s="31" t="n">
        <v>129901.922386484</v>
      </c>
      <c r="J59" s="30"/>
      <c r="K59" s="30"/>
      <c r="L59" s="31" t="n">
        <v>61829.3936763794</v>
      </c>
      <c r="M59" s="30"/>
      <c r="N59" s="30"/>
    </row>
    <row r="60" customFormat="false" ht="18.95" hidden="false" customHeight="true" outlineLevel="0" collapsed="false">
      <c r="A60" s="24" t="s">
        <v>30</v>
      </c>
      <c r="B60" s="24"/>
      <c r="C60" s="30" t="n">
        <v>500787.258955406</v>
      </c>
      <c r="D60" s="30"/>
      <c r="E60" s="30"/>
      <c r="F60" s="31" t="n">
        <v>326908.576993247</v>
      </c>
      <c r="G60" s="30"/>
      <c r="H60" s="30"/>
      <c r="I60" s="31" t="n">
        <v>128315.024181626</v>
      </c>
      <c r="J60" s="30"/>
      <c r="K60" s="30"/>
      <c r="L60" s="31" t="n">
        <v>45563.6577805332</v>
      </c>
      <c r="M60" s="30"/>
      <c r="N60" s="30"/>
    </row>
    <row r="61" customFormat="false" ht="18.95" hidden="false" customHeight="true" outlineLevel="0" collapsed="false">
      <c r="A61" s="24" t="s">
        <v>31</v>
      </c>
      <c r="B61" s="24"/>
      <c r="C61" s="30" t="n">
        <v>519150.02019321</v>
      </c>
      <c r="D61" s="30" t="n">
        <v>1545430</v>
      </c>
      <c r="E61" s="30"/>
      <c r="F61" s="31" t="n">
        <v>326244.018218232</v>
      </c>
      <c r="G61" s="30" t="n">
        <v>986914</v>
      </c>
      <c r="H61" s="30"/>
      <c r="I61" s="31" t="n">
        <v>142247.05343189</v>
      </c>
      <c r="J61" s="30" t="n">
        <v>400464</v>
      </c>
      <c r="K61" s="30"/>
      <c r="L61" s="31" t="n">
        <v>50658.9485430874</v>
      </c>
      <c r="M61" s="30" t="n">
        <v>158052</v>
      </c>
      <c r="N61" s="30"/>
    </row>
    <row r="62" customFormat="false" ht="18.95" hidden="false" customHeight="true" outlineLevel="0" collapsed="false">
      <c r="A62" s="24" t="s">
        <v>32</v>
      </c>
      <c r="B62" s="24"/>
      <c r="C62" s="30" t="n">
        <v>557273.099527955</v>
      </c>
      <c r="D62" s="30"/>
      <c r="E62" s="30"/>
      <c r="F62" s="31" t="n">
        <v>367908.22401394</v>
      </c>
      <c r="G62" s="30"/>
      <c r="H62" s="30"/>
      <c r="I62" s="31" t="n">
        <v>135365.507378422</v>
      </c>
      <c r="J62" s="30"/>
      <c r="K62" s="30"/>
      <c r="L62" s="31" t="n">
        <v>53999.3681355932</v>
      </c>
      <c r="M62" s="30"/>
      <c r="N62" s="30"/>
    </row>
    <row r="63" customFormat="false" ht="18.95" hidden="false" customHeight="true" outlineLevel="0" collapsed="false">
      <c r="A63" s="24" t="s">
        <v>50</v>
      </c>
      <c r="B63" s="24"/>
      <c r="C63" s="30" t="n">
        <v>527232.658264568</v>
      </c>
      <c r="D63" s="30"/>
      <c r="E63" s="30"/>
      <c r="F63" s="31" t="n">
        <v>343615.262757328</v>
      </c>
      <c r="G63" s="30"/>
      <c r="H63" s="30"/>
      <c r="I63" s="31" t="n">
        <v>138186.192795375</v>
      </c>
      <c r="J63" s="30"/>
      <c r="K63" s="30"/>
      <c r="L63" s="31" t="n">
        <v>45431.2027118644</v>
      </c>
      <c r="M63" s="30"/>
      <c r="N63" s="30"/>
    </row>
    <row r="64" customFormat="false" ht="18.95" hidden="false" customHeight="true" outlineLevel="0" collapsed="false">
      <c r="A64" s="24" t="s">
        <v>51</v>
      </c>
      <c r="B64" s="24"/>
      <c r="C64" s="30" t="n">
        <v>539122.242207477</v>
      </c>
      <c r="D64" s="30" t="n">
        <v>1623628</v>
      </c>
      <c r="E64" s="30"/>
      <c r="F64" s="31" t="n">
        <v>353318.513228732</v>
      </c>
      <c r="G64" s="30" t="n">
        <v>1064842</v>
      </c>
      <c r="H64" s="30"/>
      <c r="I64" s="31" t="n">
        <v>138280.299826203</v>
      </c>
      <c r="J64" s="30" t="n">
        <v>411832</v>
      </c>
      <c r="K64" s="30"/>
      <c r="L64" s="31" t="n">
        <v>47523.4291525424</v>
      </c>
      <c r="M64" s="30" t="n">
        <v>146954</v>
      </c>
      <c r="N64" s="30"/>
    </row>
    <row r="65" customFormat="false" ht="18.95" hidden="false" customHeight="true" outlineLevel="0" collapsed="false">
      <c r="A65" s="24" t="s">
        <v>52</v>
      </c>
      <c r="B65" s="24"/>
      <c r="C65" s="30" t="n">
        <v>520224.141132422</v>
      </c>
      <c r="D65" s="30"/>
      <c r="E65" s="30"/>
      <c r="F65" s="31" t="n">
        <v>335179.316601526</v>
      </c>
      <c r="G65" s="30"/>
      <c r="H65" s="30"/>
      <c r="I65" s="31" t="n">
        <v>131315.469692278</v>
      </c>
      <c r="J65" s="30"/>
      <c r="K65" s="30"/>
      <c r="L65" s="31" t="n">
        <v>53729.3548386183</v>
      </c>
      <c r="M65" s="30"/>
      <c r="N65" s="30"/>
    </row>
    <row r="66" customFormat="false" ht="18.95" hidden="false" customHeight="true" outlineLevel="0" collapsed="false">
      <c r="A66" s="24" t="s">
        <v>53</v>
      </c>
      <c r="B66" s="24"/>
      <c r="C66" s="30" t="n">
        <v>560195.565648403</v>
      </c>
      <c r="D66" s="30"/>
      <c r="E66" s="30"/>
      <c r="F66" s="31" t="n">
        <v>351871.436316676</v>
      </c>
      <c r="G66" s="30"/>
      <c r="H66" s="30"/>
      <c r="I66" s="31" t="n">
        <v>139776.359556379</v>
      </c>
      <c r="J66" s="30"/>
      <c r="K66" s="30"/>
      <c r="L66" s="31" t="n">
        <v>68547.7697753479</v>
      </c>
      <c r="M66" s="30"/>
      <c r="N66" s="30"/>
    </row>
    <row r="67" customFormat="false" ht="18.95" hidden="false" customHeight="true" outlineLevel="0" collapsed="false">
      <c r="A67" s="24" t="s">
        <v>48</v>
      </c>
      <c r="B67" s="24"/>
      <c r="C67" s="30" t="n">
        <v>599007.868219175</v>
      </c>
      <c r="D67" s="30" t="n">
        <v>1679427.575</v>
      </c>
      <c r="E67" s="30" t="n">
        <v>6515662.862</v>
      </c>
      <c r="F67" s="31" t="n">
        <v>372601.917081798</v>
      </c>
      <c r="G67" s="30" t="n">
        <v>1059652.67</v>
      </c>
      <c r="H67" s="30" t="n">
        <v>4241260.194</v>
      </c>
      <c r="I67" s="31" t="n">
        <v>145862.321651343</v>
      </c>
      <c r="J67" s="30" t="n">
        <v>416954.1509</v>
      </c>
      <c r="K67" s="30" t="n">
        <v>1610364.3309</v>
      </c>
      <c r="L67" s="31" t="n">
        <v>80543.6294860338</v>
      </c>
      <c r="M67" s="30" t="n">
        <v>202820.7541</v>
      </c>
      <c r="N67" s="30" t="n">
        <v>664038.3371</v>
      </c>
    </row>
    <row r="68" customFormat="false" ht="23.1" hidden="false" customHeight="true" outlineLevel="0" collapsed="false">
      <c r="A68" s="27" t="s">
        <v>56</v>
      </c>
      <c r="B68" s="27"/>
      <c r="C68" s="28" t="n">
        <v>623586.171393635</v>
      </c>
      <c r="D68" s="28"/>
      <c r="E68" s="28"/>
      <c r="F68" s="29" t="n">
        <v>406524.506818028</v>
      </c>
      <c r="G68" s="28"/>
      <c r="H68" s="28"/>
      <c r="I68" s="29" t="n">
        <v>131764.698369839</v>
      </c>
      <c r="J68" s="28"/>
      <c r="K68" s="28"/>
      <c r="L68" s="29" t="n">
        <v>85296.9662057674</v>
      </c>
      <c r="M68" s="28"/>
      <c r="N68" s="28"/>
    </row>
    <row r="69" customFormat="false" ht="18.95" hidden="false" customHeight="true" outlineLevel="0" collapsed="false">
      <c r="A69" s="24" t="s">
        <v>57</v>
      </c>
      <c r="B69" s="24"/>
      <c r="C69" s="30" t="n">
        <v>541507.668180363</v>
      </c>
      <c r="D69" s="30"/>
      <c r="E69" s="30"/>
      <c r="F69" s="31" t="n">
        <v>350312.830184959</v>
      </c>
      <c r="G69" s="30"/>
      <c r="H69" s="30"/>
      <c r="I69" s="31" t="n">
        <v>135592.376379962</v>
      </c>
      <c r="J69" s="30"/>
      <c r="K69" s="30"/>
      <c r="L69" s="31" t="n">
        <v>55602.4616154419</v>
      </c>
      <c r="M69" s="30"/>
      <c r="N69" s="30"/>
    </row>
    <row r="70" customFormat="false" ht="18.95" hidden="false" customHeight="true" outlineLevel="0" collapsed="false">
      <c r="A70" s="24" t="s">
        <v>58</v>
      </c>
      <c r="B70" s="24"/>
      <c r="C70" s="30" t="n">
        <v>551407.160093002</v>
      </c>
      <c r="D70" s="30" t="n">
        <v>1716500.999667</v>
      </c>
      <c r="E70" s="30"/>
      <c r="F70" s="31" t="n">
        <v>355510.151644013</v>
      </c>
      <c r="G70" s="30" t="n">
        <v>1112347.488647</v>
      </c>
      <c r="H70" s="30"/>
      <c r="I70" s="31" t="n">
        <v>143981.448410199</v>
      </c>
      <c r="J70" s="30" t="n">
        <v>411338.52316</v>
      </c>
      <c r="K70" s="30"/>
      <c r="L70" s="31" t="n">
        <v>51915.5600387907</v>
      </c>
      <c r="M70" s="30" t="n">
        <v>192814.98786</v>
      </c>
      <c r="N70" s="30"/>
    </row>
    <row r="71" customFormat="false" ht="18.95" hidden="false" customHeight="true" outlineLevel="0" collapsed="false">
      <c r="A71" s="24" t="s">
        <v>29</v>
      </c>
      <c r="B71" s="24"/>
      <c r="C71" s="30" t="n">
        <v>525785.545779076</v>
      </c>
      <c r="D71" s="30"/>
      <c r="E71" s="30"/>
      <c r="F71" s="31" t="n">
        <v>323491.875095828</v>
      </c>
      <c r="G71" s="30"/>
      <c r="H71" s="30"/>
      <c r="I71" s="31" t="n">
        <v>133926.385357414</v>
      </c>
      <c r="J71" s="30"/>
      <c r="K71" s="30"/>
      <c r="L71" s="31" t="n">
        <v>68367.2853258333</v>
      </c>
      <c r="M71" s="30"/>
      <c r="N71" s="30"/>
    </row>
    <row r="72" customFormat="false" ht="18.95" hidden="false" customHeight="true" outlineLevel="0" collapsed="false">
      <c r="A72" s="24" t="s">
        <v>59</v>
      </c>
      <c r="B72" s="24"/>
      <c r="C72" s="30" t="n">
        <v>535393.840067703</v>
      </c>
      <c r="D72" s="30"/>
      <c r="E72" s="30"/>
      <c r="F72" s="31" t="n">
        <v>340826.995688034</v>
      </c>
      <c r="G72" s="30"/>
      <c r="H72" s="30"/>
      <c r="I72" s="31" t="n">
        <v>132126.134871555</v>
      </c>
      <c r="J72" s="30"/>
      <c r="K72" s="30"/>
      <c r="L72" s="31" t="n">
        <v>62440.709508114</v>
      </c>
      <c r="M72" s="30"/>
      <c r="N72" s="30"/>
    </row>
    <row r="73" customFormat="false" ht="18.95" hidden="false" customHeight="true" outlineLevel="0" collapsed="false">
      <c r="A73" s="24" t="s">
        <v>31</v>
      </c>
      <c r="B73" s="24"/>
      <c r="C73" s="30" t="n">
        <v>551549.846790221</v>
      </c>
      <c r="D73" s="30" t="n">
        <v>1612729.232637</v>
      </c>
      <c r="E73" s="30"/>
      <c r="F73" s="31" t="n">
        <v>344746.007476138</v>
      </c>
      <c r="G73" s="30" t="n">
        <v>1009064.87826</v>
      </c>
      <c r="H73" s="30"/>
      <c r="I73" s="31" t="n">
        <v>144574.793228031</v>
      </c>
      <c r="J73" s="30" t="n">
        <v>410627.313457</v>
      </c>
      <c r="K73" s="30"/>
      <c r="L73" s="31" t="n">
        <v>62229.0460860526</v>
      </c>
      <c r="M73" s="30" t="n">
        <v>193037.04092</v>
      </c>
      <c r="N73" s="30"/>
    </row>
    <row r="74" customFormat="false" ht="18.95" hidden="false" customHeight="true" outlineLevel="0" collapsed="false">
      <c r="A74" s="24" t="s">
        <v>32</v>
      </c>
      <c r="B74" s="24"/>
      <c r="C74" s="30" t="n">
        <v>591859.770284723</v>
      </c>
      <c r="D74" s="30"/>
      <c r="E74" s="30"/>
      <c r="F74" s="31" t="n">
        <v>378948.332328836</v>
      </c>
      <c r="G74" s="30"/>
      <c r="H74" s="30"/>
      <c r="I74" s="31" t="n">
        <v>142546.386177473</v>
      </c>
      <c r="J74" s="30"/>
      <c r="K74" s="30"/>
      <c r="L74" s="31" t="n">
        <v>70365.0517784145</v>
      </c>
      <c r="M74" s="30"/>
      <c r="N74" s="30"/>
    </row>
    <row r="75" customFormat="false" ht="18.95" hidden="false" customHeight="true" outlineLevel="0" collapsed="false">
      <c r="A75" s="24" t="s">
        <v>50</v>
      </c>
      <c r="B75" s="24"/>
      <c r="C75" s="30" t="n">
        <v>596434.989674038</v>
      </c>
      <c r="D75" s="30"/>
      <c r="E75" s="30"/>
      <c r="F75" s="31" t="n">
        <v>357655.37308019</v>
      </c>
      <c r="G75" s="30"/>
      <c r="H75" s="30"/>
      <c r="I75" s="31" t="n">
        <v>151084.660887189</v>
      </c>
      <c r="J75" s="30"/>
      <c r="K75" s="30"/>
      <c r="L75" s="31" t="n">
        <v>87694.9557066588</v>
      </c>
      <c r="M75" s="30"/>
      <c r="N75" s="30"/>
    </row>
    <row r="76" customFormat="false" ht="18.95" hidden="false" customHeight="true" outlineLevel="0" collapsed="false">
      <c r="A76" s="24" t="s">
        <v>51</v>
      </c>
      <c r="B76" s="24"/>
      <c r="C76" s="30" t="n">
        <v>557629.541451239</v>
      </c>
      <c r="D76" s="30" t="n">
        <v>1745924.30141</v>
      </c>
      <c r="E76" s="30"/>
      <c r="F76" s="31" t="n">
        <v>330082.330300974</v>
      </c>
      <c r="G76" s="30" t="n">
        <v>1066686.03571</v>
      </c>
      <c r="H76" s="30"/>
      <c r="I76" s="31" t="n">
        <v>138713.015635339</v>
      </c>
      <c r="J76" s="30" t="n">
        <v>432344.0627</v>
      </c>
      <c r="K76" s="30"/>
      <c r="L76" s="31" t="n">
        <v>88834.1955149267</v>
      </c>
      <c r="M76" s="30" t="n">
        <v>246894.203</v>
      </c>
      <c r="N76" s="30"/>
    </row>
    <row r="77" customFormat="false" ht="18.95" hidden="false" customHeight="true" outlineLevel="0" collapsed="false">
      <c r="A77" s="24" t="s">
        <v>52</v>
      </c>
      <c r="B77" s="24"/>
      <c r="C77" s="30" t="n">
        <v>578714.258154097</v>
      </c>
      <c r="D77" s="30"/>
      <c r="E77" s="30"/>
      <c r="F77" s="31" t="n">
        <v>339087.790025033</v>
      </c>
      <c r="G77" s="30"/>
      <c r="H77" s="30"/>
      <c r="I77" s="31" t="n">
        <v>148818.018948503</v>
      </c>
      <c r="J77" s="30"/>
      <c r="K77" s="30"/>
      <c r="L77" s="31" t="n">
        <v>90808.4491805611</v>
      </c>
      <c r="M77" s="30"/>
      <c r="N77" s="30"/>
    </row>
    <row r="78" customFormat="false" ht="18.95" hidden="false" customHeight="true" outlineLevel="0" collapsed="false">
      <c r="A78" s="24" t="s">
        <v>53</v>
      </c>
      <c r="B78" s="24"/>
      <c r="C78" s="30" t="n">
        <v>548285.792592336</v>
      </c>
      <c r="D78" s="30"/>
      <c r="E78" s="30"/>
      <c r="F78" s="31" t="n">
        <v>329409.126129259</v>
      </c>
      <c r="G78" s="30"/>
      <c r="H78" s="30"/>
      <c r="I78" s="31" t="n">
        <v>144485.452858465</v>
      </c>
      <c r="J78" s="30"/>
      <c r="K78" s="30"/>
      <c r="L78" s="31" t="n">
        <v>74391.2136046114</v>
      </c>
      <c r="M78" s="30"/>
      <c r="N78" s="30"/>
    </row>
    <row r="79" customFormat="false" ht="18.95" hidden="false" customHeight="true" outlineLevel="0" collapsed="false">
      <c r="A79" s="24" t="s">
        <v>48</v>
      </c>
      <c r="B79" s="24"/>
      <c r="C79" s="30" t="n">
        <v>576025.469863568</v>
      </c>
      <c r="D79" s="30" t="n">
        <v>1703025.52061</v>
      </c>
      <c r="E79" s="30" t="n">
        <v>6778180.054324</v>
      </c>
      <c r="F79" s="31" t="n">
        <v>346998.769185708</v>
      </c>
      <c r="G79" s="30" t="n">
        <v>1015495.68534</v>
      </c>
      <c r="H79" s="30" t="n">
        <v>4203594.087957</v>
      </c>
      <c r="I79" s="31" t="n">
        <v>156127.090773032</v>
      </c>
      <c r="J79" s="30" t="n">
        <v>449430.56258</v>
      </c>
      <c r="K79" s="30" t="n">
        <v>1703740.461897</v>
      </c>
      <c r="L79" s="31" t="n">
        <v>72899.6099048276</v>
      </c>
      <c r="M79" s="30" t="n">
        <v>238099.27269</v>
      </c>
      <c r="N79" s="30" t="n">
        <v>870845.50447</v>
      </c>
    </row>
    <row r="80" customFormat="false" ht="23.1" hidden="false" customHeight="true" outlineLevel="0" collapsed="false">
      <c r="A80" s="27" t="s">
        <v>60</v>
      </c>
      <c r="B80" s="27"/>
      <c r="C80" s="28" t="n">
        <v>651767.41191654</v>
      </c>
      <c r="D80" s="28"/>
      <c r="E80" s="28"/>
      <c r="F80" s="29" t="n">
        <v>431300.771948516</v>
      </c>
      <c r="G80" s="28"/>
      <c r="H80" s="28"/>
      <c r="I80" s="29" t="n">
        <v>151505.530079855</v>
      </c>
      <c r="J80" s="28"/>
      <c r="K80" s="28"/>
      <c r="L80" s="29" t="n">
        <v>68961.109888169</v>
      </c>
      <c r="M80" s="28"/>
      <c r="N80" s="28"/>
    </row>
    <row r="81" customFormat="false" ht="18.95" hidden="false" customHeight="true" outlineLevel="0" collapsed="false">
      <c r="A81" s="24" t="s">
        <v>27</v>
      </c>
      <c r="B81" s="24"/>
      <c r="C81" s="30" t="n">
        <v>574537.619461076</v>
      </c>
      <c r="D81" s="30"/>
      <c r="E81" s="30"/>
      <c r="F81" s="31" t="n">
        <v>357850.327524219</v>
      </c>
      <c r="G81" s="30"/>
      <c r="H81" s="30"/>
      <c r="I81" s="31" t="n">
        <v>140684.982805548</v>
      </c>
      <c r="J81" s="30"/>
      <c r="K81" s="30"/>
      <c r="L81" s="31" t="n">
        <v>76002.309131309</v>
      </c>
      <c r="M81" s="30"/>
      <c r="N81" s="30"/>
    </row>
    <row r="82" customFormat="false" ht="18.95" hidden="false" customHeight="true" outlineLevel="0" collapsed="false">
      <c r="A82" s="24" t="s">
        <v>28</v>
      </c>
      <c r="B82" s="24"/>
      <c r="C82" s="30" t="n">
        <v>588775.420102384</v>
      </c>
      <c r="D82" s="30" t="n">
        <v>1815080.45148</v>
      </c>
      <c r="E82" s="30"/>
      <c r="F82" s="31" t="n">
        <v>376082.971857265</v>
      </c>
      <c r="G82" s="30" t="n">
        <v>1165234.07133</v>
      </c>
      <c r="H82" s="30"/>
      <c r="I82" s="31" t="n">
        <v>148236.969234597</v>
      </c>
      <c r="J82" s="30" t="n">
        <v>440427.48212</v>
      </c>
      <c r="K82" s="30"/>
      <c r="L82" s="31" t="n">
        <v>64455.479010522</v>
      </c>
      <c r="M82" s="30" t="n">
        <v>209418.89803</v>
      </c>
      <c r="N82" s="30"/>
    </row>
    <row r="83" customFormat="false" ht="18.95" hidden="false" customHeight="true" outlineLevel="0" collapsed="false">
      <c r="A83" s="24" t="s">
        <v>29</v>
      </c>
      <c r="B83" s="24"/>
      <c r="C83" s="30" t="n">
        <v>559178.450611</v>
      </c>
      <c r="D83" s="30"/>
      <c r="E83" s="30"/>
      <c r="F83" s="31" t="n">
        <v>353059.19649</v>
      </c>
      <c r="G83" s="30"/>
      <c r="H83" s="30"/>
      <c r="I83" s="31" t="n">
        <v>145146.159783</v>
      </c>
      <c r="J83" s="30"/>
      <c r="K83" s="30"/>
      <c r="L83" s="31" t="n">
        <v>60973.094338</v>
      </c>
      <c r="M83" s="30"/>
      <c r="N83" s="30"/>
    </row>
    <row r="84" customFormat="false" ht="18.95" hidden="false" customHeight="true" outlineLevel="0" collapsed="false">
      <c r="A84" s="24" t="s">
        <v>30</v>
      </c>
      <c r="B84" s="24"/>
      <c r="C84" s="30" t="n">
        <v>576154.349848</v>
      </c>
      <c r="D84" s="30"/>
      <c r="E84" s="30"/>
      <c r="F84" s="31" t="n">
        <v>367039.935951</v>
      </c>
      <c r="G84" s="30"/>
      <c r="H84" s="30"/>
      <c r="I84" s="31" t="n">
        <v>148031.428658</v>
      </c>
      <c r="J84" s="30"/>
      <c r="K84" s="30"/>
      <c r="L84" s="31" t="n">
        <v>61082.985239</v>
      </c>
      <c r="M84" s="30"/>
      <c r="N84" s="30"/>
    </row>
    <row r="85" customFormat="false" ht="18.95" hidden="false" customHeight="true" outlineLevel="0" collapsed="false">
      <c r="A85" s="24" t="s">
        <v>31</v>
      </c>
      <c r="B85" s="24"/>
      <c r="C85" s="30" t="n">
        <v>599356.204497</v>
      </c>
      <c r="D85" s="30" t="n">
        <v>1734689.004956</v>
      </c>
      <c r="E85" s="30"/>
      <c r="F85" s="31" t="n">
        <v>372677.395455</v>
      </c>
      <c r="G85" s="30" t="n">
        <v>1092776.527896</v>
      </c>
      <c r="H85" s="30"/>
      <c r="I85" s="31" t="n">
        <v>158273.73406</v>
      </c>
      <c r="J85" s="30" t="n">
        <v>451451.322501</v>
      </c>
      <c r="K85" s="30"/>
      <c r="L85" s="31" t="n">
        <v>68405.074982</v>
      </c>
      <c r="M85" s="30" t="n">
        <v>190461.154559</v>
      </c>
      <c r="N85" s="30"/>
    </row>
    <row r="86" customFormat="false" ht="18.95" hidden="false" customHeight="true" outlineLevel="0" collapsed="false">
      <c r="A86" s="24" t="s">
        <v>32</v>
      </c>
      <c r="B86" s="24"/>
      <c r="C86" s="30" t="n">
        <v>615358.815484167</v>
      </c>
      <c r="D86" s="30"/>
      <c r="E86" s="30"/>
      <c r="F86" s="31" t="n">
        <v>383760.07487308</v>
      </c>
      <c r="G86" s="30"/>
      <c r="H86" s="30"/>
      <c r="I86" s="31" t="n">
        <v>156043.060535852</v>
      </c>
      <c r="J86" s="30"/>
      <c r="K86" s="30"/>
      <c r="L86" s="31" t="n">
        <v>75555.6800752344</v>
      </c>
      <c r="M86" s="30"/>
      <c r="N86" s="30"/>
    </row>
    <row r="87" customFormat="false" ht="18.95" hidden="false" customHeight="true" outlineLevel="0" collapsed="false">
      <c r="A87" s="24" t="s">
        <v>50</v>
      </c>
      <c r="B87" s="24"/>
      <c r="C87" s="30" t="n">
        <v>602002.031465027</v>
      </c>
      <c r="D87" s="30"/>
      <c r="E87" s="30"/>
      <c r="F87" s="31" t="n">
        <v>376623.729846997</v>
      </c>
      <c r="G87" s="30"/>
      <c r="H87" s="30"/>
      <c r="I87" s="31" t="n">
        <v>158858.93931266</v>
      </c>
      <c r="J87" s="30"/>
      <c r="K87" s="30"/>
      <c r="L87" s="31" t="n">
        <v>66519.3623053691</v>
      </c>
      <c r="M87" s="30"/>
      <c r="N87" s="30"/>
    </row>
    <row r="88" customFormat="false" ht="18.95" hidden="false" customHeight="true" outlineLevel="0" collapsed="false">
      <c r="A88" s="24" t="s">
        <v>51</v>
      </c>
      <c r="B88" s="24"/>
      <c r="C88" s="30" t="n">
        <v>558554.756137807</v>
      </c>
      <c r="D88" s="30" t="n">
        <v>1775915.603087</v>
      </c>
      <c r="E88" s="30"/>
      <c r="F88" s="31" t="n">
        <v>348568.357556923</v>
      </c>
      <c r="G88" s="30" t="n">
        <v>1108952.162277</v>
      </c>
      <c r="H88" s="30"/>
      <c r="I88" s="31" t="n">
        <v>145868.938291488</v>
      </c>
      <c r="J88" s="30" t="n">
        <v>460770.93814</v>
      </c>
      <c r="K88" s="30"/>
      <c r="L88" s="31" t="n">
        <v>64117.4602893966</v>
      </c>
      <c r="M88" s="30" t="n">
        <v>206192.50267</v>
      </c>
      <c r="N88" s="30"/>
    </row>
    <row r="89" customFormat="false" ht="18.95" hidden="false" customHeight="true" outlineLevel="0" collapsed="false">
      <c r="A89" s="24" t="s">
        <v>52</v>
      </c>
      <c r="B89" s="24"/>
      <c r="C89" s="30" t="n">
        <v>554737.668098386</v>
      </c>
      <c r="D89" s="30"/>
      <c r="E89" s="30"/>
      <c r="F89" s="31" t="n">
        <v>345581.157804581</v>
      </c>
      <c r="G89" s="30"/>
      <c r="H89" s="30"/>
      <c r="I89" s="31" t="n">
        <v>156190.179750485</v>
      </c>
      <c r="J89" s="30"/>
      <c r="K89" s="30"/>
      <c r="L89" s="31" t="n">
        <v>52966.3305433196</v>
      </c>
      <c r="M89" s="30"/>
      <c r="N89" s="30"/>
    </row>
    <row r="90" customFormat="false" ht="18.95" hidden="false" customHeight="true" outlineLevel="0" collapsed="false">
      <c r="A90" s="24" t="s">
        <v>53</v>
      </c>
      <c r="B90" s="24"/>
      <c r="C90" s="30" t="n">
        <v>541526.591441845</v>
      </c>
      <c r="D90" s="30"/>
      <c r="E90" s="30"/>
      <c r="F90" s="31" t="n">
        <v>357616.814817473</v>
      </c>
      <c r="G90" s="30"/>
      <c r="H90" s="30"/>
      <c r="I90" s="31" t="n">
        <v>139431.236331082</v>
      </c>
      <c r="J90" s="30"/>
      <c r="K90" s="30"/>
      <c r="L90" s="31" t="n">
        <v>44478.5402932901</v>
      </c>
      <c r="M90" s="30"/>
      <c r="N90" s="30"/>
    </row>
    <row r="91" customFormat="false" ht="18.95" hidden="false" customHeight="true" outlineLevel="0" collapsed="false">
      <c r="A91" s="24" t="s">
        <v>48</v>
      </c>
      <c r="B91" s="24"/>
      <c r="C91" s="30" t="n">
        <v>564497.399299769</v>
      </c>
      <c r="D91" s="30" t="n">
        <v>1660761.65884</v>
      </c>
      <c r="E91" s="30" t="n">
        <v>6986446.718363</v>
      </c>
      <c r="F91" s="31" t="n">
        <v>347525.532457946</v>
      </c>
      <c r="G91" s="30" t="n">
        <v>1050723.50508</v>
      </c>
      <c r="H91" s="30" t="n">
        <v>4417686.266583</v>
      </c>
      <c r="I91" s="31" t="n">
        <v>150292.323678433</v>
      </c>
      <c r="J91" s="30" t="n">
        <v>445913.73976</v>
      </c>
      <c r="K91" s="30" t="n">
        <v>1798563.482521</v>
      </c>
      <c r="L91" s="31" t="n">
        <v>66679.5431633903</v>
      </c>
      <c r="M91" s="30" t="n">
        <v>164124.414</v>
      </c>
      <c r="N91" s="30" t="n">
        <v>770196.969259</v>
      </c>
    </row>
    <row r="92" customFormat="false" ht="23.1" hidden="false" customHeight="true" outlineLevel="0" collapsed="false">
      <c r="A92" s="27" t="s">
        <v>61</v>
      </c>
      <c r="B92" s="27"/>
      <c r="C92" s="28" t="n">
        <v>551782.651363499</v>
      </c>
      <c r="D92" s="28"/>
      <c r="E92" s="28"/>
      <c r="F92" s="29" t="n">
        <v>362179.317602545</v>
      </c>
      <c r="G92" s="28"/>
      <c r="H92" s="28"/>
      <c r="I92" s="29" t="n">
        <v>137023.75369928</v>
      </c>
      <c r="J92" s="28"/>
      <c r="K92" s="28"/>
      <c r="L92" s="29" t="n">
        <v>52579.5800616737</v>
      </c>
      <c r="M92" s="28"/>
      <c r="N92" s="28"/>
    </row>
    <row r="93" customFormat="false" ht="18.95" hidden="false" customHeight="true" outlineLevel="0" collapsed="false">
      <c r="A93" s="24" t="s">
        <v>27</v>
      </c>
      <c r="B93" s="24"/>
      <c r="C93" s="30" t="n">
        <v>473526.025357854</v>
      </c>
      <c r="D93" s="30"/>
      <c r="E93" s="30"/>
      <c r="F93" s="31" t="n">
        <v>318836.641717563</v>
      </c>
      <c r="G93" s="30"/>
      <c r="H93" s="30"/>
      <c r="I93" s="31" t="n">
        <v>125552.499336372</v>
      </c>
      <c r="J93" s="30"/>
      <c r="K93" s="30"/>
      <c r="L93" s="31" t="n">
        <v>29136.8843039192</v>
      </c>
      <c r="M93" s="30"/>
      <c r="N93" s="30"/>
    </row>
    <row r="94" customFormat="false" ht="18.95" hidden="false" customHeight="true" outlineLevel="0" collapsed="false">
      <c r="A94" s="24" t="s">
        <v>28</v>
      </c>
      <c r="B94" s="1"/>
      <c r="C94" s="30" t="n">
        <v>461747.460638647</v>
      </c>
      <c r="D94" s="30" t="n">
        <v>1487056.13736</v>
      </c>
      <c r="E94" s="30"/>
      <c r="F94" s="31" t="n">
        <v>337125.486549892</v>
      </c>
      <c r="G94" s="30" t="n">
        <v>1018141.44587</v>
      </c>
      <c r="H94" s="30"/>
      <c r="I94" s="31" t="n">
        <v>113444.773854348</v>
      </c>
      <c r="J94" s="30" t="n">
        <v>376021.02689</v>
      </c>
      <c r="K94" s="30"/>
      <c r="L94" s="31" t="n">
        <v>11177.2002344071</v>
      </c>
      <c r="M94" s="30" t="n">
        <v>92893.6646</v>
      </c>
      <c r="N94" s="30"/>
    </row>
    <row r="95" customFormat="false" ht="18.95" hidden="false" customHeight="true" outlineLevel="0" collapsed="false">
      <c r="A95" s="24" t="s">
        <v>29</v>
      </c>
      <c r="B95" s="1"/>
      <c r="C95" s="30" t="n">
        <v>435495.151530071</v>
      </c>
      <c r="D95" s="30"/>
      <c r="E95" s="30"/>
      <c r="F95" s="31" t="n">
        <v>329666.950203311</v>
      </c>
      <c r="G95" s="30"/>
      <c r="H95" s="30"/>
      <c r="I95" s="31" t="n">
        <v>96566.6508186596</v>
      </c>
      <c r="J95" s="30"/>
      <c r="K95" s="30"/>
      <c r="L95" s="31" t="n">
        <v>9261.55050810021</v>
      </c>
      <c r="M95" s="30"/>
      <c r="N95" s="30"/>
    </row>
    <row r="96" customFormat="false" ht="18.95" hidden="false" customHeight="true" outlineLevel="0" collapsed="false">
      <c r="A96" s="24" t="s">
        <v>30</v>
      </c>
      <c r="B96" s="1"/>
      <c r="C96" s="30" t="n">
        <v>517329.985932822</v>
      </c>
      <c r="D96" s="30"/>
      <c r="E96" s="30"/>
      <c r="F96" s="31" t="n">
        <v>373849.618694664</v>
      </c>
      <c r="G96" s="30"/>
      <c r="H96" s="30"/>
      <c r="I96" s="31" t="n">
        <v>110418.529549939</v>
      </c>
      <c r="J96" s="30"/>
      <c r="K96" s="30"/>
      <c r="L96" s="31" t="n">
        <v>33061.8376882199</v>
      </c>
      <c r="M96" s="30"/>
      <c r="N96" s="30"/>
    </row>
    <row r="97" customFormat="false" ht="18.95" hidden="false" customHeight="true" outlineLevel="0" collapsed="false">
      <c r="A97" s="24" t="s">
        <v>31</v>
      </c>
      <c r="B97" s="1"/>
      <c r="C97" s="30" t="n">
        <v>637797.719037107</v>
      </c>
      <c r="D97" s="30" t="n">
        <v>1590622.8565</v>
      </c>
      <c r="E97" s="30"/>
      <c r="F97" s="31" t="n">
        <v>353829.299922025</v>
      </c>
      <c r="G97" s="30" t="n">
        <v>1057345.86882</v>
      </c>
      <c r="H97" s="30"/>
      <c r="I97" s="31" t="n">
        <v>115074.309161402</v>
      </c>
      <c r="J97" s="30" t="n">
        <v>322059.48953</v>
      </c>
      <c r="K97" s="30"/>
      <c r="L97" s="31" t="n">
        <v>168894.10995368</v>
      </c>
      <c r="M97" s="30" t="n">
        <v>211217.49815</v>
      </c>
      <c r="N97" s="30"/>
    </row>
    <row r="98" customFormat="false" ht="18.95" hidden="false" customHeight="true" outlineLevel="0" collapsed="false">
      <c r="A98" s="24" t="s">
        <v>32</v>
      </c>
      <c r="B98" s="1"/>
      <c r="C98" s="30" t="n">
        <v>703084.463932243</v>
      </c>
      <c r="D98" s="30"/>
      <c r="E98" s="30"/>
      <c r="F98" s="31" t="n">
        <v>508792.334207889</v>
      </c>
      <c r="G98" s="30"/>
      <c r="H98" s="30"/>
      <c r="I98" s="31" t="n">
        <v>113009.085853919</v>
      </c>
      <c r="J98" s="30"/>
      <c r="K98" s="30"/>
      <c r="L98" s="31" t="n">
        <v>81283.0438704346</v>
      </c>
      <c r="M98" s="30"/>
      <c r="N98" s="30"/>
    </row>
    <row r="99" customFormat="false" ht="18.95" hidden="false" customHeight="true" outlineLevel="0" collapsed="false">
      <c r="A99" s="24" t="s">
        <v>50</v>
      </c>
      <c r="B99" s="1"/>
      <c r="C99" s="30" t="n">
        <v>653391.389021175</v>
      </c>
      <c r="D99" s="30"/>
      <c r="E99" s="30"/>
      <c r="F99" s="31" t="n">
        <v>434106.503839295</v>
      </c>
      <c r="G99" s="30"/>
      <c r="H99" s="30"/>
      <c r="I99" s="31" t="n">
        <v>114597.887915862</v>
      </c>
      <c r="J99" s="30"/>
      <c r="K99" s="30"/>
      <c r="L99" s="31" t="n">
        <v>104686.997266017</v>
      </c>
      <c r="M99" s="30"/>
      <c r="N99" s="30"/>
    </row>
    <row r="100" customFormat="false" ht="18.95" hidden="false" customHeight="true" outlineLevel="0" collapsed="false">
      <c r="A100" s="24" t="s">
        <v>51</v>
      </c>
      <c r="B100" s="1"/>
      <c r="C100" s="30" t="n">
        <v>674699.112826583</v>
      </c>
      <c r="D100" s="30" t="n">
        <v>2031174.96578</v>
      </c>
      <c r="E100" s="30"/>
      <c r="F100" s="31" t="n">
        <v>445079.928742816</v>
      </c>
      <c r="G100" s="30" t="n">
        <v>1387978.76679</v>
      </c>
      <c r="H100" s="30"/>
      <c r="I100" s="31" t="n">
        <v>107354.549680218</v>
      </c>
      <c r="J100" s="30" t="n">
        <v>334961.52345</v>
      </c>
      <c r="K100" s="30"/>
      <c r="L100" s="31" t="n">
        <v>122264.634403548</v>
      </c>
      <c r="M100" s="30" t="n">
        <v>308234.67554</v>
      </c>
      <c r="N100" s="30"/>
    </row>
    <row r="101" customFormat="false" ht="18.95" hidden="false" customHeight="true" outlineLevel="0" collapsed="false">
      <c r="A101" s="24" t="s">
        <v>52</v>
      </c>
      <c r="B101" s="1" t="s">
        <v>62</v>
      </c>
      <c r="C101" s="30" t="n">
        <v>702600</v>
      </c>
      <c r="D101" s="30"/>
      <c r="E101" s="30"/>
      <c r="F101" s="31" t="n">
        <v>475300</v>
      </c>
      <c r="G101" s="30"/>
      <c r="H101" s="30"/>
      <c r="I101" s="31" t="n">
        <v>110200</v>
      </c>
      <c r="J101" s="30"/>
      <c r="K101" s="30"/>
      <c r="L101" s="31" t="n">
        <v>117100</v>
      </c>
      <c r="M101" s="30"/>
      <c r="N101" s="30"/>
    </row>
    <row r="102" customFormat="false" ht="18.95" hidden="false" customHeight="true" outlineLevel="0" collapsed="false">
      <c r="A102" s="24" t="s">
        <v>53</v>
      </c>
      <c r="B102" s="1" t="s">
        <v>62</v>
      </c>
      <c r="C102" s="30" t="n">
        <v>722500</v>
      </c>
      <c r="D102" s="30"/>
      <c r="E102" s="30"/>
      <c r="F102" s="31" t="n">
        <v>522800</v>
      </c>
      <c r="G102" s="30"/>
      <c r="H102" s="30"/>
      <c r="I102" s="31" t="n">
        <v>106300</v>
      </c>
      <c r="J102" s="30"/>
      <c r="K102" s="30"/>
      <c r="L102" s="31" t="n">
        <v>93400</v>
      </c>
      <c r="M102" s="30"/>
      <c r="N102" s="30"/>
    </row>
    <row r="103" customFormat="false" ht="18.95" hidden="false" customHeight="true" outlineLevel="0" collapsed="false">
      <c r="A103" s="24" t="s">
        <v>48</v>
      </c>
      <c r="B103" s="1" t="s">
        <v>62</v>
      </c>
      <c r="C103" s="30" t="n">
        <v>801400</v>
      </c>
      <c r="D103" s="30" t="n">
        <v>2226500</v>
      </c>
      <c r="E103" s="30" t="n">
        <v>7335353.95964</v>
      </c>
      <c r="F103" s="31" t="n">
        <v>580000</v>
      </c>
      <c r="G103" s="30" t="n">
        <v>1578100</v>
      </c>
      <c r="H103" s="30" t="n">
        <v>5041566.08148</v>
      </c>
      <c r="I103" s="31" t="n">
        <v>122000</v>
      </c>
      <c r="J103" s="30" t="n">
        <v>338500</v>
      </c>
      <c r="K103" s="30" t="n">
        <v>1371542.03987</v>
      </c>
      <c r="L103" s="31" t="n">
        <v>99400</v>
      </c>
      <c r="M103" s="30" t="n">
        <v>309900</v>
      </c>
      <c r="N103" s="30" t="n">
        <v>922245.83829</v>
      </c>
    </row>
    <row r="104" customFormat="false" ht="23.1" hidden="false" customHeight="true" outlineLevel="0" collapsed="false">
      <c r="A104" s="27" t="s">
        <v>63</v>
      </c>
      <c r="B104" s="27" t="s">
        <v>62</v>
      </c>
      <c r="C104" s="28" t="n">
        <v>868100</v>
      </c>
      <c r="D104" s="28"/>
      <c r="E104" s="28"/>
      <c r="F104" s="29" t="n">
        <v>678700</v>
      </c>
      <c r="G104" s="28"/>
      <c r="H104" s="28"/>
      <c r="I104" s="29" t="n">
        <v>115000</v>
      </c>
      <c r="J104" s="28"/>
      <c r="K104" s="28"/>
      <c r="L104" s="29" t="n">
        <v>74400</v>
      </c>
      <c r="M104" s="28"/>
      <c r="N104" s="28"/>
    </row>
    <row r="105" customFormat="false" ht="18.95" hidden="false" customHeight="true" outlineLevel="0" collapsed="false">
      <c r="A105" s="34" t="s">
        <v>27</v>
      </c>
      <c r="B105" s="34" t="s">
        <v>62</v>
      </c>
      <c r="C105" s="35" t="n">
        <v>733000</v>
      </c>
      <c r="D105" s="35"/>
      <c r="E105" s="35"/>
      <c r="F105" s="31" t="n">
        <v>542500</v>
      </c>
      <c r="G105" s="35"/>
      <c r="H105" s="35"/>
      <c r="I105" s="31" t="n">
        <v>119200</v>
      </c>
      <c r="J105" s="35"/>
      <c r="K105" s="35"/>
      <c r="L105" s="31" t="n">
        <v>71300</v>
      </c>
      <c r="M105" s="35"/>
      <c r="N105" s="35"/>
    </row>
    <row r="106" customFormat="false" ht="18.95" hidden="false" customHeight="true" outlineLevel="0" collapsed="false">
      <c r="A106" s="34" t="s">
        <v>28</v>
      </c>
      <c r="B106" s="34" t="s">
        <v>62</v>
      </c>
      <c r="C106" s="35" t="n">
        <v>712700</v>
      </c>
      <c r="D106" s="35" t="n">
        <v>2313800</v>
      </c>
      <c r="E106" s="35"/>
      <c r="F106" s="31" t="n">
        <v>506200</v>
      </c>
      <c r="G106" s="35" t="n">
        <v>1727400</v>
      </c>
      <c r="H106" s="35"/>
      <c r="I106" s="31" t="n">
        <v>119500</v>
      </c>
      <c r="J106" s="35" t="n">
        <v>353700</v>
      </c>
      <c r="K106" s="35"/>
      <c r="L106" s="31" t="n">
        <v>87000</v>
      </c>
      <c r="M106" s="35" t="n">
        <v>232700</v>
      </c>
      <c r="N106" s="35"/>
    </row>
    <row r="107" customFormat="false" ht="18.95" hidden="false" customHeight="true" outlineLevel="0" collapsed="false">
      <c r="A107" s="34" t="s">
        <v>29</v>
      </c>
      <c r="B107" s="34" t="s">
        <v>62</v>
      </c>
      <c r="C107" s="35" t="n">
        <v>748900</v>
      </c>
      <c r="D107" s="35"/>
      <c r="E107" s="35"/>
      <c r="F107" s="31" t="n">
        <v>516200</v>
      </c>
      <c r="G107" s="35"/>
      <c r="H107" s="35"/>
      <c r="I107" s="31" t="n">
        <v>121500</v>
      </c>
      <c r="J107" s="35"/>
      <c r="K107" s="35"/>
      <c r="L107" s="31" t="n">
        <v>111200</v>
      </c>
      <c r="M107" s="35"/>
      <c r="N107" s="35"/>
    </row>
    <row r="108" customFormat="false" ht="23.1" hidden="false" customHeight="true" outlineLevel="0" collapsed="false">
      <c r="A108" s="36" t="s">
        <v>30</v>
      </c>
      <c r="B108" s="34" t="s">
        <v>62</v>
      </c>
      <c r="C108" s="37" t="n">
        <v>729600</v>
      </c>
      <c r="D108" s="37"/>
      <c r="E108" s="37"/>
      <c r="F108" s="38" t="n">
        <v>521700</v>
      </c>
      <c r="G108" s="37"/>
      <c r="H108" s="37"/>
      <c r="I108" s="38" t="n">
        <v>126400</v>
      </c>
      <c r="J108" s="37"/>
      <c r="K108" s="37"/>
      <c r="L108" s="38" t="n">
        <v>81500</v>
      </c>
      <c r="M108" s="37"/>
      <c r="N108" s="37"/>
    </row>
    <row r="109" customFormat="false" ht="3" hidden="false" customHeight="true" outlineLevel="0" collapsed="false">
      <c r="A109" s="39" t="s">
        <v>28</v>
      </c>
      <c r="B109" s="39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</row>
    <row r="110" customFormat="false" ht="18" hidden="false" customHeight="true" outlineLevel="0" collapsed="false">
      <c r="A110" s="2" t="s">
        <v>64</v>
      </c>
    </row>
    <row r="111" customFormat="false" ht="15" hidden="false" customHeight="false" outlineLevel="0" collapsed="false">
      <c r="C111" s="41"/>
      <c r="E111" s="42"/>
      <c r="F111" s="43"/>
      <c r="I111" s="43"/>
      <c r="L111" s="43"/>
    </row>
    <row r="112" customFormat="false" ht="15" hidden="false" customHeight="false" outlineLevel="0" collapsed="false">
      <c r="C112" s="44"/>
      <c r="D112" s="44"/>
      <c r="E112" s="45"/>
    </row>
    <row r="113" customFormat="false" ht="15" hidden="false" customHeight="false" outlineLevel="0" collapsed="false">
      <c r="C113" s="44"/>
      <c r="I113" s="44"/>
    </row>
    <row r="114" customFormat="false" ht="15" hidden="false" customHeight="false" outlineLevel="0" collapsed="false">
      <c r="C114" s="46"/>
      <c r="D114" s="47"/>
    </row>
    <row r="115" customFormat="false" ht="15" hidden="false" customHeight="false" outlineLevel="0" collapsed="false">
      <c r="P115" s="47"/>
    </row>
    <row r="117" customFormat="false" ht="15" hidden="false" customHeight="false" outlineLevel="0" collapsed="false">
      <c r="E117" s="44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1" activeCellId="0" sqref="A71:J129"/>
    </sheetView>
  </sheetViews>
  <sheetFormatPr defaultColWidth="10.90625" defaultRowHeight="15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2.55"/>
    <col collapsed="false" customWidth="true" hidden="false" outlineLevel="0" max="3" min="3" style="3" width="8.66"/>
    <col collapsed="false" customWidth="true" hidden="false" outlineLevel="0" max="4" min="4" style="3" width="8.22"/>
    <col collapsed="false" customWidth="true" hidden="false" outlineLevel="0" max="5" min="5" style="3" width="8.44"/>
    <col collapsed="false" customWidth="true" hidden="false" outlineLevel="0" max="6" min="6" style="3" width="7.77"/>
    <col collapsed="false" customWidth="true" hidden="false" outlineLevel="0" max="7" min="7" style="3" width="8.55"/>
    <col collapsed="false" customWidth="true" hidden="false" outlineLevel="0" max="8" min="8" style="3" width="8.66"/>
    <col collapsed="false" customWidth="true" hidden="false" outlineLevel="0" max="9" min="9" style="3" width="9.44"/>
    <col collapsed="false" customWidth="true" hidden="false" outlineLevel="0" max="10" min="10" style="3" width="8.99"/>
  </cols>
  <sheetData>
    <row r="1" customFormat="false" ht="24.95" hidden="false" customHeight="true" outlineLevel="0" collapsed="false">
      <c r="A1" s="48" t="s">
        <v>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24" t="s">
        <v>66</v>
      </c>
      <c r="B2" s="24"/>
      <c r="C2" s="24"/>
      <c r="D2" s="49"/>
      <c r="E2" s="5"/>
      <c r="F2" s="5"/>
      <c r="G2" s="6"/>
      <c r="H2" s="6"/>
      <c r="I2" s="50" t="s">
        <v>67</v>
      </c>
      <c r="J2" s="50"/>
    </row>
    <row r="3" customFormat="false" ht="21" hidden="false" customHeight="true" outlineLevel="0" collapsed="false">
      <c r="A3" s="51" t="s">
        <v>15</v>
      </c>
      <c r="B3" s="52"/>
      <c r="C3" s="53" t="s">
        <v>16</v>
      </c>
      <c r="D3" s="53"/>
      <c r="E3" s="54" t="s">
        <v>17</v>
      </c>
      <c r="F3" s="54"/>
      <c r="G3" s="54"/>
      <c r="H3" s="54"/>
      <c r="I3" s="55" t="s">
        <v>18</v>
      </c>
      <c r="J3" s="55"/>
    </row>
    <row r="4" customFormat="false" ht="22.5" hidden="false" customHeight="true" outlineLevel="0" collapsed="false">
      <c r="A4" s="17"/>
      <c r="B4" s="18"/>
      <c r="C4" s="17"/>
      <c r="D4" s="18"/>
      <c r="E4" s="56" t="s">
        <v>19</v>
      </c>
      <c r="F4" s="56"/>
      <c r="G4" s="57" t="s">
        <v>68</v>
      </c>
      <c r="H4" s="58"/>
      <c r="I4" s="17"/>
      <c r="J4" s="59"/>
    </row>
    <row r="5" customFormat="false" ht="20.1" hidden="false" customHeight="true" outlineLevel="0" collapsed="false">
      <c r="A5" s="2"/>
      <c r="B5" s="2"/>
      <c r="C5" s="60" t="s">
        <v>69</v>
      </c>
      <c r="D5" s="61" t="s">
        <v>70</v>
      </c>
      <c r="E5" s="60" t="s">
        <v>69</v>
      </c>
      <c r="F5" s="61" t="s">
        <v>70</v>
      </c>
      <c r="G5" s="60" t="s">
        <v>69</v>
      </c>
      <c r="H5" s="61" t="s">
        <v>70</v>
      </c>
      <c r="I5" s="60" t="s">
        <v>69</v>
      </c>
      <c r="J5" s="61" t="s">
        <v>70</v>
      </c>
    </row>
    <row r="6" customFormat="false" ht="11.25" hidden="false" customHeight="true" outlineLevel="0" collapsed="false">
      <c r="A6" s="2"/>
      <c r="B6" s="2"/>
      <c r="C6" s="2"/>
      <c r="D6" s="2"/>
      <c r="E6" s="60"/>
      <c r="F6" s="60"/>
      <c r="G6" s="60"/>
      <c r="H6" s="60"/>
      <c r="I6" s="60"/>
      <c r="J6" s="60"/>
    </row>
    <row r="7" customFormat="false" ht="20.1" hidden="false" customHeight="true" outlineLevel="0" collapsed="false">
      <c r="A7" s="62" t="s">
        <v>26</v>
      </c>
      <c r="B7" s="1"/>
      <c r="C7" s="63" t="n">
        <v>1094.22574903631</v>
      </c>
      <c r="D7" s="1"/>
      <c r="E7" s="63" t="n">
        <v>827.639338314559</v>
      </c>
      <c r="F7" s="63"/>
      <c r="G7" s="63" t="n">
        <v>216.807429897767</v>
      </c>
      <c r="H7" s="63"/>
      <c r="I7" s="63" t="n">
        <v>49.7789808239837</v>
      </c>
      <c r="J7" s="63"/>
      <c r="K7" s="64"/>
    </row>
    <row r="8" customFormat="false" ht="15" hidden="false" customHeight="true" outlineLevel="0" collapsed="false">
      <c r="A8" s="1" t="s">
        <v>27</v>
      </c>
      <c r="B8" s="1"/>
      <c r="C8" s="63" t="n">
        <v>797.59263636554</v>
      </c>
      <c r="D8" s="63" t="n">
        <v>-27.1089501350171</v>
      </c>
      <c r="E8" s="63" t="n">
        <v>588.841276012744</v>
      </c>
      <c r="F8" s="63" t="n">
        <v>-28.852913491052</v>
      </c>
      <c r="G8" s="63" t="n">
        <v>181.94323614383</v>
      </c>
      <c r="H8" s="63" t="n">
        <v>-16.0807190834636</v>
      </c>
      <c r="I8" s="63" t="n">
        <v>26.8081242089659</v>
      </c>
      <c r="J8" s="63" t="n">
        <v>-46.1456948993025</v>
      </c>
      <c r="K8" s="64"/>
    </row>
    <row r="9" customFormat="false" ht="15" hidden="false" customHeight="true" outlineLevel="0" collapsed="false">
      <c r="A9" s="1" t="s">
        <v>28</v>
      </c>
      <c r="B9" s="1"/>
      <c r="C9" s="63" t="n">
        <v>934.461457080249</v>
      </c>
      <c r="D9" s="63" t="n">
        <v>17.1602412653144</v>
      </c>
      <c r="E9" s="63" t="n">
        <v>718.342086080831</v>
      </c>
      <c r="F9" s="63" t="n">
        <v>21.9924817337846</v>
      </c>
      <c r="G9" s="63" t="n">
        <v>191.432483652036</v>
      </c>
      <c r="H9" s="63" t="n">
        <v>5.21549891566392</v>
      </c>
      <c r="I9" s="63" t="n">
        <v>24.6868873473824</v>
      </c>
      <c r="J9" s="63" t="n">
        <v>-7.91266425449496</v>
      </c>
      <c r="K9" s="64"/>
    </row>
    <row r="10" customFormat="false" ht="15" hidden="false" customHeight="true" outlineLevel="0" collapsed="false">
      <c r="A10" s="1" t="s">
        <v>29</v>
      </c>
      <c r="B10" s="1"/>
      <c r="C10" s="63" t="n">
        <v>715.198214763231</v>
      </c>
      <c r="D10" s="63" t="n">
        <v>-23.4641290612576</v>
      </c>
      <c r="E10" s="63" t="n">
        <v>532.096734450708</v>
      </c>
      <c r="F10" s="63" t="n">
        <v>-25.9271112244377</v>
      </c>
      <c r="G10" s="63" t="n">
        <v>160.963868172283</v>
      </c>
      <c r="H10" s="63" t="n">
        <v>-15.9161156447906</v>
      </c>
      <c r="I10" s="63" t="n">
        <v>22.1376121402404</v>
      </c>
      <c r="J10" s="63" t="n">
        <v>-10.3264343182267</v>
      </c>
      <c r="K10" s="64"/>
    </row>
    <row r="11" customFormat="false" ht="15" hidden="false" customHeight="true" outlineLevel="0" collapsed="false">
      <c r="A11" s="1" t="s">
        <v>30</v>
      </c>
      <c r="B11" s="1"/>
      <c r="C11" s="63" t="n">
        <v>808.252564775413</v>
      </c>
      <c r="D11" s="63" t="n">
        <v>13.0109874565316</v>
      </c>
      <c r="E11" s="63" t="n">
        <v>620.533229037815</v>
      </c>
      <c r="F11" s="63" t="n">
        <v>16.6203791268145</v>
      </c>
      <c r="G11" s="63" t="n">
        <v>164.847752282147</v>
      </c>
      <c r="H11" s="63" t="n">
        <v>2.41289188310728</v>
      </c>
      <c r="I11" s="63" t="n">
        <v>22.8715834554511</v>
      </c>
      <c r="J11" s="63" t="n">
        <v>3.31549451025263</v>
      </c>
      <c r="K11" s="64"/>
    </row>
    <row r="12" customFormat="false" ht="15" hidden="false" customHeight="true" outlineLevel="0" collapsed="false">
      <c r="A12" s="1" t="s">
        <v>31</v>
      </c>
      <c r="B12" s="1"/>
      <c r="C12" s="63" t="n">
        <v>758.443231245444</v>
      </c>
      <c r="D12" s="63" t="n">
        <v>-6.16259517144982</v>
      </c>
      <c r="E12" s="63" t="n">
        <v>569.234765807541</v>
      </c>
      <c r="F12" s="63" t="n">
        <v>-8.26683581632148</v>
      </c>
      <c r="G12" s="63" t="n">
        <v>166.599694279219</v>
      </c>
      <c r="H12" s="63" t="n">
        <v>1.06276365483808</v>
      </c>
      <c r="I12" s="63" t="n">
        <v>22.6087711586841</v>
      </c>
      <c r="J12" s="63" t="n">
        <v>-1.14907783835268</v>
      </c>
      <c r="K12" s="64"/>
    </row>
    <row r="13" customFormat="false" ht="15" hidden="false" customHeight="true" outlineLevel="0" collapsed="false">
      <c r="A13" s="1" t="s">
        <v>32</v>
      </c>
      <c r="B13" s="1"/>
      <c r="C13" s="63" t="n">
        <v>808.39506424706</v>
      </c>
      <c r="D13" s="63" t="n">
        <v>6.5861004415043</v>
      </c>
      <c r="E13" s="63" t="n">
        <v>608.954142530923</v>
      </c>
      <c r="F13" s="63" t="n">
        <v>6.97767935291776</v>
      </c>
      <c r="G13" s="63" t="n">
        <v>171.021093116336</v>
      </c>
      <c r="H13" s="63" t="n">
        <v>2.65390573268805</v>
      </c>
      <c r="I13" s="63" t="n">
        <v>28.4198285998002</v>
      </c>
      <c r="J13" s="63" t="n">
        <v>25.7026682269904</v>
      </c>
      <c r="K13" s="64"/>
    </row>
    <row r="14" customFormat="false" ht="15" hidden="false" customHeight="true" outlineLevel="0" collapsed="false">
      <c r="A14" s="62" t="s">
        <v>33</v>
      </c>
      <c r="B14" s="1"/>
      <c r="C14" s="63" t="n">
        <v>831.263173456488</v>
      </c>
      <c r="D14" s="63" t="n">
        <v>2.82882840591412</v>
      </c>
      <c r="E14" s="63" t="n">
        <v>602.312879082357</v>
      </c>
      <c r="F14" s="63" t="n">
        <v>-1.09060157156716</v>
      </c>
      <c r="G14" s="63" t="n">
        <v>200.49115851249</v>
      </c>
      <c r="H14" s="63" t="n">
        <v>17.2318307988516</v>
      </c>
      <c r="I14" s="63" t="n">
        <v>28.4591358616407</v>
      </c>
      <c r="J14" s="63" t="n">
        <v>0.138309285372401</v>
      </c>
      <c r="K14" s="64"/>
    </row>
    <row r="15" customFormat="false" ht="15" hidden="false" customHeight="true" outlineLevel="0" collapsed="false">
      <c r="A15" s="1" t="s">
        <v>34</v>
      </c>
      <c r="B15" s="1"/>
      <c r="C15" s="63" t="n">
        <v>768.584514683207</v>
      </c>
      <c r="D15" s="63" t="n">
        <v>-7.54017028237351</v>
      </c>
      <c r="E15" s="63" t="n">
        <v>568.70565586429</v>
      </c>
      <c r="F15" s="63" t="n">
        <v>-5.57969526888897</v>
      </c>
      <c r="G15" s="63" t="n">
        <v>174.973724615113</v>
      </c>
      <c r="H15" s="63" t="n">
        <v>-12.7274609447614</v>
      </c>
      <c r="I15" s="63" t="n">
        <v>24.9051342038037</v>
      </c>
      <c r="J15" s="63" t="n">
        <v>-12.4880870421205</v>
      </c>
      <c r="K15" s="64"/>
    </row>
    <row r="16" customFormat="false" ht="15" hidden="false" customHeight="true" outlineLevel="0" collapsed="false">
      <c r="A16" s="1" t="s">
        <v>35</v>
      </c>
      <c r="B16" s="1"/>
      <c r="C16" s="63" t="n">
        <v>793.154437154001</v>
      </c>
      <c r="D16" s="63" t="n">
        <v>3.19677563122916</v>
      </c>
      <c r="E16" s="63" t="n">
        <v>605.943906205271</v>
      </c>
      <c r="F16" s="63" t="n">
        <v>6.54789519973875</v>
      </c>
      <c r="G16" s="63" t="n">
        <v>162.426488048626</v>
      </c>
      <c r="H16" s="63" t="n">
        <v>-7.17092614567537</v>
      </c>
      <c r="I16" s="63" t="n">
        <v>24.7840429001037</v>
      </c>
      <c r="J16" s="63" t="n">
        <v>-0.486210203522703</v>
      </c>
      <c r="K16" s="64"/>
    </row>
    <row r="17" customFormat="false" ht="15" hidden="false" customHeight="true" outlineLevel="0" collapsed="false">
      <c r="A17" s="1" t="s">
        <v>36</v>
      </c>
      <c r="B17" s="1"/>
      <c r="C17" s="63" t="n">
        <v>798.00657377157</v>
      </c>
      <c r="D17" s="63" t="n">
        <v>0.611751809014677</v>
      </c>
      <c r="E17" s="63" t="n">
        <v>606.741146053281</v>
      </c>
      <c r="F17" s="63" t="n">
        <v>0.13156990933409</v>
      </c>
      <c r="G17" s="63" t="n">
        <v>168.369046983245</v>
      </c>
      <c r="H17" s="63" t="n">
        <v>3.65861443291217</v>
      </c>
      <c r="I17" s="63" t="n">
        <v>22.8963807350443</v>
      </c>
      <c r="J17" s="63" t="n">
        <v>-7.61644164621568</v>
      </c>
      <c r="K17" s="64"/>
    </row>
    <row r="18" customFormat="false" ht="15" hidden="false" customHeight="true" outlineLevel="0" collapsed="false">
      <c r="A18" s="1" t="s">
        <v>37</v>
      </c>
      <c r="B18" s="1"/>
      <c r="C18" s="63" t="n">
        <v>799.267063827667</v>
      </c>
      <c r="D18" s="63" t="n">
        <v>0.157954846178725</v>
      </c>
      <c r="E18" s="63" t="n">
        <v>569.207123898672</v>
      </c>
      <c r="F18" s="63" t="n">
        <v>-6.18616726403987</v>
      </c>
      <c r="G18" s="63" t="n">
        <v>190.057421591193</v>
      </c>
      <c r="H18" s="63" t="n">
        <v>12.8814500031626</v>
      </c>
      <c r="I18" s="63" t="n">
        <v>40.0025183378016</v>
      </c>
      <c r="J18" s="63" t="n">
        <v>74.7110986697356</v>
      </c>
      <c r="K18" s="64"/>
    </row>
    <row r="19" customFormat="false" ht="20.1" hidden="false" customHeight="true" outlineLevel="0" collapsed="false">
      <c r="A19" s="1" t="s">
        <v>38</v>
      </c>
      <c r="B19" s="1"/>
      <c r="C19" s="63" t="n">
        <v>938.303353904233</v>
      </c>
      <c r="D19" s="63" t="n">
        <v>17.3954734742508</v>
      </c>
      <c r="E19" s="63" t="n">
        <v>713.628373850514</v>
      </c>
      <c r="F19" s="63" t="n">
        <v>25.3723546119129</v>
      </c>
      <c r="G19" s="63" t="n">
        <v>172.21672493174</v>
      </c>
      <c r="H19" s="63" t="n">
        <v>-9.38700341722398</v>
      </c>
      <c r="I19" s="63" t="n">
        <v>52.4582551219783</v>
      </c>
      <c r="J19" s="63" t="n">
        <v>31.1373815993139</v>
      </c>
      <c r="K19" s="64"/>
    </row>
    <row r="20" customFormat="false" ht="15" hidden="false" customHeight="true" outlineLevel="0" collapsed="false">
      <c r="A20" s="1" t="s">
        <v>27</v>
      </c>
      <c r="B20" s="1"/>
      <c r="C20" s="63" t="n">
        <v>756.846103850918</v>
      </c>
      <c r="D20" s="63" t="n">
        <v>-19.3388683199607</v>
      </c>
      <c r="E20" s="63" t="n">
        <v>526.759340295198</v>
      </c>
      <c r="F20" s="63" t="n">
        <v>-26.1857628427847</v>
      </c>
      <c r="G20" s="63" t="n">
        <v>181.731795633228</v>
      </c>
      <c r="H20" s="63" t="n">
        <v>5.52505612057095</v>
      </c>
      <c r="I20" s="63" t="n">
        <v>48.3549679224921</v>
      </c>
      <c r="J20" s="63" t="n">
        <v>-7.82200473489836</v>
      </c>
      <c r="K20" s="64"/>
    </row>
    <row r="21" customFormat="false" ht="15" hidden="false" customHeight="true" outlineLevel="0" collapsed="false">
      <c r="A21" s="1" t="s">
        <v>39</v>
      </c>
      <c r="B21" s="1"/>
      <c r="C21" s="63" t="n">
        <v>752.770082801472</v>
      </c>
      <c r="D21" s="63" t="n">
        <v>-0.53855348249887</v>
      </c>
      <c r="E21" s="63" t="n">
        <v>528.517948768353</v>
      </c>
      <c r="F21" s="63" t="n">
        <v>0.333854255374021</v>
      </c>
      <c r="G21" s="63" t="n">
        <v>178.927304079485</v>
      </c>
      <c r="H21" s="63" t="n">
        <v>-1.54320356763738</v>
      </c>
      <c r="I21" s="63" t="n">
        <v>45.3248299536339</v>
      </c>
      <c r="J21" s="63" t="n">
        <v>-6.26644603242269</v>
      </c>
      <c r="K21" s="64"/>
    </row>
    <row r="22" customFormat="false" ht="15" hidden="false" customHeight="true" outlineLevel="0" collapsed="false">
      <c r="A22" s="1" t="s">
        <v>40</v>
      </c>
      <c r="B22" s="1"/>
      <c r="C22" s="63" t="n">
        <v>735.073449491163</v>
      </c>
      <c r="D22" s="63" t="n">
        <v>-2.35086830821571</v>
      </c>
      <c r="E22" s="63" t="n">
        <v>539.342309078583</v>
      </c>
      <c r="F22" s="63" t="n">
        <v>2.04805916912648</v>
      </c>
      <c r="G22" s="63" t="n">
        <v>159.821659966283</v>
      </c>
      <c r="H22" s="63" t="n">
        <v>-10.6778807245174</v>
      </c>
      <c r="I22" s="63" t="n">
        <v>35.9094804462975</v>
      </c>
      <c r="J22" s="63" t="n">
        <v>-20.7730498205245</v>
      </c>
      <c r="K22" s="64"/>
    </row>
    <row r="23" customFormat="false" ht="15" hidden="false" customHeight="true" outlineLevel="0" collapsed="false">
      <c r="A23" s="1" t="s">
        <v>41</v>
      </c>
      <c r="B23" s="1"/>
      <c r="C23" s="63" t="n">
        <v>739.96728458616</v>
      </c>
      <c r="D23" s="63" t="n">
        <v>0.665761373694679</v>
      </c>
      <c r="E23" s="63" t="n">
        <v>527.755923553505</v>
      </c>
      <c r="F23" s="63" t="n">
        <v>-2.14824339386088</v>
      </c>
      <c r="G23" s="63" t="n">
        <v>160.977099899774</v>
      </c>
      <c r="H23" s="63" t="n">
        <v>0.722955783173987</v>
      </c>
      <c r="I23" s="63" t="n">
        <v>51.2342611328811</v>
      </c>
      <c r="J23" s="63" t="n">
        <v>42.6761414983482</v>
      </c>
      <c r="K23" s="64"/>
    </row>
    <row r="24" customFormat="false" ht="15" hidden="false" customHeight="true" outlineLevel="0" collapsed="false">
      <c r="A24" s="1" t="s">
        <v>42</v>
      </c>
      <c r="B24" s="1"/>
      <c r="C24" s="63" t="n">
        <v>652.904684711071</v>
      </c>
      <c r="D24" s="63" t="n">
        <v>-11.7657363627611</v>
      </c>
      <c r="E24" s="63" t="n">
        <v>425.51336210041</v>
      </c>
      <c r="F24" s="63" t="n">
        <v>-19.3730770020868</v>
      </c>
      <c r="G24" s="63" t="n">
        <v>179.09195318451</v>
      </c>
      <c r="H24" s="63" t="n">
        <v>11.2530622653874</v>
      </c>
      <c r="I24" s="63" t="n">
        <v>48.2993694261503</v>
      </c>
      <c r="J24" s="63" t="n">
        <v>-5.72837714809391</v>
      </c>
      <c r="K24" s="64"/>
    </row>
    <row r="25" customFormat="false" ht="15" hidden="false" customHeight="true" outlineLevel="0" collapsed="false">
      <c r="A25" s="1" t="s">
        <v>43</v>
      </c>
      <c r="B25" s="1"/>
      <c r="C25" s="63" t="n">
        <v>827.04425451941</v>
      </c>
      <c r="D25" s="63" t="n">
        <v>26.6715148299787</v>
      </c>
      <c r="E25" s="63" t="n">
        <v>590.364421758703</v>
      </c>
      <c r="F25" s="63" t="n">
        <v>38.74168812104</v>
      </c>
      <c r="G25" s="63" t="n">
        <v>175.206945006379</v>
      </c>
      <c r="H25" s="63" t="n">
        <v>-2.16928125973867</v>
      </c>
      <c r="I25" s="63" t="n">
        <v>61.4728877543284</v>
      </c>
      <c r="J25" s="63" t="n">
        <v>27.2747211499735</v>
      </c>
      <c r="K25" s="64"/>
    </row>
    <row r="26" customFormat="false" ht="15" hidden="false" customHeight="true" outlineLevel="0" collapsed="false">
      <c r="A26" s="1" t="s">
        <v>44</v>
      </c>
      <c r="B26" s="1"/>
      <c r="C26" s="63" t="n">
        <v>818.916124</v>
      </c>
      <c r="D26" s="63" t="n">
        <v>-0.98279269519054</v>
      </c>
      <c r="E26" s="63" t="n">
        <v>582.841751603148</v>
      </c>
      <c r="F26" s="63" t="n">
        <v>-1.27424178664832</v>
      </c>
      <c r="G26" s="63" t="n">
        <v>189.43217598682</v>
      </c>
      <c r="H26" s="63" t="n">
        <v>8.11910223074992</v>
      </c>
      <c r="I26" s="63" t="n">
        <v>46.6421964100311</v>
      </c>
      <c r="J26" s="63" t="n">
        <v>-24.1255810261704</v>
      </c>
      <c r="K26" s="64"/>
    </row>
    <row r="27" customFormat="false" ht="15" hidden="false" customHeight="true" outlineLevel="0" collapsed="false">
      <c r="A27" s="1" t="s">
        <v>45</v>
      </c>
      <c r="B27" s="1"/>
      <c r="C27" s="63" t="n">
        <v>791.876663368307</v>
      </c>
      <c r="D27" s="63" t="n">
        <v>-3.30185959700231</v>
      </c>
      <c r="E27" s="63" t="n">
        <v>574.8381855767</v>
      </c>
      <c r="F27" s="63" t="n">
        <v>-1.37319709928701</v>
      </c>
      <c r="G27" s="63" t="n">
        <v>175.752198673661</v>
      </c>
      <c r="H27" s="63" t="n">
        <v>-7.22157006426977</v>
      </c>
      <c r="I27" s="63" t="n">
        <v>41.286279117945</v>
      </c>
      <c r="J27" s="63" t="n">
        <v>-11.4829868752369</v>
      </c>
      <c r="K27" s="64"/>
    </row>
    <row r="28" customFormat="false" ht="15" hidden="false" customHeight="true" outlineLevel="0" collapsed="false">
      <c r="A28" s="1" t="s">
        <v>46</v>
      </c>
      <c r="B28" s="1"/>
      <c r="C28" s="63" t="n">
        <v>808.455810417064</v>
      </c>
      <c r="D28" s="63" t="n">
        <v>2.09365268806339</v>
      </c>
      <c r="E28" s="63" t="n">
        <v>594.515897850704</v>
      </c>
      <c r="F28" s="63" t="n">
        <v>3.42317416757246</v>
      </c>
      <c r="G28" s="63" t="n">
        <v>173.143387117023</v>
      </c>
      <c r="H28" s="63" t="n">
        <v>-1.48436922913425</v>
      </c>
      <c r="I28" s="63" t="n">
        <v>40.7965254493372</v>
      </c>
      <c r="J28" s="63" t="n">
        <v>-1.18623833164702</v>
      </c>
      <c r="K28" s="64"/>
    </row>
    <row r="29" customFormat="false" ht="15" hidden="false" customHeight="true" outlineLevel="0" collapsed="false">
      <c r="A29" s="1" t="s">
        <v>47</v>
      </c>
      <c r="B29" s="1"/>
      <c r="C29" s="63" t="n">
        <v>786.289061433063</v>
      </c>
      <c r="D29" s="63" t="n">
        <v>-2.74186278314522</v>
      </c>
      <c r="E29" s="63" t="n">
        <v>567.205551094388</v>
      </c>
      <c r="F29" s="63" t="n">
        <v>-4.59371176701056</v>
      </c>
      <c r="G29" s="63" t="n">
        <v>180.087702723834</v>
      </c>
      <c r="H29" s="63" t="n">
        <v>4.01073106079264</v>
      </c>
      <c r="I29" s="63" t="n">
        <v>38.995807614842</v>
      </c>
      <c r="J29" s="63" t="n">
        <v>-4.41389999433019</v>
      </c>
      <c r="K29" s="64"/>
    </row>
    <row r="30" customFormat="false" ht="15" hidden="false" customHeight="true" outlineLevel="0" collapsed="false">
      <c r="A30" s="1" t="s">
        <v>48</v>
      </c>
      <c r="B30" s="1"/>
      <c r="C30" s="63" t="n">
        <v>853.521097541844</v>
      </c>
      <c r="D30" s="63" t="n">
        <v>8.55054958875378</v>
      </c>
      <c r="E30" s="63" t="n">
        <v>592.644496241978</v>
      </c>
      <c r="F30" s="63" t="n">
        <v>4.48496054005594</v>
      </c>
      <c r="G30" s="63" t="n">
        <v>191.24385249141</v>
      </c>
      <c r="H30" s="63" t="n">
        <v>6.1948426232546</v>
      </c>
      <c r="I30" s="63" t="n">
        <v>69.6327488084566</v>
      </c>
      <c r="J30" s="63" t="n">
        <v>78.5647049452416</v>
      </c>
      <c r="K30" s="64"/>
    </row>
    <row r="31" customFormat="false" ht="20.1" hidden="false" customHeight="true" outlineLevel="0" collapsed="false">
      <c r="A31" s="1" t="s">
        <v>49</v>
      </c>
      <c r="B31" s="1"/>
      <c r="C31" s="63" t="n">
        <v>1057.62924972417</v>
      </c>
      <c r="D31" s="63" t="n">
        <v>23.9136622129392</v>
      </c>
      <c r="E31" s="63" t="n">
        <v>775.802067522602</v>
      </c>
      <c r="F31" s="63" t="n">
        <v>30.9051332530794</v>
      </c>
      <c r="G31" s="63" t="n">
        <v>179.817617964702</v>
      </c>
      <c r="H31" s="63" t="n">
        <v>-5.9746937628863</v>
      </c>
      <c r="I31" s="63" t="n">
        <v>102.009564236868</v>
      </c>
      <c r="J31" s="63" t="n">
        <v>46.4965350103756</v>
      </c>
      <c r="K31" s="64"/>
    </row>
    <row r="32" customFormat="false" ht="15" hidden="false" customHeight="true" outlineLevel="0" collapsed="false">
      <c r="A32" s="1" t="s">
        <v>27</v>
      </c>
      <c r="B32" s="1"/>
      <c r="C32" s="63" t="n">
        <v>818.11814655235</v>
      </c>
      <c r="D32" s="63" t="n">
        <v>-22.6460362394748</v>
      </c>
      <c r="E32" s="63" t="n">
        <v>584.25254972757</v>
      </c>
      <c r="F32" s="63" t="n">
        <v>-24.6905139614689</v>
      </c>
      <c r="G32" s="63" t="n">
        <v>186.28518413231</v>
      </c>
      <c r="H32" s="63" t="n">
        <v>3.59673664950748</v>
      </c>
      <c r="I32" s="63" t="n">
        <v>47.5804126924706</v>
      </c>
      <c r="J32" s="63" t="n">
        <v>-53.3569101599256</v>
      </c>
    </row>
    <row r="33" customFormat="false" ht="15" hidden="false" customHeight="true" outlineLevel="0" collapsed="false">
      <c r="A33" s="1" t="s">
        <v>28</v>
      </c>
      <c r="B33" s="1"/>
      <c r="C33" s="63" t="n">
        <v>844.306799607456</v>
      </c>
      <c r="D33" s="63" t="n">
        <v>3.20108448461485</v>
      </c>
      <c r="E33" s="63" t="n">
        <v>588.823412606004</v>
      </c>
      <c r="F33" s="63" t="n">
        <v>0.782343676645496</v>
      </c>
      <c r="G33" s="63" t="n">
        <v>194.117092489447</v>
      </c>
      <c r="H33" s="63" t="n">
        <v>4.20425724870019</v>
      </c>
      <c r="I33" s="63" t="n">
        <v>61.3662945120055</v>
      </c>
      <c r="J33" s="63" t="n">
        <v>28.97385928247</v>
      </c>
    </row>
    <row r="34" customFormat="false" ht="15" hidden="false" customHeight="true" outlineLevel="0" collapsed="false">
      <c r="A34" s="1" t="s">
        <v>29</v>
      </c>
      <c r="B34" s="1"/>
      <c r="C34" s="63" t="n">
        <v>906.747445140882</v>
      </c>
      <c r="D34" s="63" t="n">
        <v>7.39549243976916</v>
      </c>
      <c r="E34" s="63" t="n">
        <v>640.814903417606</v>
      </c>
      <c r="F34" s="63" t="n">
        <v>8.82972546582334</v>
      </c>
      <c r="G34" s="63" t="n">
        <v>190.199133214616</v>
      </c>
      <c r="H34" s="63" t="n">
        <v>-2.01834842289502</v>
      </c>
      <c r="I34" s="63" t="n">
        <v>75.7334085086599</v>
      </c>
      <c r="J34" s="63" t="n">
        <v>23.4120604982001</v>
      </c>
    </row>
    <row r="35" customFormat="false" ht="15" hidden="false" customHeight="true" outlineLevel="0" collapsed="false">
      <c r="A35" s="1" t="s">
        <v>30</v>
      </c>
      <c r="B35" s="1"/>
      <c r="C35" s="63" t="n">
        <v>879.661442783346</v>
      </c>
      <c r="D35" s="63" t="n">
        <v>-2.98716059280734</v>
      </c>
      <c r="E35" s="63" t="n">
        <v>617.262893116771</v>
      </c>
      <c r="F35" s="63" t="n">
        <v>-3.67532187145265</v>
      </c>
      <c r="G35" s="63" t="n">
        <v>196.704459806388</v>
      </c>
      <c r="H35" s="63" t="n">
        <v>3.42027141860395</v>
      </c>
      <c r="I35" s="63" t="n">
        <v>65.6940898601874</v>
      </c>
      <c r="J35" s="63" t="n">
        <v>-13.2561294231521</v>
      </c>
    </row>
    <row r="36" customFormat="false" ht="15" hidden="false" customHeight="true" outlineLevel="0" collapsed="false">
      <c r="A36" s="1" t="s">
        <v>31</v>
      </c>
      <c r="B36" s="1"/>
      <c r="C36" s="63" t="n">
        <v>858.278776676971</v>
      </c>
      <c r="D36" s="63" t="n">
        <v>-2.43078360223657</v>
      </c>
      <c r="E36" s="63" t="n">
        <v>576.119725440633</v>
      </c>
      <c r="F36" s="63" t="n">
        <v>-6.66542054203067</v>
      </c>
      <c r="G36" s="63" t="n">
        <v>208.716754430364</v>
      </c>
      <c r="H36" s="63" t="n">
        <v>6.10677288954153</v>
      </c>
      <c r="I36" s="63" t="n">
        <v>73.4422968059747</v>
      </c>
      <c r="J36" s="63" t="n">
        <v>11.7943744441505</v>
      </c>
    </row>
    <row r="37" customFormat="false" ht="15" hidden="false" customHeight="true" outlineLevel="0" collapsed="false">
      <c r="A37" s="1" t="s">
        <v>32</v>
      </c>
      <c r="B37" s="1"/>
      <c r="C37" s="63" t="n">
        <v>972.257640519125</v>
      </c>
      <c r="D37" s="63" t="n">
        <v>13.2799350210488</v>
      </c>
      <c r="E37" s="63" t="n">
        <v>657.069526848962</v>
      </c>
      <c r="F37" s="63" t="n">
        <v>14.0508644008703</v>
      </c>
      <c r="G37" s="63" t="n">
        <v>211.616622579694</v>
      </c>
      <c r="H37" s="63" t="n">
        <v>1.38937966779133</v>
      </c>
      <c r="I37" s="63" t="n">
        <v>103.571491090469</v>
      </c>
      <c r="J37" s="63" t="n">
        <v>41.024308327519</v>
      </c>
    </row>
    <row r="38" customFormat="false" ht="15" hidden="false" customHeight="true" outlineLevel="0" collapsed="false">
      <c r="A38" s="1" t="s">
        <v>50</v>
      </c>
      <c r="B38" s="1"/>
      <c r="C38" s="63" t="n">
        <v>987.019730912884</v>
      </c>
      <c r="D38" s="63" t="n">
        <v>1.51833112732098</v>
      </c>
      <c r="E38" s="63" t="n">
        <v>628.487496381288</v>
      </c>
      <c r="F38" s="63" t="n">
        <v>-4.34992482526802</v>
      </c>
      <c r="G38" s="63" t="n">
        <v>217.881989347927</v>
      </c>
      <c r="H38" s="63" t="n">
        <v>2.96071579437178</v>
      </c>
      <c r="I38" s="63" t="n">
        <v>140.650245183669</v>
      </c>
      <c r="J38" s="63" t="n">
        <v>35.8001547557246</v>
      </c>
    </row>
    <row r="39" customFormat="false" ht="15" hidden="false" customHeight="true" outlineLevel="0" collapsed="false">
      <c r="A39" s="1" t="s">
        <v>51</v>
      </c>
      <c r="B39" s="1"/>
      <c r="C39" s="63" t="n">
        <v>942.649847106527</v>
      </c>
      <c r="D39" s="63" t="n">
        <v>-4.49533909168353</v>
      </c>
      <c r="E39" s="63" t="n">
        <v>625.21753584913</v>
      </c>
      <c r="F39" s="63" t="n">
        <v>-0.520290467349895</v>
      </c>
      <c r="G39" s="63" t="n">
        <v>202.311265686087</v>
      </c>
      <c r="H39" s="63" t="n">
        <v>-7.14640237517538</v>
      </c>
      <c r="I39" s="63" t="n">
        <v>115.12104557131</v>
      </c>
      <c r="J39" s="63" t="n">
        <v>-18.1508390397909</v>
      </c>
    </row>
    <row r="40" customFormat="false" ht="15" hidden="false" customHeight="true" outlineLevel="0" collapsed="false">
      <c r="A40" s="1" t="s">
        <v>52</v>
      </c>
      <c r="B40" s="1"/>
      <c r="C40" s="63" t="n">
        <v>945.404501492328</v>
      </c>
      <c r="D40" s="63" t="n">
        <v>0.29222456188333</v>
      </c>
      <c r="E40" s="63" t="n">
        <v>640.743163126862</v>
      </c>
      <c r="F40" s="63" t="n">
        <v>2.48323605585466</v>
      </c>
      <c r="G40" s="63" t="n">
        <v>203.309024702883</v>
      </c>
      <c r="H40" s="63" t="n">
        <v>0.493180156533526</v>
      </c>
      <c r="I40" s="63" t="n">
        <v>101.352313662584</v>
      </c>
      <c r="J40" s="63" t="n">
        <v>-11.9602213829768</v>
      </c>
    </row>
    <row r="41" customFormat="false" ht="15" hidden="false" customHeight="true" outlineLevel="0" collapsed="false">
      <c r="A41" s="1" t="s">
        <v>53</v>
      </c>
      <c r="B41" s="1"/>
      <c r="C41" s="63" t="n">
        <v>914.553773722389</v>
      </c>
      <c r="D41" s="63" t="n">
        <v>-3.26323047132117</v>
      </c>
      <c r="E41" s="63" t="n">
        <v>603.430556805367</v>
      </c>
      <c r="F41" s="63" t="n">
        <v>-5.82333272811016</v>
      </c>
      <c r="G41" s="63" t="n">
        <v>211.363379235858</v>
      </c>
      <c r="H41" s="63" t="n">
        <v>3.96163158263465</v>
      </c>
      <c r="I41" s="63" t="n">
        <v>99.759837681163</v>
      </c>
      <c r="J41" s="63" t="n">
        <v>-1.57122804983244</v>
      </c>
    </row>
    <row r="42" customFormat="false" ht="15" hidden="false" customHeight="true" outlineLevel="0" collapsed="false">
      <c r="A42" s="1" t="s">
        <v>48</v>
      </c>
      <c r="B42" s="1"/>
      <c r="C42" s="63" t="n">
        <v>1043.24825132205</v>
      </c>
      <c r="D42" s="63" t="n">
        <v>14.0718327666893</v>
      </c>
      <c r="E42" s="63" t="n">
        <v>708.141886761633</v>
      </c>
      <c r="F42" s="63" t="n">
        <v>17.3526727765695</v>
      </c>
      <c r="G42" s="63" t="n">
        <v>224.668262775576</v>
      </c>
      <c r="H42" s="63" t="n">
        <v>6.29479126791932</v>
      </c>
      <c r="I42" s="63" t="n">
        <v>110.438101784839</v>
      </c>
      <c r="J42" s="63" t="n">
        <v>10.7039710086584</v>
      </c>
    </row>
    <row r="43" customFormat="false" ht="20.1" hidden="false" customHeight="true" outlineLevel="0" collapsed="false">
      <c r="A43" s="1" t="s">
        <v>54</v>
      </c>
      <c r="B43" s="1"/>
      <c r="C43" s="63" t="n">
        <v>1176.02871565335</v>
      </c>
      <c r="D43" s="63" t="n">
        <v>12.7275999900345</v>
      </c>
      <c r="E43" s="63" t="n">
        <v>833.141541340061</v>
      </c>
      <c r="F43" s="63" t="n">
        <v>17.6517809375826</v>
      </c>
      <c r="G43" s="63" t="n">
        <v>224.953560615723</v>
      </c>
      <c r="H43" s="63" t="n">
        <v>0.126986267050853</v>
      </c>
      <c r="I43" s="63" t="n">
        <v>117.933613697565</v>
      </c>
      <c r="J43" s="63" t="n">
        <v>6.78707057762446</v>
      </c>
    </row>
    <row r="44" customFormat="false" ht="15" hidden="false" customHeight="true" outlineLevel="0" collapsed="false">
      <c r="A44" s="1" t="s">
        <v>27</v>
      </c>
      <c r="B44" s="1"/>
      <c r="C44" s="63" t="n">
        <v>941.490905093318</v>
      </c>
      <c r="D44" s="63" t="n">
        <v>-19.9432043995399</v>
      </c>
      <c r="E44" s="63" t="n">
        <v>641.069231588973</v>
      </c>
      <c r="F44" s="63" t="n">
        <v>-23.0539830533658</v>
      </c>
      <c r="G44" s="63" t="n">
        <v>226.277634284091</v>
      </c>
      <c r="H44" s="63" t="n">
        <v>0.588598671096193</v>
      </c>
      <c r="I44" s="63" t="n">
        <v>74.1440392202542</v>
      </c>
      <c r="J44" s="63" t="n">
        <v>-37.1306984534597</v>
      </c>
    </row>
    <row r="45" customFormat="false" ht="15" hidden="false" customHeight="true" outlineLevel="0" collapsed="false">
      <c r="A45" s="1" t="s">
        <v>28</v>
      </c>
      <c r="B45" s="1"/>
      <c r="C45" s="63" t="n">
        <v>994.382054684785</v>
      </c>
      <c r="D45" s="63" t="n">
        <v>5.61780780943654</v>
      </c>
      <c r="E45" s="63" t="n">
        <v>679.062966298622</v>
      </c>
      <c r="F45" s="63" t="n">
        <v>5.92661959699372</v>
      </c>
      <c r="G45" s="63" t="n">
        <v>230.013979214511</v>
      </c>
      <c r="H45" s="63" t="n">
        <v>1.651221492677</v>
      </c>
      <c r="I45" s="63" t="n">
        <v>85.3051091716523</v>
      </c>
      <c r="J45" s="63" t="n">
        <v>15.0532262185538</v>
      </c>
    </row>
    <row r="46" customFormat="false" ht="15" hidden="false" customHeight="true" outlineLevel="0" collapsed="false">
      <c r="A46" s="1" t="s">
        <v>29</v>
      </c>
      <c r="B46" s="1"/>
      <c r="C46" s="63" t="n">
        <v>969.044391648107</v>
      </c>
      <c r="D46" s="63" t="n">
        <v>-2.5480812849856</v>
      </c>
      <c r="E46" s="63" t="n">
        <v>650.818971384558</v>
      </c>
      <c r="F46" s="63" t="n">
        <v>-4.1592600857051</v>
      </c>
      <c r="G46" s="63" t="n">
        <v>229.161814706756</v>
      </c>
      <c r="H46" s="63" t="n">
        <v>-0.370483790013665</v>
      </c>
      <c r="I46" s="63" t="n">
        <v>89.0636055567929</v>
      </c>
      <c r="J46" s="63" t="n">
        <v>4.4059452260681</v>
      </c>
    </row>
    <row r="47" customFormat="false" ht="15" hidden="false" customHeight="true" outlineLevel="0" collapsed="false">
      <c r="A47" s="1" t="s">
        <v>30</v>
      </c>
      <c r="B47" s="1"/>
      <c r="C47" s="63" t="n">
        <v>932.472015042322</v>
      </c>
      <c r="D47" s="63" t="n">
        <v>-3.77406617498549</v>
      </c>
      <c r="E47" s="63" t="n">
        <v>616.344885272068</v>
      </c>
      <c r="F47" s="63" t="n">
        <v>-5.29703152923618</v>
      </c>
      <c r="G47" s="63" t="n">
        <v>230.489298428053</v>
      </c>
      <c r="H47" s="63" t="n">
        <v>0.579277888419668</v>
      </c>
      <c r="I47" s="63" t="n">
        <v>85.6378313422007</v>
      </c>
      <c r="J47" s="63" t="n">
        <v>-3.84643558182432</v>
      </c>
    </row>
    <row r="48" customFormat="false" ht="15" hidden="false" customHeight="true" outlineLevel="0" collapsed="false">
      <c r="A48" s="1" t="s">
        <v>31</v>
      </c>
      <c r="B48" s="1"/>
      <c r="C48" s="63" t="n">
        <v>987.358290229008</v>
      </c>
      <c r="D48" s="63" t="n">
        <v>5.88610427994398</v>
      </c>
      <c r="E48" s="63" t="n">
        <v>641.24348778626</v>
      </c>
      <c r="F48" s="63" t="n">
        <v>4.03971917495529</v>
      </c>
      <c r="G48" s="63" t="n">
        <v>244.702560610687</v>
      </c>
      <c r="H48" s="63" t="n">
        <v>6.16656056466347</v>
      </c>
      <c r="I48" s="63" t="n">
        <v>101.412241832061</v>
      </c>
      <c r="J48" s="63" t="n">
        <v>18.4199088681115</v>
      </c>
    </row>
    <row r="49" customFormat="false" ht="15" hidden="false" customHeight="true" outlineLevel="0" collapsed="false">
      <c r="A49" s="1" t="s">
        <v>32</v>
      </c>
      <c r="B49" s="1"/>
      <c r="C49" s="63" t="n">
        <v>1114.08885938825</v>
      </c>
      <c r="D49" s="63" t="n">
        <v>12.8353172716914</v>
      </c>
      <c r="E49" s="63" t="n">
        <v>757.244187558973</v>
      </c>
      <c r="F49" s="63" t="n">
        <v>18.0899614549192</v>
      </c>
      <c r="G49" s="63" t="n">
        <v>254.577161396736</v>
      </c>
      <c r="H49" s="63" t="n">
        <v>4.03534836799668</v>
      </c>
      <c r="I49" s="63" t="n">
        <v>102.267510432539</v>
      </c>
      <c r="J49" s="63" t="n">
        <v>0.843358341189273</v>
      </c>
    </row>
    <row r="50" customFormat="false" ht="15" hidden="false" customHeight="true" outlineLevel="0" collapsed="false">
      <c r="A50" s="1" t="s">
        <v>50</v>
      </c>
      <c r="B50" s="1"/>
      <c r="C50" s="63" t="n">
        <v>1027.64031826334</v>
      </c>
      <c r="D50" s="63" t="n">
        <v>-7.75957325095061</v>
      </c>
      <c r="E50" s="63" t="n">
        <v>677.857700036154</v>
      </c>
      <c r="F50" s="63" t="n">
        <v>-10.4836047376906</v>
      </c>
      <c r="G50" s="63" t="n">
        <v>259.770286926608</v>
      </c>
      <c r="H50" s="63" t="n">
        <v>2.03990236256058</v>
      </c>
      <c r="I50" s="63" t="n">
        <v>90.0123313005752</v>
      </c>
      <c r="J50" s="63" t="n">
        <v>-11.9834530831254</v>
      </c>
    </row>
    <row r="51" customFormat="false" ht="15" hidden="false" customHeight="true" outlineLevel="0" collapsed="false">
      <c r="A51" s="1" t="s">
        <v>51</v>
      </c>
      <c r="B51" s="1"/>
      <c r="C51" s="63" t="n">
        <v>1084.42870241364</v>
      </c>
      <c r="D51" s="63" t="n">
        <v>5.52609537997412</v>
      </c>
      <c r="E51" s="63" t="n">
        <v>736.688656076179</v>
      </c>
      <c r="F51" s="63" t="n">
        <v>8.67895371504784</v>
      </c>
      <c r="G51" s="63" t="n">
        <v>251.389303026751</v>
      </c>
      <c r="H51" s="63" t="n">
        <v>-3.2263058254329</v>
      </c>
      <c r="I51" s="63" t="n">
        <v>96.3507433107083</v>
      </c>
      <c r="J51" s="63" t="n">
        <v>7.0417151945187</v>
      </c>
    </row>
    <row r="52" customFormat="false" ht="15" hidden="false" customHeight="true" outlineLevel="0" collapsed="false">
      <c r="A52" s="1" t="s">
        <v>52</v>
      </c>
      <c r="B52" s="1"/>
      <c r="C52" s="63" t="n">
        <v>1015.34966159079</v>
      </c>
      <c r="D52" s="63" t="n">
        <v>-6.37008598805015</v>
      </c>
      <c r="E52" s="63" t="n">
        <v>673.662644016437</v>
      </c>
      <c r="F52" s="63" t="n">
        <v>-8.55531187292031</v>
      </c>
      <c r="G52" s="63" t="n">
        <v>249.31558394974</v>
      </c>
      <c r="H52" s="63" t="n">
        <v>-0.824903467268968</v>
      </c>
      <c r="I52" s="63" t="n">
        <v>92.3714336246164</v>
      </c>
      <c r="J52" s="63" t="n">
        <v>-4.13002489587396</v>
      </c>
    </row>
    <row r="53" customFormat="false" ht="15" hidden="false" customHeight="true" outlineLevel="0" collapsed="false">
      <c r="A53" s="1" t="s">
        <v>53</v>
      </c>
      <c r="B53" s="1"/>
      <c r="C53" s="63" t="n">
        <v>1051.57706612956</v>
      </c>
      <c r="D53" s="63" t="n">
        <v>3.5679732715931</v>
      </c>
      <c r="E53" s="63" t="n">
        <v>664.391653354237</v>
      </c>
      <c r="F53" s="63" t="n">
        <v>-1.37620673263487</v>
      </c>
      <c r="G53" s="63" t="n">
        <v>253.36322046328</v>
      </c>
      <c r="H53" s="63" t="n">
        <v>1.62349920105902</v>
      </c>
      <c r="I53" s="63" t="n">
        <v>133.822192312048</v>
      </c>
      <c r="J53" s="63" t="n">
        <v>44.8740016917792</v>
      </c>
    </row>
    <row r="54" customFormat="false" ht="15" hidden="false" customHeight="true" outlineLevel="0" collapsed="false">
      <c r="A54" s="1" t="s">
        <v>48</v>
      </c>
      <c r="B54" s="1"/>
      <c r="C54" s="63" t="n">
        <v>1162.31343656013</v>
      </c>
      <c r="D54" s="63" t="n">
        <v>10.5305045152933</v>
      </c>
      <c r="E54" s="63" t="n">
        <v>739.194857155136</v>
      </c>
      <c r="F54" s="63" t="n">
        <v>11.2589017973433</v>
      </c>
      <c r="G54" s="63" t="n">
        <v>277.898969479285</v>
      </c>
      <c r="H54" s="63" t="n">
        <v>9.68402160784869</v>
      </c>
      <c r="I54" s="63" t="n">
        <v>145.219609925706</v>
      </c>
      <c r="J54" s="63" t="n">
        <v>8.51683671948977</v>
      </c>
    </row>
    <row r="55" customFormat="false" ht="20.1" hidden="false" customHeight="true" outlineLevel="0" collapsed="false">
      <c r="A55" s="1" t="s">
        <v>55</v>
      </c>
      <c r="B55" s="1"/>
      <c r="C55" s="63" t="n">
        <v>1338.48367166236</v>
      </c>
      <c r="D55" s="63" t="n">
        <v>15.1568612700211</v>
      </c>
      <c r="E55" s="63" t="n">
        <v>922.070444257979</v>
      </c>
      <c r="F55" s="63" t="n">
        <v>24.7398348801638</v>
      </c>
      <c r="G55" s="63" t="n">
        <v>276.197180559455</v>
      </c>
      <c r="H55" s="63" t="n">
        <v>-0.612376837171638</v>
      </c>
      <c r="I55" s="63" t="n">
        <v>140.216046844925</v>
      </c>
      <c r="J55" s="63" t="n">
        <v>-3.44551475061871</v>
      </c>
    </row>
    <row r="56" customFormat="false" ht="15" hidden="false" customHeight="true" outlineLevel="0" collapsed="false">
      <c r="A56" s="1" t="s">
        <v>27</v>
      </c>
      <c r="B56" s="1"/>
      <c r="C56" s="63" t="n">
        <v>1058.89940343759</v>
      </c>
      <c r="D56" s="63" t="n">
        <v>-20.8881343974513</v>
      </c>
      <c r="E56" s="63" t="n">
        <v>707.677362117161</v>
      </c>
      <c r="F56" s="63" t="n">
        <v>-23.2512693011593</v>
      </c>
      <c r="G56" s="63" t="n">
        <v>267.056870740963</v>
      </c>
      <c r="H56" s="63" t="n">
        <v>-3.30934218806226</v>
      </c>
      <c r="I56" s="63" t="n">
        <v>84.1651705794616</v>
      </c>
      <c r="J56" s="63" t="n">
        <v>-39.9746516370228</v>
      </c>
    </row>
    <row r="57" customFormat="false" ht="15" hidden="false" customHeight="true" outlineLevel="0" collapsed="false">
      <c r="A57" s="1" t="s">
        <v>28</v>
      </c>
      <c r="B57" s="1"/>
      <c r="C57" s="63" t="n">
        <v>1114.42356408091</v>
      </c>
      <c r="D57" s="63" t="n">
        <v>5.24357275705998</v>
      </c>
      <c r="E57" s="63" t="n">
        <v>750.090440313711</v>
      </c>
      <c r="F57" s="63" t="n">
        <v>5.99327892440459</v>
      </c>
      <c r="G57" s="63" t="n">
        <v>259.788988973722</v>
      </c>
      <c r="H57" s="63" t="n">
        <v>-2.72147342514577</v>
      </c>
      <c r="I57" s="63" t="n">
        <v>104.544134793476</v>
      </c>
      <c r="J57" s="63" t="n">
        <v>24.2130611435933</v>
      </c>
    </row>
    <row r="58" customFormat="false" ht="15" hidden="false" customHeight="true" outlineLevel="0" collapsed="false">
      <c r="A58" s="1" t="s">
        <v>29</v>
      </c>
      <c r="B58" s="1"/>
      <c r="C58" s="63" t="n">
        <v>1099.24497729116</v>
      </c>
      <c r="D58" s="63" t="n">
        <v>-1.36201236935148</v>
      </c>
      <c r="E58" s="63" t="n">
        <v>698.17436715966</v>
      </c>
      <c r="F58" s="63" t="n">
        <v>-6.92130846679473</v>
      </c>
      <c r="G58" s="63" t="n">
        <v>271.733613155399</v>
      </c>
      <c r="H58" s="63" t="n">
        <v>4.59781772463266</v>
      </c>
      <c r="I58" s="63" t="n">
        <v>129.3369969761</v>
      </c>
      <c r="J58" s="63" t="n">
        <v>23.7152110269993</v>
      </c>
    </row>
    <row r="59" customFormat="false" ht="15" hidden="false" customHeight="true" outlineLevel="0" collapsed="false">
      <c r="A59" s="1" t="s">
        <v>30</v>
      </c>
      <c r="B59" s="1"/>
      <c r="C59" s="63" t="n">
        <v>1047.05152112673</v>
      </c>
      <c r="D59" s="63" t="n">
        <v>-4.74811868534061</v>
      </c>
      <c r="E59" s="63" t="n">
        <v>683.504056241642</v>
      </c>
      <c r="F59" s="63" t="n">
        <v>-2.10123883202706</v>
      </c>
      <c r="G59" s="63" t="n">
        <v>268.28246695619</v>
      </c>
      <c r="H59" s="63" t="n">
        <v>-1.27004758783217</v>
      </c>
      <c r="I59" s="63" t="n">
        <v>95.2649979288974</v>
      </c>
      <c r="J59" s="63" t="n">
        <v>-26.3435829219837</v>
      </c>
    </row>
    <row r="60" customFormat="false" ht="15" hidden="false" customHeight="true" outlineLevel="0" collapsed="false">
      <c r="A60" s="1" t="s">
        <v>31</v>
      </c>
      <c r="B60" s="1"/>
      <c r="C60" s="63" t="n">
        <v>1086.1902287065</v>
      </c>
      <c r="D60" s="63" t="n">
        <v>3.73799252377319</v>
      </c>
      <c r="E60" s="63" t="n">
        <v>682.583166674457</v>
      </c>
      <c r="F60" s="63" t="n">
        <v>-0.134730666010839</v>
      </c>
      <c r="G60" s="63" t="n">
        <v>297.616013657301</v>
      </c>
      <c r="H60" s="63" t="n">
        <v>10.9338291964868</v>
      </c>
      <c r="I60" s="63" t="n">
        <v>105.991048374742</v>
      </c>
      <c r="J60" s="63" t="n">
        <v>11.2591724967552</v>
      </c>
    </row>
    <row r="61" customFormat="false" ht="15" hidden="false" customHeight="true" outlineLevel="0" collapsed="false">
      <c r="A61" s="1" t="s">
        <v>32</v>
      </c>
      <c r="B61" s="1"/>
      <c r="C61" s="63" t="n">
        <v>1164.35343805723</v>
      </c>
      <c r="D61" s="63" t="n">
        <v>7.19608842769767</v>
      </c>
      <c r="E61" s="63" t="n">
        <v>768.698876516777</v>
      </c>
      <c r="F61" s="63" t="n">
        <v>12.6161490711639</v>
      </c>
      <c r="G61" s="63" t="n">
        <v>282.829539132492</v>
      </c>
      <c r="H61" s="63" t="n">
        <v>-4.96830608780189</v>
      </c>
      <c r="I61" s="63" t="n">
        <v>112.825022407962</v>
      </c>
      <c r="J61" s="63" t="n">
        <v>6.44768981721727</v>
      </c>
    </row>
    <row r="62" customFormat="false" ht="15" hidden="false" customHeight="true" outlineLevel="0" collapsed="false">
      <c r="A62" s="1" t="s">
        <v>50</v>
      </c>
      <c r="B62" s="1"/>
      <c r="C62" s="63" t="n">
        <v>1099.21770723651</v>
      </c>
      <c r="D62" s="63" t="n">
        <v>-5.59415454893141</v>
      </c>
      <c r="E62" s="63" t="n">
        <v>716.397164285765</v>
      </c>
      <c r="F62" s="63" t="n">
        <v>-6.80392723715274</v>
      </c>
      <c r="G62" s="63" t="n">
        <v>288.101860981557</v>
      </c>
      <c r="H62" s="63" t="n">
        <v>1.864134087704</v>
      </c>
      <c r="I62" s="63" t="n">
        <v>94.7186819691912</v>
      </c>
      <c r="J62" s="63" t="n">
        <v>-16.048160286023</v>
      </c>
    </row>
    <row r="63" customFormat="false" ht="15" hidden="false" customHeight="true" outlineLevel="0" collapsed="false">
      <c r="A63" s="1" t="s">
        <v>51</v>
      </c>
      <c r="B63" s="1"/>
      <c r="C63" s="63" t="n">
        <v>1113.66013020671</v>
      </c>
      <c r="D63" s="63" t="n">
        <v>1.3138819430504</v>
      </c>
      <c r="E63" s="63" t="n">
        <v>729.846982078923</v>
      </c>
      <c r="F63" s="63" t="n">
        <v>1.87742476710764</v>
      </c>
      <c r="G63" s="63" t="n">
        <v>285.64441355437</v>
      </c>
      <c r="H63" s="63" t="n">
        <v>-0.852978671784612</v>
      </c>
      <c r="I63" s="63" t="n">
        <v>98.1687345734138</v>
      </c>
      <c r="J63" s="63" t="n">
        <v>3.64242041009901</v>
      </c>
    </row>
    <row r="64" customFormat="false" ht="15" hidden="false" customHeight="true" outlineLevel="0" collapsed="false">
      <c r="A64" s="1" t="s">
        <v>52</v>
      </c>
      <c r="B64" s="1"/>
      <c r="C64" s="63" t="n">
        <v>1076.08214698198</v>
      </c>
      <c r="D64" s="63" t="n">
        <v>-3.37427750221741</v>
      </c>
      <c r="E64" s="63" t="n">
        <v>693.31745706263</v>
      </c>
      <c r="F64" s="63" t="n">
        <v>-5.00509365843251</v>
      </c>
      <c r="G64" s="63" t="n">
        <v>271.625673216199</v>
      </c>
      <c r="H64" s="63" t="n">
        <v>-4.90775932346458</v>
      </c>
      <c r="I64" s="63" t="n">
        <v>111.139016703148</v>
      </c>
      <c r="J64" s="63" t="n">
        <v>13.212233188189</v>
      </c>
    </row>
    <row r="65" customFormat="false" ht="15" hidden="false" customHeight="true" outlineLevel="0" collapsed="false">
      <c r="A65" s="1" t="s">
        <v>53</v>
      </c>
      <c r="B65" s="1"/>
      <c r="C65" s="63" t="n">
        <v>1161.24156146076</v>
      </c>
      <c r="D65" s="63" t="n">
        <v>7.91383954446496</v>
      </c>
      <c r="E65" s="63" t="n">
        <v>729.401946744923</v>
      </c>
      <c r="F65" s="63" t="n">
        <v>5.20461288183512</v>
      </c>
      <c r="G65" s="63" t="n">
        <v>289.745453159165</v>
      </c>
      <c r="H65" s="63" t="n">
        <v>6.67086425536176</v>
      </c>
      <c r="I65" s="63" t="n">
        <v>142.094161556676</v>
      </c>
      <c r="J65" s="63" t="n">
        <v>27.8526351697083</v>
      </c>
    </row>
    <row r="66" customFormat="false" ht="15" hidden="false" customHeight="true" outlineLevel="0" collapsed="false">
      <c r="A66" s="1" t="s">
        <v>48</v>
      </c>
      <c r="B66" s="1"/>
      <c r="C66" s="63" t="n">
        <v>1236.64643656752</v>
      </c>
      <c r="D66" s="63" t="n">
        <v>6.49347023128451</v>
      </c>
      <c r="E66" s="63" t="n">
        <v>769.233356462084</v>
      </c>
      <c r="F66" s="63" t="n">
        <v>5.46083128718189</v>
      </c>
      <c r="G66" s="63" t="n">
        <v>301.131470669761</v>
      </c>
      <c r="H66" s="63" t="n">
        <v>3.9296621867408</v>
      </c>
      <c r="I66" s="63" t="n">
        <v>166.281609435677</v>
      </c>
      <c r="J66" s="63" t="n">
        <v>17.0221264646074</v>
      </c>
    </row>
    <row r="67" customFormat="false" ht="20.1" hidden="false" customHeight="true" outlineLevel="0" collapsed="false">
      <c r="A67" s="65" t="s">
        <v>56</v>
      </c>
      <c r="B67" s="65"/>
      <c r="C67" s="66" t="n">
        <v>1271.26192141062</v>
      </c>
      <c r="D67" s="66" t="n">
        <v>2.799141599371</v>
      </c>
      <c r="E67" s="66" t="n">
        <v>828.753345320364</v>
      </c>
      <c r="F67" s="66" t="n">
        <v>7.73757252701945</v>
      </c>
      <c r="G67" s="66" t="n">
        <v>268.619561029353</v>
      </c>
      <c r="H67" s="66" t="n">
        <v>-10.7965831562198</v>
      </c>
      <c r="I67" s="66" t="n">
        <v>173.889015060907</v>
      </c>
      <c r="J67" s="66" t="n">
        <v>4.57501322668638</v>
      </c>
    </row>
    <row r="68" customFormat="false" ht="15" hidden="false" customHeight="true" outlineLevel="0" collapsed="false">
      <c r="A68" s="1" t="s">
        <v>57</v>
      </c>
      <c r="B68" s="1"/>
      <c r="C68" s="63" t="n">
        <v>1093.78905595503</v>
      </c>
      <c r="D68" s="63" t="n">
        <v>-13.9603698078728</v>
      </c>
      <c r="E68" s="63" t="n">
        <v>707.595408767724</v>
      </c>
      <c r="F68" s="63" t="n">
        <v>-14.6192998479909</v>
      </c>
      <c r="G68" s="63" t="n">
        <v>273.882469390885</v>
      </c>
      <c r="H68" s="63" t="n">
        <v>1.95924241010789</v>
      </c>
      <c r="I68" s="63" t="n">
        <v>112.311177796421</v>
      </c>
      <c r="J68" s="63" t="n">
        <v>-35.4121490899914</v>
      </c>
    </row>
    <row r="69" customFormat="false" ht="15" hidden="false" customHeight="true" outlineLevel="0" collapsed="false">
      <c r="A69" s="1" t="s">
        <v>58</v>
      </c>
      <c r="B69" s="1"/>
      <c r="C69" s="63" t="n">
        <v>1108.32475282199</v>
      </c>
      <c r="D69" s="63" t="n">
        <v>1.32893054541154</v>
      </c>
      <c r="E69" s="63" t="n">
        <v>714.573058645267</v>
      </c>
      <c r="F69" s="63" t="n">
        <v>0.986107285474702</v>
      </c>
      <c r="G69" s="63" t="n">
        <v>289.4017611111</v>
      </c>
      <c r="H69" s="63" t="n">
        <v>5.6664056501057</v>
      </c>
      <c r="I69" s="63" t="n">
        <v>104.349933065619</v>
      </c>
      <c r="J69" s="63" t="n">
        <v>-7.08855956014709</v>
      </c>
    </row>
    <row r="70" customFormat="false" ht="15" hidden="false" customHeight="true" outlineLevel="0" collapsed="false">
      <c r="A70" s="1" t="s">
        <v>29</v>
      </c>
      <c r="B70" s="1"/>
      <c r="C70" s="63" t="n">
        <v>1070.14299150452</v>
      </c>
      <c r="D70" s="63" t="n">
        <v>-3.44499761646966</v>
      </c>
      <c r="E70" s="63" t="n">
        <v>658.410193512464</v>
      </c>
      <c r="F70" s="63" t="n">
        <v>-7.85963932635248</v>
      </c>
      <c r="G70" s="63" t="n">
        <v>272.58334470836</v>
      </c>
      <c r="H70" s="63" t="n">
        <v>-5.81144231402358</v>
      </c>
      <c r="I70" s="63" t="n">
        <v>139.149453283701</v>
      </c>
      <c r="J70" s="63" t="n">
        <v>33.3488668327166</v>
      </c>
    </row>
    <row r="71" customFormat="false" ht="15" hidden="false" customHeight="true" outlineLevel="0" collapsed="false">
      <c r="A71" s="1" t="s">
        <v>59</v>
      </c>
      <c r="B71" s="1"/>
      <c r="C71" s="63" t="n">
        <v>1078.37474447269</v>
      </c>
      <c r="D71" s="63" t="n">
        <v>0.769219911125461</v>
      </c>
      <c r="E71" s="63" t="n">
        <v>686.483849604996</v>
      </c>
      <c r="F71" s="63" t="n">
        <v>4.26385502064693</v>
      </c>
      <c r="G71" s="63" t="n">
        <v>266.124628763492</v>
      </c>
      <c r="H71" s="63" t="n">
        <v>-2.36944628872251</v>
      </c>
      <c r="I71" s="63" t="n">
        <v>125.766266104203</v>
      </c>
      <c r="J71" s="63" t="n">
        <v>-9.61785106852823</v>
      </c>
    </row>
    <row r="72" customFormat="false" ht="15" hidden="false" customHeight="true" outlineLevel="0" collapsed="false">
      <c r="A72" s="1" t="s">
        <v>31</v>
      </c>
      <c r="B72" s="1"/>
      <c r="C72" s="63" t="n">
        <v>1104.44657965319</v>
      </c>
      <c r="D72" s="63" t="n">
        <v>2.41769712376258</v>
      </c>
      <c r="E72" s="63" t="n">
        <v>690.333885544403</v>
      </c>
      <c r="F72" s="63" t="n">
        <v>0.560834161156393</v>
      </c>
      <c r="G72" s="63" t="n">
        <v>289.502638454176</v>
      </c>
      <c r="H72" s="63" t="n">
        <v>8.78460960163916</v>
      </c>
      <c r="I72" s="63" t="n">
        <v>124.610055654611</v>
      </c>
      <c r="J72" s="63" t="n">
        <v>-0.91933273158827</v>
      </c>
    </row>
    <row r="73" customFormat="false" ht="15" hidden="false" customHeight="true" outlineLevel="0" collapsed="false">
      <c r="A73" s="1" t="s">
        <v>32</v>
      </c>
      <c r="B73" s="1"/>
      <c r="C73" s="63" t="n">
        <v>1187.84244586937</v>
      </c>
      <c r="D73" s="63" t="n">
        <v>7.55091896272305</v>
      </c>
      <c r="E73" s="63" t="n">
        <v>760.536425233059</v>
      </c>
      <c r="F73" s="63" t="n">
        <v>10.1693602412829</v>
      </c>
      <c r="G73" s="63" t="n">
        <v>286.085752923253</v>
      </c>
      <c r="H73" s="63" t="n">
        <v>-1.18026058386457</v>
      </c>
      <c r="I73" s="63" t="n">
        <v>141.220267713056</v>
      </c>
      <c r="J73" s="63" t="n">
        <v>13.3297525397829</v>
      </c>
    </row>
    <row r="74" customFormat="false" ht="15" hidden="false" customHeight="true" outlineLevel="0" collapsed="false">
      <c r="A74" s="1" t="s">
        <v>50</v>
      </c>
      <c r="B74" s="1"/>
      <c r="C74" s="63" t="n">
        <v>1193.99004505638</v>
      </c>
      <c r="D74" s="63" t="n">
        <v>0.517543316320484</v>
      </c>
      <c r="E74" s="63" t="n">
        <v>715.98239944316</v>
      </c>
      <c r="F74" s="63" t="n">
        <v>-5.85823693799354</v>
      </c>
      <c r="G74" s="63" t="n">
        <v>302.453048837076</v>
      </c>
      <c r="H74" s="63" t="n">
        <v>5.72111534621347</v>
      </c>
      <c r="I74" s="63" t="n">
        <v>175.554596776147</v>
      </c>
      <c r="J74" s="63" t="n">
        <v>24.3126072617667</v>
      </c>
    </row>
    <row r="75" customFormat="false" ht="15" hidden="false" customHeight="true" outlineLevel="0" collapsed="false">
      <c r="A75" s="1" t="s">
        <v>51</v>
      </c>
      <c r="B75" s="1"/>
      <c r="C75" s="63" t="n">
        <v>1105.30511563224</v>
      </c>
      <c r="D75" s="63" t="n">
        <v>-7.42761045549177</v>
      </c>
      <c r="E75" s="63" t="n">
        <v>654.27252528977</v>
      </c>
      <c r="F75" s="63" t="n">
        <v>-8.61890937561921</v>
      </c>
      <c r="G75" s="63" t="n">
        <v>274.949934301359</v>
      </c>
      <c r="H75" s="63" t="n">
        <v>-9.09335007250409</v>
      </c>
      <c r="I75" s="63" t="n">
        <v>176.082656041115</v>
      </c>
      <c r="J75" s="63" t="n">
        <v>0.300794894958912</v>
      </c>
    </row>
    <row r="76" customFormat="false" ht="15" hidden="false" customHeight="true" outlineLevel="0" collapsed="false">
      <c r="A76" s="1" t="s">
        <v>52</v>
      </c>
      <c r="B76" s="1"/>
      <c r="C76" s="63" t="n">
        <v>1142.21329233895</v>
      </c>
      <c r="D76" s="63" t="n">
        <v>3.3391844645172</v>
      </c>
      <c r="E76" s="63" t="n">
        <v>669.260477997935</v>
      </c>
      <c r="F76" s="63" t="n">
        <v>2.29078130730423</v>
      </c>
      <c r="G76" s="63" t="n">
        <v>293.72339973913</v>
      </c>
      <c r="H76" s="63" t="n">
        <v>6.8279577827409</v>
      </c>
      <c r="I76" s="63" t="n">
        <v>179.229414601885</v>
      </c>
      <c r="J76" s="63" t="n">
        <v>1.78709171676444</v>
      </c>
    </row>
    <row r="77" customFormat="false" ht="15" hidden="false" customHeight="true" outlineLevel="0" collapsed="false">
      <c r="A77" s="1" t="s">
        <v>53</v>
      </c>
      <c r="B77" s="1"/>
      <c r="C77" s="63" t="n">
        <v>1084.86803694372</v>
      </c>
      <c r="D77" s="63" t="n">
        <v>-5.02053826372482</v>
      </c>
      <c r="E77" s="63" t="n">
        <v>651.786781352743</v>
      </c>
      <c r="F77" s="63" t="n">
        <v>-2.61089623840694</v>
      </c>
      <c r="G77" s="63" t="n">
        <v>285.886761479581</v>
      </c>
      <c r="H77" s="63" t="n">
        <v>-2.66803334923567</v>
      </c>
      <c r="I77" s="63" t="n">
        <v>147.194494111398</v>
      </c>
      <c r="J77" s="63" t="n">
        <v>-17.8736958783494</v>
      </c>
    </row>
    <row r="78" customFormat="false" ht="15" hidden="false" customHeight="true" outlineLevel="0" collapsed="false">
      <c r="A78" s="1" t="s">
        <v>48</v>
      </c>
      <c r="B78" s="1"/>
      <c r="C78" s="63" t="n">
        <v>1159.11873690338</v>
      </c>
      <c r="D78" s="63" t="n">
        <v>6.84421491196581</v>
      </c>
      <c r="E78" s="63" t="n">
        <v>698.255191981057</v>
      </c>
      <c r="F78" s="63" t="n">
        <v>7.12938831497496</v>
      </c>
      <c r="G78" s="63" t="n">
        <v>314.1698513715</v>
      </c>
      <c r="H78" s="63" t="n">
        <v>9.89310933655767</v>
      </c>
      <c r="I78" s="63" t="n">
        <v>146.693693550819</v>
      </c>
      <c r="J78" s="63" t="n">
        <v>-0.34023049816004</v>
      </c>
    </row>
    <row r="79" customFormat="false" ht="20.1" hidden="false" customHeight="true" outlineLevel="0" collapsed="false">
      <c r="A79" s="65" t="s">
        <v>60</v>
      </c>
      <c r="B79" s="65"/>
      <c r="C79" s="66" t="n">
        <v>1309.9247004205</v>
      </c>
      <c r="D79" s="66" t="n">
        <v>13.0103982202897</v>
      </c>
      <c r="E79" s="66" t="n">
        <v>866.829982837704</v>
      </c>
      <c r="F79" s="66" t="n">
        <v>24.1422896374569</v>
      </c>
      <c r="G79" s="66" t="n">
        <v>304.496408493825</v>
      </c>
      <c r="H79" s="66" t="n">
        <v>-3.07904874877235</v>
      </c>
      <c r="I79" s="66" t="n">
        <v>138.598309088967</v>
      </c>
      <c r="J79" s="66" t="n">
        <v>-5.51856338598991</v>
      </c>
    </row>
    <row r="80" customFormat="false" ht="15" hidden="false" customHeight="true" outlineLevel="0" collapsed="false">
      <c r="A80" s="1" t="s">
        <v>27</v>
      </c>
      <c r="B80" s="1"/>
      <c r="C80" s="63" t="n">
        <v>1156.12478026523</v>
      </c>
      <c r="D80" s="63" t="n">
        <v>-11.7411268072044</v>
      </c>
      <c r="E80" s="63" t="n">
        <v>720.091456613153</v>
      </c>
      <c r="F80" s="63" t="n">
        <v>-16.9281784351966</v>
      </c>
      <c r="G80" s="63" t="n">
        <v>283.096161719139</v>
      </c>
      <c r="H80" s="63" t="n">
        <v>-7.02807855125161</v>
      </c>
      <c r="I80" s="63" t="n">
        <v>152.937161932941</v>
      </c>
      <c r="J80" s="63" t="n">
        <v>10.3456188883009</v>
      </c>
    </row>
    <row r="81" customFormat="false" ht="15" hidden="false" customHeight="true" outlineLevel="0" collapsed="false">
      <c r="A81" s="1" t="s">
        <v>28</v>
      </c>
      <c r="B81" s="1"/>
      <c r="C81" s="63" t="n">
        <v>1188.92706540849</v>
      </c>
      <c r="D81" s="63" t="n">
        <v>2.83726166095413</v>
      </c>
      <c r="E81" s="63" t="n">
        <v>759.432559196522</v>
      </c>
      <c r="F81" s="63" t="n">
        <v>5.46334805420472</v>
      </c>
      <c r="G81" s="63" t="n">
        <v>299.338149657285</v>
      </c>
      <c r="H81" s="63" t="n">
        <v>5.73726886281823</v>
      </c>
      <c r="I81" s="63" t="n">
        <v>130.156356554682</v>
      </c>
      <c r="J81" s="63" t="n">
        <v>-14.8955329694479</v>
      </c>
    </row>
    <row r="82" customFormat="false" ht="15" hidden="false" customHeight="true" outlineLevel="0" collapsed="false">
      <c r="A82" s="1" t="s">
        <v>29</v>
      </c>
      <c r="B82" s="1"/>
      <c r="C82" s="63" t="n">
        <v>1132.91690269187</v>
      </c>
      <c r="D82" s="63" t="n">
        <v>-4.7109839069378</v>
      </c>
      <c r="E82" s="63" t="n">
        <v>715.311419668041</v>
      </c>
      <c r="F82" s="63" t="n">
        <v>-5.80975084544187</v>
      </c>
      <c r="G82" s="63" t="n">
        <v>294.071664598837</v>
      </c>
      <c r="H82" s="63" t="n">
        <v>-1.7593764992795</v>
      </c>
      <c r="I82" s="63" t="n">
        <v>123.533818424989</v>
      </c>
      <c r="J82" s="63" t="n">
        <v>-5.08814037592579</v>
      </c>
    </row>
    <row r="83" customFormat="false" ht="15" hidden="false" customHeight="true" outlineLevel="0" collapsed="false">
      <c r="A83" s="1" t="s">
        <v>30</v>
      </c>
      <c r="B83" s="1"/>
      <c r="C83" s="63" t="n">
        <v>1167.97667954354</v>
      </c>
      <c r="D83" s="63" t="n">
        <v>3.09464681552231</v>
      </c>
      <c r="E83" s="63" t="n">
        <v>744.061180419827</v>
      </c>
      <c r="F83" s="63" t="n">
        <v>4.01919499134063</v>
      </c>
      <c r="G83" s="63" t="n">
        <v>300.088433867886</v>
      </c>
      <c r="H83" s="63" t="n">
        <v>2.0460214272114</v>
      </c>
      <c r="I83" s="63" t="n">
        <v>123.827065255822</v>
      </c>
      <c r="J83" s="63" t="n">
        <v>0.237381823513388</v>
      </c>
    </row>
    <row r="84" customFormat="false" ht="15" hidden="false" customHeight="true" outlineLevel="0" collapsed="false">
      <c r="A84" s="1" t="s">
        <v>31</v>
      </c>
      <c r="B84" s="1"/>
      <c r="C84" s="63" t="n">
        <v>1219.88298614568</v>
      </c>
      <c r="D84" s="63" t="n">
        <v>4.44412183147651</v>
      </c>
      <c r="E84" s="63" t="n">
        <v>758.51857480674</v>
      </c>
      <c r="F84" s="63" t="n">
        <v>1.94303839084249</v>
      </c>
      <c r="G84" s="63" t="n">
        <v>322.138043929279</v>
      </c>
      <c r="H84" s="63" t="n">
        <v>7.34770406749507</v>
      </c>
      <c r="I84" s="63" t="n">
        <v>139.226367409665</v>
      </c>
      <c r="J84" s="63" t="n">
        <v>12.4361359304031</v>
      </c>
    </row>
    <row r="85" customFormat="false" ht="15" hidden="false" customHeight="true" outlineLevel="0" collapsed="false">
      <c r="A85" s="1" t="s">
        <v>32</v>
      </c>
      <c r="B85" s="1"/>
      <c r="C85" s="63" t="n">
        <v>1256.89307780441</v>
      </c>
      <c r="D85" s="63" t="n">
        <v>3.03390506130941</v>
      </c>
      <c r="E85" s="63" t="n">
        <v>783.844107711637</v>
      </c>
      <c r="F85" s="63" t="n">
        <v>3.33881512543709</v>
      </c>
      <c r="G85" s="63" t="n">
        <v>318.7237067086</v>
      </c>
      <c r="H85" s="63" t="n">
        <v>-1.05989878718853</v>
      </c>
      <c r="I85" s="63" t="n">
        <v>154.325263384173</v>
      </c>
      <c r="J85" s="63" t="n">
        <v>10.8448537841115</v>
      </c>
    </row>
    <row r="86" customFormat="false" ht="15" hidden="false" customHeight="true" outlineLevel="0" collapsed="false">
      <c r="A86" s="1" t="s">
        <v>50</v>
      </c>
      <c r="B86" s="1"/>
      <c r="C86" s="63" t="n">
        <v>1236.95868454456</v>
      </c>
      <c r="D86" s="63" t="n">
        <v>-1.58600549337665</v>
      </c>
      <c r="E86" s="63" t="n">
        <v>773.864487310908</v>
      </c>
      <c r="F86" s="63" t="n">
        <v>-1.27316392412051</v>
      </c>
      <c r="G86" s="63" t="n">
        <v>326.414088872968</v>
      </c>
      <c r="H86" s="63" t="n">
        <v>2.41286794879021</v>
      </c>
      <c r="I86" s="63" t="n">
        <v>136.680108360685</v>
      </c>
      <c r="J86" s="63" t="n">
        <v>-11.4337436635779</v>
      </c>
    </row>
    <row r="87" customFormat="false" ht="15" hidden="false" customHeight="true" outlineLevel="0" collapsed="false">
      <c r="A87" s="1" t="s">
        <v>51</v>
      </c>
      <c r="B87" s="1"/>
      <c r="C87" s="63" t="n">
        <v>1152.46176336573</v>
      </c>
      <c r="D87" s="63" t="n">
        <v>-6.831022105637</v>
      </c>
      <c r="E87" s="63" t="n">
        <v>719.198430573269</v>
      </c>
      <c r="F87" s="63" t="n">
        <v>-7.06403480635193</v>
      </c>
      <c r="G87" s="63" t="n">
        <v>300.970266560972</v>
      </c>
      <c r="H87" s="63" t="n">
        <v>-7.79495223378619</v>
      </c>
      <c r="I87" s="63" t="n">
        <v>132.293066231485</v>
      </c>
      <c r="J87" s="63" t="n">
        <v>-3.20971513837483</v>
      </c>
    </row>
    <row r="88" customFormat="false" ht="15" hidden="false" customHeight="true" outlineLevel="0" collapsed="false">
      <c r="A88" s="1" t="s">
        <v>52</v>
      </c>
      <c r="B88" s="1"/>
      <c r="C88" s="63" t="n">
        <v>1160.76230089877</v>
      </c>
      <c r="D88" s="63" t="n">
        <v>0.720244072029246</v>
      </c>
      <c r="E88" s="63" t="n">
        <v>723.112207713581</v>
      </c>
      <c r="F88" s="63" t="n">
        <v>0.544185995677466</v>
      </c>
      <c r="G88" s="63" t="n">
        <v>326.820554743383</v>
      </c>
      <c r="H88" s="63" t="n">
        <v>8.58898404742405</v>
      </c>
      <c r="I88" s="63" t="n">
        <v>110.829538441807</v>
      </c>
      <c r="J88" s="63" t="n">
        <v>-16.2242273167372</v>
      </c>
    </row>
    <row r="89" customFormat="false" ht="15" hidden="false" customHeight="true" outlineLevel="0" collapsed="false">
      <c r="A89" s="1" t="s">
        <v>53</v>
      </c>
      <c r="B89" s="1"/>
      <c r="C89" s="63" t="n">
        <v>1150.04949990439</v>
      </c>
      <c r="D89" s="63" t="n">
        <v>-0.922910830760927</v>
      </c>
      <c r="E89" s="63" t="n">
        <v>759.477088545524</v>
      </c>
      <c r="F89" s="63" t="n">
        <v>5.02894024523881</v>
      </c>
      <c r="G89" s="63" t="n">
        <v>296.112556886012</v>
      </c>
      <c r="H89" s="63" t="n">
        <v>-9.39598119264028</v>
      </c>
      <c r="I89" s="63" t="n">
        <v>94.4598544728502</v>
      </c>
      <c r="J89" s="63" t="n">
        <v>-14.7701453954463</v>
      </c>
    </row>
    <row r="90" customFormat="false" ht="15" hidden="false" customHeight="true" outlineLevel="0" collapsed="false">
      <c r="A90" s="1" t="s">
        <v>48</v>
      </c>
      <c r="B90" s="1"/>
      <c r="C90" s="63" t="n">
        <v>1200.38744794246</v>
      </c>
      <c r="D90" s="63" t="n">
        <v>4.37702447088203</v>
      </c>
      <c r="E90" s="63" t="n">
        <v>739.003027329285</v>
      </c>
      <c r="F90" s="63" t="n">
        <v>-2.69581025221564</v>
      </c>
      <c r="G90" s="63" t="n">
        <v>319.592294117713</v>
      </c>
      <c r="H90" s="63" t="n">
        <v>7.92932845490218</v>
      </c>
      <c r="I90" s="63" t="n">
        <v>141.79212649546</v>
      </c>
      <c r="J90" s="63" t="n">
        <v>50.1083473892224</v>
      </c>
    </row>
    <row r="91" customFormat="false" ht="20.1" hidden="false" customHeight="true" outlineLevel="0" collapsed="false">
      <c r="A91" s="65" t="s">
        <v>61</v>
      </c>
      <c r="B91" s="65"/>
      <c r="C91" s="66" t="n">
        <v>1101.29246649221</v>
      </c>
      <c r="D91" s="66" t="n">
        <v>-8.25524972125477</v>
      </c>
      <c r="E91" s="66" t="n">
        <v>722.866790047394</v>
      </c>
      <c r="F91" s="66" t="n">
        <v>-2.18351436802719</v>
      </c>
      <c r="G91" s="66" t="n">
        <v>273.483095756286</v>
      </c>
      <c r="H91" s="66" t="n">
        <v>-14.4275062978971</v>
      </c>
      <c r="I91" s="66" t="n">
        <v>104.942580688531</v>
      </c>
      <c r="J91" s="66" t="n">
        <v>-25.9884287778908</v>
      </c>
    </row>
    <row r="92" customFormat="false" ht="15" hidden="false" customHeight="true" outlineLevel="0" collapsed="false">
      <c r="A92" s="1" t="s">
        <v>27</v>
      </c>
      <c r="B92" s="1"/>
      <c r="C92" s="63" t="n">
        <v>849.867401349394</v>
      </c>
      <c r="D92" s="63" t="n">
        <v>-22.8299995498603</v>
      </c>
      <c r="E92" s="63" t="n">
        <v>572.236484671979</v>
      </c>
      <c r="F92" s="63" t="n">
        <v>-20.8379064371652</v>
      </c>
      <c r="G92" s="63" t="n">
        <v>225.337089473142</v>
      </c>
      <c r="H92" s="63" t="n">
        <v>-17.6047467029001</v>
      </c>
      <c r="I92" s="63" t="n">
        <v>52.2938272042728</v>
      </c>
      <c r="J92" s="63" t="n">
        <v>-50.169104989441</v>
      </c>
    </row>
    <row r="93" customFormat="false" ht="15" hidden="false" customHeight="true" outlineLevel="0" collapsed="false">
      <c r="A93" s="1" t="s">
        <v>28</v>
      </c>
      <c r="B93" s="1"/>
      <c r="C93" s="63" t="n">
        <v>743.876066254795</v>
      </c>
      <c r="D93" s="63" t="n">
        <v>-12.4715143711019</v>
      </c>
      <c r="E93" s="63" t="n">
        <v>543.109821160926</v>
      </c>
      <c r="F93" s="63" t="n">
        <v>-5.08996967010043</v>
      </c>
      <c r="G93" s="63" t="n">
        <v>182.759753557102</v>
      </c>
      <c r="H93" s="63" t="n">
        <v>-18.8949524534952</v>
      </c>
      <c r="I93" s="63" t="n">
        <v>18.0064915367659</v>
      </c>
      <c r="J93" s="63" t="n">
        <v>-65.5666978314133</v>
      </c>
    </row>
    <row r="94" customFormat="false" ht="15" hidden="false" customHeight="true" outlineLevel="0" collapsed="false">
      <c r="A94" s="1" t="s">
        <v>29</v>
      </c>
      <c r="B94" s="1"/>
      <c r="C94" s="63" t="n">
        <v>576.47812185652</v>
      </c>
      <c r="D94" s="63" t="n">
        <v>-22.503472284177</v>
      </c>
      <c r="E94" s="63" t="n">
        <v>436.390126557469</v>
      </c>
      <c r="F94" s="63" t="n">
        <v>-19.6497449402293</v>
      </c>
      <c r="G94" s="63" t="n">
        <v>127.828200388292</v>
      </c>
      <c r="H94" s="63" t="n">
        <v>-30.0567012701993</v>
      </c>
      <c r="I94" s="63" t="n">
        <v>12.2597949107598</v>
      </c>
      <c r="J94" s="63" t="n">
        <v>-31.9145826618831</v>
      </c>
    </row>
    <row r="95" customFormat="false" ht="15" hidden="false" customHeight="true" outlineLevel="0" collapsed="false">
      <c r="A95" s="1" t="s">
        <v>30</v>
      </c>
      <c r="B95" s="1"/>
      <c r="C95" s="63" t="n">
        <v>608.825088324562</v>
      </c>
      <c r="D95" s="63" t="n">
        <v>5.61113513967706</v>
      </c>
      <c r="E95" s="63" t="n">
        <v>439.968749755477</v>
      </c>
      <c r="F95" s="63" t="n">
        <v>0.820051366935985</v>
      </c>
      <c r="G95" s="63" t="n">
        <v>129.947176529294</v>
      </c>
      <c r="H95" s="63" t="n">
        <v>1.65767501581486</v>
      </c>
      <c r="I95" s="63" t="n">
        <v>38.9091620397906</v>
      </c>
      <c r="J95" s="63" t="n">
        <v>217.372046783933</v>
      </c>
    </row>
    <row r="96" customFormat="false" ht="15" hidden="false" customHeight="true" outlineLevel="0" collapsed="false">
      <c r="A96" s="1" t="s">
        <v>31</v>
      </c>
      <c r="B96" s="1"/>
      <c r="C96" s="63" t="n">
        <v>693.590786527473</v>
      </c>
      <c r="D96" s="63" t="n">
        <v>13.922832653986</v>
      </c>
      <c r="E96" s="63" t="n">
        <v>384.781467704033</v>
      </c>
      <c r="F96" s="63" t="n">
        <v>-12.5434549799539</v>
      </c>
      <c r="G96" s="63" t="n">
        <v>125.140743245146</v>
      </c>
      <c r="H96" s="63" t="n">
        <v>-3.6987593055279</v>
      </c>
      <c r="I96" s="63" t="n">
        <v>183.668575578294</v>
      </c>
      <c r="J96" s="63" t="n">
        <v>372.044541567008</v>
      </c>
    </row>
    <row r="97" customFormat="false" ht="15" hidden="false" customHeight="true" outlineLevel="0" collapsed="false">
      <c r="A97" s="1" t="s">
        <v>32</v>
      </c>
      <c r="B97" s="60"/>
      <c r="C97" s="63" t="n">
        <v>727.587650278391</v>
      </c>
      <c r="D97" s="63" t="n">
        <v>4.90157372492308</v>
      </c>
      <c r="E97" s="63" t="n">
        <v>526.524248389098</v>
      </c>
      <c r="F97" s="63" t="n">
        <v>36.8372160776959</v>
      </c>
      <c r="G97" s="63" t="n">
        <v>116.94756384844</v>
      </c>
      <c r="H97" s="63" t="n">
        <v>-6.54717175576937</v>
      </c>
      <c r="I97" s="63" t="n">
        <v>84.1158380408536</v>
      </c>
      <c r="J97" s="63" t="n">
        <v>-54.2023790536794</v>
      </c>
    </row>
    <row r="98" customFormat="false" ht="15" hidden="false" customHeight="true" outlineLevel="0" collapsed="false">
      <c r="A98" s="1" t="s">
        <v>50</v>
      </c>
      <c r="B98" s="60"/>
      <c r="C98" s="63" t="n">
        <v>645.908304999835</v>
      </c>
      <c r="D98" s="63" t="n">
        <v>-11.22604888185</v>
      </c>
      <c r="E98" s="63" t="n">
        <v>429.134819949635</v>
      </c>
      <c r="F98" s="63" t="n">
        <v>-18.4966653933652</v>
      </c>
      <c r="G98" s="63" t="n">
        <v>113.285434708869</v>
      </c>
      <c r="H98" s="63" t="n">
        <v>-3.13142832484871</v>
      </c>
      <c r="I98" s="63" t="n">
        <v>103.488050341331</v>
      </c>
      <c r="J98" s="63" t="n">
        <v>23.030398022152</v>
      </c>
    </row>
    <row r="99" customFormat="false" ht="15" hidden="false" customHeight="true" outlineLevel="0" collapsed="false">
      <c r="A99" s="1" t="s">
        <v>51</v>
      </c>
      <c r="B99" s="60"/>
      <c r="C99" s="63" t="n">
        <v>648.860349382595</v>
      </c>
      <c r="D99" s="63" t="n">
        <v>0.457037687843354</v>
      </c>
      <c r="E99" s="63" t="n">
        <v>428.034827046634</v>
      </c>
      <c r="F99" s="63" t="n">
        <v>-0.256328047006278</v>
      </c>
      <c r="G99" s="63" t="n">
        <v>103.243222481044</v>
      </c>
      <c r="H99" s="63" t="n">
        <v>-8.86452195168165</v>
      </c>
      <c r="I99" s="63" t="n">
        <v>117.582299854917</v>
      </c>
      <c r="J99" s="63" t="n">
        <v>13.6192047942728</v>
      </c>
    </row>
    <row r="100" customFormat="false" ht="15" hidden="false" customHeight="true" outlineLevel="0" collapsed="false">
      <c r="A100" s="1" t="s">
        <v>52</v>
      </c>
      <c r="B100" s="60" t="s">
        <v>62</v>
      </c>
      <c r="C100" s="63" t="n">
        <v>668.694790411142</v>
      </c>
      <c r="D100" s="63" t="n">
        <v>3.05681200082893</v>
      </c>
      <c r="E100" s="63" t="n">
        <v>452.363555198429</v>
      </c>
      <c r="F100" s="63" t="n">
        <v>5.68381977692295</v>
      </c>
      <c r="G100" s="63" t="n">
        <v>104.882103477523</v>
      </c>
      <c r="H100" s="63" t="n">
        <v>1.58739814304091</v>
      </c>
      <c r="I100" s="63" t="n">
        <v>111.44913173519</v>
      </c>
      <c r="J100" s="63" t="n">
        <v>-5.2160640906787</v>
      </c>
    </row>
    <row r="101" customFormat="false" ht="15" hidden="false" customHeight="true" outlineLevel="0" collapsed="false">
      <c r="A101" s="1" t="s">
        <v>53</v>
      </c>
      <c r="B101" s="60" t="s">
        <v>62</v>
      </c>
      <c r="C101" s="63" t="n">
        <v>702.69148305278</v>
      </c>
      <c r="D101" s="63" t="n">
        <v>5.08403731106317</v>
      </c>
      <c r="E101" s="63" t="n">
        <v>508.466584553624</v>
      </c>
      <c r="F101" s="63" t="n">
        <v>12.4021992290219</v>
      </c>
      <c r="G101" s="63" t="n">
        <v>103.385611970257</v>
      </c>
      <c r="H101" s="63" t="n">
        <v>-1.42683208826679</v>
      </c>
      <c r="I101" s="63" t="n">
        <v>90.8392865288992</v>
      </c>
      <c r="J101" s="63" t="n">
        <v>-18.4926027555435</v>
      </c>
    </row>
    <row r="102" customFormat="false" ht="15" hidden="false" customHeight="true" outlineLevel="0" collapsed="false">
      <c r="A102" s="1" t="s">
        <v>48</v>
      </c>
      <c r="B102" s="60" t="s">
        <v>62</v>
      </c>
      <c r="C102" s="63" t="n">
        <v>781.28163153322</v>
      </c>
      <c r="D102" s="63" t="n">
        <v>11.1841612394407</v>
      </c>
      <c r="E102" s="63" t="n">
        <v>565.439663450546</v>
      </c>
      <c r="F102" s="63" t="n">
        <v>11.2048816240182</v>
      </c>
      <c r="G102" s="63" t="n">
        <v>118.937308518908</v>
      </c>
      <c r="H102" s="63" t="n">
        <v>15.0424186231304</v>
      </c>
      <c r="I102" s="63" t="n">
        <v>96.9046595637661</v>
      </c>
      <c r="J102" s="63" t="n">
        <v>6.67703728929796</v>
      </c>
    </row>
    <row r="103" customFormat="false" ht="20.1" hidden="false" customHeight="true" outlineLevel="0" collapsed="false">
      <c r="A103" s="65" t="s">
        <v>63</v>
      </c>
      <c r="B103" s="67" t="s">
        <v>62</v>
      </c>
      <c r="C103" s="66" t="n">
        <v>842.915334517466</v>
      </c>
      <c r="D103" s="66" t="n">
        <v>7.88879457760869</v>
      </c>
      <c r="E103" s="66" t="n">
        <v>659.010065127294</v>
      </c>
      <c r="F103" s="66" t="n">
        <v>16.5482557600828</v>
      </c>
      <c r="G103" s="66" t="n">
        <v>111.66370633511</v>
      </c>
      <c r="H103" s="66" t="n">
        <v>-6.11549250136446</v>
      </c>
      <c r="I103" s="66" t="n">
        <v>72.2415630550622</v>
      </c>
      <c r="J103" s="66" t="n">
        <v>-25.4508881407038</v>
      </c>
    </row>
    <row r="104" customFormat="false" ht="15" hidden="false" customHeight="true" outlineLevel="0" collapsed="false">
      <c r="A104" s="68" t="s">
        <v>27</v>
      </c>
      <c r="B104" s="69" t="s">
        <v>62</v>
      </c>
      <c r="C104" s="70" t="n">
        <v>709.344106032409</v>
      </c>
      <c r="D104" s="70" t="n">
        <v>-15.8463398416546</v>
      </c>
      <c r="E104" s="70" t="n">
        <v>524.992056647451</v>
      </c>
      <c r="F104" s="70" t="n">
        <v>-20.336261245715</v>
      </c>
      <c r="G104" s="70" t="n">
        <v>115.353093368435</v>
      </c>
      <c r="H104" s="70" t="n">
        <v>3.30401627745884</v>
      </c>
      <c r="I104" s="70" t="n">
        <v>68.9989560165222</v>
      </c>
      <c r="J104" s="70" t="n">
        <v>-4.48856157232993</v>
      </c>
    </row>
    <row r="105" customFormat="false" ht="15" hidden="false" customHeight="true" outlineLevel="0" collapsed="false">
      <c r="A105" s="68" t="s">
        <v>28</v>
      </c>
      <c r="B105" s="69" t="s">
        <v>62</v>
      </c>
      <c r="C105" s="70" t="n">
        <v>693.951589331385</v>
      </c>
      <c r="D105" s="70" t="n">
        <v>-2.16996469980127</v>
      </c>
      <c r="E105" s="70" t="n">
        <v>492.883814395323</v>
      </c>
      <c r="F105" s="70" t="n">
        <v>-6.11594820256296</v>
      </c>
      <c r="G105" s="70" t="n">
        <v>116.356412130069</v>
      </c>
      <c r="H105" s="70" t="n">
        <v>0.869780542797784</v>
      </c>
      <c r="I105" s="70" t="n">
        <v>84.711362805992</v>
      </c>
      <c r="J105" s="70" t="n">
        <v>22.77194858674</v>
      </c>
    </row>
    <row r="106" customFormat="false" ht="15" hidden="false" customHeight="true" outlineLevel="0" collapsed="false">
      <c r="A106" s="68" t="s">
        <v>29</v>
      </c>
      <c r="B106" s="69" t="s">
        <v>62</v>
      </c>
      <c r="C106" s="70" t="n">
        <v>744.153057419836</v>
      </c>
      <c r="D106" s="70" t="n">
        <v>7.23414556004111</v>
      </c>
      <c r="E106" s="70" t="n">
        <v>512.928038777032</v>
      </c>
      <c r="F106" s="70" t="n">
        <v>4.06672400194341</v>
      </c>
      <c r="G106" s="70" t="n">
        <v>120.729865771812</v>
      </c>
      <c r="H106" s="70" t="n">
        <v>3.75867007385358</v>
      </c>
      <c r="I106" s="70" t="n">
        <v>110.495152870992</v>
      </c>
      <c r="J106" s="70" t="n">
        <v>30.4372273222077</v>
      </c>
    </row>
    <row r="107" customFormat="false" ht="20.1" hidden="false" customHeight="true" outlineLevel="0" collapsed="false">
      <c r="A107" s="36" t="s">
        <v>30</v>
      </c>
      <c r="B107" s="69" t="s">
        <v>62</v>
      </c>
      <c r="C107" s="71" t="n">
        <v>729.6</v>
      </c>
      <c r="D107" s="71" t="n">
        <v>-1.9556537831471</v>
      </c>
      <c r="E107" s="71" t="n">
        <v>521.7</v>
      </c>
      <c r="F107" s="71" t="n">
        <v>1.71017385672323</v>
      </c>
      <c r="G107" s="71" t="n">
        <v>126.4</v>
      </c>
      <c r="H107" s="71" t="n">
        <v>4.69654645264403</v>
      </c>
      <c r="I107" s="71" t="n">
        <v>81.5</v>
      </c>
      <c r="J107" s="71" t="n">
        <v>-26.2411084265796</v>
      </c>
    </row>
    <row r="108" customFormat="false" ht="3.75" hidden="false" customHeight="true" outlineLevel="0" collapsed="false">
      <c r="A108" s="72"/>
      <c r="B108" s="73"/>
      <c r="C108" s="73"/>
      <c r="D108" s="73"/>
      <c r="E108" s="74"/>
      <c r="F108" s="74"/>
      <c r="G108" s="74"/>
      <c r="H108" s="74"/>
      <c r="I108" s="74"/>
      <c r="J108" s="74"/>
    </row>
    <row r="109" customFormat="false" ht="18" hidden="false" customHeight="true" outlineLevel="0" collapsed="false">
      <c r="A109" s="1" t="s">
        <v>64</v>
      </c>
      <c r="B109" s="2"/>
      <c r="C109" s="75"/>
      <c r="D109" s="43"/>
      <c r="E109" s="2"/>
      <c r="F109" s="76"/>
      <c r="G109" s="2"/>
      <c r="H109" s="2"/>
      <c r="I109" s="2"/>
      <c r="J109" s="2"/>
    </row>
    <row r="110" customFormat="false" ht="29.2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77"/>
      <c r="I131" s="2"/>
      <c r="J131" s="2"/>
    </row>
    <row r="132" customFormat="false" ht="15" hidden="false" customHeight="false" outlineLevel="0" collapsed="false">
      <c r="A132" s="2"/>
      <c r="B132" s="2"/>
      <c r="C132" s="43"/>
      <c r="D132" s="2"/>
      <c r="E132" s="2"/>
      <c r="F132" s="2"/>
      <c r="G132" s="2"/>
      <c r="H132" s="2"/>
      <c r="I132" s="2"/>
      <c r="J132" s="2"/>
    </row>
    <row r="133" customFormat="false" ht="15" hidden="false" customHeight="false" outlineLevel="0" collapsed="false">
      <c r="C133" s="78"/>
    </row>
    <row r="134" customFormat="false" ht="15" hidden="false" customHeight="false" outlineLevel="0" collapsed="false">
      <c r="C134" s="78"/>
      <c r="D134" s="78"/>
    </row>
    <row r="135" customFormat="false" ht="15" hidden="false" customHeight="false" outlineLevel="0" collapsed="false">
      <c r="C135" s="78"/>
      <c r="K135" s="79"/>
    </row>
    <row r="136" customFormat="false" ht="15" hidden="false" customHeight="false" outlineLevel="0" collapsed="false">
      <c r="C136" s="78"/>
    </row>
    <row r="137" customFormat="false" ht="15" hidden="false" customHeight="false" outlineLevel="0" collapsed="false">
      <c r="C137" s="78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0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0" activeCellId="0" sqref="A70:J130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6.77"/>
    <col collapsed="false" customWidth="true" hidden="false" outlineLevel="0" max="2" min="2" style="2" width="4.77"/>
    <col collapsed="false" customWidth="true" hidden="false" outlineLevel="0" max="4" min="3" style="2" width="9.77"/>
    <col collapsed="false" customWidth="true" hidden="false" outlineLevel="0" max="10" min="5" style="2" width="8.77"/>
    <col collapsed="false" customWidth="false" hidden="false" outlineLevel="0" max="257" min="11" style="2" width="11.55"/>
  </cols>
  <sheetData>
    <row r="1" customFormat="false" ht="24.95" hidden="false" customHeight="true" outlineLevel="0" collapsed="false">
      <c r="A1" s="48" t="s">
        <v>71</v>
      </c>
      <c r="B1" s="5"/>
      <c r="C1" s="5"/>
      <c r="D1" s="5"/>
      <c r="H1" s="4"/>
      <c r="I1" s="1"/>
      <c r="J1" s="1"/>
      <c r="K1" s="1"/>
    </row>
    <row r="2" customFormat="false" ht="18" hidden="false" customHeight="true" outlineLevel="0" collapsed="false">
      <c r="A2" s="80" t="s">
        <v>72</v>
      </c>
      <c r="B2" s="81"/>
      <c r="C2" s="81"/>
      <c r="D2" s="81"/>
      <c r="I2" s="24" t="s">
        <v>73</v>
      </c>
    </row>
    <row r="3" customFormat="false" ht="30" hidden="false" customHeight="true" outlineLevel="0" collapsed="false">
      <c r="A3" s="82" t="s">
        <v>15</v>
      </c>
      <c r="B3" s="83"/>
      <c r="C3" s="84" t="s">
        <v>16</v>
      </c>
      <c r="D3" s="84"/>
      <c r="E3" s="85" t="s">
        <v>74</v>
      </c>
      <c r="F3" s="85"/>
      <c r="G3" s="85" t="s">
        <v>75</v>
      </c>
      <c r="H3" s="85"/>
      <c r="I3" s="85" t="s">
        <v>76</v>
      </c>
      <c r="J3" s="85"/>
      <c r="K3" s="86"/>
    </row>
    <row r="4" customFormat="false" ht="20.1" hidden="false" customHeight="true" outlineLevel="0" collapsed="false">
      <c r="A4" s="87"/>
      <c r="B4" s="87"/>
      <c r="C4" s="88" t="s">
        <v>77</v>
      </c>
      <c r="D4" s="88" t="s">
        <v>78</v>
      </c>
      <c r="E4" s="88" t="s">
        <v>77</v>
      </c>
      <c r="F4" s="88" t="s">
        <v>79</v>
      </c>
      <c r="G4" s="88" t="s">
        <v>77</v>
      </c>
      <c r="H4" s="88" t="s">
        <v>79</v>
      </c>
      <c r="I4" s="88" t="s">
        <v>77</v>
      </c>
      <c r="J4" s="88" t="s">
        <v>79</v>
      </c>
      <c r="K4" s="86"/>
    </row>
    <row r="5" customFormat="false" ht="11.1" hidden="false" customHeight="true" outlineLevel="0" collapsed="false"/>
    <row r="6" customFormat="false" ht="20.1" hidden="false" customHeight="true" outlineLevel="0" collapsed="false">
      <c r="A6" s="62" t="s">
        <v>26</v>
      </c>
      <c r="B6" s="1"/>
      <c r="C6" s="63" t="n">
        <v>827.639338314559</v>
      </c>
      <c r="D6" s="63"/>
      <c r="E6" s="63"/>
      <c r="F6" s="63"/>
      <c r="G6" s="63"/>
      <c r="H6" s="63"/>
      <c r="I6" s="63"/>
      <c r="J6" s="63"/>
      <c r="K6" s="89"/>
    </row>
    <row r="7" customFormat="false" ht="15" hidden="false" customHeight="true" outlineLevel="0" collapsed="false">
      <c r="A7" s="1" t="s">
        <v>27</v>
      </c>
      <c r="B7" s="1"/>
      <c r="C7" s="63" t="n">
        <v>588.841276012744</v>
      </c>
      <c r="D7" s="63" t="n">
        <v>-28.852913491052</v>
      </c>
      <c r="E7" s="63"/>
      <c r="F7" s="63"/>
      <c r="G7" s="63"/>
      <c r="H7" s="63"/>
      <c r="I7" s="63"/>
      <c r="J7" s="63"/>
      <c r="K7" s="89"/>
    </row>
    <row r="8" customFormat="false" ht="15" hidden="false" customHeight="true" outlineLevel="0" collapsed="false">
      <c r="A8" s="1" t="s">
        <v>28</v>
      </c>
      <c r="B8" s="1"/>
      <c r="C8" s="63" t="n">
        <v>718.342086080831</v>
      </c>
      <c r="D8" s="63" t="n">
        <v>21.9924817337846</v>
      </c>
      <c r="E8" s="63"/>
      <c r="F8" s="63"/>
      <c r="G8" s="63"/>
      <c r="H8" s="63"/>
      <c r="I8" s="63"/>
      <c r="J8" s="63"/>
      <c r="K8" s="89"/>
    </row>
    <row r="9" customFormat="false" ht="15" hidden="false" customHeight="true" outlineLevel="0" collapsed="false">
      <c r="A9" s="1" t="s">
        <v>29</v>
      </c>
      <c r="B9" s="1"/>
      <c r="C9" s="63" t="n">
        <v>532.096734450708</v>
      </c>
      <c r="D9" s="63" t="n">
        <v>-25.9271112244377</v>
      </c>
      <c r="E9" s="63"/>
      <c r="F9" s="63"/>
      <c r="G9" s="63"/>
      <c r="H9" s="63"/>
      <c r="I9" s="63"/>
      <c r="J9" s="63"/>
      <c r="K9" s="89"/>
    </row>
    <row r="10" customFormat="false" ht="15" hidden="false" customHeight="true" outlineLevel="0" collapsed="false">
      <c r="A10" s="1" t="s">
        <v>30</v>
      </c>
      <c r="B10" s="1"/>
      <c r="C10" s="63" t="n">
        <v>620.533229037815</v>
      </c>
      <c r="D10" s="63" t="n">
        <v>16.6203791268145</v>
      </c>
      <c r="E10" s="63"/>
      <c r="F10" s="63"/>
      <c r="G10" s="63"/>
      <c r="H10" s="63"/>
      <c r="I10" s="63"/>
      <c r="J10" s="63"/>
      <c r="K10" s="89"/>
    </row>
    <row r="11" customFormat="false" ht="15" hidden="false" customHeight="true" outlineLevel="0" collapsed="false">
      <c r="A11" s="1" t="s">
        <v>31</v>
      </c>
      <c r="B11" s="1"/>
      <c r="C11" s="63" t="n">
        <v>569.234765807541</v>
      </c>
      <c r="D11" s="63" t="n">
        <v>-8.26683581632148</v>
      </c>
      <c r="E11" s="63"/>
      <c r="F11" s="63"/>
      <c r="G11" s="63"/>
      <c r="H11" s="63"/>
      <c r="I11" s="63"/>
      <c r="J11" s="63"/>
      <c r="K11" s="89"/>
    </row>
    <row r="12" customFormat="false" ht="15" hidden="false" customHeight="true" outlineLevel="0" collapsed="false">
      <c r="A12" s="1" t="s">
        <v>32</v>
      </c>
      <c r="B12" s="1"/>
      <c r="C12" s="63" t="n">
        <v>608.954142530923</v>
      </c>
      <c r="D12" s="63" t="n">
        <v>6.97767935291776</v>
      </c>
      <c r="E12" s="63"/>
      <c r="F12" s="63"/>
      <c r="G12" s="63"/>
      <c r="H12" s="63"/>
      <c r="I12" s="63"/>
      <c r="J12" s="63"/>
      <c r="K12" s="89"/>
    </row>
    <row r="13" customFormat="false" ht="15" hidden="false" customHeight="true" outlineLevel="0" collapsed="false">
      <c r="A13" s="1" t="s">
        <v>33</v>
      </c>
      <c r="B13" s="1"/>
      <c r="C13" s="63" t="n">
        <v>602.312879082357</v>
      </c>
      <c r="D13" s="63" t="n">
        <v>-1.09060157156716</v>
      </c>
      <c r="E13" s="63"/>
      <c r="F13" s="63"/>
      <c r="G13" s="63"/>
      <c r="H13" s="63"/>
      <c r="I13" s="63"/>
      <c r="J13" s="63"/>
      <c r="K13" s="89"/>
    </row>
    <row r="14" customFormat="false" ht="15" hidden="false" customHeight="true" outlineLevel="0" collapsed="false">
      <c r="A14" s="1" t="s">
        <v>34</v>
      </c>
      <c r="B14" s="1"/>
      <c r="C14" s="63" t="n">
        <v>568.70565586429</v>
      </c>
      <c r="D14" s="63" t="n">
        <v>-5.57969526888897</v>
      </c>
      <c r="E14" s="63"/>
      <c r="F14" s="63"/>
      <c r="G14" s="63"/>
      <c r="H14" s="63"/>
      <c r="I14" s="63"/>
      <c r="J14" s="63"/>
      <c r="K14" s="89"/>
    </row>
    <row r="15" customFormat="false" ht="15" hidden="false" customHeight="true" outlineLevel="0" collapsed="false">
      <c r="A15" s="1" t="s">
        <v>35</v>
      </c>
      <c r="B15" s="1"/>
      <c r="C15" s="63" t="n">
        <v>605.943906205271</v>
      </c>
      <c r="D15" s="63" t="n">
        <v>6.54789519973875</v>
      </c>
      <c r="E15" s="63"/>
      <c r="F15" s="63"/>
      <c r="G15" s="63"/>
      <c r="H15" s="63"/>
      <c r="I15" s="63"/>
      <c r="J15" s="63"/>
      <c r="K15" s="89"/>
    </row>
    <row r="16" customFormat="false" ht="15" hidden="false" customHeight="true" outlineLevel="0" collapsed="false">
      <c r="A16" s="1" t="s">
        <v>36</v>
      </c>
      <c r="B16" s="1"/>
      <c r="C16" s="63" t="n">
        <v>606.741146053281</v>
      </c>
      <c r="D16" s="63" t="n">
        <v>0.13156990933409</v>
      </c>
      <c r="E16" s="63"/>
      <c r="F16" s="63"/>
      <c r="G16" s="63"/>
      <c r="H16" s="63"/>
      <c r="I16" s="63"/>
      <c r="J16" s="63"/>
      <c r="K16" s="89"/>
    </row>
    <row r="17" customFormat="false" ht="15" hidden="false" customHeight="true" outlineLevel="0" collapsed="false">
      <c r="A17" s="1" t="s">
        <v>37</v>
      </c>
      <c r="B17" s="1"/>
      <c r="C17" s="63" t="n">
        <v>569.207123898672</v>
      </c>
      <c r="D17" s="63" t="n">
        <v>-6.18616726403987</v>
      </c>
      <c r="E17" s="63"/>
      <c r="F17" s="63"/>
      <c r="G17" s="63"/>
      <c r="H17" s="63"/>
      <c r="I17" s="63"/>
      <c r="J17" s="63"/>
      <c r="K17" s="89"/>
    </row>
    <row r="18" customFormat="false" ht="15" hidden="false" customHeight="true" outlineLevel="0" collapsed="false">
      <c r="A18" s="1" t="s">
        <v>38</v>
      </c>
      <c r="B18" s="1"/>
      <c r="C18" s="63" t="n">
        <v>713.628373850514</v>
      </c>
      <c r="D18" s="63" t="n">
        <v>25.3723546119129</v>
      </c>
      <c r="E18" s="63"/>
      <c r="F18" s="63"/>
      <c r="G18" s="63"/>
      <c r="H18" s="63"/>
      <c r="I18" s="63"/>
      <c r="J18" s="63"/>
      <c r="K18" s="89"/>
    </row>
    <row r="19" customFormat="false" ht="15" hidden="false" customHeight="true" outlineLevel="0" collapsed="false">
      <c r="A19" s="1" t="s">
        <v>27</v>
      </c>
      <c r="B19" s="1"/>
      <c r="C19" s="63" t="n">
        <v>526.759340295198</v>
      </c>
      <c r="D19" s="63" t="n">
        <v>-26.1857628427847</v>
      </c>
      <c r="E19" s="63"/>
      <c r="F19" s="63"/>
      <c r="G19" s="63"/>
      <c r="H19" s="63"/>
      <c r="I19" s="63"/>
      <c r="J19" s="63"/>
      <c r="K19" s="89"/>
    </row>
    <row r="20" customFormat="false" ht="15" hidden="false" customHeight="true" outlineLevel="0" collapsed="false">
      <c r="A20" s="1" t="s">
        <v>39</v>
      </c>
      <c r="B20" s="1"/>
      <c r="C20" s="63" t="n">
        <v>528.517948768353</v>
      </c>
      <c r="D20" s="63" t="n">
        <v>0.333854255374021</v>
      </c>
      <c r="E20" s="63"/>
      <c r="F20" s="63"/>
      <c r="G20" s="63"/>
      <c r="H20" s="63"/>
      <c r="I20" s="63"/>
      <c r="J20" s="63"/>
      <c r="K20" s="89"/>
    </row>
    <row r="21" customFormat="false" ht="15" hidden="false" customHeight="true" outlineLevel="0" collapsed="false">
      <c r="A21" s="1" t="s">
        <v>40</v>
      </c>
      <c r="B21" s="1"/>
      <c r="C21" s="63" t="n">
        <v>539.342309078583</v>
      </c>
      <c r="D21" s="63" t="n">
        <v>2.04805916912648</v>
      </c>
      <c r="E21" s="63"/>
      <c r="F21" s="63"/>
      <c r="G21" s="63"/>
      <c r="H21" s="63"/>
      <c r="I21" s="63"/>
      <c r="J21" s="63"/>
      <c r="K21" s="89"/>
    </row>
    <row r="22" customFormat="false" ht="15" hidden="false" customHeight="true" outlineLevel="0" collapsed="false">
      <c r="A22" s="1" t="s">
        <v>41</v>
      </c>
      <c r="B22" s="1"/>
      <c r="C22" s="63" t="n">
        <v>527.755923553505</v>
      </c>
      <c r="D22" s="63" t="n">
        <v>-2.14824339386088</v>
      </c>
      <c r="E22" s="63"/>
      <c r="F22" s="63"/>
      <c r="G22" s="63"/>
      <c r="H22" s="63"/>
      <c r="I22" s="63"/>
      <c r="J22" s="63"/>
      <c r="K22" s="89"/>
    </row>
    <row r="23" customFormat="false" ht="15" hidden="false" customHeight="true" outlineLevel="0" collapsed="false">
      <c r="A23" s="1" t="s">
        <v>42</v>
      </c>
      <c r="B23" s="1"/>
      <c r="C23" s="63" t="n">
        <v>425.51336210041</v>
      </c>
      <c r="D23" s="63" t="n">
        <v>-19.3730770020868</v>
      </c>
      <c r="E23" s="63"/>
      <c r="F23" s="63"/>
      <c r="G23" s="63"/>
      <c r="H23" s="63"/>
      <c r="I23" s="63"/>
      <c r="J23" s="63"/>
      <c r="K23" s="89"/>
    </row>
    <row r="24" customFormat="false" ht="15" hidden="false" customHeight="true" outlineLevel="0" collapsed="false">
      <c r="A24" s="1" t="s">
        <v>43</v>
      </c>
      <c r="B24" s="1"/>
      <c r="C24" s="63" t="n">
        <v>590.364421758703</v>
      </c>
      <c r="D24" s="63" t="n">
        <v>38.74168812104</v>
      </c>
      <c r="E24" s="63" t="n">
        <v>382.324796232914</v>
      </c>
      <c r="F24" s="63"/>
      <c r="G24" s="63" t="n">
        <v>81.0900902055768</v>
      </c>
      <c r="H24" s="63"/>
      <c r="I24" s="63" t="n">
        <v>126.949535320211</v>
      </c>
      <c r="J24" s="63"/>
      <c r="K24" s="89"/>
    </row>
    <row r="25" customFormat="false" ht="15" hidden="false" customHeight="true" outlineLevel="0" collapsed="false">
      <c r="A25" s="1" t="s">
        <v>44</v>
      </c>
      <c r="B25" s="1"/>
      <c r="C25" s="63" t="n">
        <v>582.841751603148</v>
      </c>
      <c r="D25" s="63" t="n">
        <v>-1.27424178664832</v>
      </c>
      <c r="E25" s="63" t="n">
        <v>356.30431239978</v>
      </c>
      <c r="F25" s="63" t="n">
        <v>-6.80585828842817</v>
      </c>
      <c r="G25" s="63" t="n">
        <v>86.9864490144609</v>
      </c>
      <c r="H25" s="63" t="n">
        <v>7.27136792416414</v>
      </c>
      <c r="I25" s="63" t="n">
        <v>139.550990188907</v>
      </c>
      <c r="J25" s="63" t="n">
        <v>9.92634973961147</v>
      </c>
      <c r="K25" s="89"/>
    </row>
    <row r="26" customFormat="false" ht="15" hidden="false" customHeight="true" outlineLevel="0" collapsed="false">
      <c r="A26" s="1" t="s">
        <v>45</v>
      </c>
      <c r="B26" s="1"/>
      <c r="C26" s="63" t="n">
        <v>574.8381855767</v>
      </c>
      <c r="D26" s="63" t="n">
        <v>-1.37319709928701</v>
      </c>
      <c r="E26" s="63" t="n">
        <v>350.058231819103</v>
      </c>
      <c r="F26" s="63" t="n">
        <v>-1.75301851908807</v>
      </c>
      <c r="G26" s="63" t="n">
        <v>80.8990419819103</v>
      </c>
      <c r="H26" s="63" t="n">
        <v>-6.99810959237874</v>
      </c>
      <c r="I26" s="63" t="n">
        <v>143.880911775687</v>
      </c>
      <c r="J26" s="63" t="n">
        <v>3.10275232079607</v>
      </c>
      <c r="K26" s="89"/>
    </row>
    <row r="27" customFormat="false" ht="15" hidden="false" customHeight="true" outlineLevel="0" collapsed="false">
      <c r="A27" s="1" t="s">
        <v>46</v>
      </c>
      <c r="B27" s="1"/>
      <c r="C27" s="63" t="n">
        <v>594.515897850704</v>
      </c>
      <c r="D27" s="63" t="n">
        <v>3.42317416757243</v>
      </c>
      <c r="E27" s="63" t="n">
        <v>355.797087993291</v>
      </c>
      <c r="F27" s="63" t="n">
        <v>1.63940043471223</v>
      </c>
      <c r="G27" s="63" t="n">
        <v>80.7574406866109</v>
      </c>
      <c r="H27" s="63" t="n">
        <v>-0.175034576220384</v>
      </c>
      <c r="I27" s="63" t="n">
        <v>157.961369170802</v>
      </c>
      <c r="J27" s="63" t="n">
        <v>9.78618860649591</v>
      </c>
      <c r="K27" s="89"/>
    </row>
    <row r="28" customFormat="false" ht="15" hidden="false" customHeight="true" outlineLevel="0" collapsed="false">
      <c r="A28" s="1" t="s">
        <v>47</v>
      </c>
      <c r="B28" s="1"/>
      <c r="C28" s="63" t="n">
        <v>567.205551094388</v>
      </c>
      <c r="D28" s="63" t="n">
        <v>-4.59371176701056</v>
      </c>
      <c r="E28" s="63" t="n">
        <v>323.434817559242</v>
      </c>
      <c r="F28" s="63" t="n">
        <v>-9.09570975315542</v>
      </c>
      <c r="G28" s="63" t="n">
        <v>81.0591427637903</v>
      </c>
      <c r="H28" s="63" t="n">
        <v>0.373590438991471</v>
      </c>
      <c r="I28" s="63" t="n">
        <v>162.711590771355</v>
      </c>
      <c r="J28" s="63" t="n">
        <v>3.0072046257188</v>
      </c>
      <c r="K28" s="89"/>
    </row>
    <row r="29" customFormat="false" ht="15" hidden="false" customHeight="true" outlineLevel="0" collapsed="false">
      <c r="A29" s="1" t="s">
        <v>48</v>
      </c>
      <c r="B29" s="1"/>
      <c r="C29" s="63" t="n">
        <v>592.644496241978</v>
      </c>
      <c r="D29" s="63" t="n">
        <v>4.48496054005594</v>
      </c>
      <c r="E29" s="63" t="n">
        <v>331.489417719865</v>
      </c>
      <c r="F29" s="63" t="n">
        <v>2.49033181443026</v>
      </c>
      <c r="G29" s="63" t="n">
        <v>84.4325005336842</v>
      </c>
      <c r="H29" s="63" t="n">
        <v>4.16160059787948</v>
      </c>
      <c r="I29" s="63" t="n">
        <v>176.722577988429</v>
      </c>
      <c r="J29" s="63" t="n">
        <v>8.61093370831971</v>
      </c>
      <c r="K29" s="89"/>
    </row>
    <row r="30" customFormat="false" ht="20.1" hidden="false" customHeight="true" outlineLevel="0" collapsed="false">
      <c r="A30" s="1" t="s">
        <v>49</v>
      </c>
      <c r="B30" s="1"/>
      <c r="C30" s="63" t="n">
        <v>775.802067522602</v>
      </c>
      <c r="D30" s="63" t="n">
        <v>30.9051332530794</v>
      </c>
      <c r="E30" s="63" t="n">
        <v>430.34930266356</v>
      </c>
      <c r="F30" s="63" t="n">
        <v>29.8229384285323</v>
      </c>
      <c r="G30" s="63" t="n">
        <v>107.715107781257</v>
      </c>
      <c r="H30" s="63" t="n">
        <v>27.575408877396</v>
      </c>
      <c r="I30" s="63" t="n">
        <v>237.737657077785</v>
      </c>
      <c r="J30" s="63" t="n">
        <v>34.5259104885574</v>
      </c>
      <c r="K30" s="89"/>
    </row>
    <row r="31" customFormat="false" ht="15" hidden="false" customHeight="true" outlineLevel="0" collapsed="false">
      <c r="A31" s="1" t="s">
        <v>27</v>
      </c>
      <c r="B31" s="1"/>
      <c r="C31" s="63" t="n">
        <v>584.25254972757</v>
      </c>
      <c r="D31" s="63" t="n">
        <v>-24.6905139614689</v>
      </c>
      <c r="E31" s="63" t="n">
        <v>347.731140954893</v>
      </c>
      <c r="F31" s="63" t="n">
        <v>-19.1979308894702</v>
      </c>
      <c r="G31" s="63" t="n">
        <v>87.596448172541</v>
      </c>
      <c r="H31" s="63" t="n">
        <v>-18.6776581513266</v>
      </c>
      <c r="I31" s="63" t="n">
        <v>148.924960600137</v>
      </c>
      <c r="J31" s="63" t="n">
        <v>-37.3574374246441</v>
      </c>
      <c r="K31" s="1"/>
    </row>
    <row r="32" customFormat="false" ht="15" hidden="false" customHeight="true" outlineLevel="0" collapsed="false">
      <c r="A32" s="1" t="s">
        <v>28</v>
      </c>
      <c r="B32" s="1"/>
      <c r="C32" s="63" t="n">
        <v>588.823412606004</v>
      </c>
      <c r="D32" s="63" t="n">
        <v>0.782343676645468</v>
      </c>
      <c r="E32" s="63" t="n">
        <v>354.492820452466</v>
      </c>
      <c r="F32" s="63" t="n">
        <v>1.94451364896597</v>
      </c>
      <c r="G32" s="63" t="n">
        <v>84.5827693371581</v>
      </c>
      <c r="H32" s="63" t="n">
        <v>-3.44041213799761</v>
      </c>
      <c r="I32" s="63" t="n">
        <v>149.74782281638</v>
      </c>
      <c r="J32" s="63" t="n">
        <v>0.552534788612704</v>
      </c>
      <c r="K32" s="1"/>
    </row>
    <row r="33" customFormat="false" ht="15" hidden="false" customHeight="true" outlineLevel="0" collapsed="false">
      <c r="A33" s="1" t="s">
        <v>29</v>
      </c>
      <c r="B33" s="1"/>
      <c r="C33" s="63" t="n">
        <v>640.814903417606</v>
      </c>
      <c r="D33" s="63" t="n">
        <v>8.82972546582334</v>
      </c>
      <c r="E33" s="63" t="n">
        <v>389.67900683823</v>
      </c>
      <c r="F33" s="63" t="n">
        <v>9.92578251397423</v>
      </c>
      <c r="G33" s="63" t="n">
        <v>86.2059649170622</v>
      </c>
      <c r="H33" s="63" t="n">
        <v>1.91906175764223</v>
      </c>
      <c r="I33" s="63" t="n">
        <v>164.929931662313</v>
      </c>
      <c r="J33" s="63" t="n">
        <v>10.1384504698606</v>
      </c>
      <c r="K33" s="1"/>
    </row>
    <row r="34" customFormat="false" ht="15" hidden="false" customHeight="true" outlineLevel="0" collapsed="false">
      <c r="A34" s="1" t="s">
        <v>30</v>
      </c>
      <c r="B34" s="1"/>
      <c r="C34" s="63" t="n">
        <v>617.262893116771</v>
      </c>
      <c r="D34" s="63" t="n">
        <v>-3.67532187145265</v>
      </c>
      <c r="E34" s="63" t="n">
        <v>351.710039825106</v>
      </c>
      <c r="F34" s="63" t="n">
        <v>-9.74365217187244</v>
      </c>
      <c r="G34" s="63" t="n">
        <v>86.0673434902501</v>
      </c>
      <c r="H34" s="63" t="n">
        <v>-0.160802592889596</v>
      </c>
      <c r="I34" s="63" t="n">
        <v>179.485509801414</v>
      </c>
      <c r="J34" s="63" t="n">
        <v>8.82531023471398</v>
      </c>
      <c r="K34" s="1"/>
    </row>
    <row r="35" customFormat="false" ht="15" hidden="false" customHeight="true" outlineLevel="0" collapsed="false">
      <c r="A35" s="1" t="s">
        <v>31</v>
      </c>
      <c r="B35" s="1"/>
      <c r="C35" s="63" t="n">
        <v>576.119725440633</v>
      </c>
      <c r="D35" s="63" t="n">
        <v>-6.66542054203066</v>
      </c>
      <c r="E35" s="63" t="n">
        <v>338.346383986411</v>
      </c>
      <c r="F35" s="63" t="n">
        <v>-3.79962307739071</v>
      </c>
      <c r="G35" s="63" t="n">
        <v>86.1992783755851</v>
      </c>
      <c r="H35" s="63" t="n">
        <v>0.153292619459108</v>
      </c>
      <c r="I35" s="63" t="n">
        <v>151.574063078636</v>
      </c>
      <c r="J35" s="63" t="n">
        <v>-15.5508078360532</v>
      </c>
      <c r="K35" s="1"/>
    </row>
    <row r="36" customFormat="false" ht="15" hidden="false" customHeight="true" outlineLevel="0" collapsed="false">
      <c r="A36" s="1" t="s">
        <v>32</v>
      </c>
      <c r="B36" s="1"/>
      <c r="C36" s="63" t="n">
        <v>657.069526848962</v>
      </c>
      <c r="D36" s="63" t="n">
        <v>14.0508644008703</v>
      </c>
      <c r="E36" s="63" t="n">
        <v>380.311127391127</v>
      </c>
      <c r="F36" s="63" t="n">
        <v>12.4028940136098</v>
      </c>
      <c r="G36" s="63" t="n">
        <v>104.354844984802</v>
      </c>
      <c r="H36" s="63" t="n">
        <v>21.0623185615434</v>
      </c>
      <c r="I36" s="63" t="n">
        <v>172.403554473033</v>
      </c>
      <c r="J36" s="63" t="n">
        <v>13.7421211593373</v>
      </c>
      <c r="K36" s="1"/>
    </row>
    <row r="37" customFormat="false" ht="15" hidden="false" customHeight="true" outlineLevel="0" collapsed="false">
      <c r="A37" s="1" t="s">
        <v>50</v>
      </c>
      <c r="B37" s="1"/>
      <c r="C37" s="63" t="n">
        <v>628.487496381288</v>
      </c>
      <c r="D37" s="63" t="n">
        <v>-4.34992482526801</v>
      </c>
      <c r="E37" s="63" t="n">
        <v>355.441833783524</v>
      </c>
      <c r="F37" s="63" t="n">
        <v>-6.53919694072657</v>
      </c>
      <c r="G37" s="63" t="n">
        <v>91.9465966164343</v>
      </c>
      <c r="H37" s="63" t="n">
        <v>-11.8904382160456</v>
      </c>
      <c r="I37" s="63" t="n">
        <v>181.09906598133</v>
      </c>
      <c r="J37" s="63" t="n">
        <v>5.0436961899515</v>
      </c>
      <c r="K37" s="1"/>
    </row>
    <row r="38" customFormat="false" ht="15" hidden="false" customHeight="true" outlineLevel="0" collapsed="false">
      <c r="A38" s="1" t="s">
        <v>51</v>
      </c>
      <c r="B38" s="1"/>
      <c r="C38" s="63" t="n">
        <v>625.21753584913</v>
      </c>
      <c r="D38" s="63" t="n">
        <v>-0.520290467349909</v>
      </c>
      <c r="E38" s="63" t="n">
        <v>372.152706372311</v>
      </c>
      <c r="F38" s="63" t="n">
        <v>4.70143663476723</v>
      </c>
      <c r="G38" s="63" t="n">
        <v>91.6605988107405</v>
      </c>
      <c r="H38" s="63" t="n">
        <v>-0.31104773446576</v>
      </c>
      <c r="I38" s="63" t="n">
        <v>161.404230666079</v>
      </c>
      <c r="J38" s="63" t="n">
        <v>-10.8751722205357</v>
      </c>
      <c r="K38" s="1"/>
    </row>
    <row r="39" customFormat="false" ht="15" hidden="false" customHeight="true" outlineLevel="0" collapsed="false">
      <c r="A39" s="1" t="s">
        <v>52</v>
      </c>
      <c r="B39" s="1"/>
      <c r="C39" s="63" t="n">
        <v>640.743163126862</v>
      </c>
      <c r="D39" s="63" t="n">
        <v>2.48323605585466</v>
      </c>
      <c r="E39" s="63" t="n">
        <v>381.466788000811</v>
      </c>
      <c r="F39" s="63" t="n">
        <v>2.5027579993417</v>
      </c>
      <c r="G39" s="63" t="n">
        <v>85.4280445612671</v>
      </c>
      <c r="H39" s="63" t="n">
        <v>-6.79960018845422</v>
      </c>
      <c r="I39" s="63" t="n">
        <v>173.848330564784</v>
      </c>
      <c r="J39" s="63" t="n">
        <v>7.70989697565632</v>
      </c>
      <c r="K39" s="1"/>
    </row>
    <row r="40" customFormat="false" ht="15" hidden="false" customHeight="true" outlineLevel="0" collapsed="false">
      <c r="A40" s="1" t="s">
        <v>53</v>
      </c>
      <c r="B40" s="1"/>
      <c r="C40" s="63" t="n">
        <v>603.430556805367</v>
      </c>
      <c r="D40" s="63" t="n">
        <v>-5.8233327281102</v>
      </c>
      <c r="E40" s="63" t="n">
        <v>341.191690470298</v>
      </c>
      <c r="F40" s="63" t="n">
        <v>-10.5579564977561</v>
      </c>
      <c r="G40" s="63" t="n">
        <v>86.7491384501157</v>
      </c>
      <c r="H40" s="63" t="n">
        <v>1.5464405109977</v>
      </c>
      <c r="I40" s="63" t="n">
        <v>175.489727884954</v>
      </c>
      <c r="J40" s="63" t="n">
        <v>0.944154778384714</v>
      </c>
      <c r="K40" s="1"/>
    </row>
    <row r="41" customFormat="false" ht="15" hidden="false" customHeight="true" outlineLevel="0" collapsed="false">
      <c r="A41" s="1" t="s">
        <v>48</v>
      </c>
      <c r="B41" s="1"/>
      <c r="C41" s="63" t="n">
        <v>708.141886761634</v>
      </c>
      <c r="D41" s="63" t="n">
        <v>17.3526727765695</v>
      </c>
      <c r="E41" s="63" t="n">
        <v>392.911148573201</v>
      </c>
      <c r="F41" s="63" t="n">
        <v>15.1584752933501</v>
      </c>
      <c r="G41" s="63" t="n">
        <v>94.7493682069137</v>
      </c>
      <c r="H41" s="63" t="n">
        <v>9.22225845666291</v>
      </c>
      <c r="I41" s="63" t="n">
        <v>220.481369981519</v>
      </c>
      <c r="J41" s="63" t="n">
        <v>25.6377638958221</v>
      </c>
      <c r="K41" s="1"/>
    </row>
    <row r="42" customFormat="false" ht="20.1" hidden="false" customHeight="true" outlineLevel="0" collapsed="false">
      <c r="A42" s="1" t="s">
        <v>54</v>
      </c>
      <c r="B42" s="1"/>
      <c r="C42" s="63" t="n">
        <v>833.141541340061</v>
      </c>
      <c r="D42" s="63" t="n">
        <v>17.6517809375826</v>
      </c>
      <c r="E42" s="63" t="n">
        <v>466.507706129942</v>
      </c>
      <c r="F42" s="63" t="n">
        <v>18.7310942496785</v>
      </c>
      <c r="G42" s="63" t="n">
        <v>118.209371385683</v>
      </c>
      <c r="H42" s="63" t="n">
        <v>24.7600629141262</v>
      </c>
      <c r="I42" s="63" t="n">
        <v>248.424463824437</v>
      </c>
      <c r="J42" s="63" t="n">
        <v>12.6736757147602</v>
      </c>
      <c r="K42" s="1"/>
    </row>
    <row r="43" customFormat="false" ht="15" hidden="false" customHeight="true" outlineLevel="0" collapsed="false">
      <c r="A43" s="1" t="s">
        <v>27</v>
      </c>
      <c r="B43" s="1"/>
      <c r="C43" s="63" t="n">
        <v>641.069231588973</v>
      </c>
      <c r="D43" s="63" t="n">
        <v>-23.0539830533659</v>
      </c>
      <c r="E43" s="63" t="n">
        <v>378.847244797511</v>
      </c>
      <c r="F43" s="63" t="n">
        <v>-18.7907852711899</v>
      </c>
      <c r="G43" s="63" t="n">
        <v>96.2615784251186</v>
      </c>
      <c r="H43" s="63" t="n">
        <v>-18.5668806992931</v>
      </c>
      <c r="I43" s="63" t="n">
        <v>165.960408366343</v>
      </c>
      <c r="J43" s="63" t="n">
        <v>-33.1948207469501</v>
      </c>
      <c r="K43" s="1"/>
    </row>
    <row r="44" customFormat="false" ht="15" hidden="false" customHeight="true" outlineLevel="0" collapsed="false">
      <c r="A44" s="1" t="s">
        <v>28</v>
      </c>
      <c r="B44" s="1"/>
      <c r="C44" s="63" t="n">
        <v>679.062966298622</v>
      </c>
      <c r="D44" s="63" t="n">
        <v>5.92661959699372</v>
      </c>
      <c r="E44" s="63" t="n">
        <v>391.867894569762</v>
      </c>
      <c r="F44" s="63" t="n">
        <v>3.43691288535308</v>
      </c>
      <c r="G44" s="63" t="n">
        <v>92.4097211818398</v>
      </c>
      <c r="H44" s="63" t="n">
        <v>-4.00144824788545</v>
      </c>
      <c r="I44" s="63" t="n">
        <v>194.78535054702</v>
      </c>
      <c r="J44" s="63" t="n">
        <v>17.3685654695719</v>
      </c>
      <c r="K44" s="1"/>
    </row>
    <row r="45" customFormat="false" ht="15" hidden="false" customHeight="true" outlineLevel="0" collapsed="false">
      <c r="A45" s="1" t="s">
        <v>29</v>
      </c>
      <c r="B45" s="1"/>
      <c r="C45" s="63" t="n">
        <v>650.818971384558</v>
      </c>
      <c r="D45" s="63" t="n">
        <v>-4.1592600857051</v>
      </c>
      <c r="E45" s="63" t="n">
        <v>374.231649613957</v>
      </c>
      <c r="F45" s="63" t="n">
        <v>-4.50055878529363</v>
      </c>
      <c r="G45" s="63" t="n">
        <v>93.1253484780995</v>
      </c>
      <c r="H45" s="63" t="n">
        <v>0.774406942372934</v>
      </c>
      <c r="I45" s="63" t="n">
        <v>183.461973292502</v>
      </c>
      <c r="J45" s="63" t="n">
        <v>-5.81325917104077</v>
      </c>
      <c r="K45" s="1"/>
    </row>
    <row r="46" customFormat="false" ht="15" hidden="false" customHeight="true" outlineLevel="0" collapsed="false">
      <c r="A46" s="1" t="s">
        <v>30</v>
      </c>
      <c r="B46" s="1"/>
      <c r="C46" s="63" t="n">
        <v>616.344885272068</v>
      </c>
      <c r="D46" s="63" t="n">
        <v>-5.29703152923618</v>
      </c>
      <c r="E46" s="63" t="n">
        <v>348.631336831923</v>
      </c>
      <c r="F46" s="63" t="n">
        <v>-6.84076635646468</v>
      </c>
      <c r="G46" s="63" t="n">
        <v>90.2025978234583</v>
      </c>
      <c r="H46" s="63" t="n">
        <v>-3.13851244844312</v>
      </c>
      <c r="I46" s="63" t="n">
        <v>177.510950616687</v>
      </c>
      <c r="J46" s="63" t="n">
        <v>-3.24373632803298</v>
      </c>
      <c r="K46" s="1"/>
    </row>
    <row r="47" customFormat="false" ht="15" hidden="false" customHeight="true" outlineLevel="0" collapsed="false">
      <c r="A47" s="1" t="s">
        <v>31</v>
      </c>
      <c r="B47" s="1"/>
      <c r="C47" s="63" t="n">
        <v>641.24348778626</v>
      </c>
      <c r="D47" s="63" t="n">
        <v>4.03971917495529</v>
      </c>
      <c r="E47" s="63" t="n">
        <v>368.022831145038</v>
      </c>
      <c r="F47" s="63" t="n">
        <v>5.56217765428939</v>
      </c>
      <c r="G47" s="63" t="n">
        <v>92.5822567938931</v>
      </c>
      <c r="H47" s="63" t="n">
        <v>2.63812686979617</v>
      </c>
      <c r="I47" s="63" t="n">
        <v>180.638399847328</v>
      </c>
      <c r="J47" s="63" t="n">
        <v>1.76183453458869</v>
      </c>
      <c r="K47" s="1"/>
    </row>
    <row r="48" customFormat="false" ht="15" hidden="false" customHeight="true" outlineLevel="0" collapsed="false">
      <c r="A48" s="1" t="s">
        <v>32</v>
      </c>
      <c r="B48" s="1"/>
      <c r="C48" s="63" t="n">
        <v>757.244187558973</v>
      </c>
      <c r="D48" s="63" t="n">
        <v>18.0899614549192</v>
      </c>
      <c r="E48" s="63" t="n">
        <v>449.537202384988</v>
      </c>
      <c r="F48" s="63" t="n">
        <v>22.1492701923769</v>
      </c>
      <c r="G48" s="63" t="n">
        <v>116.988075380342</v>
      </c>
      <c r="H48" s="63" t="n">
        <v>26.3612266881564</v>
      </c>
      <c r="I48" s="63" t="n">
        <v>190.718909793643</v>
      </c>
      <c r="J48" s="63" t="n">
        <v>5.58049116623873</v>
      </c>
      <c r="K48" s="1"/>
    </row>
    <row r="49" customFormat="false" ht="15" hidden="false" customHeight="true" outlineLevel="0" collapsed="false">
      <c r="A49" s="1" t="s">
        <v>50</v>
      </c>
      <c r="B49" s="1"/>
      <c r="C49" s="63" t="n">
        <v>677.857700036154</v>
      </c>
      <c r="D49" s="63" t="n">
        <v>-10.4836047376906</v>
      </c>
      <c r="E49" s="63" t="n">
        <v>420.186500040739</v>
      </c>
      <c r="F49" s="63" t="n">
        <v>-6.52909307361665</v>
      </c>
      <c r="G49" s="63" t="n">
        <v>98.5094611538704</v>
      </c>
      <c r="H49" s="63" t="n">
        <v>-15.795297227</v>
      </c>
      <c r="I49" s="63" t="n">
        <v>159.161738841544</v>
      </c>
      <c r="J49" s="63" t="n">
        <v>-16.5464300242928</v>
      </c>
      <c r="K49" s="1"/>
    </row>
    <row r="50" customFormat="false" ht="15" hidden="false" customHeight="true" outlineLevel="0" collapsed="false">
      <c r="A50" s="1" t="s">
        <v>51</v>
      </c>
      <c r="B50" s="1"/>
      <c r="C50" s="63" t="n">
        <v>736.688656076179</v>
      </c>
      <c r="D50" s="63" t="n">
        <v>8.67895371504784</v>
      </c>
      <c r="E50" s="63" t="n">
        <v>473.456303498619</v>
      </c>
      <c r="F50" s="63" t="n">
        <v>12.6776570529312</v>
      </c>
      <c r="G50" s="63" t="n">
        <v>97.5520802014799</v>
      </c>
      <c r="H50" s="63" t="n">
        <v>-0.971867007672643</v>
      </c>
      <c r="I50" s="63" t="n">
        <v>165.680272376081</v>
      </c>
      <c r="J50" s="63" t="n">
        <v>4.09554053755747</v>
      </c>
      <c r="K50" s="1"/>
    </row>
    <row r="51" customFormat="false" ht="15" hidden="false" customHeight="true" outlineLevel="0" collapsed="false">
      <c r="A51" s="1" t="s">
        <v>52</v>
      </c>
      <c r="B51" s="1"/>
      <c r="C51" s="63" t="n">
        <v>673.662644016437</v>
      </c>
      <c r="D51" s="63" t="n">
        <v>-8.55531187292031</v>
      </c>
      <c r="E51" s="63" t="n">
        <v>396.398106595351</v>
      </c>
      <c r="F51" s="63" t="n">
        <v>-16.2756723976096</v>
      </c>
      <c r="G51" s="63" t="n">
        <v>99.9067215480566</v>
      </c>
      <c r="H51" s="63" t="n">
        <v>2.41372745892605</v>
      </c>
      <c r="I51" s="63" t="n">
        <v>177.357815873029</v>
      </c>
      <c r="J51" s="63" t="n">
        <v>7.04824016129162</v>
      </c>
      <c r="K51" s="1"/>
    </row>
    <row r="52" customFormat="false" ht="15" hidden="false" customHeight="true" outlineLevel="0" collapsed="false">
      <c r="A52" s="1" t="s">
        <v>53</v>
      </c>
      <c r="B52" s="1"/>
      <c r="C52" s="63" t="n">
        <v>664.391653354237</v>
      </c>
      <c r="D52" s="63" t="n">
        <v>-1.37620673263484</v>
      </c>
      <c r="E52" s="63" t="n">
        <v>384.966017466374</v>
      </c>
      <c r="F52" s="63" t="n">
        <v>-2.88399186039695</v>
      </c>
      <c r="G52" s="63" t="n">
        <v>101.342071760347</v>
      </c>
      <c r="H52" s="63" t="n">
        <v>1.43669033479381</v>
      </c>
      <c r="I52" s="63" t="n">
        <v>178.083564127516</v>
      </c>
      <c r="J52" s="63" t="n">
        <v>0.409200040559114</v>
      </c>
      <c r="K52" s="1"/>
    </row>
    <row r="53" customFormat="false" ht="15" hidden="false" customHeight="true" outlineLevel="0" collapsed="false">
      <c r="A53" s="1" t="s">
        <v>48</v>
      </c>
      <c r="B53" s="1"/>
      <c r="C53" s="63" t="n">
        <v>739.194857155136</v>
      </c>
      <c r="D53" s="63" t="n">
        <v>11.2589017973433</v>
      </c>
      <c r="E53" s="63" t="n">
        <v>418.663664310636</v>
      </c>
      <c r="F53" s="63" t="n">
        <v>8.75340817510113</v>
      </c>
      <c r="G53" s="63" t="n">
        <v>100.973097293303</v>
      </c>
      <c r="H53" s="63" t="n">
        <v>-0.364088142895326</v>
      </c>
      <c r="I53" s="63" t="n">
        <v>219.558095551197</v>
      </c>
      <c r="J53" s="63" t="n">
        <v>23.2893650949071</v>
      </c>
      <c r="K53" s="1"/>
    </row>
    <row r="54" customFormat="false" ht="20.1" hidden="false" customHeight="true" outlineLevel="0" collapsed="false">
      <c r="A54" s="1" t="s">
        <v>55</v>
      </c>
      <c r="B54" s="1"/>
      <c r="C54" s="63" t="n">
        <v>922.070444257979</v>
      </c>
      <c r="D54" s="63" t="n">
        <v>24.7398348801638</v>
      </c>
      <c r="E54" s="63" t="n">
        <v>515.46965775386</v>
      </c>
      <c r="F54" s="63" t="n">
        <v>23.1226164808505</v>
      </c>
      <c r="G54" s="63" t="n">
        <v>136.803327230834</v>
      </c>
      <c r="H54" s="63" t="n">
        <v>35.4849270726561</v>
      </c>
      <c r="I54" s="63" t="n">
        <v>269.797459273285</v>
      </c>
      <c r="J54" s="63" t="n">
        <v>22.8820365725817</v>
      </c>
      <c r="K54" s="1"/>
    </row>
    <row r="55" customFormat="false" ht="15" hidden="false" customHeight="true" outlineLevel="0" collapsed="false">
      <c r="A55" s="1" t="s">
        <v>27</v>
      </c>
      <c r="B55" s="1"/>
      <c r="C55" s="63" t="n">
        <v>707.677362117161</v>
      </c>
      <c r="D55" s="63" t="n">
        <v>-23.2512693011592</v>
      </c>
      <c r="E55" s="63" t="n">
        <v>423.064073689899</v>
      </c>
      <c r="F55" s="63" t="n">
        <v>-17.9264836783246</v>
      </c>
      <c r="G55" s="63" t="n">
        <v>107.778134286968</v>
      </c>
      <c r="H55" s="63" t="n">
        <v>-21.2167302735924</v>
      </c>
      <c r="I55" s="63" t="n">
        <v>176.835154140295</v>
      </c>
      <c r="J55" s="63" t="n">
        <v>-34.4563308280923</v>
      </c>
      <c r="K55" s="1"/>
    </row>
    <row r="56" customFormat="false" ht="15" hidden="false" customHeight="true" outlineLevel="0" collapsed="false">
      <c r="A56" s="1" t="s">
        <v>28</v>
      </c>
      <c r="B56" s="1"/>
      <c r="C56" s="63" t="n">
        <v>750.090440313711</v>
      </c>
      <c r="D56" s="63" t="n">
        <v>5.99327892440458</v>
      </c>
      <c r="E56" s="63" t="n">
        <v>444.360951073856</v>
      </c>
      <c r="F56" s="63" t="n">
        <v>5.03396026947158</v>
      </c>
      <c r="G56" s="63" t="n">
        <v>108.823553351878</v>
      </c>
      <c r="H56" s="63" t="n">
        <v>0.969973243484262</v>
      </c>
      <c r="I56" s="63" t="n">
        <v>196.905935887977</v>
      </c>
      <c r="J56" s="63" t="n">
        <v>11.3499953361983</v>
      </c>
      <c r="K56" s="1"/>
    </row>
    <row r="57" customFormat="false" ht="15" hidden="false" customHeight="true" outlineLevel="0" collapsed="false">
      <c r="A57" s="1" t="s">
        <v>29</v>
      </c>
      <c r="B57" s="1"/>
      <c r="C57" s="63" t="n">
        <v>698.17436715966</v>
      </c>
      <c r="D57" s="63" t="n">
        <v>-6.92130846679476</v>
      </c>
      <c r="E57" s="63" t="n">
        <v>422.290278300777</v>
      </c>
      <c r="F57" s="63" t="n">
        <v>-4.96683444387787</v>
      </c>
      <c r="G57" s="63" t="n">
        <v>101.462927394298</v>
      </c>
      <c r="H57" s="63" t="n">
        <v>-6.76381695953235</v>
      </c>
      <c r="I57" s="63" t="n">
        <v>174.421161464586</v>
      </c>
      <c r="J57" s="63" t="n">
        <v>-11.4190434747397</v>
      </c>
      <c r="K57" s="1"/>
    </row>
    <row r="58" customFormat="false" ht="15" hidden="false" customHeight="true" outlineLevel="0" collapsed="false">
      <c r="A58" s="1" t="s">
        <v>30</v>
      </c>
      <c r="B58" s="1"/>
      <c r="C58" s="63" t="n">
        <v>683.504056241642</v>
      </c>
      <c r="D58" s="63" t="n">
        <v>-2.10123883202705</v>
      </c>
      <c r="E58" s="63" t="n">
        <v>411.863279857968</v>
      </c>
      <c r="F58" s="63" t="n">
        <v>-2.46915427103021</v>
      </c>
      <c r="G58" s="63" t="n">
        <v>105.804262004968</v>
      </c>
      <c r="H58" s="63" t="n">
        <v>4.27873975466808</v>
      </c>
      <c r="I58" s="63" t="n">
        <v>165.836514378707</v>
      </c>
      <c r="J58" s="63" t="n">
        <v>-4.92179218037244</v>
      </c>
      <c r="K58" s="1"/>
    </row>
    <row r="59" customFormat="false" ht="15" hidden="false" customHeight="true" outlineLevel="0" collapsed="false">
      <c r="A59" s="1" t="s">
        <v>31</v>
      </c>
      <c r="B59" s="1"/>
      <c r="C59" s="63" t="n">
        <v>682.583166674457</v>
      </c>
      <c r="D59" s="63" t="n">
        <v>-0.134730666010839</v>
      </c>
      <c r="E59" s="63" t="n">
        <v>407.032731977114</v>
      </c>
      <c r="F59" s="63" t="n">
        <v>-1.17285228304887</v>
      </c>
      <c r="G59" s="63" t="n">
        <v>104.621486195551</v>
      </c>
      <c r="H59" s="63" t="n">
        <v>-1.11789051499765</v>
      </c>
      <c r="I59" s="63" t="n">
        <v>170.928948501793</v>
      </c>
      <c r="J59" s="63" t="n">
        <v>3.07075564278705</v>
      </c>
      <c r="K59" s="1"/>
    </row>
    <row r="60" customFormat="false" ht="15" hidden="false" customHeight="true" outlineLevel="0" collapsed="false">
      <c r="A60" s="1" t="s">
        <v>32</v>
      </c>
      <c r="B60" s="1"/>
      <c r="C60" s="63" t="n">
        <v>768.698876516777</v>
      </c>
      <c r="D60" s="63" t="n">
        <v>12.6161490711639</v>
      </c>
      <c r="E60" s="63" t="n">
        <v>449.603907408859</v>
      </c>
      <c r="F60" s="63" t="n">
        <v>10.4589071313654</v>
      </c>
      <c r="G60" s="63" t="n">
        <v>143.046908363293</v>
      </c>
      <c r="H60" s="63" t="n">
        <v>36.7280408308487</v>
      </c>
      <c r="I60" s="63" t="n">
        <v>176.048060744625</v>
      </c>
      <c r="J60" s="63" t="n">
        <v>2.99487727953726</v>
      </c>
      <c r="K60" s="1"/>
    </row>
    <row r="61" customFormat="false" ht="15" hidden="false" customHeight="true" outlineLevel="0" collapsed="false">
      <c r="A61" s="1" t="s">
        <v>50</v>
      </c>
      <c r="B61" s="1"/>
      <c r="C61" s="63" t="n">
        <v>716.397164285765</v>
      </c>
      <c r="D61" s="63" t="n">
        <v>-6.80392723715272</v>
      </c>
      <c r="E61" s="63" t="n">
        <v>424.276278584002</v>
      </c>
      <c r="F61" s="63" t="n">
        <v>-5.63332044216986</v>
      </c>
      <c r="G61" s="63" t="n">
        <v>110.479226216535</v>
      </c>
      <c r="H61" s="63" t="n">
        <v>-22.7671345850043</v>
      </c>
      <c r="I61" s="63" t="n">
        <v>181.641659485229</v>
      </c>
      <c r="J61" s="63" t="n">
        <v>3.17731346596236</v>
      </c>
      <c r="K61" s="1"/>
    </row>
    <row r="62" customFormat="false" ht="15" hidden="false" customHeight="true" outlineLevel="0" collapsed="false">
      <c r="A62" s="1" t="s">
        <v>51</v>
      </c>
      <c r="B62" s="1"/>
      <c r="C62" s="63" t="n">
        <v>729.846982078923</v>
      </c>
      <c r="D62" s="63" t="n">
        <v>1.87742476710764</v>
      </c>
      <c r="E62" s="63" t="n">
        <v>442.495803119853</v>
      </c>
      <c r="F62" s="63" t="n">
        <v>4.29425953217508</v>
      </c>
      <c r="G62" s="63" t="n">
        <v>111.870487333657</v>
      </c>
      <c r="H62" s="63" t="n">
        <v>1.25929657978878</v>
      </c>
      <c r="I62" s="63" t="n">
        <v>175.480691625414</v>
      </c>
      <c r="J62" s="63" t="n">
        <v>-3.39182535398295</v>
      </c>
      <c r="K62" s="1"/>
    </row>
    <row r="63" customFormat="false" ht="15" hidden="false" customHeight="true" outlineLevel="0" collapsed="false">
      <c r="A63" s="1" t="s">
        <v>52</v>
      </c>
      <c r="B63" s="1"/>
      <c r="C63" s="63" t="n">
        <v>693.31745706263</v>
      </c>
      <c r="D63" s="63" t="n">
        <v>-5.0050936584325</v>
      </c>
      <c r="E63" s="63" t="n">
        <v>406.622412755585</v>
      </c>
      <c r="F63" s="63" t="n">
        <v>-8.10705776446685</v>
      </c>
      <c r="G63" s="63" t="n">
        <v>109.742898647271</v>
      </c>
      <c r="H63" s="63" t="n">
        <v>-1.90183196399255</v>
      </c>
      <c r="I63" s="63" t="n">
        <v>176.952145659774</v>
      </c>
      <c r="J63" s="63" t="n">
        <v>0.838527601373642</v>
      </c>
      <c r="K63" s="1"/>
    </row>
    <row r="64" customFormat="false" ht="15" hidden="false" customHeight="true" outlineLevel="0" collapsed="false">
      <c r="A64" s="1" t="s">
        <v>53</v>
      </c>
      <c r="B64" s="1"/>
      <c r="C64" s="63" t="n">
        <v>729.401946744923</v>
      </c>
      <c r="D64" s="63" t="n">
        <v>5.20461288183509</v>
      </c>
      <c r="E64" s="63" t="n">
        <v>425.209245201004</v>
      </c>
      <c r="F64" s="63" t="n">
        <v>4.57102999302489</v>
      </c>
      <c r="G64" s="63" t="n">
        <v>112.084494210433</v>
      </c>
      <c r="H64" s="63" t="n">
        <v>2.13371032843648</v>
      </c>
      <c r="I64" s="63" t="n">
        <v>192.108207333486</v>
      </c>
      <c r="J64" s="63" t="n">
        <v>8.56506238859183</v>
      </c>
      <c r="K64" s="1"/>
    </row>
    <row r="65" customFormat="false" ht="15" hidden="false" customHeight="true" outlineLevel="0" collapsed="false">
      <c r="A65" s="1" t="s">
        <v>48</v>
      </c>
      <c r="B65" s="1"/>
      <c r="C65" s="63" t="n">
        <v>769.233356462084</v>
      </c>
      <c r="D65" s="63" t="n">
        <v>5.46083128718189</v>
      </c>
      <c r="E65" s="63" t="n">
        <v>431.783443207888</v>
      </c>
      <c r="F65" s="63" t="n">
        <v>1.54610890545817</v>
      </c>
      <c r="G65" s="63" t="n">
        <v>104.914140587225</v>
      </c>
      <c r="H65" s="63" t="n">
        <v>-6.39727526427186</v>
      </c>
      <c r="I65" s="63" t="n">
        <v>232.53577266697</v>
      </c>
      <c r="J65" s="63" t="n">
        <v>21.0441635444056</v>
      </c>
      <c r="K65" s="1"/>
    </row>
    <row r="66" customFormat="false" ht="20.1" hidden="false" customHeight="true" outlineLevel="0" collapsed="false">
      <c r="A66" s="65" t="s">
        <v>56</v>
      </c>
      <c r="B66" s="65"/>
      <c r="C66" s="66" t="n">
        <v>828.753345320364</v>
      </c>
      <c r="D66" s="66" t="n">
        <v>7.73757252701945</v>
      </c>
      <c r="E66" s="66" t="n">
        <v>456.486715796668</v>
      </c>
      <c r="F66" s="66" t="n">
        <v>5.72121811926127</v>
      </c>
      <c r="G66" s="66" t="n">
        <v>130.100805003491</v>
      </c>
      <c r="H66" s="66" t="n">
        <v>24.0069301195158</v>
      </c>
      <c r="I66" s="66" t="n">
        <v>242.165824520205</v>
      </c>
      <c r="J66" s="66" t="n">
        <v>4.14132059888523</v>
      </c>
      <c r="K66" s="1"/>
    </row>
    <row r="67" customFormat="false" ht="15" hidden="false" customHeight="true" outlineLevel="0" collapsed="false">
      <c r="A67" s="1" t="s">
        <v>57</v>
      </c>
      <c r="B67" s="1"/>
      <c r="C67" s="63" t="n">
        <v>707.595408767724</v>
      </c>
      <c r="D67" s="63" t="n">
        <v>-14.6192998479909</v>
      </c>
      <c r="E67" s="63" t="n">
        <v>427.732801217722</v>
      </c>
      <c r="F67" s="63" t="n">
        <v>-6.29895976901857</v>
      </c>
      <c r="G67" s="63" t="n">
        <v>112.272257164822</v>
      </c>
      <c r="H67" s="63" t="n">
        <v>-13.7036414480219</v>
      </c>
      <c r="I67" s="63" t="n">
        <v>167.59035038518</v>
      </c>
      <c r="J67" s="63" t="n">
        <v>-30.7952099693582</v>
      </c>
      <c r="K67" s="1"/>
    </row>
    <row r="68" customFormat="false" ht="15" hidden="false" customHeight="true" outlineLevel="0" collapsed="false">
      <c r="A68" s="1" t="s">
        <v>58</v>
      </c>
      <c r="B68" s="1"/>
      <c r="C68" s="63" t="n">
        <v>714.573058645267</v>
      </c>
      <c r="D68" s="63" t="n">
        <v>0.986107285474702</v>
      </c>
      <c r="E68" s="63" t="n">
        <v>434.189322314041</v>
      </c>
      <c r="F68" s="63" t="n">
        <v>1.50947532617035</v>
      </c>
      <c r="G68" s="63" t="n">
        <v>103.446158404713</v>
      </c>
      <c r="H68" s="63" t="n">
        <v>-7.86133545631989</v>
      </c>
      <c r="I68" s="63" t="n">
        <v>176.937577926513</v>
      </c>
      <c r="J68" s="63" t="n">
        <v>5.57742586005101</v>
      </c>
      <c r="K68" s="1"/>
    </row>
    <row r="69" customFormat="false" ht="15" hidden="false" customHeight="true" outlineLevel="0" collapsed="false">
      <c r="A69" s="1" t="s">
        <v>29</v>
      </c>
      <c r="B69" s="1"/>
      <c r="C69" s="63" t="n">
        <v>658.410193512464</v>
      </c>
      <c r="D69" s="63" t="n">
        <v>-7.85963932635249</v>
      </c>
      <c r="E69" s="63" t="n">
        <v>394.277243015915</v>
      </c>
      <c r="F69" s="63" t="n">
        <v>-9.19232170091414</v>
      </c>
      <c r="G69" s="63" t="n">
        <v>108.715020315657</v>
      </c>
      <c r="H69" s="63" t="n">
        <v>5.09333743485169</v>
      </c>
      <c r="I69" s="63" t="n">
        <v>155.417930180892</v>
      </c>
      <c r="J69" s="63" t="n">
        <v>-12.162282313234</v>
      </c>
      <c r="K69" s="1"/>
    </row>
    <row r="70" customFormat="false" ht="15" hidden="false" customHeight="true" outlineLevel="0" collapsed="false">
      <c r="A70" s="1" t="s">
        <v>59</v>
      </c>
      <c r="B70" s="1"/>
      <c r="C70" s="63" t="n">
        <v>686.483849604996</v>
      </c>
      <c r="D70" s="63" t="n">
        <v>4.26385502064693</v>
      </c>
      <c r="E70" s="63" t="n">
        <v>414.190958643695</v>
      </c>
      <c r="F70" s="63" t="n">
        <v>5.05068856509577</v>
      </c>
      <c r="G70" s="63" t="n">
        <v>104.451695961633</v>
      </c>
      <c r="H70" s="63" t="n">
        <v>-3.92155963513122</v>
      </c>
      <c r="I70" s="63" t="n">
        <v>167.841194999668</v>
      </c>
      <c r="J70" s="63" t="n">
        <v>7.99345661360734</v>
      </c>
      <c r="K70" s="1"/>
    </row>
    <row r="71" customFormat="false" ht="15" hidden="false" customHeight="true" outlineLevel="0" collapsed="false">
      <c r="A71" s="1" t="s">
        <v>31</v>
      </c>
      <c r="B71" s="1"/>
      <c r="C71" s="63" t="n">
        <v>690.333885544403</v>
      </c>
      <c r="D71" s="63" t="n">
        <v>0.560834161156393</v>
      </c>
      <c r="E71" s="63" t="n">
        <v>403.026235791414</v>
      </c>
      <c r="F71" s="63" t="n">
        <v>-2.69554962977485</v>
      </c>
      <c r="G71" s="63" t="n">
        <v>101.766580043093</v>
      </c>
      <c r="H71" s="63" t="n">
        <v>-2.57067718606181</v>
      </c>
      <c r="I71" s="63" t="n">
        <v>185.541069709896</v>
      </c>
      <c r="J71" s="63" t="n">
        <v>10.5456081328917</v>
      </c>
      <c r="K71" s="1"/>
    </row>
    <row r="72" customFormat="false" ht="15" hidden="false" customHeight="true" outlineLevel="0" collapsed="false">
      <c r="A72" s="1" t="s">
        <v>32</v>
      </c>
      <c r="B72" s="1"/>
      <c r="C72" s="63" t="n">
        <v>760.536425233059</v>
      </c>
      <c r="D72" s="63" t="n">
        <v>10.1693602412829</v>
      </c>
      <c r="E72" s="63" t="n">
        <v>445.233423260499</v>
      </c>
      <c r="F72" s="63" t="n">
        <v>10.4725657341398</v>
      </c>
      <c r="G72" s="63" t="n">
        <v>127.835202330207</v>
      </c>
      <c r="H72" s="63" t="n">
        <v>25.6160934916705</v>
      </c>
      <c r="I72" s="63" t="n">
        <v>187.467799642353</v>
      </c>
      <c r="J72" s="63" t="n">
        <v>1.03843851685721</v>
      </c>
      <c r="K72" s="1"/>
    </row>
    <row r="73" customFormat="false" ht="15" hidden="false" customHeight="true" outlineLevel="0" collapsed="false">
      <c r="A73" s="1" t="s">
        <v>50</v>
      </c>
      <c r="B73" s="1"/>
      <c r="C73" s="63" t="n">
        <v>715.98239944316</v>
      </c>
      <c r="D73" s="63" t="n">
        <v>-5.85823693799354</v>
      </c>
      <c r="E73" s="63" t="n">
        <v>436.37248307793</v>
      </c>
      <c r="F73" s="63" t="n">
        <v>-1.99017857142859</v>
      </c>
      <c r="G73" s="63" t="n">
        <v>100.836839032245</v>
      </c>
      <c r="H73" s="63" t="n">
        <v>-21.1196625075333</v>
      </c>
      <c r="I73" s="63" t="n">
        <v>178.773077332984</v>
      </c>
      <c r="J73" s="63" t="n">
        <v>-4.63798173657328</v>
      </c>
      <c r="K73" s="1"/>
    </row>
    <row r="74" customFormat="false" ht="15" hidden="false" customHeight="true" outlineLevel="0" collapsed="false">
      <c r="A74" s="1" t="s">
        <v>51</v>
      </c>
      <c r="B74" s="1"/>
      <c r="C74" s="63" t="n">
        <v>654.27252528977</v>
      </c>
      <c r="D74" s="63" t="n">
        <v>-8.61890937561924</v>
      </c>
      <c r="E74" s="63" t="n">
        <v>389.669702241071</v>
      </c>
      <c r="F74" s="63" t="n">
        <v>-10.7025036288823</v>
      </c>
      <c r="G74" s="63" t="n">
        <v>102.444218275716</v>
      </c>
      <c r="H74" s="63" t="n">
        <v>1.59403969709592</v>
      </c>
      <c r="I74" s="63" t="n">
        <v>162.158604772983</v>
      </c>
      <c r="J74" s="63" t="n">
        <v>-9.29360998191868</v>
      </c>
      <c r="K74" s="1"/>
    </row>
    <row r="75" customFormat="false" ht="15" hidden="false" customHeight="true" outlineLevel="0" collapsed="false">
      <c r="A75" s="1" t="s">
        <v>52</v>
      </c>
      <c r="B75" s="1"/>
      <c r="C75" s="63" t="n">
        <v>669.260477997935</v>
      </c>
      <c r="D75" s="63" t="n">
        <v>2.29078130730424</v>
      </c>
      <c r="E75" s="63" t="n">
        <v>392.957115116182</v>
      </c>
      <c r="F75" s="63" t="n">
        <v>0.843640872309067</v>
      </c>
      <c r="G75" s="63" t="n">
        <v>100.017364849441</v>
      </c>
      <c r="H75" s="63" t="n">
        <v>-2.36895109077111</v>
      </c>
      <c r="I75" s="63" t="n">
        <v>176.285998032312</v>
      </c>
      <c r="J75" s="63" t="n">
        <v>8.71208362893063</v>
      </c>
      <c r="K75" s="1"/>
    </row>
    <row r="76" customFormat="false" ht="15" hidden="false" customHeight="true" outlineLevel="0" collapsed="false">
      <c r="A76" s="1" t="s">
        <v>53</v>
      </c>
      <c r="B76" s="1"/>
      <c r="C76" s="63" t="n">
        <v>651.786781352743</v>
      </c>
      <c r="D76" s="63" t="n">
        <v>-2.61089623840694</v>
      </c>
      <c r="E76" s="63" t="n">
        <v>375.669175659983</v>
      </c>
      <c r="F76" s="63" t="n">
        <v>-4.39944685849181</v>
      </c>
      <c r="G76" s="63" t="n">
        <v>96.8926303830536</v>
      </c>
      <c r="H76" s="63" t="n">
        <v>-3.12419195515839</v>
      </c>
      <c r="I76" s="63" t="n">
        <v>179.224975309707</v>
      </c>
      <c r="J76" s="63" t="n">
        <v>1.66716432966811</v>
      </c>
      <c r="K76" s="1"/>
    </row>
    <row r="77" customFormat="false" ht="15" hidden="false" customHeight="true" outlineLevel="0" collapsed="false">
      <c r="A77" s="1" t="s">
        <v>48</v>
      </c>
      <c r="B77" s="1"/>
      <c r="C77" s="63" t="n">
        <v>698.255191981057</v>
      </c>
      <c r="D77" s="63" t="n">
        <v>7.12938831497496</v>
      </c>
      <c r="E77" s="63" t="n">
        <v>383.849833515724</v>
      </c>
      <c r="F77" s="63" t="n">
        <v>2.17762286228802</v>
      </c>
      <c r="G77" s="63" t="n">
        <v>104.39453998544</v>
      </c>
      <c r="H77" s="63" t="n">
        <v>7.74249762105541</v>
      </c>
      <c r="I77" s="63" t="n">
        <v>210.010818479894</v>
      </c>
      <c r="J77" s="63" t="n">
        <v>17.1772059764484</v>
      </c>
      <c r="K77" s="1"/>
    </row>
    <row r="78" customFormat="false" ht="20.1" hidden="false" customHeight="true" outlineLevel="0" collapsed="false">
      <c r="A78" s="65" t="s">
        <v>60</v>
      </c>
      <c r="B78" s="65"/>
      <c r="C78" s="66" t="n">
        <v>866.829982837704</v>
      </c>
      <c r="D78" s="66" t="n">
        <v>24.1422896374569</v>
      </c>
      <c r="E78" s="66" t="n">
        <v>491.326405370404</v>
      </c>
      <c r="F78" s="66" t="n">
        <v>27.9996400858875</v>
      </c>
      <c r="G78" s="66" t="n">
        <v>118.63328338634</v>
      </c>
      <c r="H78" s="66" t="n">
        <v>13.6393564288764</v>
      </c>
      <c r="I78" s="66" t="n">
        <v>256.87029408096</v>
      </c>
      <c r="J78" s="66" t="n">
        <v>22.312886517107</v>
      </c>
      <c r="K78" s="1"/>
    </row>
    <row r="79" customFormat="false" ht="15" hidden="false" customHeight="true" outlineLevel="0" collapsed="false">
      <c r="A79" s="1" t="s">
        <v>27</v>
      </c>
      <c r="B79" s="1"/>
      <c r="C79" s="63" t="n">
        <v>720.091456613153</v>
      </c>
      <c r="D79" s="63" t="n">
        <v>-16.9281784351966</v>
      </c>
      <c r="E79" s="63" t="n">
        <v>410.953250002761</v>
      </c>
      <c r="F79" s="63" t="n">
        <v>-16.3584033931682</v>
      </c>
      <c r="G79" s="63" t="n">
        <v>115.994966501214</v>
      </c>
      <c r="H79" s="63" t="n">
        <v>-2.2239263803681</v>
      </c>
      <c r="I79" s="63" t="n">
        <v>193.143240109178</v>
      </c>
      <c r="J79" s="63" t="n">
        <v>-24.8090399864206</v>
      </c>
      <c r="K79" s="1"/>
    </row>
    <row r="80" customFormat="false" ht="15" hidden="false" customHeight="true" outlineLevel="0" collapsed="false">
      <c r="A80" s="1" t="s">
        <v>28</v>
      </c>
      <c r="B80" s="1"/>
      <c r="C80" s="63" t="n">
        <v>759.432559196522</v>
      </c>
      <c r="D80" s="63" t="n">
        <v>5.46334805420472</v>
      </c>
      <c r="E80" s="63" t="n">
        <v>426.613878390557</v>
      </c>
      <c r="F80" s="63" t="n">
        <v>3.81080533800157</v>
      </c>
      <c r="G80" s="63" t="n">
        <v>140.426727674271</v>
      </c>
      <c r="H80" s="63" t="n">
        <v>21.0627770411063</v>
      </c>
      <c r="I80" s="63" t="n">
        <v>192.391953131695</v>
      </c>
      <c r="J80" s="63" t="n">
        <v>-0.388979172690213</v>
      </c>
      <c r="K80" s="1"/>
    </row>
    <row r="81" customFormat="false" ht="15" hidden="false" customHeight="true" outlineLevel="0" collapsed="false">
      <c r="A81" s="1" t="s">
        <v>29</v>
      </c>
      <c r="B81" s="1"/>
      <c r="C81" s="63" t="n">
        <v>715.311419668041</v>
      </c>
      <c r="D81" s="63" t="n">
        <v>-5.80975084544187</v>
      </c>
      <c r="E81" s="63" t="n">
        <v>399.245823924809</v>
      </c>
      <c r="F81" s="63" t="n">
        <v>-6.41518146784091</v>
      </c>
      <c r="G81" s="63" t="n">
        <v>144.926912747312</v>
      </c>
      <c r="H81" s="63" t="n">
        <v>3.20464996056845</v>
      </c>
      <c r="I81" s="63" t="n">
        <v>171.138682995921</v>
      </c>
      <c r="J81" s="63" t="n">
        <v>-11.0468602193696</v>
      </c>
      <c r="K81" s="1"/>
    </row>
    <row r="82" customFormat="false" ht="15" hidden="false" customHeight="true" outlineLevel="0" collapsed="false">
      <c r="A82" s="1" t="s">
        <v>30</v>
      </c>
      <c r="B82" s="1"/>
      <c r="C82" s="63" t="n">
        <v>744.061180419827</v>
      </c>
      <c r="D82" s="63" t="n">
        <v>4.01919499134063</v>
      </c>
      <c r="E82" s="63" t="n">
        <v>393.95818108623</v>
      </c>
      <c r="F82" s="63" t="n">
        <v>-1.32440780133859</v>
      </c>
      <c r="G82" s="63" t="n">
        <v>150.327294473572</v>
      </c>
      <c r="H82" s="63" t="n">
        <v>3.72627942173622</v>
      </c>
      <c r="I82" s="63" t="n">
        <v>199.775704860025</v>
      </c>
      <c r="J82" s="63" t="n">
        <v>16.7332255705076</v>
      </c>
      <c r="K82" s="1"/>
    </row>
    <row r="83" customFormat="false" ht="15" hidden="false" customHeight="true" outlineLevel="0" collapsed="false">
      <c r="A83" s="1" t="s">
        <v>31</v>
      </c>
      <c r="B83" s="1"/>
      <c r="C83" s="63" t="n">
        <v>758.51857480674</v>
      </c>
      <c r="D83" s="63" t="n">
        <v>1.94303839084249</v>
      </c>
      <c r="E83" s="63" t="n">
        <v>389.604708127939</v>
      </c>
      <c r="F83" s="63" t="n">
        <v>-1.10505966554305</v>
      </c>
      <c r="G83" s="63" t="n">
        <v>154.010243629991</v>
      </c>
      <c r="H83" s="63" t="n">
        <v>2.44995372883972</v>
      </c>
      <c r="I83" s="63" t="n">
        <v>214.90362304881</v>
      </c>
      <c r="J83" s="63" t="n">
        <v>7.57245141464242</v>
      </c>
      <c r="K83" s="1"/>
    </row>
    <row r="84" customFormat="false" ht="15" hidden="false" customHeight="true" outlineLevel="0" collapsed="false">
      <c r="A84" s="1" t="s">
        <v>32</v>
      </c>
      <c r="B84" s="1"/>
      <c r="C84" s="63" t="n">
        <v>783.844107711637</v>
      </c>
      <c r="D84" s="63" t="n">
        <v>3.33881512543709</v>
      </c>
      <c r="E84" s="63" t="n">
        <v>429.913608021884</v>
      </c>
      <c r="F84" s="63" t="n">
        <v>10.3461018445157</v>
      </c>
      <c r="G84" s="63" t="n">
        <v>172.20783991939</v>
      </c>
      <c r="H84" s="63" t="n">
        <v>11.8158350123244</v>
      </c>
      <c r="I84" s="63" t="n">
        <v>181.722659770364</v>
      </c>
      <c r="J84" s="63" t="n">
        <v>-15.4399273533465</v>
      </c>
      <c r="K84" s="1"/>
    </row>
    <row r="85" customFormat="false" ht="15" hidden="false" customHeight="true" outlineLevel="0" collapsed="false">
      <c r="A85" s="1" t="s">
        <v>50</v>
      </c>
      <c r="B85" s="1"/>
      <c r="C85" s="63" t="n">
        <v>773.864487310908</v>
      </c>
      <c r="D85" s="63" t="n">
        <v>-1.27316392412052</v>
      </c>
      <c r="E85" s="63" t="n">
        <v>432.058480269564</v>
      </c>
      <c r="F85" s="63" t="n">
        <v>0.498907735800543</v>
      </c>
      <c r="G85" s="63" t="n">
        <v>142.301688514731</v>
      </c>
      <c r="H85" s="63" t="n">
        <v>-17.3663123692037</v>
      </c>
      <c r="I85" s="63" t="n">
        <v>199.504318526614</v>
      </c>
      <c r="J85" s="63" t="n">
        <v>9.78505310164405</v>
      </c>
      <c r="K85" s="1"/>
    </row>
    <row r="86" customFormat="false" ht="15" hidden="false" customHeight="true" outlineLevel="0" collapsed="false">
      <c r="A86" s="1" t="s">
        <v>51</v>
      </c>
      <c r="B86" s="1"/>
      <c r="C86" s="63" t="n">
        <v>719.198430573269</v>
      </c>
      <c r="D86" s="63" t="n">
        <v>-7.0640348063519</v>
      </c>
      <c r="E86" s="63" t="n">
        <v>398.092040435632</v>
      </c>
      <c r="F86" s="63" t="n">
        <v>-7.86153758924954</v>
      </c>
      <c r="G86" s="63" t="n">
        <v>144.964791854463</v>
      </c>
      <c r="H86" s="63" t="n">
        <v>1.87144886861709</v>
      </c>
      <c r="I86" s="63" t="n">
        <v>176.141598283174</v>
      </c>
      <c r="J86" s="63" t="n">
        <v>-11.710383221766</v>
      </c>
      <c r="K86" s="1"/>
    </row>
    <row r="87" customFormat="false" ht="15" hidden="false" customHeight="true" outlineLevel="0" collapsed="false">
      <c r="A87" s="1" t="s">
        <v>52</v>
      </c>
      <c r="B87" s="1"/>
      <c r="C87" s="63" t="n">
        <v>723.112207713581</v>
      </c>
      <c r="D87" s="63" t="n">
        <v>0.544185995677452</v>
      </c>
      <c r="E87" s="63" t="n">
        <v>391.66120444532</v>
      </c>
      <c r="F87" s="63" t="n">
        <v>-1.61541436077813</v>
      </c>
      <c r="G87" s="63" t="n">
        <v>141.314279377269</v>
      </c>
      <c r="H87" s="63" t="n">
        <v>-2.51820626960158</v>
      </c>
      <c r="I87" s="63" t="n">
        <v>190.136723890992</v>
      </c>
      <c r="J87" s="63" t="n">
        <v>7.94538356880261</v>
      </c>
      <c r="K87" s="1"/>
    </row>
    <row r="88" customFormat="false" ht="15" hidden="false" customHeight="true" outlineLevel="0" collapsed="false">
      <c r="A88" s="1" t="s">
        <v>53</v>
      </c>
      <c r="B88" s="1"/>
      <c r="C88" s="63" t="n">
        <v>759.477088545524</v>
      </c>
      <c r="D88" s="63" t="n">
        <v>5.02894024523881</v>
      </c>
      <c r="E88" s="63" t="n">
        <v>386.904624163234</v>
      </c>
      <c r="F88" s="63" t="n">
        <v>-1.21446296648722</v>
      </c>
      <c r="G88" s="63" t="n">
        <v>138.666533016044</v>
      </c>
      <c r="H88" s="63" t="n">
        <v>-1.87365804283358</v>
      </c>
      <c r="I88" s="63" t="n">
        <v>233.905931366246</v>
      </c>
      <c r="J88" s="63" t="n">
        <v>23.0198599089923</v>
      </c>
      <c r="K88" s="1"/>
    </row>
    <row r="89" customFormat="false" ht="15" hidden="false" customHeight="true" outlineLevel="0" collapsed="false">
      <c r="A89" s="1" t="s">
        <v>48</v>
      </c>
      <c r="B89" s="1"/>
      <c r="C89" s="63" t="n">
        <v>739.003027329285</v>
      </c>
      <c r="D89" s="63" t="n">
        <v>-2.69581025221562</v>
      </c>
      <c r="E89" s="63" t="n">
        <v>396.987311746652</v>
      </c>
      <c r="F89" s="63" t="n">
        <v>2.60598787239199</v>
      </c>
      <c r="G89" s="63" t="n">
        <v>136.896851550583</v>
      </c>
      <c r="H89" s="63" t="n">
        <v>-1.27621382533334</v>
      </c>
      <c r="I89" s="63" t="n">
        <v>205.11886403205</v>
      </c>
      <c r="J89" s="63" t="n">
        <v>-12.3071130202001</v>
      </c>
      <c r="K89" s="1"/>
    </row>
    <row r="90" customFormat="false" ht="20.1" hidden="false" customHeight="true" outlineLevel="0" collapsed="false">
      <c r="A90" s="65" t="s">
        <v>61</v>
      </c>
      <c r="B90" s="65"/>
      <c r="C90" s="66" t="n">
        <v>722.866790047394</v>
      </c>
      <c r="D90" s="66" t="n">
        <v>-2.18351436802719</v>
      </c>
      <c r="E90" s="66" t="n">
        <v>347.818668522157</v>
      </c>
      <c r="F90" s="66" t="n">
        <v>-12.3854445141241</v>
      </c>
      <c r="G90" s="66" t="n">
        <v>162.292938285058</v>
      </c>
      <c r="H90" s="66" t="n">
        <v>18.551256984235</v>
      </c>
      <c r="I90" s="66" t="n">
        <v>212.755183240179</v>
      </c>
      <c r="J90" s="66" t="n">
        <v>3.72287514566925</v>
      </c>
      <c r="K90" s="1"/>
    </row>
    <row r="91" customFormat="false" ht="15" hidden="false" customHeight="true" outlineLevel="0" collapsed="false">
      <c r="A91" s="1" t="s">
        <v>27</v>
      </c>
      <c r="B91" s="1"/>
      <c r="C91" s="63" t="n">
        <v>572.236484671979</v>
      </c>
      <c r="D91" s="63" t="n">
        <v>-20.8379064371651</v>
      </c>
      <c r="E91" s="63" t="n">
        <v>269.238572430399</v>
      </c>
      <c r="F91" s="63" t="n">
        <v>-22.5922594740633</v>
      </c>
      <c r="G91" s="63" t="n">
        <v>117.881307744747</v>
      </c>
      <c r="H91" s="63" t="n">
        <v>-27.3651035033361</v>
      </c>
      <c r="I91" s="63" t="n">
        <v>185.116604496833</v>
      </c>
      <c r="J91" s="63" t="n">
        <v>-12.9907898470067</v>
      </c>
      <c r="K91" s="1"/>
    </row>
    <row r="92" customFormat="false" ht="15" hidden="false" customHeight="true" outlineLevel="0" collapsed="false">
      <c r="A92" s="1" t="s">
        <v>28</v>
      </c>
      <c r="B92" s="1"/>
      <c r="C92" s="63" t="n">
        <v>543.109821160927</v>
      </c>
      <c r="D92" s="63" t="n">
        <v>-5.08996967010043</v>
      </c>
      <c r="E92" s="63" t="n">
        <v>220.000171584707</v>
      </c>
      <c r="F92" s="63" t="n">
        <v>-18.2880188381704</v>
      </c>
      <c r="G92" s="63" t="n">
        <v>93.9797219009795</v>
      </c>
      <c r="H92" s="63" t="n">
        <v>-20.2759761501139</v>
      </c>
      <c r="I92" s="63" t="n">
        <v>229.12992767524</v>
      </c>
      <c r="J92" s="63" t="n">
        <v>23.7759996182083</v>
      </c>
      <c r="K92" s="1"/>
    </row>
    <row r="93" customFormat="false" ht="15" hidden="false" customHeight="true" outlineLevel="0" collapsed="false">
      <c r="A93" s="1" t="s">
        <v>29</v>
      </c>
      <c r="B93" s="1"/>
      <c r="C93" s="63" t="n">
        <v>436.390126557469</v>
      </c>
      <c r="D93" s="63" t="n">
        <v>-19.6497449402293</v>
      </c>
      <c r="E93" s="63" t="n">
        <v>206.555634885479</v>
      </c>
      <c r="F93" s="63" t="n">
        <v>-6.11114827883283</v>
      </c>
      <c r="G93" s="63" t="n">
        <v>77.4551011564367</v>
      </c>
      <c r="H93" s="63" t="n">
        <v>-17.5831768920893</v>
      </c>
      <c r="I93" s="63" t="n">
        <v>152.379390515554</v>
      </c>
      <c r="J93" s="63" t="n">
        <v>-33.4965135014879</v>
      </c>
      <c r="K93" s="1"/>
    </row>
    <row r="94" customFormat="false" ht="15" hidden="false" customHeight="true" outlineLevel="0" collapsed="false">
      <c r="A94" s="1" t="s">
        <v>30</v>
      </c>
      <c r="B94" s="1"/>
      <c r="C94" s="63" t="n">
        <v>439.968749755477</v>
      </c>
      <c r="D94" s="63" t="n">
        <v>0.820051366935985</v>
      </c>
      <c r="E94" s="63" t="n">
        <v>181.679142647782</v>
      </c>
      <c r="F94" s="63" t="n">
        <v>-12.0434827408552</v>
      </c>
      <c r="G94" s="63" t="n">
        <v>68.6279020347811</v>
      </c>
      <c r="H94" s="63" t="n">
        <v>-11.3965368192178</v>
      </c>
      <c r="I94" s="63" t="n">
        <v>189.661705072914</v>
      </c>
      <c r="J94" s="63" t="n">
        <v>24.466769706337</v>
      </c>
      <c r="K94" s="1"/>
    </row>
    <row r="95" customFormat="false" ht="15" hidden="false" customHeight="true" outlineLevel="0" collapsed="false">
      <c r="A95" s="1" t="s">
        <v>31</v>
      </c>
      <c r="B95" s="1"/>
      <c r="C95" s="63" t="n">
        <v>384.781467704033</v>
      </c>
      <c r="D95" s="63" t="n">
        <v>-12.5434549799538</v>
      </c>
      <c r="E95" s="63" t="n">
        <v>174.215726784558</v>
      </c>
      <c r="F95" s="63" t="n">
        <v>-4.10802019122964</v>
      </c>
      <c r="G95" s="63" t="n">
        <v>65.7883049660972</v>
      </c>
      <c r="H95" s="63" t="n">
        <v>-4.1376713909231</v>
      </c>
      <c r="I95" s="63" t="n">
        <v>144.777435953378</v>
      </c>
      <c r="J95" s="63" t="n">
        <v>-23.6654358360223</v>
      </c>
      <c r="K95" s="1"/>
    </row>
    <row r="96" customFormat="false" ht="15" hidden="false" customHeight="true" outlineLevel="0" collapsed="false">
      <c r="A96" s="1" t="s">
        <v>32</v>
      </c>
      <c r="B96" s="60"/>
      <c r="C96" s="63" t="n">
        <v>526.524248389098</v>
      </c>
      <c r="D96" s="63" t="n">
        <v>36.8372160776959</v>
      </c>
      <c r="E96" s="63" t="n">
        <v>197.413073686868</v>
      </c>
      <c r="F96" s="63" t="n">
        <v>13.3153001341815</v>
      </c>
      <c r="G96" s="63" t="n">
        <v>78.4580350129816</v>
      </c>
      <c r="H96" s="63" t="n">
        <v>19.2583317861944</v>
      </c>
      <c r="I96" s="63" t="n">
        <v>250.653139689248</v>
      </c>
      <c r="J96" s="63" t="n">
        <v>73.1299757028197</v>
      </c>
      <c r="K96" s="1"/>
    </row>
    <row r="97" customFormat="false" ht="15" hidden="false" customHeight="true" outlineLevel="0" collapsed="false">
      <c r="A97" s="1" t="s">
        <v>50</v>
      </c>
      <c r="B97" s="60"/>
      <c r="C97" s="63" t="n">
        <v>429.134819949635</v>
      </c>
      <c r="D97" s="63" t="n">
        <v>-18.4966653933652</v>
      </c>
      <c r="E97" s="63" t="n">
        <v>203.748355439987</v>
      </c>
      <c r="F97" s="63" t="n">
        <v>3.20915005009668</v>
      </c>
      <c r="G97" s="63" t="n">
        <v>59.5609162761521</v>
      </c>
      <c r="H97" s="63" t="n">
        <v>-24.0856385629627</v>
      </c>
      <c r="I97" s="63" t="n">
        <v>165.825548233496</v>
      </c>
      <c r="J97" s="63" t="n">
        <v>-33.8426207471086</v>
      </c>
      <c r="K97" s="1"/>
    </row>
    <row r="98" customFormat="false" ht="15" hidden="false" customHeight="true" outlineLevel="0" collapsed="false">
      <c r="A98" s="1" t="s">
        <v>51</v>
      </c>
      <c r="B98" s="60"/>
      <c r="C98" s="63" t="n">
        <v>428.034827046634</v>
      </c>
      <c r="D98" s="63" t="n">
        <v>-0.256328047006278</v>
      </c>
      <c r="E98" s="63" t="n">
        <v>219.353237016561</v>
      </c>
      <c r="F98" s="63" t="n">
        <v>7.65889940209618</v>
      </c>
      <c r="G98" s="63" t="n">
        <v>59.0058356181506</v>
      </c>
      <c r="H98" s="63" t="n">
        <v>-0.931954531101994</v>
      </c>
      <c r="I98" s="63" t="n">
        <v>149.675754411922</v>
      </c>
      <c r="J98" s="63" t="n">
        <v>-9.7390263404003</v>
      </c>
      <c r="K98" s="1"/>
    </row>
    <row r="99" customFormat="false" ht="15" hidden="false" customHeight="true" outlineLevel="0" collapsed="false">
      <c r="A99" s="1" t="s">
        <v>52</v>
      </c>
      <c r="B99" s="60" t="s">
        <v>62</v>
      </c>
      <c r="C99" s="63" t="n">
        <v>452.363555198429</v>
      </c>
      <c r="D99" s="63" t="n">
        <v>5.68381977692292</v>
      </c>
      <c r="E99" s="63" t="n">
        <v>220.804428373733</v>
      </c>
      <c r="F99" s="63" t="n">
        <v>0.661577361205048</v>
      </c>
      <c r="G99" s="63" t="n">
        <v>58.3418597384045</v>
      </c>
      <c r="H99" s="63" t="n">
        <v>-1.12527154778884</v>
      </c>
      <c r="I99" s="63" t="n">
        <v>173.217267086291</v>
      </c>
      <c r="J99" s="63" t="n">
        <v>15.7283407502193</v>
      </c>
      <c r="K99" s="1"/>
    </row>
    <row r="100" customFormat="false" ht="15" hidden="false" customHeight="true" outlineLevel="0" collapsed="false">
      <c r="A100" s="1" t="s">
        <v>53</v>
      </c>
      <c r="B100" s="60" t="s">
        <v>62</v>
      </c>
      <c r="C100" s="63" t="n">
        <v>508.466584553624</v>
      </c>
      <c r="D100" s="63" t="n">
        <v>12.4021992290219</v>
      </c>
      <c r="E100" s="63" t="n">
        <v>233.906299895078</v>
      </c>
      <c r="F100" s="63" t="n">
        <v>5.9336996172777</v>
      </c>
      <c r="G100" s="63" t="n">
        <v>75.1806943113909</v>
      </c>
      <c r="H100" s="63" t="n">
        <v>28.8623548314863</v>
      </c>
      <c r="I100" s="63" t="n">
        <v>199.379590347156</v>
      </c>
      <c r="J100" s="63" t="n">
        <v>15.103761709756</v>
      </c>
      <c r="K100" s="1"/>
    </row>
    <row r="101" customFormat="false" ht="15" hidden="false" customHeight="true" outlineLevel="0" collapsed="false">
      <c r="A101" s="1" t="s">
        <v>48</v>
      </c>
      <c r="B101" s="60" t="s">
        <v>62</v>
      </c>
      <c r="C101" s="63" t="n">
        <v>565.439663450546</v>
      </c>
      <c r="D101" s="63" t="n">
        <v>11.2048816240182</v>
      </c>
      <c r="E101" s="63" t="n">
        <v>261.467099547304</v>
      </c>
      <c r="F101" s="63" t="n">
        <v>11.7828376852566</v>
      </c>
      <c r="G101" s="63" t="n">
        <v>61.7109149938269</v>
      </c>
      <c r="H101" s="63" t="n">
        <v>-17.9165401981705</v>
      </c>
      <c r="I101" s="63" t="n">
        <v>242.261648909415</v>
      </c>
      <c r="J101" s="63" t="n">
        <v>21.5077473514687</v>
      </c>
      <c r="K101" s="1"/>
    </row>
    <row r="102" customFormat="false" ht="20.1" hidden="false" customHeight="true" outlineLevel="0" collapsed="false">
      <c r="A102" s="65" t="s">
        <v>63</v>
      </c>
      <c r="B102" s="67" t="s">
        <v>62</v>
      </c>
      <c r="C102" s="66" t="n">
        <v>659.010065127294</v>
      </c>
      <c r="D102" s="66" t="n">
        <v>16.5482557600828</v>
      </c>
      <c r="E102" s="66" t="n">
        <v>277.702782711664</v>
      </c>
      <c r="F102" s="66" t="n">
        <v>6.20945548884325</v>
      </c>
      <c r="G102" s="66" t="n">
        <v>80.7862640615749</v>
      </c>
      <c r="H102" s="66" t="n">
        <v>30.9108187257573</v>
      </c>
      <c r="I102" s="66" t="n">
        <v>300.521018354056</v>
      </c>
      <c r="J102" s="66" t="n">
        <v>24.0481189271623</v>
      </c>
      <c r="K102" s="1"/>
    </row>
    <row r="103" customFormat="false" ht="15" hidden="false" customHeight="true" outlineLevel="0" collapsed="false">
      <c r="A103" s="68" t="s">
        <v>27</v>
      </c>
      <c r="B103" s="69" t="s">
        <v>62</v>
      </c>
      <c r="C103" s="70" t="n">
        <v>524.992056647451</v>
      </c>
      <c r="D103" s="70" t="n">
        <v>-20.336261245715</v>
      </c>
      <c r="E103" s="70" t="n">
        <v>242.415686986519</v>
      </c>
      <c r="F103" s="70" t="n">
        <v>-12.7067850673225</v>
      </c>
      <c r="G103" s="70" t="n">
        <v>62.9022740683582</v>
      </c>
      <c r="H103" s="70" t="n">
        <v>-22.1374143252689</v>
      </c>
      <c r="I103" s="70" t="n">
        <v>219.674095592574</v>
      </c>
      <c r="J103" s="70" t="n">
        <v>-26.9022523630053</v>
      </c>
      <c r="K103" s="1"/>
    </row>
    <row r="104" customFormat="false" ht="15" hidden="false" customHeight="true" outlineLevel="0" collapsed="false">
      <c r="A104" s="68" t="s">
        <v>28</v>
      </c>
      <c r="B104" s="69" t="s">
        <v>62</v>
      </c>
      <c r="C104" s="70" t="n">
        <v>492.883814395323</v>
      </c>
      <c r="D104" s="70" t="n">
        <v>-6.11594820256296</v>
      </c>
      <c r="E104" s="70" t="n">
        <v>246.539276580197</v>
      </c>
      <c r="F104" s="70" t="n">
        <v>1.70104073912825</v>
      </c>
      <c r="G104" s="70" t="n">
        <v>67.1848739495798</v>
      </c>
      <c r="H104" s="70" t="n">
        <v>6.80833872010341</v>
      </c>
      <c r="I104" s="70" t="n">
        <v>179.159663865546</v>
      </c>
      <c r="J104" s="70" t="n">
        <v>-18.4429719024174</v>
      </c>
      <c r="K104" s="1"/>
    </row>
    <row r="105" customFormat="false" ht="15" hidden="false" customHeight="true" outlineLevel="0" collapsed="false">
      <c r="A105" s="68" t="s">
        <v>29</v>
      </c>
      <c r="B105" s="69" t="s">
        <v>62</v>
      </c>
      <c r="C105" s="70" t="n">
        <v>512.928038777032</v>
      </c>
      <c r="D105" s="70" t="n">
        <v>4.06672400194341</v>
      </c>
      <c r="E105" s="70" t="n">
        <v>277.231543624161</v>
      </c>
      <c r="F105" s="70" t="n">
        <v>12.4492403278306</v>
      </c>
      <c r="G105" s="70" t="n">
        <v>68.7613721103654</v>
      </c>
      <c r="H105" s="70" t="n">
        <v>2.34650758140693</v>
      </c>
      <c r="I105" s="70" t="n">
        <v>166.935123042506</v>
      </c>
      <c r="J105" s="70" t="n">
        <v>-6.82326621923937</v>
      </c>
      <c r="K105" s="1"/>
    </row>
    <row r="106" customFormat="false" ht="20.1" hidden="false" customHeight="true" outlineLevel="0" collapsed="false">
      <c r="A106" s="36" t="s">
        <v>30</v>
      </c>
      <c r="B106" s="69" t="s">
        <v>62</v>
      </c>
      <c r="C106" s="71" t="n">
        <v>521.7</v>
      </c>
      <c r="D106" s="71" t="n">
        <v>1.71017385672323</v>
      </c>
      <c r="E106" s="71" t="n">
        <v>274.8</v>
      </c>
      <c r="F106" s="71" t="n">
        <v>-0.877080433335351</v>
      </c>
      <c r="G106" s="71" t="n">
        <v>70.5</v>
      </c>
      <c r="H106" s="71" t="n">
        <v>2.5284950492902</v>
      </c>
      <c r="I106" s="71" t="n">
        <v>176.4</v>
      </c>
      <c r="J106" s="71" t="n">
        <v>5.66979362101314</v>
      </c>
      <c r="K106" s="1"/>
    </row>
    <row r="107" customFormat="false" ht="3.75" hidden="false" customHeight="true" outlineLevel="0" collapsed="false">
      <c r="A107" s="90"/>
      <c r="B107" s="73"/>
      <c r="C107" s="73"/>
      <c r="D107" s="73"/>
      <c r="E107" s="91"/>
      <c r="F107" s="91"/>
      <c r="G107" s="91"/>
      <c r="H107" s="91"/>
      <c r="I107" s="91"/>
      <c r="J107" s="91"/>
      <c r="K107" s="1"/>
    </row>
    <row r="108" customFormat="false" ht="18" hidden="false" customHeight="true" outlineLevel="0" collapsed="false">
      <c r="A108" s="1" t="s">
        <v>64</v>
      </c>
      <c r="B108" s="1"/>
      <c r="C108" s="1"/>
      <c r="D108" s="1"/>
      <c r="E108" s="63"/>
      <c r="F108" s="1"/>
      <c r="G108" s="63"/>
      <c r="H108" s="1"/>
      <c r="I108" s="92"/>
      <c r="J108" s="1"/>
      <c r="K108" s="1"/>
    </row>
    <row r="109" customFormat="false" ht="25.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5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60"/>
      <c r="K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5" hidden="false" customHeight="false" outlineLevel="0" collapsed="false">
      <c r="A136" s="1"/>
      <c r="B136" s="1"/>
      <c r="C136" s="1"/>
      <c r="D136" s="1"/>
      <c r="E136" s="63"/>
      <c r="F136" s="1"/>
      <c r="G136" s="1"/>
      <c r="H136" s="1"/>
      <c r="I136" s="1"/>
      <c r="J136" s="1"/>
      <c r="K136" s="1"/>
    </row>
    <row r="137" customFormat="false" ht="15" hidden="false" customHeight="false" outlineLevel="0" collapsed="false">
      <c r="A137" s="1"/>
      <c r="B137" s="1"/>
      <c r="C137" s="1"/>
      <c r="D137" s="1"/>
      <c r="E137" s="63"/>
      <c r="F137" s="1"/>
      <c r="G137" s="1"/>
      <c r="H137" s="1"/>
      <c r="I137" s="1"/>
      <c r="J137" s="1"/>
      <c r="K137" s="1"/>
    </row>
    <row r="138" customFormat="false" ht="15" hidden="false" customHeight="false" outlineLevel="0" collapsed="false">
      <c r="E138" s="43"/>
    </row>
    <row r="139" customFormat="false" ht="15" hidden="false" customHeight="false" outlineLevel="0" collapsed="false">
      <c r="E139" s="43"/>
    </row>
    <row r="140" customFormat="false" ht="15" hidden="false" customHeight="false" outlineLevel="0" collapsed="false">
      <c r="E140" s="43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0" activeCellId="0" sqref="A70:H134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9.88"/>
    <col collapsed="false" customWidth="true" hidden="false" outlineLevel="0" max="2" min="2" style="2" width="3.22"/>
    <col collapsed="false" customWidth="true" hidden="false" outlineLevel="0" max="3" min="3" style="2" width="11.1"/>
    <col collapsed="false" customWidth="true" hidden="false" outlineLevel="0" max="4" min="4" style="2" width="10.22"/>
    <col collapsed="false" customWidth="true" hidden="false" outlineLevel="0" max="5" min="5" style="2" width="10.77"/>
    <col collapsed="false" customWidth="true" hidden="false" outlineLevel="0" max="6" min="6" style="2" width="9.77"/>
    <col collapsed="false" customWidth="true" hidden="false" outlineLevel="0" max="7" min="7" style="2" width="10.77"/>
    <col collapsed="false" customWidth="true" hidden="false" outlineLevel="0" max="8" min="8" style="2" width="9.77"/>
    <col collapsed="false" customWidth="true" hidden="false" outlineLevel="0" max="9" min="9" style="2" width="8.44"/>
    <col collapsed="false" customWidth="false" hidden="false" outlineLevel="0" max="257" min="10" style="2" width="11.55"/>
  </cols>
  <sheetData>
    <row r="1" customFormat="false" ht="24.95" hidden="false" customHeight="true" outlineLevel="0" collapsed="false">
      <c r="A1" s="48" t="s">
        <v>80</v>
      </c>
      <c r="B1" s="5"/>
      <c r="C1" s="5"/>
      <c r="D1" s="5"/>
    </row>
    <row r="2" customFormat="false" ht="18.75" hidden="false" customHeight="false" outlineLevel="0" collapsed="false">
      <c r="A2" s="80" t="s">
        <v>81</v>
      </c>
      <c r="B2" s="7"/>
      <c r="C2" s="93"/>
      <c r="D2" s="93"/>
      <c r="G2" s="24" t="s">
        <v>82</v>
      </c>
    </row>
    <row r="3" customFormat="false" ht="35.25" hidden="false" customHeight="true" outlineLevel="0" collapsed="false">
      <c r="A3" s="94" t="s">
        <v>15</v>
      </c>
      <c r="B3" s="83"/>
      <c r="C3" s="95" t="s">
        <v>16</v>
      </c>
      <c r="D3" s="95"/>
      <c r="E3" s="85" t="s">
        <v>20</v>
      </c>
      <c r="F3" s="85"/>
      <c r="G3" s="85" t="s">
        <v>83</v>
      </c>
      <c r="H3" s="85"/>
    </row>
    <row r="4" customFormat="false" ht="20.1" hidden="false" customHeight="true" outlineLevel="0" collapsed="false">
      <c r="C4" s="60" t="s">
        <v>84</v>
      </c>
      <c r="D4" s="60" t="s">
        <v>85</v>
      </c>
      <c r="E4" s="60" t="s">
        <v>84</v>
      </c>
      <c r="F4" s="60" t="s">
        <v>86</v>
      </c>
      <c r="G4" s="60" t="s">
        <v>84</v>
      </c>
      <c r="H4" s="60" t="s">
        <v>87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2" t="s">
        <v>26</v>
      </c>
      <c r="B6" s="1"/>
      <c r="C6" s="63" t="n">
        <v>216.807429897767</v>
      </c>
      <c r="D6" s="63"/>
      <c r="E6" s="63" t="n">
        <v>143.286018234772</v>
      </c>
      <c r="F6" s="63"/>
      <c r="G6" s="63" t="n">
        <v>73.5214116629951</v>
      </c>
      <c r="H6" s="63"/>
      <c r="I6" s="60"/>
    </row>
    <row r="7" customFormat="false" ht="15" hidden="false" customHeight="true" outlineLevel="0" collapsed="false">
      <c r="A7" s="1" t="s">
        <v>27</v>
      </c>
      <c r="B7" s="1"/>
      <c r="C7" s="63" t="n">
        <v>181.94323614383</v>
      </c>
      <c r="D7" s="63" t="n">
        <v>-16.0807190834636</v>
      </c>
      <c r="E7" s="63" t="n">
        <v>126.774969556909</v>
      </c>
      <c r="F7" s="63" t="n">
        <v>-11.5231401369602</v>
      </c>
      <c r="G7" s="63" t="n">
        <v>55.1682665869211</v>
      </c>
      <c r="H7" s="63" t="n">
        <v>-24.9629933116635</v>
      </c>
      <c r="I7" s="60"/>
    </row>
    <row r="8" customFormat="false" ht="15" hidden="false" customHeight="true" outlineLevel="0" collapsed="false">
      <c r="A8" s="1" t="s">
        <v>28</v>
      </c>
      <c r="B8" s="1"/>
      <c r="C8" s="63" t="n">
        <v>191.432483652036</v>
      </c>
      <c r="D8" s="63" t="n">
        <v>5.21549891566392</v>
      </c>
      <c r="E8" s="63" t="n">
        <v>154.973357272061</v>
      </c>
      <c r="F8" s="63" t="n">
        <v>22.2428668795646</v>
      </c>
      <c r="G8" s="63" t="n">
        <v>36.4591263799745</v>
      </c>
      <c r="H8" s="63" t="n">
        <v>-33.9128657911865</v>
      </c>
      <c r="I8" s="60"/>
    </row>
    <row r="9" customFormat="false" ht="15" hidden="false" customHeight="true" outlineLevel="0" collapsed="false">
      <c r="A9" s="1" t="s">
        <v>29</v>
      </c>
      <c r="B9" s="1"/>
      <c r="C9" s="63" t="n">
        <v>160.963868172283</v>
      </c>
      <c r="D9" s="63" t="n">
        <v>-15.9161156447906</v>
      </c>
      <c r="E9" s="63" t="n">
        <v>128.674417000767</v>
      </c>
      <c r="F9" s="63" t="n">
        <v>-16.969975184267</v>
      </c>
      <c r="G9" s="63" t="n">
        <v>32.2894511715159</v>
      </c>
      <c r="H9" s="63" t="n">
        <v>-11.4365746589828</v>
      </c>
      <c r="I9" s="60"/>
    </row>
    <row r="10" customFormat="false" ht="15" hidden="false" customHeight="true" outlineLevel="0" collapsed="false">
      <c r="A10" s="1" t="s">
        <v>30</v>
      </c>
      <c r="B10" s="1"/>
      <c r="C10" s="63" t="n">
        <v>164.847752282147</v>
      </c>
      <c r="D10" s="63" t="n">
        <v>2.41289188310728</v>
      </c>
      <c r="E10" s="63" t="n">
        <v>133.853103186332</v>
      </c>
      <c r="F10" s="63" t="n">
        <v>4.02464320901801</v>
      </c>
      <c r="G10" s="63" t="n">
        <v>30.9946490958155</v>
      </c>
      <c r="H10" s="63" t="n">
        <v>-4.00998477435448</v>
      </c>
      <c r="I10" s="60"/>
    </row>
    <row r="11" customFormat="false" ht="15" hidden="false" customHeight="true" outlineLevel="0" collapsed="false">
      <c r="A11" s="1" t="s">
        <v>31</v>
      </c>
      <c r="B11" s="1"/>
      <c r="C11" s="63" t="n">
        <v>166.599694279219</v>
      </c>
      <c r="D11" s="63" t="n">
        <v>1.06276365483808</v>
      </c>
      <c r="E11" s="63" t="n">
        <v>137.445839483747</v>
      </c>
      <c r="F11" s="63" t="n">
        <v>2.68408890932741</v>
      </c>
      <c r="G11" s="63" t="n">
        <v>29.1538547954728</v>
      </c>
      <c r="H11" s="63" t="n">
        <v>-5.93907127211587</v>
      </c>
      <c r="I11" s="60"/>
    </row>
    <row r="12" customFormat="false" ht="15" hidden="false" customHeight="true" outlineLevel="0" collapsed="false">
      <c r="A12" s="1" t="s">
        <v>32</v>
      </c>
      <c r="B12" s="1"/>
      <c r="C12" s="63" t="n">
        <v>171.021093116336</v>
      </c>
      <c r="D12" s="63" t="n">
        <v>2.65390573268805</v>
      </c>
      <c r="E12" s="63" t="n">
        <v>125.811875676956</v>
      </c>
      <c r="F12" s="63" t="n">
        <v>-8.46439866822364</v>
      </c>
      <c r="G12" s="63" t="n">
        <v>45.2092174393808</v>
      </c>
      <c r="H12" s="63" t="n">
        <v>55.0711484177427</v>
      </c>
      <c r="I12" s="60"/>
    </row>
    <row r="13" customFormat="false" ht="15" hidden="false" customHeight="true" outlineLevel="0" collapsed="false">
      <c r="A13" s="1" t="s">
        <v>33</v>
      </c>
      <c r="B13" s="1"/>
      <c r="C13" s="63" t="n">
        <v>200.49115851249</v>
      </c>
      <c r="D13" s="63" t="n">
        <v>17.2318307988516</v>
      </c>
      <c r="E13" s="63" t="n">
        <v>144.815190844528</v>
      </c>
      <c r="F13" s="63" t="n">
        <v>15.104548012913</v>
      </c>
      <c r="G13" s="63" t="n">
        <v>55.6759676679621</v>
      </c>
      <c r="H13" s="63" t="n">
        <v>23.1518058073351</v>
      </c>
      <c r="I13" s="60"/>
    </row>
    <row r="14" customFormat="false" ht="15" hidden="false" customHeight="true" outlineLevel="0" collapsed="false">
      <c r="A14" s="1" t="s">
        <v>34</v>
      </c>
      <c r="B14" s="1"/>
      <c r="C14" s="63" t="n">
        <v>174.973724615113</v>
      </c>
      <c r="D14" s="63" t="n">
        <v>-12.7274609447614</v>
      </c>
      <c r="E14" s="63" t="n">
        <v>141.98574425678</v>
      </c>
      <c r="F14" s="63" t="n">
        <v>-1.95383272379574</v>
      </c>
      <c r="G14" s="63" t="n">
        <v>32.987980358333</v>
      </c>
      <c r="H14" s="63" t="n">
        <v>-40.750054754207</v>
      </c>
      <c r="I14" s="60"/>
    </row>
    <row r="15" customFormat="false" ht="15" hidden="false" customHeight="true" outlineLevel="0" collapsed="false">
      <c r="A15" s="1" t="s">
        <v>35</v>
      </c>
      <c r="B15" s="1"/>
      <c r="C15" s="63" t="n">
        <v>162.426488048626</v>
      </c>
      <c r="D15" s="63" t="n">
        <v>-7.17092614567537</v>
      </c>
      <c r="E15" s="63" t="n">
        <v>124.169546235123</v>
      </c>
      <c r="F15" s="63" t="n">
        <v>-12.5478780386829</v>
      </c>
      <c r="G15" s="63" t="n">
        <v>38.2569418135028</v>
      </c>
      <c r="H15" s="63" t="n">
        <v>15.9723675045747</v>
      </c>
      <c r="I15" s="60"/>
    </row>
    <row r="16" customFormat="false" ht="15" hidden="false" customHeight="true" outlineLevel="0" collapsed="false">
      <c r="A16" s="1" t="s">
        <v>36</v>
      </c>
      <c r="B16" s="1"/>
      <c r="C16" s="63" t="n">
        <v>168.369046983245</v>
      </c>
      <c r="D16" s="63" t="n">
        <v>3.65861443291217</v>
      </c>
      <c r="E16" s="63" t="n">
        <v>138.735280867576</v>
      </c>
      <c r="F16" s="63" t="n">
        <v>11.7305209482458</v>
      </c>
      <c r="G16" s="63" t="n">
        <v>29.6337661156693</v>
      </c>
      <c r="H16" s="63" t="n">
        <v>-22.5401594823503</v>
      </c>
      <c r="I16" s="60"/>
    </row>
    <row r="17" customFormat="false" ht="15" hidden="false" customHeight="true" outlineLevel="0" collapsed="false">
      <c r="A17" s="1" t="s">
        <v>37</v>
      </c>
      <c r="B17" s="1"/>
      <c r="C17" s="63" t="n">
        <v>190.057421591193</v>
      </c>
      <c r="D17" s="63" t="n">
        <v>12.8814500031626</v>
      </c>
      <c r="E17" s="63" t="n">
        <v>150.168884018219</v>
      </c>
      <c r="F17" s="63" t="n">
        <v>8.24130897284611</v>
      </c>
      <c r="G17" s="63" t="n">
        <v>39.8885375729747</v>
      </c>
      <c r="H17" s="63" t="n">
        <v>34.6050225856475</v>
      </c>
      <c r="I17" s="60"/>
    </row>
    <row r="18" customFormat="false" ht="20.1" hidden="false" customHeight="true" outlineLevel="0" collapsed="false">
      <c r="A18" s="1" t="s">
        <v>38</v>
      </c>
      <c r="B18" s="1"/>
      <c r="C18" s="63" t="n">
        <v>172.21672493174</v>
      </c>
      <c r="D18" s="63" t="n">
        <v>-9.38700341722398</v>
      </c>
      <c r="E18" s="63" t="n">
        <v>132.268484029638</v>
      </c>
      <c r="F18" s="63" t="n">
        <v>-11.9201791407128</v>
      </c>
      <c r="G18" s="63" t="n">
        <v>39.9482409021024</v>
      </c>
      <c r="H18" s="63" t="n">
        <v>0.149675402409926</v>
      </c>
      <c r="I18" s="60"/>
    </row>
    <row r="19" customFormat="false" ht="15" hidden="false" customHeight="true" outlineLevel="0" collapsed="false">
      <c r="A19" s="1" t="s">
        <v>27</v>
      </c>
      <c r="B19" s="1"/>
      <c r="C19" s="63" t="n">
        <v>181.731795633228</v>
      </c>
      <c r="D19" s="63" t="n">
        <v>5.52505612057095</v>
      </c>
      <c r="E19" s="63" t="n">
        <v>142.150864582607</v>
      </c>
      <c r="F19" s="63" t="n">
        <v>7.47145521888255</v>
      </c>
      <c r="G19" s="63" t="n">
        <v>39.5809310506212</v>
      </c>
      <c r="H19" s="63" t="n">
        <v>-0.919464394893865</v>
      </c>
      <c r="I19" s="60"/>
    </row>
    <row r="20" customFormat="false" ht="15" hidden="false" customHeight="true" outlineLevel="0" collapsed="false">
      <c r="A20" s="1" t="s">
        <v>39</v>
      </c>
      <c r="B20" s="1"/>
      <c r="C20" s="63" t="n">
        <v>178.927304079485</v>
      </c>
      <c r="D20" s="63" t="n">
        <v>-1.54320356763738</v>
      </c>
      <c r="E20" s="63" t="n">
        <v>137.425305857958</v>
      </c>
      <c r="F20" s="63" t="n">
        <v>-3.32432640387022</v>
      </c>
      <c r="G20" s="63" t="n">
        <v>41.5019982215271</v>
      </c>
      <c r="H20" s="63" t="n">
        <v>4.85351688278644</v>
      </c>
      <c r="I20" s="60"/>
    </row>
    <row r="21" customFormat="false" ht="15" hidden="false" customHeight="true" outlineLevel="0" collapsed="false">
      <c r="A21" s="1" t="s">
        <v>40</v>
      </c>
      <c r="B21" s="1"/>
      <c r="C21" s="63" t="n">
        <v>159.821659966283</v>
      </c>
      <c r="D21" s="63" t="n">
        <v>-10.6778807245174</v>
      </c>
      <c r="E21" s="63" t="n">
        <v>127.608227319134</v>
      </c>
      <c r="F21" s="63" t="n">
        <v>-7.14357408741813</v>
      </c>
      <c r="G21" s="63" t="n">
        <v>32.2134326471495</v>
      </c>
      <c r="H21" s="63" t="n">
        <v>-22.381008077726</v>
      </c>
      <c r="I21" s="60"/>
    </row>
    <row r="22" customFormat="false" ht="15" hidden="false" customHeight="true" outlineLevel="0" collapsed="false">
      <c r="A22" s="1" t="s">
        <v>41</v>
      </c>
      <c r="B22" s="1"/>
      <c r="C22" s="63" t="n">
        <v>160.977099899774</v>
      </c>
      <c r="D22" s="63" t="n">
        <v>0.722955783173987</v>
      </c>
      <c r="E22" s="63" t="n">
        <v>137.869771690276</v>
      </c>
      <c r="F22" s="63" t="n">
        <v>8.04144418171364</v>
      </c>
      <c r="G22" s="63" t="n">
        <v>23.107328209498</v>
      </c>
      <c r="H22" s="63" t="n">
        <v>-28.2680350690825</v>
      </c>
      <c r="I22" s="60"/>
    </row>
    <row r="23" customFormat="false" ht="15" hidden="false" customHeight="true" outlineLevel="0" collapsed="false">
      <c r="A23" s="1" t="s">
        <v>42</v>
      </c>
      <c r="B23" s="1"/>
      <c r="C23" s="63" t="n">
        <v>179.09195318451</v>
      </c>
      <c r="D23" s="63" t="n">
        <v>11.2530622653874</v>
      </c>
      <c r="E23" s="63" t="n">
        <v>147.113077171025</v>
      </c>
      <c r="F23" s="63" t="n">
        <v>6.70437425653698</v>
      </c>
      <c r="G23" s="63" t="n">
        <v>31.9788760134852</v>
      </c>
      <c r="H23" s="63" t="n">
        <v>38.3927891773342</v>
      </c>
      <c r="I23" s="60"/>
    </row>
    <row r="24" customFormat="false" ht="15" hidden="false" customHeight="true" outlineLevel="0" collapsed="false">
      <c r="A24" s="1" t="s">
        <v>43</v>
      </c>
      <c r="B24" s="1"/>
      <c r="C24" s="63" t="n">
        <v>175.206945006379</v>
      </c>
      <c r="D24" s="63" t="n">
        <v>-2.16928125973867</v>
      </c>
      <c r="E24" s="63" t="n">
        <v>141.022117992346</v>
      </c>
      <c r="F24" s="63" t="n">
        <v>-4.1403247731665</v>
      </c>
      <c r="G24" s="63" t="n">
        <v>34.1848270140332</v>
      </c>
      <c r="H24" s="63" t="n">
        <v>6.89815051541447</v>
      </c>
      <c r="I24" s="60"/>
    </row>
    <row r="25" customFormat="false" ht="15" hidden="false" customHeight="true" outlineLevel="0" collapsed="false">
      <c r="A25" s="1" t="s">
        <v>44</v>
      </c>
      <c r="B25" s="1"/>
      <c r="C25" s="63" t="n">
        <v>189.43217598682</v>
      </c>
      <c r="D25" s="63" t="n">
        <v>8.11910223074992</v>
      </c>
      <c r="E25" s="63" t="n">
        <v>153.754458680578</v>
      </c>
      <c r="F25" s="63" t="n">
        <v>9.02861258183907</v>
      </c>
      <c r="G25" s="63" t="n">
        <v>35.677717306242</v>
      </c>
      <c r="H25" s="63" t="n">
        <v>4.36711378295397</v>
      </c>
      <c r="I25" s="60"/>
    </row>
    <row r="26" customFormat="false" ht="15" hidden="false" customHeight="true" outlineLevel="0" collapsed="false">
      <c r="A26" s="1" t="s">
        <v>45</v>
      </c>
      <c r="B26" s="1"/>
      <c r="C26" s="63" t="n">
        <v>175.752198673661</v>
      </c>
      <c r="D26" s="63" t="n">
        <v>-7.22157006426977</v>
      </c>
      <c r="E26" s="63" t="n">
        <v>139.010834081766</v>
      </c>
      <c r="F26" s="63" t="n">
        <v>-9.58907125382453</v>
      </c>
      <c r="G26" s="63" t="n">
        <v>36.7413645918958</v>
      </c>
      <c r="H26" s="63" t="n">
        <v>2.98126496301299</v>
      </c>
      <c r="I26" s="60"/>
    </row>
    <row r="27" customFormat="false" ht="15" hidden="false" customHeight="true" outlineLevel="0" collapsed="false">
      <c r="A27" s="1" t="s">
        <v>46</v>
      </c>
      <c r="B27" s="1"/>
      <c r="C27" s="63" t="n">
        <v>173.143387117023</v>
      </c>
      <c r="D27" s="63" t="n">
        <v>-1.48436922913425</v>
      </c>
      <c r="E27" s="63" t="n">
        <v>135.954030315129</v>
      </c>
      <c r="F27" s="63" t="n">
        <v>-2.19896800621946</v>
      </c>
      <c r="G27" s="63" t="n">
        <v>37.189356801894</v>
      </c>
      <c r="H27" s="63" t="n">
        <v>1.21931293236987</v>
      </c>
      <c r="I27" s="60"/>
    </row>
    <row r="28" customFormat="false" ht="15" hidden="false" customHeight="true" outlineLevel="0" collapsed="false">
      <c r="A28" s="1" t="s">
        <v>47</v>
      </c>
      <c r="B28" s="1"/>
      <c r="C28" s="63" t="n">
        <v>180.087702723834</v>
      </c>
      <c r="D28" s="63" t="n">
        <v>4.01073106079264</v>
      </c>
      <c r="E28" s="63" t="n">
        <v>143.765234094271</v>
      </c>
      <c r="F28" s="63" t="n">
        <v>5.7454742320153</v>
      </c>
      <c r="G28" s="63" t="n">
        <v>36.3224686295628</v>
      </c>
      <c r="H28" s="63" t="n">
        <v>-2.33101146908508</v>
      </c>
      <c r="I28" s="60"/>
    </row>
    <row r="29" customFormat="false" ht="15" hidden="false" customHeight="true" outlineLevel="0" collapsed="false">
      <c r="A29" s="1" t="s">
        <v>48</v>
      </c>
      <c r="B29" s="1"/>
      <c r="C29" s="63" t="n">
        <v>191.24385249141</v>
      </c>
      <c r="D29" s="63" t="n">
        <v>6.1948426232546</v>
      </c>
      <c r="E29" s="63" t="n">
        <v>151.727013298236</v>
      </c>
      <c r="F29" s="63" t="n">
        <v>5.53804211019802</v>
      </c>
      <c r="G29" s="63" t="n">
        <v>39.5168391931734</v>
      </c>
      <c r="H29" s="63" t="n">
        <v>8.7944753870905</v>
      </c>
      <c r="I29" s="60"/>
    </row>
    <row r="30" customFormat="false" ht="20.1" hidden="false" customHeight="true" outlineLevel="0" collapsed="false">
      <c r="A30" s="1" t="s">
        <v>49</v>
      </c>
      <c r="B30" s="1"/>
      <c r="C30" s="63" t="n">
        <v>179.817617964702</v>
      </c>
      <c r="D30" s="63" t="n">
        <v>-5.9746937628863</v>
      </c>
      <c r="E30" s="63" t="n">
        <v>141.39347706936</v>
      </c>
      <c r="F30" s="63" t="n">
        <v>-6.81061071739705</v>
      </c>
      <c r="G30" s="63" t="n">
        <v>38.4241408953418</v>
      </c>
      <c r="H30" s="63" t="n">
        <v>-2.76514599887425</v>
      </c>
      <c r="I30" s="60"/>
    </row>
    <row r="31" customFormat="false" ht="15" hidden="false" customHeight="true" outlineLevel="0" collapsed="false">
      <c r="A31" s="1" t="s">
        <v>27</v>
      </c>
      <c r="B31" s="1"/>
      <c r="C31" s="63" t="n">
        <v>186.28518413231</v>
      </c>
      <c r="D31" s="63" t="n">
        <v>3.59673664950748</v>
      </c>
      <c r="E31" s="63" t="n">
        <v>145.306847318873</v>
      </c>
      <c r="F31" s="63" t="n">
        <v>2.76771625581686</v>
      </c>
      <c r="G31" s="63" t="n">
        <v>40.9783368134362</v>
      </c>
      <c r="H31" s="63" t="n">
        <v>6.64737287178767</v>
      </c>
      <c r="I31" s="60"/>
    </row>
    <row r="32" customFormat="false" ht="15" hidden="false" customHeight="true" outlineLevel="0" collapsed="false">
      <c r="A32" s="1" t="s">
        <v>28</v>
      </c>
      <c r="B32" s="1"/>
      <c r="C32" s="63" t="n">
        <v>194.117092489447</v>
      </c>
      <c r="D32" s="63" t="n">
        <v>4.20425724870019</v>
      </c>
      <c r="E32" s="63" t="n">
        <v>156.346320629906</v>
      </c>
      <c r="F32" s="63" t="n">
        <v>7.59735244052671</v>
      </c>
      <c r="G32" s="63" t="n">
        <v>37.7707718595405</v>
      </c>
      <c r="H32" s="63" t="n">
        <v>-7.82746495666464</v>
      </c>
      <c r="I32" s="60"/>
    </row>
    <row r="33" customFormat="false" ht="15" hidden="false" customHeight="true" outlineLevel="0" collapsed="false">
      <c r="A33" s="1" t="s">
        <v>29</v>
      </c>
      <c r="B33" s="1"/>
      <c r="C33" s="63" t="n">
        <v>190.199133214616</v>
      </c>
      <c r="D33" s="63" t="n">
        <v>-2.01834842289502</v>
      </c>
      <c r="E33" s="63" t="n">
        <v>152.977929876762</v>
      </c>
      <c r="F33" s="63" t="n">
        <v>-2.15444197188236</v>
      </c>
      <c r="G33" s="63" t="n">
        <v>37.2212033378546</v>
      </c>
      <c r="H33" s="63" t="n">
        <v>-1.4550100372045</v>
      </c>
      <c r="I33" s="60"/>
    </row>
    <row r="34" customFormat="false" ht="15" hidden="false" customHeight="true" outlineLevel="0" collapsed="false">
      <c r="A34" s="1" t="s">
        <v>30</v>
      </c>
      <c r="B34" s="1"/>
      <c r="C34" s="63" t="n">
        <v>196.704459806388</v>
      </c>
      <c r="D34" s="63" t="n">
        <v>3.42027141860395</v>
      </c>
      <c r="E34" s="63" t="n">
        <v>159.516421854518</v>
      </c>
      <c r="F34" s="63" t="n">
        <v>4.27414070972405</v>
      </c>
      <c r="G34" s="63" t="n">
        <v>37.1880379518708</v>
      </c>
      <c r="H34" s="63" t="n">
        <v>-0.0891034760019807</v>
      </c>
      <c r="I34" s="60"/>
    </row>
    <row r="35" customFormat="false" ht="15" hidden="false" customHeight="true" outlineLevel="0" collapsed="false">
      <c r="A35" s="1" t="s">
        <v>31</v>
      </c>
      <c r="B35" s="1"/>
      <c r="C35" s="63" t="n">
        <v>208.716754430364</v>
      </c>
      <c r="D35" s="63" t="n">
        <v>6.10677288954153</v>
      </c>
      <c r="E35" s="63" t="n">
        <v>160.720437294701</v>
      </c>
      <c r="F35" s="63" t="n">
        <v>0.754790902520242</v>
      </c>
      <c r="G35" s="63" t="n">
        <v>47.9963171356627</v>
      </c>
      <c r="H35" s="63" t="n">
        <v>29.0638597222584</v>
      </c>
      <c r="I35" s="60"/>
    </row>
    <row r="36" customFormat="false" ht="15" hidden="false" customHeight="true" outlineLevel="0" collapsed="false">
      <c r="A36" s="1" t="s">
        <v>32</v>
      </c>
      <c r="B36" s="1"/>
      <c r="C36" s="63" t="n">
        <v>211.616622579694</v>
      </c>
      <c r="D36" s="63" t="n">
        <v>1.38937966779133</v>
      </c>
      <c r="E36" s="63" t="n">
        <v>157.371036994108</v>
      </c>
      <c r="F36" s="63" t="n">
        <v>-2.08399153024442</v>
      </c>
      <c r="G36" s="63" t="n">
        <v>54.2455855855856</v>
      </c>
      <c r="H36" s="63" t="n">
        <v>13.0203082712766</v>
      </c>
      <c r="I36" s="60"/>
    </row>
    <row r="37" customFormat="false" ht="15" hidden="false" customHeight="true" outlineLevel="0" collapsed="false">
      <c r="A37" s="1" t="s">
        <v>50</v>
      </c>
      <c r="B37" s="1"/>
      <c r="C37" s="63" t="n">
        <v>217.881989347927</v>
      </c>
      <c r="D37" s="63" t="n">
        <v>2.96071579437178</v>
      </c>
      <c r="E37" s="63" t="n">
        <v>173.303535668899</v>
      </c>
      <c r="F37" s="63" t="n">
        <v>10.124161967229</v>
      </c>
      <c r="G37" s="63" t="n">
        <v>44.5784536790273</v>
      </c>
      <c r="H37" s="63" t="n">
        <v>-17.821048113318</v>
      </c>
      <c r="I37" s="60"/>
    </row>
    <row r="38" customFormat="false" ht="15" hidden="false" customHeight="true" outlineLevel="0" collapsed="false">
      <c r="A38" s="1" t="s">
        <v>51</v>
      </c>
      <c r="B38" s="1"/>
      <c r="C38" s="63" t="n">
        <v>202.311265686087</v>
      </c>
      <c r="D38" s="63" t="n">
        <v>-7.14640237517538</v>
      </c>
      <c r="E38" s="63" t="n">
        <v>158.319212497527</v>
      </c>
      <c r="F38" s="63" t="n">
        <v>-8.64628820960698</v>
      </c>
      <c r="G38" s="63" t="n">
        <v>43.9920531885597</v>
      </c>
      <c r="H38" s="63" t="n">
        <v>-1.31543479432855</v>
      </c>
      <c r="I38" s="60"/>
    </row>
    <row r="39" customFormat="false" ht="15" hidden="false" customHeight="true" outlineLevel="0" collapsed="false">
      <c r="A39" s="1" t="s">
        <v>52</v>
      </c>
      <c r="B39" s="1"/>
      <c r="C39" s="63" t="n">
        <v>203.309024702883</v>
      </c>
      <c r="D39" s="63" t="n">
        <v>0.493180156533526</v>
      </c>
      <c r="E39" s="63" t="n">
        <v>158.486170937289</v>
      </c>
      <c r="F39" s="63" t="n">
        <v>0.105456840725651</v>
      </c>
      <c r="G39" s="63" t="n">
        <v>44.8228537655937</v>
      </c>
      <c r="H39" s="63" t="n">
        <v>1.88852421475529</v>
      </c>
      <c r="I39" s="60"/>
    </row>
    <row r="40" customFormat="false" ht="15" hidden="false" customHeight="true" outlineLevel="0" collapsed="false">
      <c r="A40" s="1" t="s">
        <v>53</v>
      </c>
      <c r="B40" s="1"/>
      <c r="C40" s="63" t="n">
        <v>211.363379235858</v>
      </c>
      <c r="D40" s="63" t="n">
        <v>3.96163158263465</v>
      </c>
      <c r="E40" s="63" t="n">
        <v>166.183920367985</v>
      </c>
      <c r="F40" s="63" t="n">
        <v>4.85704802202685</v>
      </c>
      <c r="G40" s="63" t="n">
        <v>45.1794588678739</v>
      </c>
      <c r="H40" s="63" t="n">
        <v>0.795587679769611</v>
      </c>
      <c r="I40" s="60"/>
    </row>
    <row r="41" customFormat="false" ht="15" hidden="false" customHeight="true" outlineLevel="0" collapsed="false">
      <c r="A41" s="1" t="s">
        <v>48</v>
      </c>
      <c r="B41" s="1"/>
      <c r="C41" s="63" t="n">
        <v>224.668262775576</v>
      </c>
      <c r="D41" s="63" t="n">
        <v>6.29479126791932</v>
      </c>
      <c r="E41" s="63" t="n">
        <v>171.788547173744</v>
      </c>
      <c r="F41" s="63" t="n">
        <v>3.372544583946</v>
      </c>
      <c r="G41" s="63" t="n">
        <v>52.8797156018324</v>
      </c>
      <c r="H41" s="63" t="n">
        <v>17.0437117374018</v>
      </c>
      <c r="I41" s="60"/>
    </row>
    <row r="42" customFormat="false" ht="20.1" hidden="false" customHeight="true" outlineLevel="0" collapsed="false">
      <c r="A42" s="1" t="s">
        <v>54</v>
      </c>
      <c r="B42" s="1"/>
      <c r="C42" s="63" t="n">
        <v>224.953560615723</v>
      </c>
      <c r="D42" s="63" t="n">
        <v>0.126986267050853</v>
      </c>
      <c r="E42" s="63" t="n">
        <v>167.01433738061</v>
      </c>
      <c r="F42" s="63" t="n">
        <v>-2.77911995396613</v>
      </c>
      <c r="G42" s="63" t="n">
        <v>57.9392232351131</v>
      </c>
      <c r="H42" s="63" t="n">
        <v>9.56795545455891</v>
      </c>
      <c r="I42" s="60"/>
    </row>
    <row r="43" customFormat="false" ht="15" hidden="false" customHeight="true" outlineLevel="0" collapsed="false">
      <c r="A43" s="1" t="s">
        <v>27</v>
      </c>
      <c r="B43" s="1"/>
      <c r="C43" s="63" t="n">
        <v>226.277634284091</v>
      </c>
      <c r="D43" s="63" t="n">
        <v>0.588598671096193</v>
      </c>
      <c r="E43" s="63" t="n">
        <v>165.739649946942</v>
      </c>
      <c r="F43" s="63" t="n">
        <v>-0.763220363987514</v>
      </c>
      <c r="G43" s="63" t="n">
        <v>60.5379843371485</v>
      </c>
      <c r="H43" s="63" t="n">
        <v>4.48532264833747</v>
      </c>
      <c r="I43" s="60"/>
    </row>
    <row r="44" customFormat="false" ht="15" hidden="false" customHeight="true" outlineLevel="0" collapsed="false">
      <c r="A44" s="1" t="s">
        <v>28</v>
      </c>
      <c r="B44" s="1"/>
      <c r="C44" s="63" t="n">
        <v>230.013979214511</v>
      </c>
      <c r="D44" s="63" t="n">
        <v>1.651221492677</v>
      </c>
      <c r="E44" s="63" t="n">
        <v>174.771439470065</v>
      </c>
      <c r="F44" s="63" t="n">
        <v>5.44938373286881</v>
      </c>
      <c r="G44" s="63" t="n">
        <v>55.2425397444461</v>
      </c>
      <c r="H44" s="63" t="n">
        <v>-8.74730906666959</v>
      </c>
      <c r="I44" s="60"/>
    </row>
    <row r="45" customFormat="false" ht="15" hidden="false" customHeight="true" outlineLevel="0" collapsed="false">
      <c r="A45" s="1" t="s">
        <v>29</v>
      </c>
      <c r="B45" s="1"/>
      <c r="C45" s="63" t="n">
        <v>229.161814706756</v>
      </c>
      <c r="D45" s="63" t="n">
        <v>-0.370483790013665</v>
      </c>
      <c r="E45" s="63" t="n">
        <v>177.468024253898</v>
      </c>
      <c r="F45" s="63" t="n">
        <v>1.54292073808465</v>
      </c>
      <c r="G45" s="63" t="n">
        <v>51.6937904528582</v>
      </c>
      <c r="H45" s="63" t="n">
        <v>-6.42394304824596</v>
      </c>
      <c r="I45" s="60"/>
    </row>
    <row r="46" customFormat="false" ht="15" hidden="false" customHeight="true" outlineLevel="0" collapsed="false">
      <c r="A46" s="1" t="s">
        <v>30</v>
      </c>
      <c r="B46" s="1"/>
      <c r="C46" s="63" t="n">
        <v>230.489298428053</v>
      </c>
      <c r="D46" s="63" t="n">
        <v>0.579277888419668</v>
      </c>
      <c r="E46" s="63" t="n">
        <v>181.182430713422</v>
      </c>
      <c r="F46" s="63" t="n">
        <v>2.09300040113727</v>
      </c>
      <c r="G46" s="63" t="n">
        <v>49.3068677146312</v>
      </c>
      <c r="H46" s="63" t="n">
        <v>-4.61742642069116</v>
      </c>
      <c r="I46" s="60"/>
    </row>
    <row r="47" customFormat="false" ht="15" hidden="false" customHeight="true" outlineLevel="0" collapsed="false">
      <c r="A47" s="1" t="s">
        <v>31</v>
      </c>
      <c r="B47" s="1"/>
      <c r="C47" s="63" t="n">
        <v>244.702560610687</v>
      </c>
      <c r="D47" s="63" t="n">
        <v>6.16656056466347</v>
      </c>
      <c r="E47" s="63" t="n">
        <v>180.508108091603</v>
      </c>
      <c r="F47" s="63" t="n">
        <v>-0.372178814007356</v>
      </c>
      <c r="G47" s="63" t="n">
        <v>64.194452519084</v>
      </c>
      <c r="H47" s="63" t="n">
        <v>30.1937346550105</v>
      </c>
      <c r="I47" s="60"/>
    </row>
    <row r="48" customFormat="false" ht="15" hidden="false" customHeight="true" outlineLevel="0" collapsed="false">
      <c r="A48" s="1" t="s">
        <v>32</v>
      </c>
      <c r="B48" s="1"/>
      <c r="C48" s="63" t="n">
        <v>254.577161396736</v>
      </c>
      <c r="D48" s="63" t="n">
        <v>4.03534836799668</v>
      </c>
      <c r="E48" s="63" t="n">
        <v>188.647800214732</v>
      </c>
      <c r="F48" s="63" t="n">
        <v>4.5093221624138</v>
      </c>
      <c r="G48" s="63" t="n">
        <v>65.9293611820049</v>
      </c>
      <c r="H48" s="63" t="n">
        <v>2.70258347075267</v>
      </c>
      <c r="I48" s="60"/>
    </row>
    <row r="49" customFormat="false" ht="15" hidden="false" customHeight="true" outlineLevel="0" collapsed="false">
      <c r="A49" s="1" t="s">
        <v>50</v>
      </c>
      <c r="B49" s="1"/>
      <c r="C49" s="63" t="n">
        <v>259.770286926608</v>
      </c>
      <c r="D49" s="63" t="n">
        <v>2.03990236256058</v>
      </c>
      <c r="E49" s="63" t="n">
        <v>200.939853054534</v>
      </c>
      <c r="F49" s="63" t="n">
        <v>6.5158739332293</v>
      </c>
      <c r="G49" s="63" t="n">
        <v>58.8304338720744</v>
      </c>
      <c r="H49" s="63" t="n">
        <v>-10.7674747375955</v>
      </c>
      <c r="I49" s="60"/>
    </row>
    <row r="50" customFormat="false" ht="15" hidden="false" customHeight="true" outlineLevel="0" collapsed="false">
      <c r="A50" s="1" t="s">
        <v>51</v>
      </c>
      <c r="B50" s="1"/>
      <c r="C50" s="63" t="n">
        <v>251.389303026751</v>
      </c>
      <c r="D50" s="63" t="n">
        <v>-3.2263058254329</v>
      </c>
      <c r="E50" s="63" t="n">
        <v>195.216427335097</v>
      </c>
      <c r="F50" s="63" t="n">
        <v>-2.84832781174727</v>
      </c>
      <c r="G50" s="63" t="n">
        <v>56.1728756916539</v>
      </c>
      <c r="H50" s="63" t="n">
        <v>-4.51731868270657</v>
      </c>
      <c r="I50" s="60"/>
    </row>
    <row r="51" customFormat="false" ht="15" hidden="false" customHeight="true" outlineLevel="0" collapsed="false">
      <c r="A51" s="1" t="s">
        <v>52</v>
      </c>
      <c r="B51" s="1"/>
      <c r="C51" s="63" t="n">
        <v>249.31558394974</v>
      </c>
      <c r="D51" s="63" t="n">
        <v>-0.824903467268968</v>
      </c>
      <c r="E51" s="63" t="n">
        <v>189.65016960683</v>
      </c>
      <c r="F51" s="63" t="n">
        <v>-2.85132650169459</v>
      </c>
      <c r="G51" s="63" t="n">
        <v>59.6654143429099</v>
      </c>
      <c r="H51" s="63" t="n">
        <v>6.21748238496349</v>
      </c>
      <c r="I51" s="60"/>
    </row>
    <row r="52" customFormat="false" ht="15" hidden="false" customHeight="true" outlineLevel="0" collapsed="false">
      <c r="A52" s="1" t="s">
        <v>53</v>
      </c>
      <c r="B52" s="1"/>
      <c r="C52" s="63" t="n">
        <v>253.36322046328</v>
      </c>
      <c r="D52" s="63" t="n">
        <v>1.62349920105902</v>
      </c>
      <c r="E52" s="63" t="n">
        <v>195.196917209135</v>
      </c>
      <c r="F52" s="63" t="n">
        <v>2.92472588545705</v>
      </c>
      <c r="G52" s="63" t="n">
        <v>58.1663032541453</v>
      </c>
      <c r="H52" s="63" t="n">
        <v>-2.51252941972182</v>
      </c>
      <c r="I52" s="60"/>
    </row>
    <row r="53" customFormat="false" ht="15" hidden="false" customHeight="true" outlineLevel="0" collapsed="false">
      <c r="A53" s="1" t="s">
        <v>48</v>
      </c>
      <c r="B53" s="1"/>
      <c r="C53" s="63" t="n">
        <v>277.898969479285</v>
      </c>
      <c r="D53" s="63" t="n">
        <v>9.68402160784869</v>
      </c>
      <c r="E53" s="63" t="n">
        <v>202.931760048055</v>
      </c>
      <c r="F53" s="63" t="n">
        <v>3.96258452721018</v>
      </c>
      <c r="G53" s="63" t="n">
        <v>74.9672094312302</v>
      </c>
      <c r="H53" s="63" t="n">
        <v>28.8842598500319</v>
      </c>
      <c r="I53" s="60"/>
    </row>
    <row r="54" customFormat="false" ht="20.1" hidden="false" customHeight="true" outlineLevel="0" collapsed="false">
      <c r="A54" s="1" t="s">
        <v>55</v>
      </c>
      <c r="B54" s="1"/>
      <c r="C54" s="63" t="n">
        <v>276.197180559455</v>
      </c>
      <c r="D54" s="63" t="n">
        <v>-0.612376837171638</v>
      </c>
      <c r="E54" s="63" t="n">
        <v>206.006208992512</v>
      </c>
      <c r="F54" s="63" t="n">
        <v>1.51501615307967</v>
      </c>
      <c r="G54" s="63" t="n">
        <v>70.1909715669435</v>
      </c>
      <c r="H54" s="63" t="n">
        <v>-6.37110264677537</v>
      </c>
      <c r="I54" s="60"/>
    </row>
    <row r="55" customFormat="false" ht="15" hidden="false" customHeight="true" outlineLevel="0" collapsed="false">
      <c r="A55" s="1" t="s">
        <v>27</v>
      </c>
      <c r="B55" s="1"/>
      <c r="C55" s="63" t="n">
        <v>267.056870740963</v>
      </c>
      <c r="D55" s="63" t="n">
        <v>-3.30934218806226</v>
      </c>
      <c r="E55" s="63" t="n">
        <v>203.545179106529</v>
      </c>
      <c r="F55" s="63" t="n">
        <v>-1.19463869463867</v>
      </c>
      <c r="G55" s="63" t="n">
        <v>63.5116916344337</v>
      </c>
      <c r="H55" s="63" t="n">
        <v>-9.51586761573681</v>
      </c>
      <c r="I55" s="60"/>
    </row>
    <row r="56" customFormat="false" ht="15" hidden="false" customHeight="true" outlineLevel="0" collapsed="false">
      <c r="A56" s="1" t="s">
        <v>28</v>
      </c>
      <c r="B56" s="1"/>
      <c r="C56" s="63" t="n">
        <v>259.788988973722</v>
      </c>
      <c r="D56" s="63" t="n">
        <v>-2.72147342514577</v>
      </c>
      <c r="E56" s="63" t="n">
        <v>199.289106091815</v>
      </c>
      <c r="F56" s="63" t="n">
        <v>-2.09097215340402</v>
      </c>
      <c r="G56" s="63" t="n">
        <v>60.4998828819064</v>
      </c>
      <c r="H56" s="63" t="n">
        <v>-4.74213278692518</v>
      </c>
      <c r="I56" s="60"/>
    </row>
    <row r="57" customFormat="false" ht="15" hidden="false" customHeight="true" outlineLevel="0" collapsed="false">
      <c r="A57" s="1" t="s">
        <v>29</v>
      </c>
      <c r="B57" s="1"/>
      <c r="C57" s="63" t="n">
        <v>271.733613155399</v>
      </c>
      <c r="D57" s="63" t="n">
        <v>4.59781772463266</v>
      </c>
      <c r="E57" s="63" t="n">
        <v>209.964974489796</v>
      </c>
      <c r="F57" s="63" t="n">
        <v>5.35697540489848</v>
      </c>
      <c r="G57" s="63" t="n">
        <v>61.7686386656035</v>
      </c>
      <c r="H57" s="63" t="n">
        <v>2.09712105752951</v>
      </c>
      <c r="I57" s="60"/>
    </row>
    <row r="58" customFormat="false" ht="15" hidden="false" customHeight="true" outlineLevel="0" collapsed="false">
      <c r="A58" s="1" t="s">
        <v>30</v>
      </c>
      <c r="B58" s="1"/>
      <c r="C58" s="63" t="n">
        <v>268.28246695619</v>
      </c>
      <c r="D58" s="63" t="n">
        <v>-1.27004758783217</v>
      </c>
      <c r="E58" s="63" t="n">
        <v>209.047022065313</v>
      </c>
      <c r="F58" s="63" t="n">
        <v>-0.437193120763681</v>
      </c>
      <c r="G58" s="63" t="n">
        <v>59.2354448908768</v>
      </c>
      <c r="H58" s="63" t="n">
        <v>-4.10110021760509</v>
      </c>
      <c r="I58" s="60"/>
    </row>
    <row r="59" customFormat="false" ht="15" hidden="false" customHeight="true" outlineLevel="0" collapsed="false">
      <c r="A59" s="1" t="s">
        <v>31</v>
      </c>
      <c r="B59" s="1"/>
      <c r="C59" s="63" t="n">
        <v>297.616013657301</v>
      </c>
      <c r="D59" s="63" t="n">
        <v>10.9338291964868</v>
      </c>
      <c r="E59" s="63" t="n">
        <v>221.016217468106</v>
      </c>
      <c r="F59" s="63" t="n">
        <v>5.72559957302481</v>
      </c>
      <c r="G59" s="63" t="n">
        <v>76.5997961891952</v>
      </c>
      <c r="H59" s="63" t="n">
        <v>29.3141232083374</v>
      </c>
      <c r="I59" s="60"/>
    </row>
    <row r="60" customFormat="false" ht="15" hidden="false" customHeight="true" outlineLevel="0" collapsed="false">
      <c r="A60" s="1" t="s">
        <v>32</v>
      </c>
      <c r="B60" s="1"/>
      <c r="C60" s="63" t="n">
        <v>282.829539132492</v>
      </c>
      <c r="D60" s="63" t="n">
        <v>-4.96830608780189</v>
      </c>
      <c r="E60" s="63" t="n">
        <v>214.248339463772</v>
      </c>
      <c r="F60" s="63" t="n">
        <v>-3.06216352893246</v>
      </c>
      <c r="G60" s="63" t="n">
        <v>68.5811996687205</v>
      </c>
      <c r="H60" s="63" t="n">
        <v>-10.4681695244585</v>
      </c>
      <c r="I60" s="60"/>
    </row>
    <row r="61" customFormat="false" ht="15" hidden="false" customHeight="true" outlineLevel="0" collapsed="false">
      <c r="A61" s="1" t="s">
        <v>50</v>
      </c>
      <c r="B61" s="1"/>
      <c r="C61" s="63" t="n">
        <v>288.101860981557</v>
      </c>
      <c r="D61" s="63" t="n">
        <v>1.864134087704</v>
      </c>
      <c r="E61" s="63" t="n">
        <v>223.828306094448</v>
      </c>
      <c r="F61" s="63" t="n">
        <v>4.47143098268754</v>
      </c>
      <c r="G61" s="63" t="n">
        <v>64.2735548871088</v>
      </c>
      <c r="H61" s="63" t="n">
        <v>-6.28108694863856</v>
      </c>
      <c r="I61" s="60"/>
    </row>
    <row r="62" customFormat="false" ht="15" hidden="false" customHeight="true" outlineLevel="0" collapsed="false">
      <c r="A62" s="1" t="s">
        <v>51</v>
      </c>
      <c r="B62" s="1"/>
      <c r="C62" s="63" t="n">
        <v>285.64441355437</v>
      </c>
      <c r="D62" s="63" t="n">
        <v>-0.852978671784612</v>
      </c>
      <c r="E62" s="63" t="n">
        <v>219.695471949409</v>
      </c>
      <c r="F62" s="63" t="n">
        <v>-1.84643051504642</v>
      </c>
      <c r="G62" s="63" t="n">
        <v>65.9489416049609</v>
      </c>
      <c r="H62" s="63" t="n">
        <v>2.60665015463178</v>
      </c>
      <c r="I62" s="60"/>
    </row>
    <row r="63" customFormat="false" ht="15" hidden="false" customHeight="true" outlineLevel="0" collapsed="false">
      <c r="A63" s="1" t="s">
        <v>52</v>
      </c>
      <c r="B63" s="1"/>
      <c r="C63" s="63" t="n">
        <v>271.625673216199</v>
      </c>
      <c r="D63" s="63" t="n">
        <v>-4.90775932346458</v>
      </c>
      <c r="E63" s="63" t="n">
        <v>209.778442687323</v>
      </c>
      <c r="F63" s="63" t="n">
        <v>-4.51398892024926</v>
      </c>
      <c r="G63" s="63" t="n">
        <v>61.8472305288763</v>
      </c>
      <c r="H63" s="63" t="n">
        <v>-6.21952525129845</v>
      </c>
      <c r="I63" s="60"/>
    </row>
    <row r="64" customFormat="false" ht="15" hidden="false" customHeight="true" outlineLevel="0" collapsed="false">
      <c r="A64" s="1" t="s">
        <v>53</v>
      </c>
      <c r="B64" s="1"/>
      <c r="C64" s="63" t="n">
        <v>289.745453159165</v>
      </c>
      <c r="D64" s="63" t="n">
        <v>6.67086425536176</v>
      </c>
      <c r="E64" s="63" t="n">
        <v>225.91272072815</v>
      </c>
      <c r="F64" s="63" t="n">
        <v>7.69110392571403</v>
      </c>
      <c r="G64" s="63" t="n">
        <v>63.832732431015</v>
      </c>
      <c r="H64" s="63" t="n">
        <v>3.21033275889637</v>
      </c>
      <c r="I64" s="60"/>
    </row>
    <row r="65" customFormat="false" ht="15" hidden="false" customHeight="true" outlineLevel="0" collapsed="false">
      <c r="A65" s="1" t="s">
        <v>48</v>
      </c>
      <c r="B65" s="1"/>
      <c r="C65" s="63" t="n">
        <v>301.131470669761</v>
      </c>
      <c r="D65" s="63" t="n">
        <v>3.9296621867408</v>
      </c>
      <c r="E65" s="63" t="n">
        <v>219.921931438437</v>
      </c>
      <c r="F65" s="63" t="n">
        <v>-2.65181582976085</v>
      </c>
      <c r="G65" s="63" t="n">
        <v>81.209539231324</v>
      </c>
      <c r="H65" s="63" t="n">
        <v>27.222407906615</v>
      </c>
      <c r="I65" s="60"/>
    </row>
    <row r="66" customFormat="false" ht="20.1" hidden="false" customHeight="true" outlineLevel="0" collapsed="false">
      <c r="A66" s="65" t="s">
        <v>56</v>
      </c>
      <c r="B66" s="65"/>
      <c r="C66" s="66" t="n">
        <v>268.619561029353</v>
      </c>
      <c r="D66" s="66" t="n">
        <v>-10.7965831562198</v>
      </c>
      <c r="E66" s="66" t="n">
        <v>200.139613590368</v>
      </c>
      <c r="F66" s="66" t="n">
        <v>-8.99515465268947</v>
      </c>
      <c r="G66" s="66" t="n">
        <v>68.4799474389846</v>
      </c>
      <c r="H66" s="66" t="n">
        <v>-15.6749957121162</v>
      </c>
      <c r="I66" s="60"/>
    </row>
    <row r="67" customFormat="false" ht="15" hidden="false" customHeight="true" outlineLevel="0" collapsed="false">
      <c r="A67" s="1" t="s">
        <v>57</v>
      </c>
      <c r="B67" s="1"/>
      <c r="C67" s="63" t="n">
        <v>273.882469390885</v>
      </c>
      <c r="D67" s="63" t="n">
        <v>1.95924241010789</v>
      </c>
      <c r="E67" s="63" t="n">
        <v>207.676713255766</v>
      </c>
      <c r="F67" s="63" t="n">
        <v>3.76592096396473</v>
      </c>
      <c r="G67" s="63" t="n">
        <v>66.2057561351197</v>
      </c>
      <c r="H67" s="63" t="n">
        <v>-3.32095947633606</v>
      </c>
      <c r="I67" s="60"/>
    </row>
    <row r="68" customFormat="false" ht="15" hidden="false" customHeight="true" outlineLevel="0" collapsed="false">
      <c r="A68" s="1" t="s">
        <v>58</v>
      </c>
      <c r="B68" s="1"/>
      <c r="C68" s="63" t="n">
        <v>289.4017611111</v>
      </c>
      <c r="D68" s="63" t="n">
        <v>5.6664056501057</v>
      </c>
      <c r="E68" s="63" t="n">
        <v>223.929773515313</v>
      </c>
      <c r="F68" s="63" t="n">
        <v>7.8261351524427</v>
      </c>
      <c r="G68" s="63" t="n">
        <v>65.4719875957868</v>
      </c>
      <c r="H68" s="63" t="n">
        <v>-1.10831532206261</v>
      </c>
      <c r="I68" s="60"/>
    </row>
    <row r="69" customFormat="false" ht="15" hidden="false" customHeight="true" outlineLevel="0" collapsed="false">
      <c r="A69" s="1" t="s">
        <v>29</v>
      </c>
      <c r="B69" s="1"/>
      <c r="C69" s="63" t="n">
        <v>272.58334470836</v>
      </c>
      <c r="D69" s="63" t="n">
        <v>-5.81144231402358</v>
      </c>
      <c r="E69" s="63" t="n">
        <v>210.279966197446</v>
      </c>
      <c r="F69" s="63" t="n">
        <v>-6.09557501157087</v>
      </c>
      <c r="G69" s="63" t="n">
        <v>62.3033785109135</v>
      </c>
      <c r="H69" s="63" t="n">
        <v>-4.839640892584</v>
      </c>
      <c r="I69" s="60"/>
    </row>
    <row r="70" customFormat="false" ht="15" hidden="false" customHeight="true" outlineLevel="0" collapsed="false">
      <c r="A70" s="1" t="s">
        <v>59</v>
      </c>
      <c r="B70" s="1"/>
      <c r="C70" s="63" t="n">
        <v>266.124628763492</v>
      </c>
      <c r="D70" s="63" t="n">
        <v>-2.36944628872251</v>
      </c>
      <c r="E70" s="63" t="n">
        <v>206.11286877252</v>
      </c>
      <c r="F70" s="63" t="n">
        <v>-1.98169017252626</v>
      </c>
      <c r="G70" s="63" t="n">
        <v>60.0117599909719</v>
      </c>
      <c r="H70" s="63" t="n">
        <v>-3.67816091954022</v>
      </c>
      <c r="I70" s="60"/>
    </row>
    <row r="71" customFormat="false" ht="15" hidden="false" customHeight="true" outlineLevel="0" collapsed="false">
      <c r="A71" s="1" t="s">
        <v>31</v>
      </c>
      <c r="B71" s="1"/>
      <c r="C71" s="63" t="n">
        <v>289.502638454176</v>
      </c>
      <c r="D71" s="63" t="n">
        <v>8.78460960163916</v>
      </c>
      <c r="E71" s="63" t="n">
        <v>215.946381491446</v>
      </c>
      <c r="F71" s="63" t="n">
        <v>4.77093583602459</v>
      </c>
      <c r="G71" s="63" t="n">
        <v>73.5562569627297</v>
      </c>
      <c r="H71" s="63" t="n">
        <v>22.5697379543533</v>
      </c>
      <c r="I71" s="60"/>
    </row>
    <row r="72" customFormat="false" ht="15" hidden="false" customHeight="true" outlineLevel="0" collapsed="false">
      <c r="A72" s="1" t="s">
        <v>32</v>
      </c>
      <c r="B72" s="1"/>
      <c r="C72" s="63" t="n">
        <v>286.085752923253</v>
      </c>
      <c r="D72" s="63" t="n">
        <v>-1.18026058386457</v>
      </c>
      <c r="E72" s="63" t="n">
        <v>213.301162387433</v>
      </c>
      <c r="F72" s="63" t="n">
        <v>-1.22494254626719</v>
      </c>
      <c r="G72" s="63" t="n">
        <v>72.7845905358204</v>
      </c>
      <c r="H72" s="63" t="n">
        <v>-1.04908332584181</v>
      </c>
      <c r="I72" s="60"/>
    </row>
    <row r="73" customFormat="false" ht="15" hidden="false" customHeight="true" outlineLevel="0" collapsed="false">
      <c r="A73" s="1" t="s">
        <v>50</v>
      </c>
      <c r="B73" s="1"/>
      <c r="C73" s="63" t="n">
        <v>302.453048837076</v>
      </c>
      <c r="D73" s="63" t="n">
        <v>5.72111534621347</v>
      </c>
      <c r="E73" s="63" t="n">
        <v>229.646144819786</v>
      </c>
      <c r="F73" s="63" t="n">
        <v>7.66286608540132</v>
      </c>
      <c r="G73" s="63" t="n">
        <v>72.8069040172896</v>
      </c>
      <c r="H73" s="63" t="n">
        <v>0.0306568757273169</v>
      </c>
      <c r="I73" s="60"/>
    </row>
    <row r="74" customFormat="false" ht="15" hidden="false" customHeight="true" outlineLevel="0" collapsed="false">
      <c r="A74" s="1" t="s">
        <v>51</v>
      </c>
      <c r="B74" s="1"/>
      <c r="C74" s="63" t="n">
        <v>274.949934301359</v>
      </c>
      <c r="D74" s="63" t="n">
        <v>-9.09335007250409</v>
      </c>
      <c r="E74" s="63" t="n">
        <v>201.222144420265</v>
      </c>
      <c r="F74" s="63" t="n">
        <v>-12.377303534456</v>
      </c>
      <c r="G74" s="63" t="n">
        <v>73.7277898810939</v>
      </c>
      <c r="H74" s="63" t="n">
        <v>1.26483315865985</v>
      </c>
      <c r="I74" s="60"/>
    </row>
    <row r="75" customFormat="false" ht="15" hidden="false" customHeight="true" outlineLevel="0" collapsed="false">
      <c r="A75" s="1" t="s">
        <v>52</v>
      </c>
      <c r="B75" s="1"/>
      <c r="C75" s="63" t="n">
        <v>293.72339973913</v>
      </c>
      <c r="D75" s="63" t="n">
        <v>6.8279577827409</v>
      </c>
      <c r="E75" s="63" t="n">
        <v>220.865125407008</v>
      </c>
      <c r="F75" s="63" t="n">
        <v>9.76183861042519</v>
      </c>
      <c r="G75" s="63" t="n">
        <v>72.8582743321216</v>
      </c>
      <c r="H75" s="63" t="n">
        <v>-1.17935930315375</v>
      </c>
      <c r="I75" s="60"/>
    </row>
    <row r="76" customFormat="false" ht="15" hidden="false" customHeight="true" outlineLevel="0" collapsed="false">
      <c r="A76" s="1" t="s">
        <v>53</v>
      </c>
      <c r="B76" s="1"/>
      <c r="C76" s="63" t="n">
        <v>285.886761479581</v>
      </c>
      <c r="D76" s="63" t="n">
        <v>-2.66803334923567</v>
      </c>
      <c r="E76" s="63" t="n">
        <v>215.970660780513</v>
      </c>
      <c r="F76" s="63" t="n">
        <v>-2.2160423097468</v>
      </c>
      <c r="G76" s="63" t="n">
        <v>69.9161006990674</v>
      </c>
      <c r="H76" s="63" t="n">
        <v>-4.03821482189163</v>
      </c>
      <c r="I76" s="60"/>
    </row>
    <row r="77" customFormat="false" ht="15" hidden="false" customHeight="true" outlineLevel="0" collapsed="false">
      <c r="A77" s="1" t="s">
        <v>48</v>
      </c>
      <c r="B77" s="1"/>
      <c r="C77" s="63" t="n">
        <v>314.1698513715</v>
      </c>
      <c r="D77" s="63" t="n">
        <v>9.89310933655767</v>
      </c>
      <c r="E77" s="63" t="n">
        <v>222.410049766708</v>
      </c>
      <c r="F77" s="63" t="n">
        <v>2.98160359510051</v>
      </c>
      <c r="G77" s="63" t="n">
        <v>91.7598016047921</v>
      </c>
      <c r="H77" s="63" t="n">
        <v>31.2427333437033</v>
      </c>
      <c r="I77" s="60"/>
    </row>
    <row r="78" customFormat="false" ht="20.1" hidden="false" customHeight="true" outlineLevel="0" collapsed="false">
      <c r="A78" s="65" t="s">
        <v>60</v>
      </c>
      <c r="B78" s="65"/>
      <c r="C78" s="66" t="n">
        <v>304.496408493825</v>
      </c>
      <c r="D78" s="66" t="n">
        <v>-3.07904874877235</v>
      </c>
      <c r="E78" s="66" t="n">
        <v>224.217290987066</v>
      </c>
      <c r="F78" s="66" t="n">
        <v>0.812571744061813</v>
      </c>
      <c r="G78" s="66" t="n">
        <v>80.2791175067599</v>
      </c>
      <c r="H78" s="66" t="n">
        <v>-12.5116705760539</v>
      </c>
      <c r="I78" s="60"/>
    </row>
    <row r="79" customFormat="false" ht="15" hidden="false" customHeight="true" outlineLevel="0" collapsed="false">
      <c r="A79" s="1" t="s">
        <v>27</v>
      </c>
      <c r="B79" s="1"/>
      <c r="C79" s="63" t="n">
        <v>283.096161719139</v>
      </c>
      <c r="D79" s="63" t="n">
        <v>-7.02807855125161</v>
      </c>
      <c r="E79" s="63" t="n">
        <v>211.158192274309</v>
      </c>
      <c r="F79" s="63" t="n">
        <v>-5.8243049210286</v>
      </c>
      <c r="G79" s="63" t="n">
        <v>71.9379694448305</v>
      </c>
      <c r="H79" s="63" t="n">
        <v>-10.3901840490798</v>
      </c>
      <c r="I79" s="60"/>
    </row>
    <row r="80" customFormat="false" ht="15" hidden="false" customHeight="true" outlineLevel="0" collapsed="false">
      <c r="A80" s="1" t="s">
        <v>28</v>
      </c>
      <c r="B80" s="1"/>
      <c r="C80" s="63" t="n">
        <v>299.338149657285</v>
      </c>
      <c r="D80" s="63" t="n">
        <v>5.73726886281823</v>
      </c>
      <c r="E80" s="63" t="n">
        <v>219.687091925678</v>
      </c>
      <c r="F80" s="63" t="n">
        <v>4.03910431298307</v>
      </c>
      <c r="G80" s="63" t="n">
        <v>79.6510577316075</v>
      </c>
      <c r="H80" s="63" t="n">
        <v>10.7218598833155</v>
      </c>
      <c r="I80" s="60"/>
    </row>
    <row r="81" customFormat="false" ht="15" hidden="false" customHeight="true" outlineLevel="0" collapsed="false">
      <c r="A81" s="1" t="s">
        <v>29</v>
      </c>
      <c r="B81" s="1"/>
      <c r="C81" s="63" t="n">
        <v>294.071664598837</v>
      </c>
      <c r="D81" s="63" t="n">
        <v>-1.7593764992795</v>
      </c>
      <c r="E81" s="63" t="n">
        <v>226.565094953618</v>
      </c>
      <c r="F81" s="63" t="n">
        <v>3.13081800466775</v>
      </c>
      <c r="G81" s="63" t="n">
        <v>67.5065696452191</v>
      </c>
      <c r="H81" s="63" t="n">
        <v>-15.2471146426085</v>
      </c>
      <c r="I81" s="60"/>
    </row>
    <row r="82" customFormat="false" ht="15" hidden="false" customHeight="true" outlineLevel="0" collapsed="false">
      <c r="A82" s="1" t="s">
        <v>30</v>
      </c>
      <c r="B82" s="1"/>
      <c r="C82" s="63" t="n">
        <v>300.088433867886</v>
      </c>
      <c r="D82" s="63" t="n">
        <v>2.0460214272114</v>
      </c>
      <c r="E82" s="63" t="n">
        <v>230.305411914759</v>
      </c>
      <c r="F82" s="63" t="n">
        <v>1.650879612284</v>
      </c>
      <c r="G82" s="63" t="n">
        <v>69.7830219531273</v>
      </c>
      <c r="H82" s="63" t="n">
        <v>3.37219372850994</v>
      </c>
      <c r="I82" s="60"/>
    </row>
    <row r="83" customFormat="false" ht="15" hidden="false" customHeight="true" outlineLevel="0" collapsed="false">
      <c r="A83" s="1" t="s">
        <v>31</v>
      </c>
      <c r="B83" s="1"/>
      <c r="C83" s="63" t="n">
        <v>322.138043929279</v>
      </c>
      <c r="D83" s="63" t="n">
        <v>7.34770406749507</v>
      </c>
      <c r="E83" s="63" t="n">
        <v>230.423156808993</v>
      </c>
      <c r="F83" s="63" t="n">
        <v>0.0511255437963598</v>
      </c>
      <c r="G83" s="63" t="n">
        <v>91.7148871202864</v>
      </c>
      <c r="H83" s="63" t="n">
        <v>31.4286549268252</v>
      </c>
      <c r="I83" s="60"/>
    </row>
    <row r="84" customFormat="false" ht="15" hidden="false" customHeight="true" outlineLevel="0" collapsed="false">
      <c r="A84" s="1" t="s">
        <v>32</v>
      </c>
      <c r="B84" s="1"/>
      <c r="C84" s="63" t="n">
        <v>318.7237067086</v>
      </c>
      <c r="D84" s="63" t="n">
        <v>-1.05989878718853</v>
      </c>
      <c r="E84" s="63" t="n">
        <v>228.090421873747</v>
      </c>
      <c r="F84" s="63" t="n">
        <v>-1.0123700098337</v>
      </c>
      <c r="G84" s="63" t="n">
        <v>90.6332848348534</v>
      </c>
      <c r="H84" s="63" t="n">
        <v>-1.17930940046234</v>
      </c>
      <c r="I84" s="60"/>
    </row>
    <row r="85" customFormat="false" ht="15" hidden="false" customHeight="true" outlineLevel="0" collapsed="false">
      <c r="A85" s="1" t="s">
        <v>50</v>
      </c>
      <c r="B85" s="1"/>
      <c r="C85" s="63" t="n">
        <v>326.414088872968</v>
      </c>
      <c r="D85" s="63" t="n">
        <v>2.41286794879021</v>
      </c>
      <c r="E85" s="63" t="n">
        <v>243.278313118118</v>
      </c>
      <c r="F85" s="63" t="n">
        <v>6.65871504800784</v>
      </c>
      <c r="G85" s="63" t="n">
        <v>83.1357757548496</v>
      </c>
      <c r="H85" s="63" t="n">
        <v>-8.27235721806322</v>
      </c>
      <c r="I85" s="60"/>
    </row>
    <row r="86" customFormat="false" ht="15" hidden="false" customHeight="true" outlineLevel="0" collapsed="false">
      <c r="A86" s="1" t="s">
        <v>51</v>
      </c>
      <c r="B86" s="1"/>
      <c r="C86" s="63" t="n">
        <v>300.970266560972</v>
      </c>
      <c r="D86" s="63" t="n">
        <v>-7.79495223378619</v>
      </c>
      <c r="E86" s="63" t="n">
        <v>220.048109167622</v>
      </c>
      <c r="F86" s="63" t="n">
        <v>-9.54881824555287</v>
      </c>
      <c r="G86" s="63" t="n">
        <v>80.9221573933495</v>
      </c>
      <c r="H86" s="63" t="n">
        <v>-2.662654364383</v>
      </c>
      <c r="I86" s="60"/>
    </row>
    <row r="87" customFormat="false" ht="15" hidden="false" customHeight="true" outlineLevel="0" collapsed="false">
      <c r="A87" s="1" t="s">
        <v>52</v>
      </c>
      <c r="B87" s="1"/>
      <c r="C87" s="63" t="n">
        <v>326.820554743383</v>
      </c>
      <c r="D87" s="63" t="n">
        <v>8.58898404742405</v>
      </c>
      <c r="E87" s="63" t="n">
        <v>247.431199290993</v>
      </c>
      <c r="F87" s="63" t="n">
        <v>12.4441378873705</v>
      </c>
      <c r="G87" s="63" t="n">
        <v>79.3893554523905</v>
      </c>
      <c r="H87" s="63" t="n">
        <v>-1.89416840866991</v>
      </c>
      <c r="I87" s="60"/>
    </row>
    <row r="88" customFormat="false" ht="15" hidden="false" customHeight="true" outlineLevel="0" collapsed="false">
      <c r="A88" s="1" t="s">
        <v>53</v>
      </c>
      <c r="B88" s="1"/>
      <c r="C88" s="63" t="n">
        <v>296.112556886012</v>
      </c>
      <c r="D88" s="63" t="n">
        <v>-9.39598119264028</v>
      </c>
      <c r="E88" s="63" t="n">
        <v>242.936740206188</v>
      </c>
      <c r="F88" s="63" t="n">
        <v>-1.81644800562059</v>
      </c>
      <c r="G88" s="63" t="n">
        <v>53.1758166798239</v>
      </c>
      <c r="H88" s="63" t="n">
        <v>-33.0189590571582</v>
      </c>
      <c r="I88" s="60"/>
    </row>
    <row r="89" customFormat="false" ht="15" hidden="false" customHeight="true" outlineLevel="0" collapsed="false">
      <c r="A89" s="1" t="s">
        <v>48</v>
      </c>
      <c r="B89" s="1"/>
      <c r="C89" s="63" t="n">
        <v>319.592294117713</v>
      </c>
      <c r="D89" s="63" t="n">
        <v>7.92932845490218</v>
      </c>
      <c r="E89" s="63" t="n">
        <v>284.028042036281</v>
      </c>
      <c r="F89" s="63" t="n">
        <v>16.9144040523541</v>
      </c>
      <c r="G89" s="63" t="n">
        <v>35.5642520814324</v>
      </c>
      <c r="H89" s="63" t="n">
        <v>-33.1194999870566</v>
      </c>
      <c r="I89" s="60"/>
    </row>
    <row r="90" customFormat="false" ht="20.1" hidden="false" customHeight="true" outlineLevel="0" collapsed="false">
      <c r="A90" s="65" t="s">
        <v>61</v>
      </c>
      <c r="B90" s="65"/>
      <c r="C90" s="66" t="n">
        <v>273.483095756286</v>
      </c>
      <c r="D90" s="66" t="n">
        <v>-14.4275062978971</v>
      </c>
      <c r="E90" s="66" t="n">
        <v>254.869820370874</v>
      </c>
      <c r="F90" s="66" t="n">
        <v>-10.2659658026591</v>
      </c>
      <c r="G90" s="66" t="n">
        <v>18.6132753854124</v>
      </c>
      <c r="H90" s="66" t="n">
        <v>-47.6629640831666</v>
      </c>
      <c r="I90" s="60"/>
    </row>
    <row r="91" customFormat="false" ht="15" hidden="false" customHeight="true" outlineLevel="0" collapsed="false">
      <c r="A91" s="1" t="s">
        <v>27</v>
      </c>
      <c r="B91" s="1"/>
      <c r="C91" s="63" t="n">
        <v>225.337089473142</v>
      </c>
      <c r="D91" s="63" t="n">
        <v>-17.6047467029001</v>
      </c>
      <c r="E91" s="63" t="n">
        <v>189.963623023443</v>
      </c>
      <c r="F91" s="63" t="n">
        <v>-25.4664115402062</v>
      </c>
      <c r="G91" s="63" t="n">
        <v>35.3734664496994</v>
      </c>
      <c r="H91" s="63" t="n">
        <v>90.0442867643932</v>
      </c>
      <c r="I91" s="60"/>
    </row>
    <row r="92" customFormat="false" ht="15" hidden="false" customHeight="true" outlineLevel="0" collapsed="false">
      <c r="A92" s="1" t="s">
        <v>28</v>
      </c>
      <c r="B92" s="1"/>
      <c r="C92" s="63" t="n">
        <v>182.759753557102</v>
      </c>
      <c r="D92" s="63" t="n">
        <v>-18.8949524534952</v>
      </c>
      <c r="E92" s="63" t="n">
        <v>154.725365104583</v>
      </c>
      <c r="F92" s="63" t="n">
        <v>-18.5500030784903</v>
      </c>
      <c r="G92" s="63" t="n">
        <v>28.0343884525197</v>
      </c>
      <c r="H92" s="63" t="n">
        <v>-20.747409665422</v>
      </c>
      <c r="I92" s="60"/>
    </row>
    <row r="93" customFormat="false" ht="15" hidden="false" customHeight="true" outlineLevel="0" collapsed="false">
      <c r="A93" s="1" t="s">
        <v>29</v>
      </c>
      <c r="B93" s="1"/>
      <c r="C93" s="63" t="n">
        <v>127.828200388292</v>
      </c>
      <c r="D93" s="63" t="n">
        <v>-30.0567012701993</v>
      </c>
      <c r="E93" s="63" t="n">
        <v>103.312630016313</v>
      </c>
      <c r="F93" s="63" t="n">
        <v>-33.2283818193083</v>
      </c>
      <c r="G93" s="63" t="n">
        <v>24.5155703719784</v>
      </c>
      <c r="H93" s="63" t="n">
        <v>-12.5517918341643</v>
      </c>
      <c r="I93" s="60"/>
    </row>
    <row r="94" customFormat="false" ht="15" hidden="false" customHeight="true" outlineLevel="0" collapsed="false">
      <c r="A94" s="1" t="s">
        <v>30</v>
      </c>
      <c r="B94" s="1"/>
      <c r="C94" s="63" t="n">
        <v>129.947176529294</v>
      </c>
      <c r="D94" s="63" t="n">
        <v>1.65767501581486</v>
      </c>
      <c r="E94" s="63" t="n">
        <v>110.690933775794</v>
      </c>
      <c r="F94" s="63" t="n">
        <v>7.14172483878824</v>
      </c>
      <c r="G94" s="63" t="n">
        <v>19.2562427535004</v>
      </c>
      <c r="H94" s="63" t="n">
        <v>-21.4530094086223</v>
      </c>
      <c r="I94" s="60"/>
    </row>
    <row r="95" customFormat="false" ht="15" hidden="false" customHeight="true" outlineLevel="0" collapsed="false">
      <c r="A95" s="1" t="s">
        <v>31</v>
      </c>
      <c r="B95" s="1"/>
      <c r="C95" s="63" t="n">
        <v>125.140743245146</v>
      </c>
      <c r="D95" s="63" t="n">
        <v>-3.6987593055279</v>
      </c>
      <c r="E95" s="63" t="n">
        <v>96.2992563940926</v>
      </c>
      <c r="F95" s="63" t="n">
        <v>-13.0016767324879</v>
      </c>
      <c r="G95" s="63" t="n">
        <v>28.8414868510534</v>
      </c>
      <c r="H95" s="63" t="n">
        <v>49.7773330979146</v>
      </c>
      <c r="I95" s="60"/>
    </row>
    <row r="96" customFormat="false" ht="15" hidden="false" customHeight="true" outlineLevel="0" collapsed="false">
      <c r="A96" s="1" t="s">
        <v>32</v>
      </c>
      <c r="B96" s="60"/>
      <c r="C96" s="63" t="n">
        <v>116.94756384844</v>
      </c>
      <c r="D96" s="63" t="n">
        <v>-6.54717175576937</v>
      </c>
      <c r="E96" s="63" t="n">
        <v>95.5675776726213</v>
      </c>
      <c r="F96" s="63" t="n">
        <v>-0.759796855000587</v>
      </c>
      <c r="G96" s="63" t="n">
        <v>21.3799861758186</v>
      </c>
      <c r="H96" s="63" t="n">
        <v>-25.8707212765013</v>
      </c>
      <c r="I96" s="60"/>
    </row>
    <row r="97" customFormat="false" ht="15" hidden="false" customHeight="true" outlineLevel="0" collapsed="false">
      <c r="A97" s="1" t="s">
        <v>50</v>
      </c>
      <c r="B97" s="60"/>
      <c r="C97" s="63" t="n">
        <v>113.285434708869</v>
      </c>
      <c r="D97" s="63" t="n">
        <v>-3.13142832484871</v>
      </c>
      <c r="E97" s="63" t="n">
        <v>92.8620807331557</v>
      </c>
      <c r="F97" s="63" t="n">
        <v>-2.83097783301946</v>
      </c>
      <c r="G97" s="63" t="n">
        <v>20.4233539757136</v>
      </c>
      <c r="H97" s="63" t="n">
        <v>-4.47442852506143</v>
      </c>
      <c r="I97" s="60"/>
    </row>
    <row r="98" customFormat="false" ht="15" hidden="false" customHeight="true" outlineLevel="0" collapsed="false">
      <c r="A98" s="1" t="s">
        <v>51</v>
      </c>
      <c r="B98" s="60"/>
      <c r="C98" s="63" t="n">
        <v>103.243222481044</v>
      </c>
      <c r="D98" s="63" t="n">
        <v>-8.86452195168165</v>
      </c>
      <c r="E98" s="63" t="n">
        <v>82.3186377544628</v>
      </c>
      <c r="F98" s="63" t="n">
        <v>-11.3538732876232</v>
      </c>
      <c r="G98" s="63" t="n">
        <v>20.9245847265808</v>
      </c>
      <c r="H98" s="63" t="n">
        <v>2.45420390530975</v>
      </c>
      <c r="I98" s="60"/>
    </row>
    <row r="99" customFormat="false" ht="15" hidden="false" customHeight="true" outlineLevel="0" collapsed="false">
      <c r="A99" s="1" t="s">
        <v>52</v>
      </c>
      <c r="B99" s="60" t="s">
        <v>62</v>
      </c>
      <c r="C99" s="63" t="n">
        <v>104.882103477523</v>
      </c>
      <c r="D99" s="63" t="n">
        <v>1.58739814304091</v>
      </c>
      <c r="E99" s="63" t="n">
        <v>82.9920092852998</v>
      </c>
      <c r="F99" s="63" t="n">
        <v>0.818006163859806</v>
      </c>
      <c r="G99" s="63" t="n">
        <v>21.8900941922236</v>
      </c>
      <c r="H99" s="63" t="n">
        <v>4.61423477817587</v>
      </c>
      <c r="I99" s="60"/>
    </row>
    <row r="100" customFormat="false" ht="15" hidden="false" customHeight="true" outlineLevel="0" collapsed="false">
      <c r="A100" s="1" t="s">
        <v>53</v>
      </c>
      <c r="B100" s="60" t="s">
        <v>62</v>
      </c>
      <c r="C100" s="63" t="n">
        <v>103.385611970257</v>
      </c>
      <c r="D100" s="63" t="n">
        <v>-1.42683208826679</v>
      </c>
      <c r="E100" s="63" t="n">
        <v>81.6970028739565</v>
      </c>
      <c r="F100" s="63" t="n">
        <v>-1.56039891369718</v>
      </c>
      <c r="G100" s="63" t="n">
        <v>21.6886090963004</v>
      </c>
      <c r="H100" s="63" t="n">
        <v>-0.920439602287274</v>
      </c>
      <c r="I100" s="60"/>
    </row>
    <row r="101" customFormat="false" ht="15" hidden="false" customHeight="true" outlineLevel="0" collapsed="false">
      <c r="A101" s="1" t="s">
        <v>48</v>
      </c>
      <c r="B101" s="60" t="s">
        <v>62</v>
      </c>
      <c r="C101" s="63" t="n">
        <v>118.937308518908</v>
      </c>
      <c r="D101" s="63" t="n">
        <v>15.0424186231304</v>
      </c>
      <c r="E101" s="63" t="n">
        <v>91.3477525264073</v>
      </c>
      <c r="F101" s="63" t="n">
        <v>11.8128564242927</v>
      </c>
      <c r="G101" s="63" t="n">
        <v>27.5895559925008</v>
      </c>
      <c r="H101" s="63" t="n">
        <v>27.2075856501422</v>
      </c>
      <c r="I101" s="60"/>
    </row>
    <row r="102" customFormat="false" ht="20.1" hidden="false" customHeight="true" outlineLevel="0" collapsed="false">
      <c r="A102" s="65" t="s">
        <v>63</v>
      </c>
      <c r="B102" s="67" t="s">
        <v>62</v>
      </c>
      <c r="C102" s="66" t="n">
        <v>111.66370633511</v>
      </c>
      <c r="D102" s="66" t="n">
        <v>-6.11549250136446</v>
      </c>
      <c r="E102" s="66" t="n">
        <v>89.3309650680876</v>
      </c>
      <c r="F102" s="66" t="n">
        <v>-2.20781289363042</v>
      </c>
      <c r="G102" s="66" t="n">
        <v>22.3327412670219</v>
      </c>
      <c r="H102" s="66" t="n">
        <v>-19.0536401778549</v>
      </c>
      <c r="I102" s="60"/>
    </row>
    <row r="103" customFormat="false" ht="15" hidden="false" customHeight="true" outlineLevel="0" collapsed="false">
      <c r="A103" s="68" t="s">
        <v>27</v>
      </c>
      <c r="B103" s="69" t="s">
        <v>62</v>
      </c>
      <c r="C103" s="70" t="n">
        <v>115.353093368435</v>
      </c>
      <c r="D103" s="70" t="n">
        <v>3.30401627745884</v>
      </c>
      <c r="E103" s="70" t="n">
        <v>90.9663655757796</v>
      </c>
      <c r="F103" s="70" t="n">
        <v>1.83072074330045</v>
      </c>
      <c r="G103" s="70" t="n">
        <v>24.3867277926558</v>
      </c>
      <c r="H103" s="70" t="n">
        <v>9.19719841409238</v>
      </c>
      <c r="I103" s="60"/>
    </row>
    <row r="104" customFormat="false" ht="15" hidden="false" customHeight="true" outlineLevel="0" collapsed="false">
      <c r="A104" s="68" t="s">
        <v>28</v>
      </c>
      <c r="B104" s="69" t="s">
        <v>62</v>
      </c>
      <c r="C104" s="70" t="n">
        <v>116.356412130069</v>
      </c>
      <c r="D104" s="70" t="n">
        <v>0.869780542797784</v>
      </c>
      <c r="E104" s="70" t="n">
        <v>91.0403726708074</v>
      </c>
      <c r="F104" s="70" t="n">
        <v>0.0813565481696799</v>
      </c>
      <c r="G104" s="70" t="n">
        <v>25.316039459262</v>
      </c>
      <c r="H104" s="70" t="n">
        <v>3.8107271894265</v>
      </c>
      <c r="I104" s="60"/>
    </row>
    <row r="105" customFormat="false" ht="15" hidden="false" customHeight="true" outlineLevel="0" collapsed="false">
      <c r="A105" s="68" t="s">
        <v>29</v>
      </c>
      <c r="B105" s="69" t="s">
        <v>62</v>
      </c>
      <c r="C105" s="70" t="n">
        <v>120.729865771812</v>
      </c>
      <c r="D105" s="70" t="n">
        <v>3.75867007385358</v>
      </c>
      <c r="E105" s="70" t="n">
        <v>96.8819910514541</v>
      </c>
      <c r="F105" s="70" t="n">
        <v>6.41651413463494</v>
      </c>
      <c r="G105" s="70" t="n">
        <v>23.8478747203579</v>
      </c>
      <c r="H105" s="70" t="n">
        <v>-5.79934606780243</v>
      </c>
      <c r="I105" s="60"/>
    </row>
    <row r="106" customFormat="false" ht="20.1" hidden="false" customHeight="true" outlineLevel="0" collapsed="false">
      <c r="A106" s="36" t="s">
        <v>30</v>
      </c>
      <c r="B106" s="96" t="s">
        <v>62</v>
      </c>
      <c r="C106" s="97" t="n">
        <v>126.4</v>
      </c>
      <c r="D106" s="97" t="n">
        <v>4.69654645264403</v>
      </c>
      <c r="E106" s="97" t="n">
        <v>97.4</v>
      </c>
      <c r="F106" s="97" t="n">
        <v>0.534680329051838</v>
      </c>
      <c r="G106" s="97" t="n">
        <v>29</v>
      </c>
      <c r="H106" s="97" t="n">
        <v>21.6041275797374</v>
      </c>
      <c r="I106" s="60"/>
    </row>
    <row r="107" customFormat="false" ht="3.75" hidden="false" customHeight="true" outlineLevel="0" collapsed="false">
      <c r="A107" s="72"/>
      <c r="B107" s="60"/>
      <c r="C107" s="98"/>
      <c r="D107" s="98"/>
      <c r="E107" s="98"/>
      <c r="F107" s="98"/>
      <c r="G107" s="98"/>
      <c r="H107" s="98"/>
      <c r="I107" s="60"/>
    </row>
    <row r="108" customFormat="false" ht="15" hidden="false" customHeight="true" outlineLevel="0" collapsed="false">
      <c r="A108" s="1" t="s">
        <v>64</v>
      </c>
      <c r="B108" s="99"/>
      <c r="C108" s="100"/>
      <c r="D108" s="100"/>
      <c r="E108" s="100"/>
      <c r="F108" s="100"/>
      <c r="G108" s="100"/>
      <c r="H108" s="100"/>
      <c r="I108" s="1"/>
    </row>
    <row r="109" customFormat="false" ht="3" hidden="false" customHeight="true" outlineLevel="0" collapsed="false">
      <c r="A109" s="1"/>
      <c r="B109" s="1"/>
      <c r="C109" s="63"/>
      <c r="D109" s="1"/>
      <c r="E109" s="63"/>
      <c r="F109" s="1"/>
      <c r="G109" s="1"/>
      <c r="H109" s="1"/>
      <c r="I109" s="1"/>
    </row>
    <row r="110" customFormat="false" ht="9.75" hidden="false" customHeight="true" outlineLevel="0" collapsed="false">
      <c r="A110" s="1"/>
      <c r="B110" s="1"/>
      <c r="C110" s="63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4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B135" s="1"/>
      <c r="C135" s="1"/>
      <c r="D135" s="1"/>
      <c r="E135" s="1"/>
      <c r="F135" s="1"/>
      <c r="G135" s="1"/>
      <c r="H135" s="1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196527777777778" top="0.590277777777778" bottom="0.196527777777778" header="0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0" activeCellId="0" sqref="A70:J133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2.66"/>
    <col collapsed="false" customWidth="true" hidden="false" outlineLevel="0" max="3" min="3" style="2" width="11.44"/>
    <col collapsed="false" customWidth="true" hidden="false" outlineLevel="0" max="4" min="4" style="2" width="9.88"/>
    <col collapsed="false" customWidth="true" hidden="false" outlineLevel="0" max="10" min="5" style="2" width="8.77"/>
    <col collapsed="false" customWidth="false" hidden="false" outlineLevel="0" max="257" min="11" style="2" width="11.55"/>
  </cols>
  <sheetData>
    <row r="1" customFormat="false" ht="24.95" hidden="false" customHeight="true" outlineLevel="0" collapsed="false">
      <c r="A1" s="48" t="s">
        <v>88</v>
      </c>
      <c r="B1" s="5"/>
      <c r="C1" s="5"/>
      <c r="D1" s="5"/>
    </row>
    <row r="2" customFormat="false" ht="20.1" hidden="false" customHeight="true" outlineLevel="0" collapsed="false">
      <c r="A2" s="101" t="s">
        <v>89</v>
      </c>
      <c r="B2" s="93"/>
      <c r="C2" s="93"/>
      <c r="D2" s="93"/>
      <c r="G2" s="24"/>
      <c r="H2" s="6"/>
      <c r="I2" s="24" t="s">
        <v>90</v>
      </c>
    </row>
    <row r="3" customFormat="false" ht="29.25" hidden="false" customHeight="true" outlineLevel="0" collapsed="false">
      <c r="A3" s="94" t="s">
        <v>15</v>
      </c>
      <c r="B3" s="83"/>
      <c r="C3" s="95" t="s">
        <v>16</v>
      </c>
      <c r="D3" s="95"/>
      <c r="E3" s="95" t="s">
        <v>91</v>
      </c>
      <c r="F3" s="95"/>
      <c r="G3" s="95" t="s">
        <v>92</v>
      </c>
      <c r="H3" s="95"/>
      <c r="I3" s="102" t="s">
        <v>93</v>
      </c>
      <c r="J3" s="102"/>
    </row>
    <row r="4" customFormat="false" ht="20.1" hidden="false" customHeight="true" outlineLevel="0" collapsed="false">
      <c r="C4" s="60" t="s">
        <v>84</v>
      </c>
      <c r="D4" s="60" t="s">
        <v>94</v>
      </c>
      <c r="E4" s="60" t="s">
        <v>77</v>
      </c>
      <c r="F4" s="60" t="s">
        <v>79</v>
      </c>
      <c r="G4" s="60" t="s">
        <v>77</v>
      </c>
      <c r="H4" s="60" t="s">
        <v>79</v>
      </c>
      <c r="I4" s="60" t="s">
        <v>77</v>
      </c>
      <c r="J4" s="60" t="s">
        <v>95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2" t="s">
        <v>26</v>
      </c>
      <c r="B6" s="1"/>
      <c r="C6" s="63" t="n">
        <v>49.7789808239837</v>
      </c>
      <c r="D6" s="63"/>
      <c r="E6" s="63" t="n">
        <v>49.6441586898195</v>
      </c>
      <c r="F6" s="63"/>
      <c r="G6" s="63" t="n">
        <v>0.134822134164134</v>
      </c>
      <c r="H6" s="63"/>
    </row>
    <row r="7" customFormat="false" ht="15" hidden="false" customHeight="true" outlineLevel="0" collapsed="false">
      <c r="A7" s="1" t="s">
        <v>27</v>
      </c>
      <c r="B7" s="1"/>
      <c r="C7" s="63" t="n">
        <v>26.8081242089659</v>
      </c>
      <c r="D7" s="63" t="n">
        <v>-46.1456948993025</v>
      </c>
      <c r="E7" s="63" t="n">
        <v>26.7735096048681</v>
      </c>
      <c r="F7" s="63" t="n">
        <v>-46.0691644063282</v>
      </c>
      <c r="G7" s="63" t="n">
        <v>0.0346146040977658</v>
      </c>
      <c r="H7" s="63"/>
    </row>
    <row r="8" customFormat="false" ht="15" hidden="false" customHeight="true" outlineLevel="0" collapsed="false">
      <c r="A8" s="1" t="s">
        <v>28</v>
      </c>
      <c r="B8" s="1"/>
      <c r="C8" s="63" t="n">
        <v>24.6868873473824</v>
      </c>
      <c r="D8" s="63" t="n">
        <v>-7.91266425449496</v>
      </c>
      <c r="E8" s="63" t="n">
        <v>24.6868873473824</v>
      </c>
      <c r="F8" s="63" t="n">
        <v>-7.79360751832955</v>
      </c>
      <c r="G8" s="63" t="n">
        <v>0</v>
      </c>
      <c r="H8" s="63"/>
    </row>
    <row r="9" customFormat="false" ht="15" hidden="false" customHeight="true" outlineLevel="0" collapsed="false">
      <c r="A9" s="1" t="s">
        <v>29</v>
      </c>
      <c r="B9" s="1"/>
      <c r="C9" s="63" t="n">
        <v>22.1376121402404</v>
      </c>
      <c r="D9" s="63" t="n">
        <v>-10.3264343182267</v>
      </c>
      <c r="E9" s="63" t="n">
        <v>22.0669090049691</v>
      </c>
      <c r="F9" s="63" t="n">
        <v>-10.6128338722747</v>
      </c>
      <c r="G9" s="63" t="n">
        <v>0.0707031352712449</v>
      </c>
      <c r="H9" s="63"/>
    </row>
    <row r="10" customFormat="false" ht="15" hidden="false" customHeight="true" outlineLevel="0" collapsed="false">
      <c r="A10" s="1" t="s">
        <v>30</v>
      </c>
      <c r="B10" s="1"/>
      <c r="C10" s="63" t="n">
        <v>22.8715834554511</v>
      </c>
      <c r="D10" s="63" t="n">
        <v>3.31549451025263</v>
      </c>
      <c r="E10" s="63" t="n">
        <v>22.7781583502938</v>
      </c>
      <c r="F10" s="63" t="n">
        <v>3.22314894743319</v>
      </c>
      <c r="G10" s="63" t="n">
        <v>0.0934251051572322</v>
      </c>
      <c r="H10" s="63"/>
    </row>
    <row r="11" customFormat="false" ht="15" hidden="false" customHeight="true" outlineLevel="0" collapsed="false">
      <c r="A11" s="1" t="s">
        <v>31</v>
      </c>
      <c r="B11" s="1"/>
      <c r="C11" s="63" t="n">
        <v>22.6087711586841</v>
      </c>
      <c r="D11" s="63" t="n">
        <v>-1.14907783835268</v>
      </c>
      <c r="E11" s="63" t="n">
        <v>21.9202471240106</v>
      </c>
      <c r="F11" s="63" t="n">
        <v>-3.7663766011713</v>
      </c>
      <c r="G11" s="63" t="n">
        <v>0.688524034673521</v>
      </c>
      <c r="H11" s="63"/>
    </row>
    <row r="12" customFormat="false" ht="15" hidden="false" customHeight="true" outlineLevel="0" collapsed="false">
      <c r="A12" s="1" t="s">
        <v>32</v>
      </c>
      <c r="B12" s="1"/>
      <c r="C12" s="63" t="n">
        <v>28.4198285998002</v>
      </c>
      <c r="D12" s="63" t="n">
        <v>25.7026682269904</v>
      </c>
      <c r="E12" s="63" t="n">
        <v>28.416083190966</v>
      </c>
      <c r="F12" s="63" t="n">
        <v>29.6339545362155</v>
      </c>
      <c r="G12" s="63" t="n">
        <v>0.00374540883419791</v>
      </c>
      <c r="H12" s="63"/>
    </row>
    <row r="13" customFormat="false" ht="15" hidden="false" customHeight="true" outlineLevel="0" collapsed="false">
      <c r="A13" s="1" t="s">
        <v>33</v>
      </c>
      <c r="B13" s="1"/>
      <c r="C13" s="63" t="n">
        <v>28.4591358616407</v>
      </c>
      <c r="D13" s="63" t="n">
        <v>0.138309285372401</v>
      </c>
      <c r="E13" s="63" t="n">
        <v>23.492045386917</v>
      </c>
      <c r="F13" s="63" t="n">
        <v>-17.3283480730182</v>
      </c>
      <c r="G13" s="63" t="n">
        <v>4.96709047472364</v>
      </c>
      <c r="H13" s="63"/>
    </row>
    <row r="14" customFormat="false" ht="15" hidden="false" customHeight="true" outlineLevel="0" collapsed="false">
      <c r="A14" s="1" t="s">
        <v>34</v>
      </c>
      <c r="B14" s="1"/>
      <c r="C14" s="63" t="n">
        <v>24.9051342038037</v>
      </c>
      <c r="D14" s="63" t="n">
        <v>-12.4880870421205</v>
      </c>
      <c r="E14" s="63" t="n">
        <v>21.2930161533293</v>
      </c>
      <c r="F14" s="63" t="n">
        <v>-9.36073976262784</v>
      </c>
      <c r="G14" s="63" t="n">
        <v>3.61211805047436</v>
      </c>
      <c r="H14" s="63" t="n">
        <v>-27.2789962482951</v>
      </c>
    </row>
    <row r="15" customFormat="false" ht="15" hidden="false" customHeight="true" outlineLevel="0" collapsed="false">
      <c r="A15" s="1" t="s">
        <v>35</v>
      </c>
      <c r="B15" s="1"/>
      <c r="C15" s="63" t="n">
        <v>24.7840429001037</v>
      </c>
      <c r="D15" s="63" t="n">
        <v>-0.486210203522703</v>
      </c>
      <c r="E15" s="63" t="n">
        <v>22.3551434927976</v>
      </c>
      <c r="F15" s="63" t="n">
        <v>4.98814884570611</v>
      </c>
      <c r="G15" s="63" t="n">
        <v>2.42889940730613</v>
      </c>
      <c r="H15" s="63" t="n">
        <v>-32.7569206386498</v>
      </c>
    </row>
    <row r="16" customFormat="false" ht="15" hidden="false" customHeight="true" outlineLevel="0" collapsed="false">
      <c r="A16" s="1" t="s">
        <v>36</v>
      </c>
      <c r="B16" s="1"/>
      <c r="C16" s="63" t="n">
        <v>22.8963807350443</v>
      </c>
      <c r="D16" s="63" t="n">
        <v>-7.61644164621568</v>
      </c>
      <c r="E16" s="63" t="n">
        <v>19.7686613266111</v>
      </c>
      <c r="F16" s="63" t="n">
        <v>-11.5699645006522</v>
      </c>
      <c r="G16" s="63" t="n">
        <v>3.12771940843321</v>
      </c>
      <c r="H16" s="63" t="n">
        <v>28.7710556898747</v>
      </c>
    </row>
    <row r="17" customFormat="false" ht="15" hidden="false" customHeight="true" outlineLevel="0" collapsed="false">
      <c r="A17" s="1" t="s">
        <v>37</v>
      </c>
      <c r="B17" s="1"/>
      <c r="C17" s="63" t="n">
        <v>40.0025183378016</v>
      </c>
      <c r="D17" s="63" t="n">
        <v>74.7110986697356</v>
      </c>
      <c r="E17" s="63" t="n">
        <v>28.2071847081665</v>
      </c>
      <c r="F17" s="63" t="n">
        <v>42.6863672867729</v>
      </c>
      <c r="G17" s="63" t="n">
        <v>11.7953336296351</v>
      </c>
      <c r="H17" s="63" t="n">
        <v>277.12250011403</v>
      </c>
    </row>
    <row r="18" customFormat="false" ht="20.1" hidden="false" customHeight="true" outlineLevel="0" collapsed="false">
      <c r="A18" s="1" t="s">
        <v>38</v>
      </c>
      <c r="B18" s="1"/>
      <c r="C18" s="63" t="n">
        <v>52.4582551219783</v>
      </c>
      <c r="D18" s="63" t="n">
        <v>31.1373815993139</v>
      </c>
      <c r="E18" s="63" t="n">
        <v>43.1163293192554</v>
      </c>
      <c r="F18" s="63" t="n">
        <v>52.8558406850592</v>
      </c>
      <c r="G18" s="63" t="n">
        <v>9.34192580272298</v>
      </c>
      <c r="H18" s="63" t="n">
        <v>-20.7998171475883</v>
      </c>
    </row>
    <row r="19" customFormat="false" ht="15" hidden="false" customHeight="true" outlineLevel="0" collapsed="false">
      <c r="A19" s="1" t="s">
        <v>27</v>
      </c>
      <c r="B19" s="1"/>
      <c r="C19" s="63" t="n">
        <v>48.3549679224921</v>
      </c>
      <c r="D19" s="63" t="n">
        <v>-7.82200473489836</v>
      </c>
      <c r="E19" s="63" t="n">
        <v>25.3686634537363</v>
      </c>
      <c r="F19" s="63" t="n">
        <v>-41.1622838625854</v>
      </c>
      <c r="G19" s="63" t="n">
        <v>22.9863044687558</v>
      </c>
      <c r="H19" s="63" t="n">
        <v>146.055309731274</v>
      </c>
    </row>
    <row r="20" customFormat="false" ht="15" hidden="false" customHeight="true" outlineLevel="0" collapsed="false">
      <c r="A20" s="1" t="s">
        <v>39</v>
      </c>
      <c r="B20" s="1"/>
      <c r="C20" s="63" t="n">
        <v>45.3248299536339</v>
      </c>
      <c r="D20" s="63" t="n">
        <v>-6.26644603242269</v>
      </c>
      <c r="E20" s="63" t="n">
        <v>30.3509507643054</v>
      </c>
      <c r="F20" s="63" t="n">
        <v>19.6395341033834</v>
      </c>
      <c r="G20" s="63" t="n">
        <v>14.9738791893284</v>
      </c>
      <c r="H20" s="63" t="n">
        <v>-34.8573877559061</v>
      </c>
    </row>
    <row r="21" customFormat="false" ht="15" hidden="false" customHeight="true" outlineLevel="0" collapsed="false">
      <c r="A21" s="1" t="s">
        <v>40</v>
      </c>
      <c r="B21" s="1"/>
      <c r="C21" s="63" t="n">
        <v>35.9094804462975</v>
      </c>
      <c r="D21" s="63" t="n">
        <v>-20.7730498205245</v>
      </c>
      <c r="E21" s="63" t="n">
        <v>28.3672375934016</v>
      </c>
      <c r="F21" s="63" t="n">
        <v>-6.53591772563772</v>
      </c>
      <c r="G21" s="63" t="n">
        <v>7.54224285289586</v>
      </c>
      <c r="H21" s="63" t="n">
        <v>-49.6306684625113</v>
      </c>
    </row>
    <row r="22" customFormat="false" ht="15" hidden="false" customHeight="true" outlineLevel="0" collapsed="false">
      <c r="A22" s="1" t="s">
        <v>41</v>
      </c>
      <c r="B22" s="1"/>
      <c r="C22" s="63" t="n">
        <v>51.2342611328811</v>
      </c>
      <c r="D22" s="63" t="n">
        <v>42.6761414983482</v>
      </c>
      <c r="E22" s="63" t="n">
        <v>38.960266934057</v>
      </c>
      <c r="F22" s="63" t="n">
        <v>37.3424775880165</v>
      </c>
      <c r="G22" s="63" t="n">
        <v>12.2739941988241</v>
      </c>
      <c r="H22" s="63" t="n">
        <v>62.7366612056444</v>
      </c>
    </row>
    <row r="23" customFormat="false" ht="15" hidden="false" customHeight="true" outlineLevel="0" collapsed="false">
      <c r="A23" s="1" t="s">
        <v>42</v>
      </c>
      <c r="B23" s="1"/>
      <c r="C23" s="63" t="n">
        <v>48.2993694261503</v>
      </c>
      <c r="D23" s="63" t="n">
        <v>-5.72837714809391</v>
      </c>
      <c r="E23" s="63" t="n">
        <v>31.082670436082</v>
      </c>
      <c r="F23" s="63" t="n">
        <v>-20.2195650027459</v>
      </c>
      <c r="G23" s="63" t="n">
        <v>17.2166989900683</v>
      </c>
      <c r="H23" s="63" t="n">
        <v>40.2697338061136</v>
      </c>
    </row>
    <row r="24" customFormat="false" ht="15" hidden="false" customHeight="true" outlineLevel="0" collapsed="false">
      <c r="A24" s="1" t="s">
        <v>43</v>
      </c>
      <c r="B24" s="1"/>
      <c r="C24" s="63" t="n">
        <v>61.4728877543284</v>
      </c>
      <c r="D24" s="63" t="n">
        <v>27.2747211499735</v>
      </c>
      <c r="E24" s="63" t="n">
        <v>38.6229018804447</v>
      </c>
      <c r="F24" s="63" t="n">
        <v>24.258634597913</v>
      </c>
      <c r="G24" s="63" t="n">
        <v>22.8499858738837</v>
      </c>
      <c r="H24" s="63" t="n">
        <v>32.7199011091791</v>
      </c>
    </row>
    <row r="25" customFormat="false" ht="15" hidden="false" customHeight="true" outlineLevel="0" collapsed="false">
      <c r="A25" s="1" t="s">
        <v>44</v>
      </c>
      <c r="B25" s="1"/>
      <c r="C25" s="63" t="n">
        <v>46.6421964100311</v>
      </c>
      <c r="D25" s="63" t="n">
        <v>-24.1255810261704</v>
      </c>
      <c r="E25" s="63" t="n">
        <v>28.1839053139301</v>
      </c>
      <c r="F25" s="63" t="n">
        <v>-27.0279964950019</v>
      </c>
      <c r="G25" s="63" t="n">
        <v>18.458291096101</v>
      </c>
      <c r="H25" s="63" t="n">
        <v>-19.2196826817392</v>
      </c>
    </row>
    <row r="26" customFormat="false" ht="15" hidden="false" customHeight="true" outlineLevel="0" collapsed="false">
      <c r="A26" s="1" t="s">
        <v>45</v>
      </c>
      <c r="B26" s="1"/>
      <c r="C26" s="63" t="n">
        <v>41.286279117945</v>
      </c>
      <c r="D26" s="63" t="n">
        <v>-11.4829868752369</v>
      </c>
      <c r="E26" s="63" t="n">
        <v>29.734978931259</v>
      </c>
      <c r="F26" s="63" t="n">
        <v>5.50340203052816</v>
      </c>
      <c r="G26" s="63" t="n">
        <v>11.551300186686</v>
      </c>
      <c r="H26" s="63" t="n">
        <v>-37.4194494682883</v>
      </c>
    </row>
    <row r="27" customFormat="false" ht="15" hidden="false" customHeight="true" outlineLevel="0" collapsed="false">
      <c r="A27" s="1" t="s">
        <v>46</v>
      </c>
      <c r="B27" s="1"/>
      <c r="C27" s="63" t="n">
        <v>40.7965254493372</v>
      </c>
      <c r="D27" s="63" t="n">
        <v>-1.18623833164702</v>
      </c>
      <c r="E27" s="63" t="n">
        <v>31.2147257701303</v>
      </c>
      <c r="F27" s="63" t="n">
        <v>4.97645161374467</v>
      </c>
      <c r="G27" s="63" t="n">
        <v>9.58179967920685</v>
      </c>
      <c r="H27" s="63" t="n">
        <v>-17.0500331187753</v>
      </c>
    </row>
    <row r="28" customFormat="false" ht="15" hidden="false" customHeight="true" outlineLevel="0" collapsed="false">
      <c r="A28" s="1" t="s">
        <v>47</v>
      </c>
      <c r="B28" s="1"/>
      <c r="C28" s="63" t="n">
        <v>38.995807614842</v>
      </c>
      <c r="D28" s="63" t="n">
        <v>-4.41389999433019</v>
      </c>
      <c r="E28" s="63" t="n">
        <v>35.7913803999492</v>
      </c>
      <c r="F28" s="63" t="n">
        <v>14.661844744439</v>
      </c>
      <c r="G28" s="63" t="n">
        <v>3.20442721489276</v>
      </c>
      <c r="H28" s="63" t="n">
        <v>-66.5571466512018</v>
      </c>
    </row>
    <row r="29" customFormat="false" ht="15" hidden="false" customHeight="true" outlineLevel="0" collapsed="false">
      <c r="A29" s="1" t="s">
        <v>48</v>
      </c>
      <c r="B29" s="1"/>
      <c r="C29" s="63" t="n">
        <v>69.6327488084566</v>
      </c>
      <c r="D29" s="63" t="n">
        <v>78.5647049452416</v>
      </c>
      <c r="E29" s="63" t="n">
        <v>57.2705974426041</v>
      </c>
      <c r="F29" s="63" t="n">
        <v>60.0122621777543</v>
      </c>
      <c r="G29" s="63" t="n">
        <v>12.3621513658525</v>
      </c>
      <c r="H29" s="63" t="n">
        <v>285.783496919472</v>
      </c>
    </row>
    <row r="30" customFormat="false" ht="20.1" hidden="false" customHeight="true" outlineLevel="0" collapsed="false">
      <c r="A30" s="1" t="s">
        <v>49</v>
      </c>
      <c r="B30" s="1"/>
      <c r="C30" s="63" t="n">
        <v>102.009564236868</v>
      </c>
      <c r="D30" s="63" t="n">
        <v>46.4965350103756</v>
      </c>
      <c r="E30" s="63" t="n">
        <v>76.5809208173025</v>
      </c>
      <c r="F30" s="63" t="n">
        <v>33.7176915153557</v>
      </c>
      <c r="G30" s="63" t="n">
        <v>25.428643419565</v>
      </c>
      <c r="H30" s="63" t="n">
        <v>105.697557544923</v>
      </c>
    </row>
    <row r="31" customFormat="false" ht="15" hidden="false" customHeight="true" outlineLevel="0" collapsed="false">
      <c r="A31" s="1" t="s">
        <v>27</v>
      </c>
      <c r="B31" s="1"/>
      <c r="C31" s="63" t="n">
        <v>47.5804126924706</v>
      </c>
      <c r="D31" s="63" t="n">
        <v>-53.3569101599256</v>
      </c>
      <c r="E31" s="63" t="n">
        <v>40.4253603367271</v>
      </c>
      <c r="F31" s="63" t="n">
        <v>-47.2122300106981</v>
      </c>
      <c r="G31" s="63" t="n">
        <v>7.15505235574346</v>
      </c>
      <c r="H31" s="63" t="n">
        <v>-71.8622333182025</v>
      </c>
    </row>
    <row r="32" customFormat="false" ht="15" hidden="false" customHeight="true" outlineLevel="0" collapsed="false">
      <c r="A32" s="1" t="s">
        <v>28</v>
      </c>
      <c r="B32" s="1"/>
      <c r="C32" s="63" t="n">
        <v>61.3662945120055</v>
      </c>
      <c r="D32" s="63" t="n">
        <v>28.97385928247</v>
      </c>
      <c r="E32" s="63" t="n">
        <v>43.8252074039768</v>
      </c>
      <c r="F32" s="63" t="n">
        <v>8.41018370381934</v>
      </c>
      <c r="G32" s="63" t="n">
        <v>17.5410871080287</v>
      </c>
      <c r="H32" s="63" t="n">
        <v>145.156656246523</v>
      </c>
    </row>
    <row r="33" customFormat="false" ht="15" hidden="false" customHeight="true" outlineLevel="0" collapsed="false">
      <c r="A33" s="1" t="s">
        <v>29</v>
      </c>
      <c r="B33" s="1"/>
      <c r="C33" s="63" t="n">
        <v>75.7334085086599</v>
      </c>
      <c r="D33" s="63" t="n">
        <v>23.4120604982001</v>
      </c>
      <c r="E33" s="63" t="n">
        <v>41.1843603629223</v>
      </c>
      <c r="F33" s="63" t="n">
        <v>-6.02586319035834</v>
      </c>
      <c r="G33" s="63" t="n">
        <v>34.5490481457375</v>
      </c>
      <c r="H33" s="63" t="n">
        <v>96.9607010840515</v>
      </c>
    </row>
    <row r="34" customFormat="false" ht="15" hidden="false" customHeight="true" outlineLevel="0" collapsed="false">
      <c r="A34" s="1" t="s">
        <v>30</v>
      </c>
      <c r="B34" s="1"/>
      <c r="C34" s="63" t="n">
        <v>65.6940898601874</v>
      </c>
      <c r="D34" s="63" t="n">
        <v>-13.2561294231521</v>
      </c>
      <c r="E34" s="63" t="n">
        <v>42.0883460042528</v>
      </c>
      <c r="F34" s="63" t="n">
        <v>2.19497312417727</v>
      </c>
      <c r="G34" s="63" t="n">
        <v>23.6057438559346</v>
      </c>
      <c r="H34" s="63" t="n">
        <v>-31.6746911337209</v>
      </c>
    </row>
    <row r="35" customFormat="false" ht="15" hidden="false" customHeight="true" outlineLevel="0" collapsed="false">
      <c r="A35" s="1" t="s">
        <v>31</v>
      </c>
      <c r="B35" s="1"/>
      <c r="C35" s="63" t="n">
        <v>73.4422968059747</v>
      </c>
      <c r="D35" s="63" t="n">
        <v>11.7943744441505</v>
      </c>
      <c r="E35" s="63" t="n">
        <v>37.0168033754163</v>
      </c>
      <c r="F35" s="63" t="n">
        <v>-12.0497551230074</v>
      </c>
      <c r="G35" s="63" t="n">
        <v>36.4254934305584</v>
      </c>
      <c r="H35" s="63" t="n">
        <v>54.307755150028</v>
      </c>
    </row>
    <row r="36" customFormat="false" ht="15" hidden="false" customHeight="true" outlineLevel="0" collapsed="false">
      <c r="A36" s="1" t="s">
        <v>32</v>
      </c>
      <c r="B36" s="1"/>
      <c r="C36" s="63" t="n">
        <v>103.571491090469</v>
      </c>
      <c r="D36" s="63" t="n">
        <v>41.024308327519</v>
      </c>
      <c r="E36" s="63" t="n">
        <v>59.7121450027303</v>
      </c>
      <c r="F36" s="63" t="n">
        <v>61.3109170912002</v>
      </c>
      <c r="G36" s="63" t="n">
        <v>43.859346087739</v>
      </c>
      <c r="H36" s="63" t="n">
        <v>20.408378739886</v>
      </c>
    </row>
    <row r="37" customFormat="false" ht="15" hidden="false" customHeight="true" outlineLevel="0" collapsed="false">
      <c r="A37" s="1" t="s">
        <v>50</v>
      </c>
      <c r="B37" s="1"/>
      <c r="C37" s="63" t="n">
        <v>140.650245183669</v>
      </c>
      <c r="D37" s="63" t="n">
        <v>35.8001547557246</v>
      </c>
      <c r="E37" s="63" t="n">
        <v>80.4876834869403</v>
      </c>
      <c r="F37" s="63" t="n">
        <v>34.7928189202715</v>
      </c>
      <c r="G37" s="63" t="n">
        <v>60.1625616967286</v>
      </c>
      <c r="H37" s="63" t="n">
        <v>37.1715884144183</v>
      </c>
    </row>
    <row r="38" customFormat="false" ht="15" hidden="false" customHeight="true" outlineLevel="0" collapsed="false">
      <c r="A38" s="1" t="s">
        <v>51</v>
      </c>
      <c r="B38" s="1"/>
      <c r="C38" s="63" t="n">
        <v>115.12104557131</v>
      </c>
      <c r="D38" s="63" t="n">
        <v>-18.1508390397909</v>
      </c>
      <c r="E38" s="63" t="n">
        <v>65.0938681034497</v>
      </c>
      <c r="F38" s="63" t="n">
        <v>-19.1256782610575</v>
      </c>
      <c r="G38" s="63" t="n">
        <v>50.0271774678602</v>
      </c>
      <c r="H38" s="63" t="n">
        <v>-16.846663345154</v>
      </c>
    </row>
    <row r="39" customFormat="false" ht="15" hidden="false" customHeight="true" outlineLevel="0" collapsed="false">
      <c r="A39" s="1" t="s">
        <v>52</v>
      </c>
      <c r="B39" s="1"/>
      <c r="C39" s="63" t="n">
        <v>101.352313662584</v>
      </c>
      <c r="D39" s="63" t="n">
        <v>-11.9602213829768</v>
      </c>
      <c r="E39" s="63" t="n">
        <v>50.5423366269418</v>
      </c>
      <c r="F39" s="63" t="n">
        <v>-22.3546885451362</v>
      </c>
      <c r="G39" s="63" t="n">
        <v>50.8099770356419</v>
      </c>
      <c r="H39" s="63" t="n">
        <v>1.56474861745825</v>
      </c>
    </row>
    <row r="40" customFormat="false" ht="15" hidden="false" customHeight="true" outlineLevel="0" collapsed="false">
      <c r="A40" s="1" t="s">
        <v>53</v>
      </c>
      <c r="B40" s="1"/>
      <c r="C40" s="63" t="n">
        <v>99.759837681163</v>
      </c>
      <c r="D40" s="63" t="n">
        <v>-1.57122804983244</v>
      </c>
      <c r="E40" s="63" t="n">
        <v>38.9143619041025</v>
      </c>
      <c r="F40" s="63" t="n">
        <v>-23.0064051226333</v>
      </c>
      <c r="G40" s="63" t="n">
        <v>60.8454757770605</v>
      </c>
      <c r="H40" s="63" t="n">
        <v>19.7510397109194</v>
      </c>
    </row>
    <row r="41" customFormat="false" ht="15" hidden="false" customHeight="true" outlineLevel="0" collapsed="false">
      <c r="A41" s="1" t="s">
        <v>48</v>
      </c>
      <c r="B41" s="1"/>
      <c r="C41" s="63" t="n">
        <v>110.438101784839</v>
      </c>
      <c r="D41" s="63" t="n">
        <v>10.7039710086584</v>
      </c>
      <c r="E41" s="63" t="n">
        <v>67.243696739915</v>
      </c>
      <c r="F41" s="63" t="n">
        <v>72.7991760615917</v>
      </c>
      <c r="G41" s="63" t="n">
        <v>43.1944050449244</v>
      </c>
      <c r="H41" s="63" t="n">
        <v>-29.0096683553106</v>
      </c>
    </row>
    <row r="42" customFormat="false" ht="20.1" hidden="false" customHeight="true" outlineLevel="0" collapsed="false">
      <c r="A42" s="1" t="s">
        <v>54</v>
      </c>
      <c r="B42" s="1"/>
      <c r="C42" s="63" t="n">
        <v>117.933613697565</v>
      </c>
      <c r="D42" s="63" t="n">
        <v>6.78707057762446</v>
      </c>
      <c r="E42" s="63" t="n">
        <v>90.3653422708676</v>
      </c>
      <c r="F42" s="63" t="n">
        <v>34.384851892338</v>
      </c>
      <c r="G42" s="63" t="n">
        <v>27.5682714266976</v>
      </c>
      <c r="H42" s="63" t="n">
        <v>-36.1762908922461</v>
      </c>
    </row>
    <row r="43" customFormat="false" ht="15" hidden="false" customHeight="true" outlineLevel="0" collapsed="false">
      <c r="A43" s="1" t="s">
        <v>27</v>
      </c>
      <c r="B43" s="1"/>
      <c r="C43" s="63" t="n">
        <v>74.1440392202542</v>
      </c>
      <c r="D43" s="63" t="n">
        <v>-37.1306984534597</v>
      </c>
      <c r="E43" s="63" t="n">
        <v>36.8513327935874</v>
      </c>
      <c r="F43" s="63" t="n">
        <v>-59.2196168713371</v>
      </c>
      <c r="G43" s="63" t="n">
        <v>37.2927064266668</v>
      </c>
      <c r="H43" s="63" t="n">
        <v>35.2740106532466</v>
      </c>
    </row>
    <row r="44" customFormat="false" ht="15" hidden="false" customHeight="true" outlineLevel="0" collapsed="false">
      <c r="A44" s="1" t="s">
        <v>28</v>
      </c>
      <c r="B44" s="1"/>
      <c r="C44" s="63" t="n">
        <v>85.3051091716523</v>
      </c>
      <c r="D44" s="63" t="n">
        <v>15.0532262185538</v>
      </c>
      <c r="E44" s="63" t="n">
        <v>53.2298982267456</v>
      </c>
      <c r="F44" s="63" t="n">
        <v>44.4449744189666</v>
      </c>
      <c r="G44" s="63" t="n">
        <v>32.0752109449067</v>
      </c>
      <c r="H44" s="63" t="n">
        <v>-13.9906592513468</v>
      </c>
    </row>
    <row r="45" customFormat="false" ht="15" hidden="false" customHeight="true" outlineLevel="0" collapsed="false">
      <c r="A45" s="1" t="s">
        <v>29</v>
      </c>
      <c r="B45" s="1"/>
      <c r="C45" s="63" t="n">
        <v>89.0636055567929</v>
      </c>
      <c r="D45" s="63" t="n">
        <v>4.4059452260681</v>
      </c>
      <c r="E45" s="63" t="n">
        <v>71.5582157275427</v>
      </c>
      <c r="F45" s="63" t="n">
        <v>34.4323737436492</v>
      </c>
      <c r="G45" s="63" t="n">
        <v>17.5053898292502</v>
      </c>
      <c r="H45" s="63" t="n">
        <v>-45.423929216497</v>
      </c>
    </row>
    <row r="46" customFormat="false" ht="15" hidden="false" customHeight="true" outlineLevel="0" collapsed="false">
      <c r="A46" s="1" t="s">
        <v>30</v>
      </c>
      <c r="B46" s="1"/>
      <c r="C46" s="63" t="n">
        <v>85.6378313422007</v>
      </c>
      <c r="D46" s="63" t="n">
        <v>-3.84643558182432</v>
      </c>
      <c r="E46" s="63" t="n">
        <v>63.6609012817412</v>
      </c>
      <c r="F46" s="63" t="n">
        <v>-11.0362092815036</v>
      </c>
      <c r="G46" s="63" t="n">
        <v>21.9769300604595</v>
      </c>
      <c r="H46" s="63" t="n">
        <v>25.5437912255899</v>
      </c>
    </row>
    <row r="47" customFormat="false" ht="15" hidden="false" customHeight="true" outlineLevel="0" collapsed="false">
      <c r="A47" s="1" t="s">
        <v>31</v>
      </c>
      <c r="B47" s="1"/>
      <c r="C47" s="63" t="n">
        <v>101.412241832061</v>
      </c>
      <c r="D47" s="63" t="n">
        <v>18.4199088681115</v>
      </c>
      <c r="E47" s="63" t="n">
        <v>69.6609009160305</v>
      </c>
      <c r="F47" s="63" t="n">
        <v>9.42493667775042</v>
      </c>
      <c r="G47" s="63" t="n">
        <v>31.7513409160305</v>
      </c>
      <c r="H47" s="63" t="n">
        <v>44.4757790495816</v>
      </c>
    </row>
    <row r="48" customFormat="false" ht="15" hidden="false" customHeight="true" outlineLevel="0" collapsed="false">
      <c r="A48" s="1" t="s">
        <v>32</v>
      </c>
      <c r="B48" s="1"/>
      <c r="C48" s="63" t="n">
        <v>102.267510432539</v>
      </c>
      <c r="D48" s="63" t="n">
        <v>0.843358341189273</v>
      </c>
      <c r="E48" s="63" t="n">
        <v>57.7948574283505</v>
      </c>
      <c r="F48" s="63" t="n">
        <v>-17.0340080757546</v>
      </c>
      <c r="G48" s="63" t="n">
        <v>44.4726530041883</v>
      </c>
      <c r="H48" s="63" t="n">
        <v>40.0654325806287</v>
      </c>
    </row>
    <row r="49" customFormat="false" ht="15" hidden="false" customHeight="true" outlineLevel="0" collapsed="false">
      <c r="A49" s="1" t="s">
        <v>50</v>
      </c>
      <c r="B49" s="1"/>
      <c r="C49" s="63" t="n">
        <v>90.0123313005752</v>
      </c>
      <c r="D49" s="63" t="n">
        <v>-11.9834530831254</v>
      </c>
      <c r="E49" s="63" t="n">
        <v>42.3471580516929</v>
      </c>
      <c r="F49" s="63" t="n">
        <v>-26.7285015726674</v>
      </c>
      <c r="G49" s="63" t="n">
        <v>47.6651732488823</v>
      </c>
      <c r="H49" s="63" t="n">
        <v>7.17861433720466</v>
      </c>
    </row>
    <row r="50" customFormat="false" ht="15" hidden="false" customHeight="true" outlineLevel="0" collapsed="false">
      <c r="A50" s="1" t="s">
        <v>51</v>
      </c>
      <c r="B50" s="1"/>
      <c r="C50" s="63" t="n">
        <v>96.3507433107083</v>
      </c>
      <c r="D50" s="63" t="n">
        <v>7.0417151945187</v>
      </c>
      <c r="E50" s="63" t="n">
        <v>43.1095078318014</v>
      </c>
      <c r="F50" s="63" t="n">
        <v>1.80023835171639</v>
      </c>
      <c r="G50" s="63" t="n">
        <v>53.2412354789069</v>
      </c>
      <c r="H50" s="63" t="n">
        <v>11.6983991664299</v>
      </c>
    </row>
    <row r="51" customFormat="false" ht="15" hidden="false" customHeight="true" outlineLevel="0" collapsed="false">
      <c r="A51" s="1" t="s">
        <v>52</v>
      </c>
      <c r="B51" s="1"/>
      <c r="C51" s="63" t="n">
        <v>92.3714336246164</v>
      </c>
      <c r="D51" s="63" t="n">
        <v>-4.13002489587396</v>
      </c>
      <c r="E51" s="63" t="n">
        <v>48.1401235371052</v>
      </c>
      <c r="F51" s="63" t="n">
        <v>11.6693879339368</v>
      </c>
      <c r="G51" s="63" t="n">
        <v>44.2313100875112</v>
      </c>
      <c r="H51" s="63" t="n">
        <v>-16.9228330453849</v>
      </c>
    </row>
    <row r="52" customFormat="false" ht="15" hidden="false" customHeight="true" outlineLevel="0" collapsed="false">
      <c r="A52" s="1" t="s">
        <v>53</v>
      </c>
      <c r="B52" s="1"/>
      <c r="C52" s="63" t="n">
        <v>133.822192312048</v>
      </c>
      <c r="D52" s="63" t="n">
        <v>44.8740016917792</v>
      </c>
      <c r="E52" s="63" t="n">
        <v>83.1193741068618</v>
      </c>
      <c r="F52" s="63" t="n">
        <v>72.6613228210672</v>
      </c>
      <c r="G52" s="63" t="n">
        <v>50.7028182051857</v>
      </c>
      <c r="H52" s="63" t="n">
        <v>14.6310568347867</v>
      </c>
    </row>
    <row r="53" customFormat="false" ht="15" hidden="false" customHeight="true" outlineLevel="0" collapsed="false">
      <c r="A53" s="1" t="s">
        <v>48</v>
      </c>
      <c r="B53" s="1"/>
      <c r="C53" s="63" t="n">
        <v>145.219609925706</v>
      </c>
      <c r="D53" s="63" t="n">
        <v>8.51683671948977</v>
      </c>
      <c r="E53" s="63" t="n">
        <v>94.1510640328747</v>
      </c>
      <c r="F53" s="63" t="n">
        <v>13.2721041809459</v>
      </c>
      <c r="G53" s="63" t="n">
        <v>51.0685458928316</v>
      </c>
      <c r="H53" s="63" t="n">
        <v>0.721316290873261</v>
      </c>
    </row>
    <row r="54" customFormat="false" ht="20.1" hidden="false" customHeight="true" outlineLevel="0" collapsed="false">
      <c r="A54" s="1" t="s">
        <v>55</v>
      </c>
      <c r="B54" s="1"/>
      <c r="C54" s="63" t="n">
        <v>140.216046844925</v>
      </c>
      <c r="D54" s="63" t="n">
        <v>-3.44551475061871</v>
      </c>
      <c r="E54" s="63" t="n">
        <v>83.6705874774032</v>
      </c>
      <c r="F54" s="63" t="n">
        <v>-11.1315540223868</v>
      </c>
      <c r="G54" s="63" t="n">
        <v>56.5454593675219</v>
      </c>
      <c r="H54" s="63" t="n">
        <v>10.7246317257274</v>
      </c>
    </row>
    <row r="55" customFormat="false" ht="15" hidden="false" customHeight="true" outlineLevel="0" collapsed="false">
      <c r="A55" s="1" t="s">
        <v>27</v>
      </c>
      <c r="B55" s="1"/>
      <c r="C55" s="63" t="n">
        <v>84.1651705794616</v>
      </c>
      <c r="D55" s="63" t="n">
        <v>-39.9746516370228</v>
      </c>
      <c r="E55" s="63" t="n">
        <v>46.2908438187039</v>
      </c>
      <c r="F55" s="63" t="n">
        <v>-44.6748908853956</v>
      </c>
      <c r="G55" s="63" t="n">
        <v>37.8743267607577</v>
      </c>
      <c r="H55" s="63" t="n">
        <v>-33.0196850739324</v>
      </c>
    </row>
    <row r="56" customFormat="false" ht="15" hidden="false" customHeight="true" outlineLevel="0" collapsed="false">
      <c r="A56" s="1" t="s">
        <v>28</v>
      </c>
      <c r="B56" s="1"/>
      <c r="C56" s="63" t="n">
        <v>104.544134793476</v>
      </c>
      <c r="D56" s="63" t="n">
        <v>24.2130611435933</v>
      </c>
      <c r="E56" s="63" t="n">
        <v>53.8496951853721</v>
      </c>
      <c r="F56" s="63" t="n">
        <v>16.329042080702</v>
      </c>
      <c r="G56" s="63" t="n">
        <v>50.6944396081042</v>
      </c>
      <c r="H56" s="63" t="n">
        <v>33.8490844426827</v>
      </c>
    </row>
    <row r="57" customFormat="false" ht="15" hidden="false" customHeight="true" outlineLevel="0" collapsed="false">
      <c r="A57" s="1" t="s">
        <v>29</v>
      </c>
      <c r="B57" s="1"/>
      <c r="C57" s="63" t="n">
        <v>129.3369969761</v>
      </c>
      <c r="D57" s="63" t="n">
        <v>23.7152110269993</v>
      </c>
      <c r="E57" s="63" t="n">
        <v>62.106355124815</v>
      </c>
      <c r="F57" s="63" t="n">
        <v>15.3327886277168</v>
      </c>
      <c r="G57" s="63" t="n">
        <v>67.2306418512848</v>
      </c>
      <c r="H57" s="63" t="n">
        <v>32.6193609615069</v>
      </c>
    </row>
    <row r="58" customFormat="false" ht="15" hidden="false" customHeight="true" outlineLevel="0" collapsed="false">
      <c r="A58" s="1" t="s">
        <v>30</v>
      </c>
      <c r="B58" s="1"/>
      <c r="C58" s="63" t="n">
        <v>95.2649979288974</v>
      </c>
      <c r="D58" s="63" t="n">
        <v>-26.3435829219837</v>
      </c>
      <c r="E58" s="63" t="n">
        <v>54.0859343080192</v>
      </c>
      <c r="F58" s="63" t="n">
        <v>-12.9140098475867</v>
      </c>
      <c r="G58" s="63" t="n">
        <v>41.1790636208782</v>
      </c>
      <c r="H58" s="63" t="n">
        <v>-38.7495604876613</v>
      </c>
    </row>
    <row r="59" customFormat="false" ht="15" hidden="false" customHeight="true" outlineLevel="0" collapsed="false">
      <c r="A59" s="1" t="s">
        <v>31</v>
      </c>
      <c r="B59" s="1"/>
      <c r="C59" s="63" t="n">
        <v>105.991048374742</v>
      </c>
      <c r="D59" s="63" t="n">
        <v>11.2591724967552</v>
      </c>
      <c r="E59" s="63" t="n">
        <v>53.3030417358472</v>
      </c>
      <c r="F59" s="63" t="n">
        <v>-1.44749754661433</v>
      </c>
      <c r="G59" s="63" t="n">
        <v>52.6880066388951</v>
      </c>
      <c r="H59" s="63" t="n">
        <v>27.9485301656584</v>
      </c>
    </row>
    <row r="60" customFormat="false" ht="15" hidden="false" customHeight="true" outlineLevel="0" collapsed="false">
      <c r="A60" s="1" t="s">
        <v>32</v>
      </c>
      <c r="B60" s="1"/>
      <c r="C60" s="63" t="n">
        <v>112.825022407962</v>
      </c>
      <c r="D60" s="63" t="n">
        <v>6.44768981721727</v>
      </c>
      <c r="E60" s="63" t="n">
        <v>60.5757961636846</v>
      </c>
      <c r="F60" s="63" t="n">
        <v>13.6441639932649</v>
      </c>
      <c r="G60" s="63" t="n">
        <v>52.2492262442778</v>
      </c>
      <c r="H60" s="63" t="n">
        <v>-0.832789893959316</v>
      </c>
    </row>
    <row r="61" customFormat="false" ht="15" hidden="false" customHeight="true" outlineLevel="0" collapsed="false">
      <c r="A61" s="1" t="s">
        <v>50</v>
      </c>
      <c r="B61" s="1"/>
      <c r="C61" s="63" t="n">
        <v>94.7186819691912</v>
      </c>
      <c r="D61" s="63" t="n">
        <v>-16.048160286023</v>
      </c>
      <c r="E61" s="63" t="n">
        <v>51.7213855489662</v>
      </c>
      <c r="F61" s="63" t="n">
        <v>-14.6170767459538</v>
      </c>
      <c r="G61" s="63" t="n">
        <v>42.997296420225</v>
      </c>
      <c r="H61" s="63" t="n">
        <v>-17.7073049480155</v>
      </c>
    </row>
    <row r="62" customFormat="false" ht="15" hidden="false" customHeight="true" outlineLevel="0" collapsed="false">
      <c r="A62" s="1" t="s">
        <v>51</v>
      </c>
      <c r="B62" s="1"/>
      <c r="C62" s="63" t="n">
        <v>98.1687345734138</v>
      </c>
      <c r="D62" s="63" t="n">
        <v>3.64242041009901</v>
      </c>
      <c r="E62" s="63" t="n">
        <v>50.8337053241786</v>
      </c>
      <c r="F62" s="63" t="n">
        <v>-1.71627309548239</v>
      </c>
      <c r="G62" s="63" t="n">
        <v>47.3350292492352</v>
      </c>
      <c r="H62" s="63" t="n">
        <v>10.0883850617404</v>
      </c>
    </row>
    <row r="63" customFormat="false" ht="15" hidden="false" customHeight="true" outlineLevel="0" collapsed="false">
      <c r="A63" s="1" t="s">
        <v>52</v>
      </c>
      <c r="B63" s="1"/>
      <c r="C63" s="63" t="n">
        <v>111.139016703148</v>
      </c>
      <c r="D63" s="63" t="n">
        <v>13.212233188189</v>
      </c>
      <c r="E63" s="63" t="n">
        <v>55.4652503621712</v>
      </c>
      <c r="F63" s="63" t="n">
        <v>9.11116946611725</v>
      </c>
      <c r="G63" s="63" t="n">
        <v>55.6737663409764</v>
      </c>
      <c r="H63" s="63" t="n">
        <v>17.6164190114574</v>
      </c>
    </row>
    <row r="64" customFormat="false" ht="15" hidden="false" customHeight="true" outlineLevel="0" collapsed="false">
      <c r="A64" s="1" t="s">
        <v>53</v>
      </c>
      <c r="B64" s="1"/>
      <c r="C64" s="63" t="n">
        <v>142.094161556676</v>
      </c>
      <c r="D64" s="63" t="n">
        <v>27.8526351697083</v>
      </c>
      <c r="E64" s="63" t="n">
        <v>85.2564969340059</v>
      </c>
      <c r="F64" s="63" t="n">
        <v>53.7115516062884</v>
      </c>
      <c r="G64" s="63" t="n">
        <v>56.8376646226706</v>
      </c>
      <c r="H64" s="63" t="n">
        <v>2.09056860742254</v>
      </c>
    </row>
    <row r="65" customFormat="false" ht="15" hidden="false" customHeight="true" outlineLevel="0" collapsed="false">
      <c r="A65" s="1" t="s">
        <v>48</v>
      </c>
      <c r="B65" s="1"/>
      <c r="C65" s="63" t="n">
        <v>166.281609435677</v>
      </c>
      <c r="D65" s="63" t="n">
        <v>17.0221264646074</v>
      </c>
      <c r="E65" s="63" t="n">
        <v>62.0174212914041</v>
      </c>
      <c r="F65" s="63" t="n">
        <v>-27.2578354475324</v>
      </c>
      <c r="G65" s="63" t="n">
        <v>104.264188144273</v>
      </c>
      <c r="H65" s="63" t="n">
        <v>83.4420693328169</v>
      </c>
    </row>
    <row r="66" customFormat="false" ht="20.1" hidden="false" customHeight="true" outlineLevel="0" collapsed="false">
      <c r="A66" s="65" t="s">
        <v>56</v>
      </c>
      <c r="B66" s="65"/>
      <c r="C66" s="66" t="n">
        <v>173.889015060907</v>
      </c>
      <c r="D66" s="66" t="n">
        <v>4.57501322668638</v>
      </c>
      <c r="E66" s="66" t="n">
        <v>111.321472258618</v>
      </c>
      <c r="F66" s="66" t="n">
        <v>79.5003241678601</v>
      </c>
      <c r="G66" s="66" t="n">
        <v>62.5675428022888</v>
      </c>
      <c r="H66" s="66" t="n">
        <v>-39.9913393890217</v>
      </c>
      <c r="I66" s="103"/>
      <c r="J66" s="103"/>
    </row>
    <row r="67" customFormat="false" ht="15" hidden="false" customHeight="true" outlineLevel="0" collapsed="false">
      <c r="A67" s="1" t="s">
        <v>57</v>
      </c>
      <c r="B67" s="1"/>
      <c r="C67" s="63" t="n">
        <v>112.311177796421</v>
      </c>
      <c r="D67" s="63" t="n">
        <v>-35.4121490899914</v>
      </c>
      <c r="E67" s="63" t="n">
        <v>78.8996087745464</v>
      </c>
      <c r="F67" s="63" t="n">
        <v>-29.1245370962667</v>
      </c>
      <c r="G67" s="63" t="n">
        <v>33.4115690218743</v>
      </c>
      <c r="H67" s="63" t="n">
        <v>-46.5991990009044</v>
      </c>
    </row>
    <row r="68" customFormat="false" ht="15" hidden="false" customHeight="true" outlineLevel="0" collapsed="false">
      <c r="A68" s="1" t="s">
        <v>58</v>
      </c>
      <c r="B68" s="1"/>
      <c r="C68" s="63" t="n">
        <v>104.349933065619</v>
      </c>
      <c r="D68" s="63" t="n">
        <v>-7.08855956014709</v>
      </c>
      <c r="E68" s="63" t="n">
        <v>73.1050394797521</v>
      </c>
      <c r="F68" s="63" t="n">
        <v>-7.34423070632985</v>
      </c>
      <c r="G68" s="63" t="n">
        <v>31.2448935858666</v>
      </c>
      <c r="H68" s="63" t="n">
        <v>-6.48480601012518</v>
      </c>
    </row>
    <row r="69" customFormat="false" ht="15" hidden="false" customHeight="true" outlineLevel="0" collapsed="false">
      <c r="A69" s="1" t="s">
        <v>29</v>
      </c>
      <c r="B69" s="1"/>
      <c r="C69" s="63" t="n">
        <v>139.149453283701</v>
      </c>
      <c r="D69" s="63" t="n">
        <v>33.3488668327166</v>
      </c>
      <c r="E69" s="63" t="n">
        <v>93.9151108849746</v>
      </c>
      <c r="F69" s="63" t="n">
        <v>28.4659875069027</v>
      </c>
      <c r="G69" s="63" t="n">
        <v>45.2343423987263</v>
      </c>
      <c r="H69" s="63" t="n">
        <v>44.7735524347814</v>
      </c>
    </row>
    <row r="70" customFormat="false" ht="15" hidden="false" customHeight="true" outlineLevel="0" collapsed="false">
      <c r="A70" s="1" t="s">
        <v>59</v>
      </c>
      <c r="B70" s="1"/>
      <c r="C70" s="63" t="n">
        <v>125.766266104203</v>
      </c>
      <c r="D70" s="63" t="n">
        <v>-9.61785106852823</v>
      </c>
      <c r="E70" s="63" t="n">
        <v>86.5442441327229</v>
      </c>
      <c r="F70" s="63" t="n">
        <v>-7.84843533995223</v>
      </c>
      <c r="G70" s="63" t="n">
        <v>39.2220219714803</v>
      </c>
      <c r="H70" s="63" t="n">
        <v>-13.2914951526194</v>
      </c>
    </row>
    <row r="71" customFormat="false" ht="15" hidden="false" customHeight="true" outlineLevel="0" collapsed="false">
      <c r="A71" s="1" t="s">
        <v>31</v>
      </c>
      <c r="B71" s="1"/>
      <c r="C71" s="63" t="n">
        <v>124.610055654611</v>
      </c>
      <c r="D71" s="63" t="n">
        <v>-0.91933273158827</v>
      </c>
      <c r="E71" s="63" t="n">
        <v>77.7753238524527</v>
      </c>
      <c r="F71" s="63" t="n">
        <v>-10.1322974949349</v>
      </c>
      <c r="G71" s="63" t="n">
        <v>46.8347318021582</v>
      </c>
      <c r="H71" s="63" t="n">
        <v>19.4092743005787</v>
      </c>
    </row>
    <row r="72" customFormat="false" ht="15" hidden="false" customHeight="true" outlineLevel="0" collapsed="false">
      <c r="A72" s="1" t="s">
        <v>32</v>
      </c>
      <c r="B72" s="1"/>
      <c r="C72" s="63" t="n">
        <v>141.220267713056</v>
      </c>
      <c r="D72" s="63" t="n">
        <v>13.3297525397829</v>
      </c>
      <c r="E72" s="63" t="n">
        <v>84.4797757900529</v>
      </c>
      <c r="F72" s="63" t="n">
        <v>8.6202816079804</v>
      </c>
      <c r="G72" s="63" t="n">
        <v>56.7404919230033</v>
      </c>
      <c r="H72" s="63" t="n">
        <v>21.1504576618259</v>
      </c>
    </row>
    <row r="73" customFormat="false" ht="15" hidden="false" customHeight="true" outlineLevel="0" collapsed="false">
      <c r="A73" s="1" t="s">
        <v>50</v>
      </c>
      <c r="B73" s="1"/>
      <c r="C73" s="63" t="n">
        <v>175.554596776147</v>
      </c>
      <c r="D73" s="63" t="n">
        <v>24.3126072617667</v>
      </c>
      <c r="E73" s="63" t="n">
        <v>93.017826042844</v>
      </c>
      <c r="F73" s="63" t="n">
        <v>10.1066203987209</v>
      </c>
      <c r="G73" s="63" t="n">
        <v>82.536770733303</v>
      </c>
      <c r="H73" s="63" t="n">
        <v>45.4636150234742</v>
      </c>
    </row>
    <row r="74" customFormat="false" ht="15" hidden="false" customHeight="true" outlineLevel="0" collapsed="false">
      <c r="A74" s="1" t="s">
        <v>51</v>
      </c>
      <c r="B74" s="1"/>
      <c r="C74" s="63" t="n">
        <v>176.082656041115</v>
      </c>
      <c r="D74" s="63" t="n">
        <v>0.300794894958912</v>
      </c>
      <c r="E74" s="63" t="n">
        <v>78.5983458967999</v>
      </c>
      <c r="F74" s="63" t="n">
        <v>-15.5018460003597</v>
      </c>
      <c r="G74" s="63" t="n">
        <v>97.4843101443155</v>
      </c>
      <c r="H74" s="63" t="n">
        <v>18.1101577856877</v>
      </c>
    </row>
    <row r="75" customFormat="false" ht="15" hidden="false" customHeight="true" outlineLevel="0" collapsed="false">
      <c r="A75" s="1" t="s">
        <v>52</v>
      </c>
      <c r="B75" s="1"/>
      <c r="C75" s="63" t="n">
        <v>179.229414601885</v>
      </c>
      <c r="D75" s="63" t="n">
        <v>1.78709171676444</v>
      </c>
      <c r="E75" s="63" t="n">
        <v>80.5200049407362</v>
      </c>
      <c r="F75" s="63" t="n">
        <v>2.4449102866102</v>
      </c>
      <c r="G75" s="63" t="n">
        <v>98.7094096611488</v>
      </c>
      <c r="H75" s="63" t="n">
        <v>1.2567145574704</v>
      </c>
    </row>
    <row r="76" customFormat="false" ht="15" hidden="false" customHeight="true" outlineLevel="0" collapsed="false">
      <c r="A76" s="1" t="s">
        <v>53</v>
      </c>
      <c r="B76" s="1"/>
      <c r="C76" s="63" t="n">
        <v>147.194494111398</v>
      </c>
      <c r="D76" s="63" t="n">
        <v>-17.8736958783494</v>
      </c>
      <c r="E76" s="63" t="n">
        <v>81.730794156562</v>
      </c>
      <c r="F76" s="63" t="n">
        <v>1.50371229698376</v>
      </c>
      <c r="G76" s="63" t="n">
        <v>65.4636999548361</v>
      </c>
      <c r="H76" s="63" t="n">
        <v>-33.6803855077637</v>
      </c>
    </row>
    <row r="77" customFormat="false" ht="15" hidden="false" customHeight="true" outlineLevel="0" collapsed="false">
      <c r="A77" s="1" t="s">
        <v>48</v>
      </c>
      <c r="B77" s="1"/>
      <c r="C77" s="63" t="n">
        <v>146.693693550819</v>
      </c>
      <c r="D77" s="63" t="n">
        <v>-0.34023049816004</v>
      </c>
      <c r="E77" s="63" t="n">
        <v>113.986360938557</v>
      </c>
      <c r="F77" s="63" t="n">
        <v>39.4656226149069</v>
      </c>
      <c r="G77" s="63" t="n">
        <v>32.7073326122616</v>
      </c>
      <c r="H77" s="63" t="n">
        <v>-50.0374518476245</v>
      </c>
    </row>
    <row r="78" customFormat="false" ht="20.1" hidden="false" customHeight="true" outlineLevel="0" collapsed="false">
      <c r="A78" s="65" t="s">
        <v>60</v>
      </c>
      <c r="B78" s="65"/>
      <c r="C78" s="66" t="n">
        <v>138.598309088967</v>
      </c>
      <c r="D78" s="66" t="n">
        <v>-5.51856338598991</v>
      </c>
      <c r="E78" s="66" t="n">
        <v>104.285756857499</v>
      </c>
      <c r="F78" s="66" t="n">
        <v>-8.51032000774804</v>
      </c>
      <c r="G78" s="66" t="n">
        <v>30.028483334409</v>
      </c>
      <c r="H78" s="66" t="n">
        <v>-8.19036302840651</v>
      </c>
      <c r="I78" s="66" t="n">
        <v>4.28406889705882</v>
      </c>
      <c r="J78" s="66"/>
    </row>
    <row r="79" customFormat="false" ht="15" hidden="false" customHeight="true" outlineLevel="0" collapsed="false">
      <c r="A79" s="1" t="s">
        <v>27</v>
      </c>
      <c r="B79" s="1"/>
      <c r="C79" s="63" t="n">
        <v>152.937161932941</v>
      </c>
      <c r="D79" s="63" t="n">
        <v>10.3456188883009</v>
      </c>
      <c r="E79" s="63" t="n">
        <v>134.267306960108</v>
      </c>
      <c r="F79" s="63" t="n">
        <v>28.7494198690784</v>
      </c>
      <c r="G79" s="63" t="n">
        <v>15.8944091225263</v>
      </c>
      <c r="H79" s="63" t="n">
        <v>-47.0688914071353</v>
      </c>
      <c r="I79" s="63" t="n">
        <v>2.77544585030675</v>
      </c>
      <c r="J79" s="63" t="n">
        <v>-35.2147242026804</v>
      </c>
    </row>
    <row r="80" customFormat="false" ht="15" hidden="false" customHeight="true" outlineLevel="0" collapsed="false">
      <c r="A80" s="1" t="s">
        <v>28</v>
      </c>
      <c r="B80" s="1"/>
      <c r="C80" s="63" t="n">
        <v>130.156356554682</v>
      </c>
      <c r="D80" s="63" t="n">
        <v>-14.8955329694479</v>
      </c>
      <c r="E80" s="63" t="n">
        <v>113.455741368906</v>
      </c>
      <c r="F80" s="63" t="n">
        <v>-15.5000990653558</v>
      </c>
      <c r="G80" s="63" t="n">
        <v>15.181430295077</v>
      </c>
      <c r="H80" s="63" t="n">
        <v>-4.48572087174233</v>
      </c>
      <c r="I80" s="63" t="n">
        <v>1.519184890699</v>
      </c>
      <c r="J80" s="63" t="n">
        <v>-45.2633928876295</v>
      </c>
    </row>
    <row r="81" customFormat="false" ht="15" hidden="false" customHeight="true" outlineLevel="0" collapsed="false">
      <c r="A81" s="1" t="s">
        <v>29</v>
      </c>
      <c r="B81" s="1"/>
      <c r="C81" s="63" t="n">
        <v>123.533818424989</v>
      </c>
      <c r="D81" s="63" t="n">
        <v>-5.08814037592579</v>
      </c>
      <c r="E81" s="63" t="n">
        <v>73.9376684230733</v>
      </c>
      <c r="F81" s="63" t="n">
        <v>-34.8312676547042</v>
      </c>
      <c r="G81" s="63" t="n">
        <v>45.5158754007564</v>
      </c>
      <c r="H81" s="63" t="n">
        <v>199.812827356037</v>
      </c>
      <c r="I81" s="63" t="n">
        <v>4.08027460115936</v>
      </c>
      <c r="J81" s="63" t="n">
        <v>168.583147853845</v>
      </c>
    </row>
    <row r="82" customFormat="false" ht="15" hidden="false" customHeight="true" outlineLevel="0" collapsed="false">
      <c r="A82" s="1" t="s">
        <v>30</v>
      </c>
      <c r="B82" s="1"/>
      <c r="C82" s="63" t="n">
        <v>123.827065255822</v>
      </c>
      <c r="D82" s="63" t="n">
        <v>0.237381823513388</v>
      </c>
      <c r="E82" s="63" t="n">
        <v>70.3463569074413</v>
      </c>
      <c r="F82" s="63" t="n">
        <v>-4.85721499233978</v>
      </c>
      <c r="G82" s="63" t="n">
        <v>48.6558145634611</v>
      </c>
      <c r="H82" s="63" t="n">
        <v>6.89855821745317</v>
      </c>
      <c r="I82" s="63" t="n">
        <v>4.82489378491965</v>
      </c>
      <c r="J82" s="63" t="n">
        <v>18.2492419394693</v>
      </c>
    </row>
    <row r="83" customFormat="false" ht="15" hidden="false" customHeight="true" outlineLevel="0" collapsed="false">
      <c r="A83" s="1" t="s">
        <v>31</v>
      </c>
      <c r="B83" s="1"/>
      <c r="C83" s="63" t="n">
        <v>139.226367409665</v>
      </c>
      <c r="D83" s="63" t="n">
        <v>12.4361359304031</v>
      </c>
      <c r="E83" s="63" t="n">
        <v>68.5129383606988</v>
      </c>
      <c r="F83" s="63" t="n">
        <v>-2.60627362573274</v>
      </c>
      <c r="G83" s="63" t="n">
        <v>66.2418235390854</v>
      </c>
      <c r="H83" s="63" t="n">
        <v>36.1436945068244</v>
      </c>
      <c r="I83" s="63" t="n">
        <v>4.47160550988067</v>
      </c>
      <c r="J83" s="63" t="n">
        <v>-7.32219797549114</v>
      </c>
    </row>
    <row r="84" customFormat="false" ht="15" hidden="false" customHeight="true" outlineLevel="0" collapsed="false">
      <c r="A84" s="1" t="s">
        <v>32</v>
      </c>
      <c r="B84" s="1"/>
      <c r="C84" s="63" t="n">
        <v>154.325263384173</v>
      </c>
      <c r="D84" s="63" t="n">
        <v>10.8448537841115</v>
      </c>
      <c r="E84" s="63" t="n">
        <v>78.4490399934911</v>
      </c>
      <c r="F84" s="63" t="n">
        <v>14.5025186052916</v>
      </c>
      <c r="G84" s="63" t="n">
        <v>68.9704601072941</v>
      </c>
      <c r="H84" s="63" t="n">
        <v>4.11920509192913</v>
      </c>
      <c r="I84" s="63" t="n">
        <v>6.90576328338762</v>
      </c>
      <c r="J84" s="63" t="n">
        <v>54.4358791965956</v>
      </c>
    </row>
    <row r="85" customFormat="false" ht="15" hidden="false" customHeight="true" outlineLevel="0" collapsed="false">
      <c r="A85" s="1" t="s">
        <v>50</v>
      </c>
      <c r="B85" s="1"/>
      <c r="C85" s="63" t="n">
        <v>136.680108360685</v>
      </c>
      <c r="D85" s="63" t="n">
        <v>-11.4337436635779</v>
      </c>
      <c r="E85" s="63" t="n">
        <v>58.3574179780247</v>
      </c>
      <c r="F85" s="63" t="n">
        <v>-25.6110489269638</v>
      </c>
      <c r="G85" s="63" t="n">
        <v>73.5694611070243</v>
      </c>
      <c r="H85" s="63" t="n">
        <v>6.66807353840426</v>
      </c>
      <c r="I85" s="63" t="n">
        <v>4.75322927563608</v>
      </c>
      <c r="J85" s="63" t="n">
        <v>-31.1701099417878</v>
      </c>
    </row>
    <row r="86" customFormat="false" ht="15" hidden="false" customHeight="true" outlineLevel="0" collapsed="false">
      <c r="A86" s="1" t="s">
        <v>51</v>
      </c>
      <c r="B86" s="1"/>
      <c r="C86" s="63" t="n">
        <v>132.293066231485</v>
      </c>
      <c r="D86" s="63" t="n">
        <v>-3.20971513837483</v>
      </c>
      <c r="E86" s="63" t="n">
        <v>44.5015260646816</v>
      </c>
      <c r="F86" s="63" t="n">
        <v>-23.7431545010452</v>
      </c>
      <c r="G86" s="63" t="n">
        <v>82.2842214400058</v>
      </c>
      <c r="H86" s="63" t="n">
        <v>11.8456220853702</v>
      </c>
      <c r="I86" s="63" t="n">
        <v>5.50731872679764</v>
      </c>
      <c r="J86" s="63" t="n">
        <v>15.8647817606198</v>
      </c>
    </row>
    <row r="87" customFormat="false" ht="15" hidden="false" customHeight="true" outlineLevel="0" collapsed="false">
      <c r="A87" s="1" t="s">
        <v>52</v>
      </c>
      <c r="B87" s="1"/>
      <c r="C87" s="63" t="n">
        <v>110.829538441807</v>
      </c>
      <c r="D87" s="63" t="n">
        <v>-16.2242273167372</v>
      </c>
      <c r="E87" s="63" t="n">
        <v>62.7181373770722</v>
      </c>
      <c r="F87" s="63" t="n">
        <v>40.934801395155</v>
      </c>
      <c r="G87" s="63" t="n">
        <v>42.9519631571877</v>
      </c>
      <c r="H87" s="63" t="n">
        <v>-47.8004866479725</v>
      </c>
      <c r="I87" s="63" t="n">
        <v>5.15943790754735</v>
      </c>
      <c r="J87" s="63" t="n">
        <v>-6.31670031294098</v>
      </c>
    </row>
    <row r="88" customFormat="false" ht="15" hidden="false" customHeight="true" outlineLevel="0" collapsed="false">
      <c r="A88" s="1" t="s">
        <v>53</v>
      </c>
      <c r="B88" s="1"/>
      <c r="C88" s="63" t="n">
        <v>94.4598544728502</v>
      </c>
      <c r="D88" s="63" t="n">
        <v>-14.7701453954463</v>
      </c>
      <c r="E88" s="63" t="n">
        <v>49.7773804051627</v>
      </c>
      <c r="F88" s="63" t="n">
        <v>-20.6331972107325</v>
      </c>
      <c r="G88" s="63" t="n">
        <v>40.7550775576766</v>
      </c>
      <c r="H88" s="63" t="n">
        <v>-5.11475014883813</v>
      </c>
      <c r="I88" s="63" t="n">
        <v>3.92739651001096</v>
      </c>
      <c r="J88" s="63" t="n">
        <v>-23.8793725133146</v>
      </c>
    </row>
    <row r="89" customFormat="false" ht="15" hidden="false" customHeight="true" outlineLevel="0" collapsed="false">
      <c r="A89" s="1" t="s">
        <v>48</v>
      </c>
      <c r="B89" s="1"/>
      <c r="C89" s="63" t="n">
        <v>141.79212649546</v>
      </c>
      <c r="D89" s="63" t="n">
        <v>50.1083473892224</v>
      </c>
      <c r="E89" s="63" t="n">
        <v>63.7071468000781</v>
      </c>
      <c r="F89" s="63" t="n">
        <v>27.9841290994707</v>
      </c>
      <c r="G89" s="63" t="n">
        <v>76.337206881099</v>
      </c>
      <c r="H89" s="63" t="n">
        <v>87.3072300575717</v>
      </c>
      <c r="I89" s="63" t="n">
        <v>1.74777281428286</v>
      </c>
      <c r="J89" s="63" t="n">
        <v>-55.4979282120412</v>
      </c>
    </row>
    <row r="90" customFormat="false" ht="20.1" hidden="false" customHeight="true" outlineLevel="0" collapsed="false">
      <c r="A90" s="65" t="s">
        <v>61</v>
      </c>
      <c r="B90" s="65"/>
      <c r="C90" s="66" t="n">
        <v>104.942580688531</v>
      </c>
      <c r="D90" s="66" t="n">
        <v>-25.9884287778908</v>
      </c>
      <c r="E90" s="66" t="n">
        <v>49.4218398749675</v>
      </c>
      <c r="F90" s="66" t="n">
        <v>-22.4233977546348</v>
      </c>
      <c r="G90" s="66" t="n">
        <v>52.9068726881184</v>
      </c>
      <c r="H90" s="66" t="n">
        <v>-30.6932034197624</v>
      </c>
      <c r="I90" s="66" t="n">
        <v>2.61386812544467</v>
      </c>
      <c r="J90" s="66" t="n">
        <v>49.5542271904017</v>
      </c>
    </row>
    <row r="91" customFormat="false" ht="15" hidden="false" customHeight="true" outlineLevel="0" collapsed="false">
      <c r="A91" s="1" t="s">
        <v>27</v>
      </c>
      <c r="B91" s="1"/>
      <c r="C91" s="63" t="n">
        <v>52.2938272042728</v>
      </c>
      <c r="D91" s="63" t="n">
        <v>-50.169104989441</v>
      </c>
      <c r="E91" s="63" t="n">
        <v>20.3319443029542</v>
      </c>
      <c r="F91" s="63" t="n">
        <v>-58.8604059371483</v>
      </c>
      <c r="G91" s="63" t="n">
        <v>29.6114039623507</v>
      </c>
      <c r="H91" s="63" t="n">
        <v>-44.0310824325084</v>
      </c>
      <c r="I91" s="63" t="n">
        <v>2.35047893896793</v>
      </c>
      <c r="J91" s="63" t="n">
        <v>-10.0766057748969</v>
      </c>
    </row>
    <row r="92" customFormat="false" ht="15" hidden="false" customHeight="true" outlineLevel="0" collapsed="false">
      <c r="A92" s="1" t="s">
        <v>28</v>
      </c>
      <c r="B92" s="1"/>
      <c r="C92" s="63" t="n">
        <v>18.0064915367659</v>
      </c>
      <c r="D92" s="63" t="n">
        <v>-65.5666978314133</v>
      </c>
      <c r="E92" s="63" t="n">
        <v>15.9343101805353</v>
      </c>
      <c r="F92" s="63" t="n">
        <v>-21.6291863527281</v>
      </c>
      <c r="G92" s="63" t="n">
        <v>1.68337199277279</v>
      </c>
      <c r="H92" s="63" t="n">
        <v>-94.3151226638457</v>
      </c>
      <c r="I92" s="63" t="n">
        <v>0.38880936345776</v>
      </c>
      <c r="J92" s="63" t="n">
        <v>-83.4582919671476</v>
      </c>
    </row>
    <row r="93" customFormat="false" ht="15" hidden="false" customHeight="true" outlineLevel="0" collapsed="false">
      <c r="A93" s="1" t="s">
        <v>29</v>
      </c>
      <c r="B93" s="1"/>
      <c r="C93" s="63" t="n">
        <v>12.2597949107598</v>
      </c>
      <c r="D93" s="63" t="n">
        <v>-31.9145826618831</v>
      </c>
      <c r="E93" s="63" t="n">
        <v>9.65297959847991</v>
      </c>
      <c r="F93" s="63" t="n">
        <v>-39.4201600878112</v>
      </c>
      <c r="G93" s="63" t="n">
        <v>1.68020411148511</v>
      </c>
      <c r="H93" s="63" t="n">
        <v>-0.188186645689527</v>
      </c>
      <c r="I93" s="63" t="n">
        <v>0.926611200794735</v>
      </c>
      <c r="J93" s="63" t="n">
        <v>138.320186673025</v>
      </c>
    </row>
    <row r="94" customFormat="false" ht="15" hidden="false" customHeight="true" outlineLevel="0" collapsed="false">
      <c r="A94" s="1" t="s">
        <v>30</v>
      </c>
      <c r="B94" s="1"/>
      <c r="C94" s="63" t="n">
        <v>38.9091620397906</v>
      </c>
      <c r="D94" s="63" t="n">
        <v>217.372046783933</v>
      </c>
      <c r="E94" s="63" t="n">
        <v>9.16942537833383</v>
      </c>
      <c r="F94" s="63" t="n">
        <v>-5.00937783212784</v>
      </c>
      <c r="G94" s="63" t="n">
        <v>27.3860161933623</v>
      </c>
      <c r="H94" s="63" t="n">
        <v>1529.92198424965</v>
      </c>
      <c r="I94" s="63" t="n">
        <v>2.3537204680945</v>
      </c>
      <c r="J94" s="63" t="n">
        <v>154.013815727218</v>
      </c>
    </row>
    <row r="95" customFormat="false" ht="15" hidden="false" customHeight="true" outlineLevel="0" collapsed="false">
      <c r="A95" s="1" t="s">
        <v>31</v>
      </c>
      <c r="B95" s="1"/>
      <c r="C95" s="63" t="n">
        <v>183.668575578294</v>
      </c>
      <c r="D95" s="63" t="n">
        <v>372.044541567008</v>
      </c>
      <c r="E95" s="63" t="n">
        <v>20.0342342677167</v>
      </c>
      <c r="F95" s="63" t="n">
        <v>118.489528417506</v>
      </c>
      <c r="G95" s="63" t="n">
        <v>156.782469577856</v>
      </c>
      <c r="H95" s="63" t="n">
        <v>472.490969372377</v>
      </c>
      <c r="I95" s="63" t="n">
        <v>6.85187173272125</v>
      </c>
      <c r="J95" s="63" t="n">
        <v>191.108133935221</v>
      </c>
    </row>
    <row r="96" customFormat="false" ht="15" hidden="false" customHeight="true" outlineLevel="0" collapsed="false">
      <c r="A96" s="1" t="s">
        <v>32</v>
      </c>
      <c r="B96" s="60"/>
      <c r="C96" s="63" t="n">
        <v>84.1158380408536</v>
      </c>
      <c r="D96" s="63" t="n">
        <v>-54.2023790536794</v>
      </c>
      <c r="E96" s="63" t="n">
        <v>30.7898322780255</v>
      </c>
      <c r="F96" s="63" t="n">
        <v>53.6860948443656</v>
      </c>
      <c r="G96" s="63" t="n">
        <v>51.6001982244034</v>
      </c>
      <c r="H96" s="63" t="n">
        <v>-67.0880307196722</v>
      </c>
      <c r="I96" s="63" t="n">
        <v>1.72580753842467</v>
      </c>
      <c r="J96" s="63" t="n">
        <v>-74.8126117104172</v>
      </c>
    </row>
    <row r="97" customFormat="false" ht="15" hidden="false" customHeight="true" outlineLevel="0" collapsed="false">
      <c r="A97" s="1" t="s">
        <v>50</v>
      </c>
      <c r="B97" s="60"/>
      <c r="C97" s="63" t="n">
        <v>103.488050341331</v>
      </c>
      <c r="D97" s="63" t="n">
        <v>23.030398022152</v>
      </c>
      <c r="E97" s="63" t="n">
        <v>23.9218927683373</v>
      </c>
      <c r="F97" s="63" t="n">
        <v>-22.3058685337166</v>
      </c>
      <c r="G97" s="63" t="n">
        <v>77.029869090474</v>
      </c>
      <c r="H97" s="63" t="n">
        <v>49.282118559855</v>
      </c>
      <c r="I97" s="63" t="n">
        <v>2.53628848251959</v>
      </c>
      <c r="J97" s="63" t="n">
        <v>46.9624176537516</v>
      </c>
    </row>
    <row r="98" customFormat="false" ht="15" hidden="false" customHeight="true" outlineLevel="0" collapsed="false">
      <c r="A98" s="1" t="s">
        <v>51</v>
      </c>
      <c r="B98" s="60"/>
      <c r="C98" s="63" t="n">
        <v>117.582299854917</v>
      </c>
      <c r="D98" s="63" t="n">
        <v>13.6192047942728</v>
      </c>
      <c r="E98" s="63" t="n">
        <v>25.6567491414763</v>
      </c>
      <c r="F98" s="63" t="n">
        <v>7.25217017708229</v>
      </c>
      <c r="G98" s="63" t="n">
        <v>86.1271243432446</v>
      </c>
      <c r="H98" s="63" t="n">
        <v>11.8100359771942</v>
      </c>
      <c r="I98" s="63" t="n">
        <v>5.79842637019599</v>
      </c>
      <c r="J98" s="63" t="n">
        <v>128.618566466688</v>
      </c>
    </row>
    <row r="99" customFormat="false" ht="15" hidden="false" customHeight="true" outlineLevel="0" collapsed="false">
      <c r="A99" s="1" t="s">
        <v>52</v>
      </c>
      <c r="B99" s="60" t="s">
        <v>62</v>
      </c>
      <c r="C99" s="63" t="n">
        <v>111.44913173519</v>
      </c>
      <c r="D99" s="63" t="n">
        <v>-5.2160640906787</v>
      </c>
      <c r="E99" s="63" t="n">
        <v>25.9825900629436</v>
      </c>
      <c r="F99" s="63" t="n">
        <v>1.27000080824971</v>
      </c>
      <c r="G99" s="63" t="n">
        <v>82.80166064015</v>
      </c>
      <c r="H99" s="63" t="n">
        <v>-3.86111080388746</v>
      </c>
      <c r="I99" s="63" t="n">
        <v>2.66488103209678</v>
      </c>
      <c r="J99" s="63" t="n">
        <v>-54.0413060033958</v>
      </c>
    </row>
    <row r="100" customFormat="false" ht="15" hidden="false" customHeight="true" outlineLevel="0" collapsed="false">
      <c r="A100" s="1" t="s">
        <v>53</v>
      </c>
      <c r="B100" s="60" t="s">
        <v>62</v>
      </c>
      <c r="C100" s="63" t="n">
        <v>90.8392865288992</v>
      </c>
      <c r="D100" s="63" t="n">
        <v>-18.4926027555435</v>
      </c>
      <c r="E100" s="63" t="n">
        <v>29.4692760366772</v>
      </c>
      <c r="F100" s="63" t="n">
        <v>13.4193164164425</v>
      </c>
      <c r="G100" s="63" t="n">
        <v>59.3275854203732</v>
      </c>
      <c r="H100" s="63" t="n">
        <v>-28.3497638070249</v>
      </c>
      <c r="I100" s="63" t="n">
        <v>2.04242507184891</v>
      </c>
      <c r="J100" s="63" t="n">
        <v>-23.3577391542357</v>
      </c>
    </row>
    <row r="101" customFormat="false" ht="15" hidden="false" customHeight="true" outlineLevel="0" collapsed="false">
      <c r="A101" s="1" t="s">
        <v>48</v>
      </c>
      <c r="B101" s="60" t="s">
        <v>62</v>
      </c>
      <c r="C101" s="63" t="n">
        <v>96.9046595637661</v>
      </c>
      <c r="D101" s="63" t="n">
        <v>6.67703728929796</v>
      </c>
      <c r="E101" s="63" t="n">
        <v>18.9129818464493</v>
      </c>
      <c r="F101" s="63" t="n">
        <v>-35.8213556963177</v>
      </c>
      <c r="G101" s="63" t="n">
        <v>74.1895834285975</v>
      </c>
      <c r="H101" s="63" t="n">
        <v>25.050738038499</v>
      </c>
      <c r="I101" s="63" t="n">
        <v>3.80209428871919</v>
      </c>
      <c r="J101" s="63" t="n">
        <v>86.1558762240092</v>
      </c>
    </row>
    <row r="102" customFormat="false" ht="20.1" hidden="false" customHeight="true" outlineLevel="0" collapsed="false">
      <c r="A102" s="65" t="s">
        <v>63</v>
      </c>
      <c r="B102" s="67" t="s">
        <v>62</v>
      </c>
      <c r="C102" s="66" t="n">
        <v>72.2415630550622</v>
      </c>
      <c r="D102" s="66" t="n">
        <v>-25.4508881407038</v>
      </c>
      <c r="E102" s="66" t="n">
        <v>11.651865008881</v>
      </c>
      <c r="F102" s="66" t="n">
        <v>-38.392237123262</v>
      </c>
      <c r="G102" s="66" t="n">
        <v>57.2883362936649</v>
      </c>
      <c r="H102" s="66" t="n">
        <v>-22.7811592326825</v>
      </c>
      <c r="I102" s="66" t="n">
        <v>3.30136175251628</v>
      </c>
      <c r="J102" s="66" t="n">
        <v>-13.1699136891103</v>
      </c>
    </row>
    <row r="103" customFormat="false" ht="15" hidden="false" customHeight="true" outlineLevel="0" collapsed="false">
      <c r="A103" s="68" t="s">
        <v>27</v>
      </c>
      <c r="B103" s="69" t="s">
        <v>62</v>
      </c>
      <c r="C103" s="70" t="n">
        <v>68.9989560165222</v>
      </c>
      <c r="D103" s="70" t="n">
        <v>-4.48856157232993</v>
      </c>
      <c r="E103" s="70" t="n">
        <v>14.5159094003904</v>
      </c>
      <c r="F103" s="70" t="n">
        <v>24.5801370795697</v>
      </c>
      <c r="G103" s="70" t="n">
        <v>51.2895465480459</v>
      </c>
      <c r="H103" s="70" t="n">
        <v>-10.4712235224788</v>
      </c>
      <c r="I103" s="70" t="n">
        <v>3.19350006808588</v>
      </c>
      <c r="J103" s="70" t="n">
        <v>-3.26718767939296</v>
      </c>
    </row>
    <row r="104" customFormat="false" ht="15" hidden="false" customHeight="true" outlineLevel="0" collapsed="false">
      <c r="A104" s="68" t="s">
        <v>28</v>
      </c>
      <c r="B104" s="69" t="s">
        <v>62</v>
      </c>
      <c r="C104" s="70" t="n">
        <v>84.711362805992</v>
      </c>
      <c r="D104" s="70" t="n">
        <v>22.77194858674</v>
      </c>
      <c r="E104" s="70" t="n">
        <v>15.5791012056997</v>
      </c>
      <c r="F104" s="70" t="n">
        <v>7.32432103276094</v>
      </c>
      <c r="G104" s="70" t="n">
        <v>65.2374862988674</v>
      </c>
      <c r="H104" s="70" t="n">
        <v>27.1945078277414</v>
      </c>
      <c r="I104" s="70" t="n">
        <v>3.89477530142492</v>
      </c>
      <c r="J104" s="70" t="n">
        <v>21.9594557190465</v>
      </c>
    </row>
    <row r="105" customFormat="false" ht="15" hidden="false" customHeight="true" outlineLevel="0" collapsed="false">
      <c r="A105" s="68" t="s">
        <v>29</v>
      </c>
      <c r="B105" s="69" t="s">
        <v>62</v>
      </c>
      <c r="C105" s="70" t="n">
        <v>110.495152870992</v>
      </c>
      <c r="D105" s="70" t="n">
        <v>30.4372273222077</v>
      </c>
      <c r="E105" s="70" t="n">
        <v>10.1353467561521</v>
      </c>
      <c r="F105" s="70" t="n">
        <v>-34.9426733780761</v>
      </c>
      <c r="G105" s="70" t="n">
        <v>97.3788217747949</v>
      </c>
      <c r="H105" s="70" t="n">
        <v>49.2682003850991</v>
      </c>
      <c r="I105" s="70" t="n">
        <v>2.98098434004474</v>
      </c>
      <c r="J105" s="70" t="n">
        <v>-23.4619686800895</v>
      </c>
    </row>
    <row r="106" customFormat="false" ht="20.1" hidden="false" customHeight="true" outlineLevel="0" collapsed="false">
      <c r="A106" s="36" t="s">
        <v>30</v>
      </c>
      <c r="B106" s="69" t="s">
        <v>62</v>
      </c>
      <c r="C106" s="71" t="n">
        <v>81.5</v>
      </c>
      <c r="D106" s="71" t="n">
        <v>-26.2411084265796</v>
      </c>
      <c r="E106" s="71" t="n">
        <v>8.5</v>
      </c>
      <c r="F106" s="71" t="n">
        <v>-16.1350844277673</v>
      </c>
      <c r="G106" s="71" t="n">
        <v>68.7</v>
      </c>
      <c r="H106" s="71" t="n">
        <v>-29.4507791859708</v>
      </c>
      <c r="I106" s="71" t="n">
        <v>4.3</v>
      </c>
      <c r="J106" s="71" t="n">
        <v>44.2476547842402</v>
      </c>
    </row>
    <row r="107" customFormat="false" ht="3.75" hidden="false" customHeight="true" outlineLevel="0" collapsed="false">
      <c r="A107" s="72"/>
      <c r="B107" s="72"/>
      <c r="C107" s="73"/>
      <c r="D107" s="73"/>
      <c r="E107" s="91"/>
      <c r="F107" s="91"/>
      <c r="G107" s="91"/>
      <c r="H107" s="91"/>
      <c r="I107" s="73"/>
      <c r="J107" s="73"/>
    </row>
    <row r="108" customFormat="false" ht="17.25" hidden="false" customHeight="true" outlineLevel="0" collapsed="false">
      <c r="A108" s="104" t="s">
        <v>64</v>
      </c>
      <c r="B108" s="104"/>
      <c r="C108" s="104"/>
      <c r="D108" s="104"/>
      <c r="E108" s="105"/>
      <c r="F108" s="106"/>
      <c r="G108" s="106"/>
      <c r="H108" s="106"/>
    </row>
    <row r="109" customFormat="false" ht="12" hidden="false" customHeight="true" outlineLevel="0" collapsed="false">
      <c r="A109" s="1"/>
      <c r="B109" s="1"/>
      <c r="C109" s="63"/>
      <c r="D109" s="1"/>
      <c r="E109" s="107"/>
      <c r="F109" s="1"/>
      <c r="G109" s="1"/>
      <c r="H109" s="1"/>
    </row>
    <row r="110" customFormat="false" ht="16.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9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8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39375" right="0.196527777777778" top="0.59027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0" activeCellId="0" sqref="Q10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4.55"/>
    <col collapsed="false" customWidth="true" hidden="false" outlineLevel="0" max="2" min="2" style="2" width="10.44"/>
    <col collapsed="false" customWidth="true" hidden="false" outlineLevel="0" max="3" min="3" style="2" width="15.77"/>
    <col collapsed="false" customWidth="true" hidden="false" outlineLevel="0" max="4" min="4" style="2" width="16.33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1.55"/>
    <col collapsed="false" customWidth="false" hidden="false" outlineLevel="0" max="8" min="8" style="2" width="11.55"/>
    <col collapsed="false" customWidth="true" hidden="false" outlineLevel="0" max="9" min="9" style="2" width="3.99"/>
    <col collapsed="false" customWidth="true" hidden="false" outlineLevel="0" max="10" min="10" style="2" width="6.77"/>
    <col collapsed="false" customWidth="true" hidden="false" outlineLevel="0" max="11" min="11" style="2" width="10.77"/>
    <col collapsed="false" customWidth="true" hidden="false" outlineLevel="0" max="12" min="12" style="2" width="18.88"/>
    <col collapsed="false" customWidth="true" hidden="false" outlineLevel="0" max="13" min="13" style="2" width="8.66"/>
    <col collapsed="false" customWidth="true" hidden="false" outlineLevel="0" max="14" min="14" style="2" width="13.33"/>
    <col collapsed="false" customWidth="true" hidden="false" outlineLevel="0" max="15" min="15" style="2" width="3.66"/>
    <col collapsed="false" customWidth="true" hidden="false" outlineLevel="0" max="16" min="16" style="2" width="2.55"/>
    <col collapsed="false" customWidth="false" hidden="false" outlineLevel="0" max="41" min="17" style="2" width="11.55"/>
    <col collapsed="false" customWidth="true" hidden="false" outlineLevel="0" max="42" min="42" style="2" width="8.88"/>
    <col collapsed="false" customWidth="false" hidden="false" outlineLevel="0" max="43" min="43" style="2" width="11.55"/>
    <col collapsed="false" customWidth="true" hidden="false" outlineLevel="0" max="44" min="44" style="2" width="9.22"/>
    <col collapsed="false" customWidth="false" hidden="false" outlineLevel="0" max="45" min="45" style="2" width="11.55"/>
    <col collapsed="false" customWidth="true" hidden="false" outlineLevel="0" max="46" min="46" style="2" width="8.88"/>
    <col collapsed="false" customWidth="true" hidden="false" outlineLevel="0" max="48" min="47" style="2" width="8.77"/>
    <col collapsed="false" customWidth="false" hidden="false" outlineLevel="0" max="257" min="49" style="2" width="11.55"/>
  </cols>
  <sheetData>
    <row r="2" customFormat="false" ht="22.5" hidden="false" customHeight="true" outlineLevel="0" collapsed="false">
      <c r="B2" s="6" t="s">
        <v>96</v>
      </c>
      <c r="C2" s="6"/>
      <c r="D2" s="6"/>
      <c r="E2" s="6"/>
      <c r="F2" s="6"/>
      <c r="G2" s="6"/>
      <c r="J2" s="6" t="s">
        <v>97</v>
      </c>
    </row>
    <row r="3" customFormat="false" ht="15.75" hidden="false" customHeight="false" outlineLevel="0" collapsed="false">
      <c r="B3" s="1" t="s">
        <v>98</v>
      </c>
      <c r="C3" s="108"/>
      <c r="D3" s="108"/>
      <c r="E3" s="108"/>
      <c r="F3" s="2" t="s">
        <v>99</v>
      </c>
      <c r="N3" s="2" t="s">
        <v>100</v>
      </c>
    </row>
    <row r="4" customFormat="false" ht="15.75" hidden="false" customHeight="false" outlineLevel="0" collapsed="false">
      <c r="B4" s="109"/>
      <c r="C4" s="109"/>
      <c r="D4" s="109"/>
      <c r="E4" s="109"/>
      <c r="F4" s="109"/>
      <c r="G4" s="109"/>
      <c r="J4" s="109"/>
      <c r="K4" s="109"/>
      <c r="L4" s="109"/>
      <c r="M4" s="109"/>
      <c r="N4" s="109"/>
      <c r="O4" s="109"/>
    </row>
    <row r="5" customFormat="false" ht="15" hidden="false" customHeight="false" outlineLevel="0" collapsed="false">
      <c r="B5" s="86"/>
      <c r="C5" s="87"/>
      <c r="D5" s="86" t="s">
        <v>101</v>
      </c>
      <c r="E5" s="87"/>
      <c r="F5" s="87" t="s">
        <v>102</v>
      </c>
      <c r="G5" s="87"/>
      <c r="J5" s="86"/>
      <c r="K5" s="87"/>
      <c r="L5" s="86"/>
      <c r="M5" s="87"/>
      <c r="N5" s="87" t="s">
        <v>103</v>
      </c>
      <c r="O5" s="87"/>
    </row>
    <row r="6" customFormat="false" ht="18" hidden="false" customHeight="true" outlineLevel="0" collapsed="false">
      <c r="B6" s="86" t="s">
        <v>104</v>
      </c>
      <c r="C6" s="87"/>
      <c r="D6" s="86" t="s">
        <v>105</v>
      </c>
      <c r="E6" s="87"/>
      <c r="F6" s="86" t="s">
        <v>106</v>
      </c>
      <c r="G6" s="87"/>
      <c r="J6" s="86" t="s">
        <v>104</v>
      </c>
      <c r="K6" s="87"/>
      <c r="L6" s="86" t="s">
        <v>107</v>
      </c>
      <c r="M6" s="87"/>
      <c r="N6" s="86" t="s">
        <v>106</v>
      </c>
      <c r="O6" s="87"/>
    </row>
    <row r="7" customFormat="false" ht="15" hidden="false" customHeight="false" outlineLevel="0" collapsed="false">
      <c r="B7" s="87"/>
      <c r="C7" s="87"/>
      <c r="D7" s="110" t="s">
        <v>108</v>
      </c>
      <c r="E7" s="87"/>
      <c r="F7" s="86" t="s">
        <v>109</v>
      </c>
      <c r="G7" s="87"/>
      <c r="J7" s="87"/>
      <c r="K7" s="87"/>
      <c r="L7" s="110" t="s">
        <v>108</v>
      </c>
      <c r="M7" s="87"/>
      <c r="N7" s="86" t="s">
        <v>109</v>
      </c>
      <c r="O7" s="87"/>
    </row>
    <row r="8" customFormat="false" ht="15" hidden="false" customHeight="false" outlineLevel="0" collapsed="false">
      <c r="B8" s="87"/>
      <c r="C8" s="87"/>
      <c r="D8" s="86" t="s">
        <v>110</v>
      </c>
      <c r="E8" s="87"/>
      <c r="F8" s="86" t="s">
        <v>111</v>
      </c>
      <c r="G8" s="87"/>
      <c r="J8" s="87"/>
      <c r="K8" s="87"/>
      <c r="L8" s="86" t="s">
        <v>110</v>
      </c>
      <c r="M8" s="87"/>
      <c r="N8" s="86" t="s">
        <v>111</v>
      </c>
      <c r="O8" s="87"/>
    </row>
    <row r="9" customFormat="false" ht="15.75" hidden="false" customHeight="false" outlineLevel="0" collapsed="false">
      <c r="B9" s="111"/>
      <c r="C9" s="111"/>
      <c r="D9" s="111"/>
      <c r="E9" s="111"/>
      <c r="F9" s="111"/>
      <c r="G9" s="111"/>
      <c r="J9" s="111"/>
      <c r="K9" s="111"/>
      <c r="L9" s="111"/>
      <c r="M9" s="111"/>
      <c r="N9" s="111"/>
      <c r="O9" s="111"/>
    </row>
    <row r="10" customFormat="false" ht="30.75" hidden="false" customHeight="true" outlineLevel="0" collapsed="false">
      <c r="B10" s="112" t="s">
        <v>112</v>
      </c>
      <c r="C10" s="87"/>
      <c r="D10" s="113" t="n">
        <v>6225.715723717</v>
      </c>
      <c r="E10" s="87"/>
      <c r="F10" s="87"/>
      <c r="J10" s="112" t="n">
        <v>1989</v>
      </c>
      <c r="L10" s="114" t="n">
        <v>501.360849991296</v>
      </c>
    </row>
    <row r="11" customFormat="false" ht="17.85" hidden="false" customHeight="true" outlineLevel="0" collapsed="false">
      <c r="B11" s="112" t="s">
        <v>113</v>
      </c>
      <c r="D11" s="113" t="n">
        <v>5030.56085804677</v>
      </c>
      <c r="F11" s="115" t="n">
        <v>-19.1970677542706</v>
      </c>
      <c r="J11" s="112" t="n">
        <v>1990</v>
      </c>
      <c r="L11" s="114" t="n">
        <v>494.515647274646</v>
      </c>
      <c r="N11" s="116" t="n">
        <v>-1.36532453955459</v>
      </c>
    </row>
    <row r="12" customFormat="false" ht="17.85" hidden="false" customHeight="true" outlineLevel="0" collapsed="false">
      <c r="B12" s="112" t="s">
        <v>114</v>
      </c>
      <c r="D12" s="113" t="n">
        <v>6723.08634066245</v>
      </c>
      <c r="F12" s="115" t="n">
        <v>33.6448664547683</v>
      </c>
      <c r="J12" s="112" t="n">
        <v>1991</v>
      </c>
      <c r="L12" s="114" t="n">
        <v>614.820190125356</v>
      </c>
      <c r="N12" s="116" t="n">
        <v>24.3277525218317</v>
      </c>
    </row>
    <row r="13" customFormat="false" ht="17.85" hidden="false" customHeight="true" outlineLevel="0" collapsed="false">
      <c r="B13" s="112" t="s">
        <v>115</v>
      </c>
      <c r="D13" s="113" t="n">
        <v>7793.66527482299</v>
      </c>
      <c r="F13" s="115" t="n">
        <v>15.9239206506316</v>
      </c>
      <c r="J13" s="112" t="n">
        <v>1992</v>
      </c>
      <c r="L13" s="114" t="n">
        <v>570.926217771149</v>
      </c>
      <c r="N13" s="116" t="n">
        <v>-7.13931862667971</v>
      </c>
    </row>
    <row r="14" customFormat="false" ht="17.85" hidden="false" customHeight="true" outlineLevel="0" collapsed="false">
      <c r="B14" s="112" t="s">
        <v>116</v>
      </c>
      <c r="D14" s="113" t="n">
        <v>8382.35851158625</v>
      </c>
      <c r="F14" s="115" t="n">
        <v>7.5534837076593</v>
      </c>
      <c r="J14" s="112" t="n">
        <v>1993</v>
      </c>
      <c r="L14" s="114" t="n">
        <v>691.694288950806</v>
      </c>
      <c r="N14" s="116" t="n">
        <v>21.1530084659848</v>
      </c>
    </row>
    <row r="15" customFormat="false" ht="17.85" hidden="false" customHeight="true" outlineLevel="0" collapsed="false">
      <c r="B15" s="86" t="s">
        <v>117</v>
      </c>
      <c r="D15" s="113" t="n">
        <v>9727.69097186128</v>
      </c>
      <c r="F15" s="115" t="n">
        <v>16.0495695622597</v>
      </c>
      <c r="J15" s="86" t="n">
        <v>1994</v>
      </c>
      <c r="L15" s="114" t="n">
        <v>813.798937662866</v>
      </c>
      <c r="N15" s="116" t="n">
        <v>17.6529791647223</v>
      </c>
    </row>
    <row r="16" customFormat="false" ht="17.85" hidden="false" customHeight="true" outlineLevel="0" collapsed="false">
      <c r="B16" s="86" t="s">
        <v>118</v>
      </c>
      <c r="D16" s="113" t="n">
        <v>10488.531786479</v>
      </c>
      <c r="F16" s="115" t="n">
        <v>7.82139170352509</v>
      </c>
      <c r="J16" s="86" t="n">
        <v>1995</v>
      </c>
      <c r="L16" s="114" t="n">
        <v>808.25057558227</v>
      </c>
      <c r="N16" s="116" t="n">
        <v>-0.681785367836667</v>
      </c>
    </row>
    <row r="17" customFormat="false" ht="17.85" hidden="false" customHeight="true" outlineLevel="0" collapsed="false">
      <c r="B17" s="86" t="s">
        <v>119</v>
      </c>
      <c r="D17" s="113" t="n">
        <v>9480.07236668362</v>
      </c>
      <c r="F17" s="115" t="n">
        <v>-9.61487689912336</v>
      </c>
      <c r="J17" s="86" t="n">
        <v>1996</v>
      </c>
      <c r="L17" s="114" t="n">
        <v>739.96728458616</v>
      </c>
      <c r="N17" s="116" t="n">
        <v>-8.44828238407605</v>
      </c>
    </row>
    <row r="18" customFormat="false" ht="17.85" hidden="false" customHeight="true" outlineLevel="0" collapsed="false">
      <c r="B18" s="86" t="s">
        <v>120</v>
      </c>
      <c r="D18" s="113" t="n">
        <v>10045.470779799</v>
      </c>
      <c r="F18" s="115" t="n">
        <v>5.9640727543638</v>
      </c>
      <c r="J18" s="86" t="n">
        <v>1997</v>
      </c>
      <c r="L18" s="114" t="n">
        <v>879.661442783346</v>
      </c>
      <c r="N18" s="116" t="n">
        <v>18.8784235610244</v>
      </c>
    </row>
    <row r="19" customFormat="false" ht="17.85" hidden="false" customHeight="true" outlineLevel="0" collapsed="false">
      <c r="B19" s="86" t="s">
        <v>121</v>
      </c>
      <c r="D19" s="113" t="n">
        <v>11676.8306038742</v>
      </c>
      <c r="F19" s="115" t="n">
        <v>16.2397548092598</v>
      </c>
      <c r="J19" s="86" t="n">
        <v>1998</v>
      </c>
      <c r="L19" s="114" t="n">
        <v>932.472015042322</v>
      </c>
      <c r="N19" s="116" t="n">
        <v>6.00351108852479</v>
      </c>
    </row>
    <row r="20" customFormat="false" ht="17.85" hidden="false" customHeight="true" outlineLevel="0" collapsed="false">
      <c r="B20" s="112" t="s">
        <v>122</v>
      </c>
      <c r="C20" s="87"/>
      <c r="D20" s="113" t="n">
        <v>13100.8594721735</v>
      </c>
      <c r="E20" s="87"/>
      <c r="F20" s="115" t="n">
        <v>12.195337216135</v>
      </c>
      <c r="G20" s="87"/>
      <c r="J20" s="112" t="n">
        <v>1999</v>
      </c>
      <c r="L20" s="114" t="n">
        <v>1047.05152112673</v>
      </c>
      <c r="N20" s="116" t="n">
        <v>12.2877152596593</v>
      </c>
    </row>
    <row r="21" customFormat="false" ht="17.85" hidden="false" customHeight="true" outlineLevel="0" collapsed="false">
      <c r="B21" s="112" t="s">
        <v>123</v>
      </c>
      <c r="C21" s="87"/>
      <c r="D21" s="113" t="n">
        <v>13559.2851153821</v>
      </c>
      <c r="E21" s="87"/>
      <c r="F21" s="115" t="n">
        <v>3.49920281323767</v>
      </c>
      <c r="G21" s="87"/>
      <c r="J21" s="112" t="n">
        <v>2000</v>
      </c>
      <c r="L21" s="114" t="n">
        <v>1078.37474447269</v>
      </c>
      <c r="N21" s="116" t="n">
        <v>2.99156466648888</v>
      </c>
    </row>
    <row r="22" customFormat="false" ht="17.85" hidden="false" customHeight="true" outlineLevel="0" collapsed="false">
      <c r="B22" s="112" t="s">
        <v>124</v>
      </c>
      <c r="C22" s="104"/>
      <c r="D22" s="113" t="n">
        <v>13933.6543807269</v>
      </c>
      <c r="E22" s="87"/>
      <c r="F22" s="115" t="n">
        <v>2.76098084935232</v>
      </c>
      <c r="G22" s="87"/>
      <c r="J22" s="112" t="n">
        <v>2001</v>
      </c>
      <c r="K22" s="87"/>
      <c r="L22" s="113" t="n">
        <v>1167.97667954354</v>
      </c>
      <c r="M22" s="87"/>
      <c r="N22" s="115" t="n">
        <v>8.30897937197683</v>
      </c>
      <c r="O22" s="87"/>
    </row>
    <row r="23" customFormat="false" ht="20.1" hidden="false" customHeight="true" outlineLevel="0" collapsed="false">
      <c r="B23" s="86" t="s">
        <v>125</v>
      </c>
      <c r="C23" s="104" t="s">
        <v>126</v>
      </c>
      <c r="D23" s="113" t="n">
        <v>12257.7349048835</v>
      </c>
      <c r="E23" s="87"/>
      <c r="F23" s="115" t="n">
        <v>-12.0278530674732</v>
      </c>
      <c r="G23" s="87"/>
      <c r="J23" s="86" t="n">
        <v>2002</v>
      </c>
      <c r="K23" s="87"/>
      <c r="L23" s="113" t="n">
        <v>608.825088324562</v>
      </c>
      <c r="M23" s="87"/>
      <c r="N23" s="115" t="n">
        <v>-47.8735235910274</v>
      </c>
      <c r="O23" s="87"/>
    </row>
    <row r="24" customFormat="false" ht="20.1" hidden="false" customHeight="true" outlineLevel="0" collapsed="false">
      <c r="B24" s="117" t="s">
        <v>127</v>
      </c>
      <c r="C24" s="73" t="s">
        <v>126</v>
      </c>
      <c r="D24" s="40" t="n">
        <v>8588.57908348653</v>
      </c>
      <c r="E24" s="39"/>
      <c r="F24" s="118" t="n">
        <v>-29.9333918531323</v>
      </c>
      <c r="G24" s="39"/>
      <c r="J24" s="117" t="n">
        <v>2003</v>
      </c>
      <c r="K24" s="39"/>
      <c r="L24" s="40" t="n">
        <v>729.6</v>
      </c>
      <c r="M24" s="39"/>
      <c r="N24" s="118" t="n">
        <v>19.8373743118571</v>
      </c>
      <c r="O24" s="39"/>
    </row>
    <row r="25" customFormat="false" ht="15.75" hidden="false" customHeight="false" outlineLevel="0" collapsed="false">
      <c r="B25" s="119" t="s">
        <v>128</v>
      </c>
      <c r="D25" s="75"/>
      <c r="J25" s="119" t="s">
        <v>128</v>
      </c>
      <c r="L25" s="120"/>
    </row>
    <row r="26" customFormat="false" ht="15" hidden="false" customHeight="false" outlineLevel="0" collapsed="false">
      <c r="B26" s="104" t="s">
        <v>129</v>
      </c>
      <c r="J26" s="104" t="s">
        <v>129</v>
      </c>
      <c r="L26" s="44"/>
      <c r="S26" s="2" t="s">
        <v>0</v>
      </c>
    </row>
    <row r="27" customFormat="false" ht="15" hidden="false" customHeight="false" outlineLevel="0" collapsed="false">
      <c r="L27" s="44"/>
      <c r="S27" s="2" t="s">
        <v>1</v>
      </c>
    </row>
    <row r="28" customFormat="false" ht="15" hidden="false" customHeight="false" outlineLevel="0" collapsed="false">
      <c r="L28" s="44"/>
      <c r="S28" s="2" t="s">
        <v>2</v>
      </c>
    </row>
    <row r="29" customFormat="false" ht="15" hidden="false" customHeight="false" outlineLevel="0" collapsed="false">
      <c r="S29" s="2" t="s">
        <v>3</v>
      </c>
    </row>
    <row r="30" customFormat="false" ht="15" hidden="false" customHeight="false" outlineLevel="0" collapsed="false">
      <c r="S30" s="2" t="s">
        <v>4</v>
      </c>
    </row>
    <row r="31" customFormat="false" ht="15" hidden="false" customHeight="false" outlineLevel="0" collapsed="false">
      <c r="S31" s="2" t="s">
        <v>5</v>
      </c>
    </row>
    <row r="32" customFormat="false" ht="15" hidden="false" customHeight="false" outlineLevel="0" collapsed="false">
      <c r="S32" s="2" t="s">
        <v>6</v>
      </c>
    </row>
    <row r="33" customFormat="false" ht="15" hidden="false" customHeight="false" outlineLevel="0" collapsed="false">
      <c r="S33" s="2" t="s">
        <v>7</v>
      </c>
    </row>
    <row r="34" customFormat="false" ht="15" hidden="false" customHeight="false" outlineLevel="0" collapsed="false">
      <c r="S34" s="2" t="s">
        <v>8</v>
      </c>
    </row>
    <row r="35" customFormat="false" ht="15" hidden="false" customHeight="false" outlineLevel="0" collapsed="false">
      <c r="S35" s="2" t="s">
        <v>9</v>
      </c>
    </row>
    <row r="36" customFormat="false" ht="15" hidden="false" customHeight="false" outlineLevel="0" collapsed="false">
      <c r="S36" s="2" t="s">
        <v>10</v>
      </c>
    </row>
    <row r="37" customFormat="false" ht="15" hidden="false" customHeight="false" outlineLevel="0" collapsed="false">
      <c r="S37" s="2" t="s">
        <v>11</v>
      </c>
    </row>
    <row r="107" customFormat="false" ht="15" hidden="false" customHeight="false" outlineLevel="0" collapsed="false">
      <c r="A107" s="121"/>
      <c r="B107" s="121"/>
      <c r="C107" s="121"/>
      <c r="D107" s="121"/>
      <c r="F107" s="121"/>
    </row>
    <row r="108" customFormat="false" ht="15" hidden="false" customHeight="false" outlineLevel="0" collapsed="false">
      <c r="A108" s="121"/>
      <c r="B108" s="121"/>
      <c r="C108" s="121"/>
      <c r="D108" s="121"/>
      <c r="F108" s="121"/>
    </row>
    <row r="109" customFormat="false" ht="15" hidden="false" customHeight="false" outlineLevel="0" collapsed="false">
      <c r="A109" s="121"/>
      <c r="B109" s="121"/>
      <c r="C109" s="121"/>
      <c r="D109" s="121"/>
      <c r="F109" s="121"/>
    </row>
    <row r="110" customFormat="false" ht="15" hidden="false" customHeight="false" outlineLevel="0" collapsed="false">
      <c r="A110" s="121"/>
      <c r="B110" s="121"/>
      <c r="C110" s="121"/>
      <c r="D110" s="121"/>
      <c r="F110" s="121"/>
    </row>
    <row r="111" customFormat="false" ht="15" hidden="false" customHeight="false" outlineLevel="0" collapsed="false">
      <c r="A111" s="121"/>
      <c r="B111" s="121"/>
      <c r="C111" s="121"/>
      <c r="D111" s="121"/>
      <c r="F111" s="121"/>
    </row>
    <row r="112" customFormat="false" ht="15" hidden="false" customHeight="false" outlineLevel="0" collapsed="false">
      <c r="A112" s="121"/>
      <c r="B112" s="121"/>
      <c r="C112" s="121"/>
      <c r="D112" s="121"/>
    </row>
    <row r="113" customFormat="false" ht="15" hidden="false" customHeight="false" outlineLevel="0" collapsed="false">
      <c r="A113" s="121"/>
      <c r="B113" s="121"/>
      <c r="C113" s="121"/>
      <c r="D113" s="121"/>
    </row>
    <row r="114" customFormat="false" ht="15" hidden="false" customHeight="false" outlineLevel="0" collapsed="false">
      <c r="A114" s="121"/>
      <c r="B114" s="121"/>
      <c r="C114" s="121"/>
      <c r="D114" s="121"/>
    </row>
    <row r="115" customFormat="false" ht="15" hidden="false" customHeight="false" outlineLevel="0" collapsed="false">
      <c r="A115" s="121"/>
      <c r="B115" s="121"/>
      <c r="C115" s="121"/>
      <c r="D115" s="121"/>
    </row>
    <row r="116" customFormat="false" ht="15" hidden="false" customHeight="false" outlineLevel="0" collapsed="false">
      <c r="A116" s="121"/>
      <c r="B116" s="121"/>
      <c r="C116" s="121"/>
      <c r="D116" s="121"/>
    </row>
    <row r="117" customFormat="false" ht="15" hidden="false" customHeight="false" outlineLevel="0" collapsed="false">
      <c r="A117" s="121"/>
      <c r="B117" s="121"/>
      <c r="C117" s="121"/>
      <c r="D117" s="121"/>
    </row>
    <row r="118" customFormat="false" ht="15" hidden="false" customHeight="false" outlineLevel="0" collapsed="false">
      <c r="A118" s="121"/>
      <c r="B118" s="121"/>
      <c r="C118" s="121"/>
      <c r="D118" s="121"/>
    </row>
  </sheetData>
  <printOptions headings="false" gridLines="false" gridLinesSet="true" horizontalCentered="true" verticalCentered="true"/>
  <pageMargins left="0.196527777777778" right="0.196527777777778" top="0.511805555555556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ldo candolfi</cp:lastModifiedBy>
  <cp:lastPrinted>2003-07-01T14:54:39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