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Cuadro 3" sheetId="1" state="visible" r:id="rId2"/>
  </sheets>
  <definedNames>
    <definedName function="false" hidden="false" localSheetId="0" name="_xlnm.Print_Area" vbProcedure="false">'Cuadro 3'!$A$1:$M$84</definedName>
    <definedName function="false" hidden="false" localSheetId="0" name="_xlnm.Print_Titles" vbProcedure="false">'Cuadro 3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9">
  <si>
    <t xml:space="preserve">ANEXO II</t>
  </si>
  <si>
    <t xml:space="preserve">HOJA N° 3/26</t>
  </si>
  <si>
    <t xml:space="preserve">SERIE DE LA PRODUCCIÓN TRIMESTRAL DE SEGUROS POR RAMOS </t>
  </si>
  <si>
    <t xml:space="preserve">(En miles de pesos constantes de Setiembre de 2002)</t>
  </si>
  <si>
    <t xml:space="preserve">Año</t>
  </si>
  <si>
    <t xml:space="preserve">Trimestre</t>
  </si>
  <si>
    <t xml:space="preserve">      TOTAL</t>
  </si>
  <si>
    <t xml:space="preserve">  Vehículos</t>
  </si>
  <si>
    <t xml:space="preserve">  Incendio  y</t>
  </si>
  <si>
    <t xml:space="preserve">      Vida</t>
  </si>
  <si>
    <t xml:space="preserve">  Transportes</t>
  </si>
  <si>
    <t xml:space="preserve">          Robo  </t>
  </si>
  <si>
    <t xml:space="preserve">    Granizo</t>
  </si>
  <si>
    <t xml:space="preserve">         Otros</t>
  </si>
  <si>
    <t xml:space="preserve">      Retiro</t>
  </si>
  <si>
    <t xml:space="preserve">   Riesgos del </t>
  </si>
  <si>
    <t xml:space="preserve"> Automotores</t>
  </si>
  <si>
    <t xml:space="preserve">   Combinado </t>
  </si>
  <si>
    <t xml:space="preserve">       (*)</t>
  </si>
  <si>
    <t xml:space="preserve">        Riesgos</t>
  </si>
  <si>
    <t xml:space="preserve">Trabajo /</t>
  </si>
  <si>
    <t xml:space="preserve">   Familiar</t>
  </si>
  <si>
    <t xml:space="preserve">Accid.Trabajo</t>
  </si>
  <si>
    <t xml:space="preserve">1º</t>
  </si>
  <si>
    <t xml:space="preserve">2º</t>
  </si>
  <si>
    <t xml:space="preserve">3º</t>
  </si>
  <si>
    <t xml:space="preserve">4º</t>
  </si>
  <si>
    <t xml:space="preserve">(*) Se incluye Vida Previsional a partir del 3º trimestre de 1994</t>
  </si>
  <si>
    <t xml:space="preserve">Cuadro Nº 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"/>
    <numFmt numFmtId="169" formatCode="#,"/>
  </numFmts>
  <fonts count="21">
    <font>
      <sz val="12"/>
      <color rgb="FF8080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8080FF"/>
      <name val="Arial"/>
      <family val="0"/>
    </font>
    <font>
      <b val="true"/>
      <sz val="12"/>
      <color rgb="FF8080FF"/>
      <name val="Arial"/>
      <family val="0"/>
    </font>
    <font>
      <b val="true"/>
      <sz val="13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color rgb="FF8080FF"/>
      <name val="Arial"/>
      <family val="2"/>
    </font>
    <font>
      <sz val="11"/>
      <color rgb="FF8080FF"/>
      <name val="Arial"/>
      <family val="2"/>
    </font>
    <font>
      <b val="true"/>
      <sz val="13"/>
      <color rgb="FF000000"/>
      <name val="Arial"/>
      <family val="2"/>
    </font>
    <font>
      <sz val="13"/>
      <color rgb="FF8080FF"/>
      <name val="Arial"/>
      <family val="2"/>
    </font>
    <font>
      <sz val="13"/>
      <color rgb="FF000000"/>
      <name val="Arial"/>
      <family val="2"/>
    </font>
    <font>
      <sz val="10"/>
      <color rgb="FF000000"/>
      <name val="Times New Roman"/>
      <family val="1"/>
    </font>
    <font>
      <b val="true"/>
      <sz val="11"/>
      <color rgb="FF000000"/>
      <name val="Arial"/>
      <family val="2"/>
    </font>
    <font>
      <b val="true"/>
      <sz val="13"/>
      <color rgb="FF8080FF"/>
      <name val="Arial"/>
      <family val="2"/>
    </font>
    <font>
      <b val="true"/>
      <sz val="11"/>
      <color rgb="FF8080FF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DE LA PRODUCCIÓN
(A valores de Setiembre de 2002)
</a:t>
            </a:r>
          </a:p>
        </c:rich>
      </c:tx>
      <c:layout>
        <c:manualLayout>
          <c:xMode val="edge"/>
          <c:yMode val="edge"/>
          <c:x val="0.430876715716582"/>
          <c:y val="0.02117107113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494620996661"/>
          <c:y val="0.105411207343253"/>
          <c:w val="0.92803264498578"/>
          <c:h val="0.8452143015767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cat>
            <c:strRef>
              <c:f>'Cuadro 3'!$B$12:$B$50</c:f>
              <c:strCache>
                <c:ptCount val="39"/>
                <c:pt idx="0">
                  <c:v>1,99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,99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,99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,99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,99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,99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,99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,0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,00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,002</c:v>
                </c:pt>
                <c:pt idx="37">
                  <c:v/>
                </c:pt>
                <c:pt idx="38">
                  <c:v/>
                </c:pt>
              </c:strCache>
            </c:strRef>
          </c:cat>
          <c:val>
            <c:numRef>
              <c:f>'Cuadro 3'!$D$12:$D$50</c:f>
              <c:numCache>
                <c:formatCode>General</c:formatCode>
                <c:ptCount val="39"/>
                <c:pt idx="0">
                  <c:v>2466939.80040499</c:v>
                </c:pt>
                <c:pt idx="1">
                  <c:v>2239911.81279907</c:v>
                </c:pt>
                <c:pt idx="2">
                  <c:v>2391981.25219634</c:v>
                </c:pt>
                <c:pt idx="3">
                  <c:v>2457817.08558676</c:v>
                </c:pt>
                <c:pt idx="4">
                  <c:v>2781146.02996534</c:v>
                </c:pt>
                <c:pt idx="5">
                  <c:v>2542624.94710231</c:v>
                </c:pt>
                <c:pt idx="6">
                  <c:v>2713606.10733786</c:v>
                </c:pt>
                <c:pt idx="7">
                  <c:v>2829085.2447461</c:v>
                </c:pt>
                <c:pt idx="8">
                  <c:v>2938766.82538008</c:v>
                </c:pt>
                <c:pt idx="9">
                  <c:v>2368526.65099206</c:v>
                </c:pt>
                <c:pt idx="10">
                  <c:v>2486394.00876855</c:v>
                </c:pt>
                <c:pt idx="11">
                  <c:v>2483802.68989053</c:v>
                </c:pt>
                <c:pt idx="12">
                  <c:v>2532765.706914</c:v>
                </c:pt>
                <c:pt idx="13">
                  <c:v>2222332.66819871</c:v>
                </c:pt>
                <c:pt idx="14">
                  <c:v>2518525.85157813</c:v>
                </c:pt>
                <c:pt idx="15">
                  <c:v>2554452.06048445</c:v>
                </c:pt>
                <c:pt idx="16">
                  <c:v>2834555.41869061</c:v>
                </c:pt>
                <c:pt idx="17">
                  <c:v>2751271.20143973</c:v>
                </c:pt>
                <c:pt idx="18">
                  <c:v>3010016.95568352</c:v>
                </c:pt>
                <c:pt idx="19">
                  <c:v>3034581.51368954</c:v>
                </c:pt>
                <c:pt idx="20">
                  <c:v>3238231.67974552</c:v>
                </c:pt>
                <c:pt idx="21">
                  <c:v>3007915.53027187</c:v>
                </c:pt>
                <c:pt idx="22">
                  <c:v>3380075.09426132</c:v>
                </c:pt>
                <c:pt idx="23">
                  <c:v>3392996.51580412</c:v>
                </c:pt>
                <c:pt idx="24">
                  <c:v>3662635.34448778</c:v>
                </c:pt>
                <c:pt idx="25">
                  <c:v>3362183.09281601</c:v>
                </c:pt>
                <c:pt idx="26">
                  <c:v>3487473.37481806</c:v>
                </c:pt>
                <c:pt idx="27">
                  <c:v>3605231.90791038</c:v>
                </c:pt>
                <c:pt idx="28">
                  <c:v>3587546.96536417</c:v>
                </c:pt>
                <c:pt idx="29">
                  <c:v>3357997.02811399</c:v>
                </c:pt>
                <c:pt idx="30">
                  <c:v>3598493.47714533</c:v>
                </c:pt>
                <c:pt idx="31">
                  <c:v>3563414.13557368</c:v>
                </c:pt>
                <c:pt idx="32">
                  <c:v>3811187.58560903</c:v>
                </c:pt>
                <c:pt idx="33">
                  <c:v>3671247.78529434</c:v>
                </c:pt>
                <c:pt idx="34">
                  <c:v>3810149.32786564</c:v>
                </c:pt>
                <c:pt idx="35">
                  <c:v>3672194.81547206</c:v>
                </c:pt>
                <c:pt idx="36">
                  <c:v>2491049.38107404</c:v>
                </c:pt>
                <c:pt idx="37">
                  <c:v>1798649.22753117</c:v>
                </c:pt>
                <c:pt idx="38">
                  <c:v>2031174.965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37313"/>
        <c:axId val="44110555"/>
      </c:lineChart>
      <c:catAx>
        <c:axId val="61837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rimestres</a:t>
                </a:r>
              </a:p>
            </c:rich>
          </c:tx>
          <c:layout>
            <c:manualLayout>
              <c:xMode val="edge"/>
              <c:yMode val="edge"/>
              <c:x val="0.491375046370718"/>
              <c:y val="0.925161003775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0555"/>
        <c:crossesAt val="0"/>
        <c:auto val="1"/>
        <c:lblAlgn val="ctr"/>
        <c:lblOffset val="100"/>
        <c:noMultiLvlLbl val="0"/>
      </c:catAx>
      <c:valAx>
        <c:axId val="4411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lones de Pe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7313"/>
        <c:crossesAt val="1"/>
        <c:crossBetween val="midCat"/>
      </c:valAx>
      <c:spPr>
        <a:solidFill>
          <a:srgbClr val="eaeaea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880</xdr:colOff>
      <xdr:row>56</xdr:row>
      <xdr:rowOff>75960</xdr:rowOff>
    </xdr:from>
    <xdr:to>
      <xdr:col>12</xdr:col>
      <xdr:colOff>1069920</xdr:colOff>
      <xdr:row>82</xdr:row>
      <xdr:rowOff>190440</xdr:rowOff>
    </xdr:to>
    <xdr:graphicFrame>
      <xdr:nvGraphicFramePr>
        <xdr:cNvPr id="0" name="Chart 1"/>
        <xdr:cNvGraphicFramePr/>
      </xdr:nvGraphicFramePr>
      <xdr:xfrm>
        <a:off x="140040" y="13558320"/>
        <a:ext cx="11644920" cy="48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0.88"/>
    <col collapsed="false" customWidth="true" hidden="false" outlineLevel="0" max="2" min="2" style="1" width="8.77"/>
    <col collapsed="false" customWidth="true" hidden="false" outlineLevel="0" max="3" min="3" style="1" width="10.77"/>
    <col collapsed="false" customWidth="true" hidden="false" outlineLevel="0" max="5" min="4" style="1" width="12.77"/>
    <col collapsed="false" customWidth="true" hidden="false" outlineLevel="0" max="7" min="6" style="1" width="11.76"/>
    <col collapsed="false" customWidth="true" hidden="false" outlineLevel="0" max="8" min="8" style="1" width="12.77"/>
    <col collapsed="false" customWidth="true" hidden="false" outlineLevel="0" max="9" min="9" style="1" width="11.32"/>
    <col collapsed="false" customWidth="false" hidden="false" outlineLevel="0" max="10" min="10" style="1" width="9.77"/>
    <col collapsed="false" customWidth="true" hidden="false" outlineLevel="0" max="11" min="11" style="1" width="12.77"/>
    <col collapsed="false" customWidth="true" hidden="false" outlineLevel="0" max="12" min="12" style="1" width="10.77"/>
    <col collapsed="false" customWidth="true" hidden="false" outlineLevel="0" max="13" min="13" style="1" width="13.21"/>
    <col collapsed="false" customWidth="false" hidden="false" outlineLevel="0" max="257" min="14" style="1" width="9.77"/>
  </cols>
  <sheetData>
    <row r="1" customFormat="false" ht="15.95" hidden="false" customHeight="true" outlineLevel="0" collapsed="false">
      <c r="M1" s="2" t="s">
        <v>0</v>
      </c>
    </row>
    <row r="2" customFormat="false" ht="15.95" hidden="false" customHeight="true" outlineLevel="0" collapsed="false">
      <c r="M2" s="2" t="s">
        <v>1</v>
      </c>
    </row>
    <row r="3" customFormat="false" ht="15" hidden="false" customHeight="true" outlineLevel="0" collapsed="false"/>
    <row r="4" customFormat="false" ht="18.95" hidden="false" customHeight="true" outlineLevel="0" collapsed="false">
      <c r="A4" s="3"/>
      <c r="B4" s="4" t="s">
        <v>2</v>
      </c>
      <c r="C4" s="5"/>
      <c r="D4" s="5"/>
      <c r="E4" s="5"/>
      <c r="F4" s="5"/>
      <c r="G4" s="5"/>
      <c r="H4" s="5"/>
      <c r="I4" s="5"/>
      <c r="J4" s="5"/>
      <c r="K4" s="5"/>
      <c r="L4" s="6"/>
      <c r="M4" s="7"/>
      <c r="N4" s="8"/>
      <c r="O4" s="9"/>
      <c r="P4" s="9"/>
      <c r="Q4" s="9"/>
      <c r="R4" s="9"/>
    </row>
    <row r="5" customFormat="false" ht="18.95" hidden="false" customHeight="true" outlineLevel="0" collapsed="false">
      <c r="A5" s="3"/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1"/>
      <c r="L5" s="11"/>
      <c r="M5" s="11"/>
      <c r="N5" s="8"/>
      <c r="O5" s="9"/>
      <c r="P5" s="9"/>
      <c r="Q5" s="9"/>
      <c r="R5" s="9"/>
    </row>
    <row r="6" customFormat="false" ht="6" hidden="false" customHeight="true" outlineLevel="0" collapsed="false">
      <c r="A6" s="3"/>
      <c r="B6" s="12"/>
      <c r="C6" s="12"/>
      <c r="D6" s="12"/>
      <c r="E6" s="12"/>
      <c r="F6" s="12"/>
      <c r="G6" s="12"/>
      <c r="H6" s="12"/>
      <c r="I6" s="12"/>
      <c r="J6" s="12"/>
      <c r="K6" s="11"/>
      <c r="L6" s="11"/>
      <c r="M6" s="11"/>
      <c r="N6" s="8"/>
      <c r="O6" s="9"/>
      <c r="P6" s="9"/>
      <c r="Q6" s="9"/>
      <c r="R6" s="9"/>
    </row>
    <row r="7" customFormat="false" ht="17.25" hidden="false" customHeight="false" outlineLevel="0" collapsed="false">
      <c r="A7" s="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4"/>
      <c r="N7" s="8"/>
      <c r="O7" s="9"/>
      <c r="P7" s="9"/>
      <c r="Q7" s="9"/>
      <c r="R7" s="9"/>
    </row>
    <row r="8" customFormat="false" ht="18" hidden="false" customHeight="true" outlineLevel="0" collapsed="false">
      <c r="A8" s="3"/>
      <c r="B8" s="15" t="s">
        <v>4</v>
      </c>
      <c r="C8" s="15" t="s">
        <v>5</v>
      </c>
      <c r="D8" s="15" t="s">
        <v>6</v>
      </c>
      <c r="E8" s="15" t="s">
        <v>7</v>
      </c>
      <c r="F8" s="15" t="s">
        <v>8</v>
      </c>
      <c r="G8" s="15" t="s">
        <v>9</v>
      </c>
      <c r="H8" s="15" t="s">
        <v>10</v>
      </c>
      <c r="I8" s="10" t="s">
        <v>11</v>
      </c>
      <c r="J8" s="10" t="s">
        <v>12</v>
      </c>
      <c r="K8" s="10" t="s">
        <v>13</v>
      </c>
      <c r="L8" s="15" t="s">
        <v>14</v>
      </c>
      <c r="M8" s="15" t="s">
        <v>15</v>
      </c>
      <c r="N8" s="8"/>
      <c r="O8" s="9"/>
      <c r="P8" s="9"/>
      <c r="Q8" s="9"/>
      <c r="R8" s="9"/>
    </row>
    <row r="9" customFormat="false" ht="18" hidden="false" customHeight="true" outlineLevel="0" collapsed="false">
      <c r="A9" s="3"/>
      <c r="B9" s="10"/>
      <c r="C9" s="10"/>
      <c r="D9" s="10"/>
      <c r="E9" s="15" t="s">
        <v>16</v>
      </c>
      <c r="F9" s="15" t="s">
        <v>17</v>
      </c>
      <c r="G9" s="15" t="s">
        <v>18</v>
      </c>
      <c r="H9" s="10"/>
      <c r="I9" s="10"/>
      <c r="J9" s="10"/>
      <c r="K9" s="10" t="s">
        <v>19</v>
      </c>
      <c r="L9" s="15"/>
      <c r="M9" s="15" t="s">
        <v>20</v>
      </c>
      <c r="N9" s="8"/>
      <c r="O9" s="9"/>
      <c r="P9" s="9"/>
      <c r="Q9" s="9"/>
      <c r="R9" s="9"/>
    </row>
    <row r="10" customFormat="false" ht="18" hidden="false" customHeight="true" outlineLevel="0" collapsed="false">
      <c r="A10" s="3"/>
      <c r="B10" s="10"/>
      <c r="C10" s="10"/>
      <c r="D10" s="10"/>
      <c r="E10" s="10"/>
      <c r="F10" s="15" t="s">
        <v>21</v>
      </c>
      <c r="G10" s="10"/>
      <c r="H10" s="10"/>
      <c r="I10" s="10"/>
      <c r="J10" s="10"/>
      <c r="K10" s="10"/>
      <c r="L10" s="16"/>
      <c r="M10" s="17" t="s">
        <v>22</v>
      </c>
      <c r="N10" s="8"/>
      <c r="O10" s="9"/>
      <c r="P10" s="3"/>
      <c r="Q10" s="3"/>
      <c r="R10" s="3"/>
      <c r="S10" s="18"/>
      <c r="T10" s="18"/>
    </row>
    <row r="11" customFormat="false" ht="10.5" hidden="false" customHeight="true" outlineLevel="0" collapsed="false">
      <c r="A11" s="3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20"/>
      <c r="M11" s="7"/>
      <c r="N11" s="8"/>
      <c r="O11" s="9"/>
      <c r="P11" s="3"/>
      <c r="Q11" s="3"/>
      <c r="R11" s="3"/>
      <c r="S11" s="18"/>
      <c r="T11" s="18"/>
    </row>
    <row r="12" customFormat="false" ht="20.1" hidden="false" customHeight="true" outlineLevel="0" collapsed="false">
      <c r="A12" s="3"/>
      <c r="B12" s="21" t="n">
        <v>1993</v>
      </c>
      <c r="C12" s="22" t="s">
        <v>23</v>
      </c>
      <c r="D12" s="23" t="n">
        <v>2466939.80040499</v>
      </c>
      <c r="E12" s="23" t="n">
        <v>1189099.13040787</v>
      </c>
      <c r="F12" s="23" t="n">
        <v>202188.24356897</v>
      </c>
      <c r="G12" s="23" t="n">
        <v>383199.46643348</v>
      </c>
      <c r="H12" s="23" t="n">
        <v>92321.5976507676</v>
      </c>
      <c r="I12" s="23" t="n">
        <v>42403.1471915508</v>
      </c>
      <c r="J12" s="23" t="n">
        <v>19249.0372374044</v>
      </c>
      <c r="K12" s="23" t="n">
        <v>194250.102510372</v>
      </c>
      <c r="L12" s="23" t="n">
        <v>122092.463126336</v>
      </c>
      <c r="M12" s="23" t="n">
        <v>222136.612278239</v>
      </c>
      <c r="N12" s="24"/>
      <c r="O12" s="25"/>
      <c r="P12" s="3"/>
      <c r="Q12" s="3"/>
      <c r="R12" s="3"/>
      <c r="S12" s="18"/>
      <c r="T12" s="18"/>
    </row>
    <row r="13" customFormat="false" ht="20.1" hidden="false" customHeight="true" outlineLevel="0" collapsed="false">
      <c r="A13" s="3"/>
      <c r="B13" s="21"/>
      <c r="C13" s="22" t="s">
        <v>24</v>
      </c>
      <c r="D13" s="23" t="n">
        <v>2239911.81279907</v>
      </c>
      <c r="E13" s="23" t="n">
        <v>1069858.80287579</v>
      </c>
      <c r="F13" s="23" t="n">
        <v>187745.27511397</v>
      </c>
      <c r="G13" s="23" t="n">
        <v>374967.350849044</v>
      </c>
      <c r="H13" s="23" t="n">
        <v>78533.4239142074</v>
      </c>
      <c r="I13" s="23" t="n">
        <v>42285.6200998974</v>
      </c>
      <c r="J13" s="23" t="n">
        <v>16489.0709937395</v>
      </c>
      <c r="K13" s="23" t="n">
        <v>139660.632629811</v>
      </c>
      <c r="L13" s="23" t="n">
        <v>91490.2410134268</v>
      </c>
      <c r="M13" s="23" t="n">
        <v>238881.395309179</v>
      </c>
      <c r="N13" s="24"/>
      <c r="O13" s="25"/>
      <c r="P13" s="3"/>
      <c r="Q13" s="3"/>
      <c r="R13" s="3"/>
      <c r="S13" s="18"/>
      <c r="T13" s="18"/>
    </row>
    <row r="14" customFormat="false" ht="20.1" hidden="false" customHeight="true" outlineLevel="0" collapsed="false">
      <c r="A14" s="3"/>
      <c r="B14" s="21"/>
      <c r="C14" s="22" t="s">
        <v>25</v>
      </c>
      <c r="D14" s="23" t="n">
        <v>2391981.25219634</v>
      </c>
      <c r="E14" s="23" t="n">
        <v>1100761.05788059</v>
      </c>
      <c r="F14" s="23" t="n">
        <v>238721.619791619</v>
      </c>
      <c r="G14" s="23" t="n">
        <v>390455.898096959</v>
      </c>
      <c r="H14" s="23" t="n">
        <v>87927.2701451765</v>
      </c>
      <c r="I14" s="23" t="n">
        <v>41250.4719877418</v>
      </c>
      <c r="J14" s="23" t="n">
        <v>564.373626160444</v>
      </c>
      <c r="K14" s="23" t="n">
        <v>144671.434233357</v>
      </c>
      <c r="L14" s="23" t="n">
        <v>130773.217235326</v>
      </c>
      <c r="M14" s="23" t="n">
        <v>256855.90919941</v>
      </c>
      <c r="N14" s="24"/>
      <c r="O14" s="25"/>
      <c r="P14" s="3"/>
      <c r="Q14" s="3"/>
      <c r="R14" s="3"/>
      <c r="S14" s="18"/>
      <c r="T14" s="18"/>
    </row>
    <row r="15" customFormat="false" ht="20.1" hidden="false" customHeight="true" outlineLevel="0" collapsed="false">
      <c r="A15" s="3"/>
      <c r="B15" s="21"/>
      <c r="C15" s="22" t="s">
        <v>26</v>
      </c>
      <c r="D15" s="23" t="n">
        <v>2457817.08558676</v>
      </c>
      <c r="E15" s="23" t="n">
        <v>1145165.98309494</v>
      </c>
      <c r="F15" s="23" t="n">
        <v>236527.910518382</v>
      </c>
      <c r="G15" s="23" t="n">
        <v>408354.242536841</v>
      </c>
      <c r="H15" s="23" t="n">
        <v>87752.1442892016</v>
      </c>
      <c r="I15" s="23" t="n">
        <v>47563.4255134113</v>
      </c>
      <c r="J15" s="23" t="n">
        <v>19255.5132291839</v>
      </c>
      <c r="K15" s="23" t="n">
        <v>154767.550734966</v>
      </c>
      <c r="L15" s="23" t="n">
        <v>100451.776841305</v>
      </c>
      <c r="M15" s="23" t="n">
        <v>257978.538828531</v>
      </c>
      <c r="N15" s="24"/>
      <c r="O15" s="25"/>
      <c r="P15" s="3"/>
      <c r="Q15" s="3"/>
      <c r="R15" s="3"/>
      <c r="S15" s="18"/>
      <c r="T15" s="18"/>
    </row>
    <row r="16" customFormat="false" ht="20.1" hidden="false" customHeight="true" outlineLevel="0" collapsed="false">
      <c r="A16" s="3"/>
      <c r="B16" s="21" t="n">
        <v>1994</v>
      </c>
      <c r="C16" s="22" t="s">
        <v>23</v>
      </c>
      <c r="D16" s="23" t="n">
        <v>2781146.02996534</v>
      </c>
      <c r="E16" s="23" t="n">
        <v>1310897.25916922</v>
      </c>
      <c r="F16" s="23" t="n">
        <v>262211.677949314</v>
      </c>
      <c r="G16" s="23" t="n">
        <v>443267.634251056</v>
      </c>
      <c r="H16" s="23" t="n">
        <v>88223.9888322163</v>
      </c>
      <c r="I16" s="23" t="n">
        <v>43301.1656417827</v>
      </c>
      <c r="J16" s="23" t="n">
        <v>26792.2018417233</v>
      </c>
      <c r="K16" s="23" t="n">
        <v>232666.025578339</v>
      </c>
      <c r="L16" s="23" t="n">
        <v>123890.356847461</v>
      </c>
      <c r="M16" s="23" t="n">
        <v>249895.71985423</v>
      </c>
      <c r="N16" s="24"/>
      <c r="O16" s="25"/>
      <c r="P16" s="3"/>
      <c r="Q16" s="3"/>
      <c r="R16" s="3"/>
      <c r="S16" s="18"/>
      <c r="T16" s="18"/>
    </row>
    <row r="17" customFormat="false" ht="20.1" hidden="false" customHeight="true" outlineLevel="0" collapsed="false">
      <c r="A17" s="3"/>
      <c r="B17" s="21"/>
      <c r="C17" s="22" t="s">
        <v>24</v>
      </c>
      <c r="D17" s="23" t="n">
        <v>2542624.94710231</v>
      </c>
      <c r="E17" s="23" t="n">
        <v>1209540.27677152</v>
      </c>
      <c r="F17" s="23" t="n">
        <v>226351.412983056</v>
      </c>
      <c r="G17" s="23" t="n">
        <v>438080.536258253</v>
      </c>
      <c r="H17" s="23" t="n">
        <v>87921.2048485464</v>
      </c>
      <c r="I17" s="23" t="n">
        <v>43258.5711537538</v>
      </c>
      <c r="J17" s="23" t="n">
        <v>21298.4605211904</v>
      </c>
      <c r="K17" s="23" t="n">
        <v>169421.250051157</v>
      </c>
      <c r="L17" s="23" t="n">
        <v>93807.0391616626</v>
      </c>
      <c r="M17" s="23" t="n">
        <v>252946.19535317</v>
      </c>
      <c r="N17" s="24"/>
      <c r="O17" s="25"/>
      <c r="P17" s="3"/>
      <c r="Q17" s="3"/>
      <c r="R17" s="3"/>
      <c r="S17" s="18"/>
      <c r="T17" s="18"/>
    </row>
    <row r="18" customFormat="false" ht="20.1" hidden="false" customHeight="true" outlineLevel="0" collapsed="false">
      <c r="A18" s="3"/>
      <c r="B18" s="23"/>
      <c r="C18" s="22" t="s">
        <v>25</v>
      </c>
      <c r="D18" s="23" t="n">
        <v>2713606.10733786</v>
      </c>
      <c r="E18" s="23" t="n">
        <v>1294050.47923934</v>
      </c>
      <c r="F18" s="23" t="n">
        <v>241723.363149624</v>
      </c>
      <c r="G18" s="23" t="n">
        <v>500211.592356996</v>
      </c>
      <c r="H18" s="23" t="n">
        <v>84680.3592864311</v>
      </c>
      <c r="I18" s="23" t="n">
        <v>46826.3927597021</v>
      </c>
      <c r="J18" s="23" t="n">
        <v>633.776183881457</v>
      </c>
      <c r="K18" s="23" t="n">
        <v>164442.355663366</v>
      </c>
      <c r="L18" s="23" t="n">
        <v>100377.728417868</v>
      </c>
      <c r="M18" s="23" t="n">
        <v>280660.060280654</v>
      </c>
      <c r="N18" s="24"/>
      <c r="O18" s="26"/>
      <c r="P18" s="3"/>
      <c r="Q18" s="3"/>
      <c r="R18" s="3"/>
      <c r="S18" s="18"/>
      <c r="T18" s="18"/>
    </row>
    <row r="19" customFormat="false" ht="20.1" hidden="false" customHeight="true" outlineLevel="0" collapsed="false">
      <c r="A19" s="3"/>
      <c r="B19" s="23"/>
      <c r="C19" s="22" t="s">
        <v>26</v>
      </c>
      <c r="D19" s="23" t="n">
        <v>2829085.2447461</v>
      </c>
      <c r="E19" s="23" t="n">
        <v>1230250.87973936</v>
      </c>
      <c r="F19" s="23" t="n">
        <v>259257.57607258</v>
      </c>
      <c r="G19" s="23" t="n">
        <v>649375.393616401</v>
      </c>
      <c r="H19" s="23" t="n">
        <v>81070.4687586806</v>
      </c>
      <c r="I19" s="23" t="n">
        <v>50003.6621937007</v>
      </c>
      <c r="J19" s="23" t="n">
        <v>17524.0724563984</v>
      </c>
      <c r="K19" s="23" t="n">
        <v>173544.87031898</v>
      </c>
      <c r="L19" s="23" t="n">
        <v>83090.1494257103</v>
      </c>
      <c r="M19" s="23" t="n">
        <v>284968.172164289</v>
      </c>
      <c r="N19" s="24"/>
      <c r="O19" s="26"/>
      <c r="P19" s="3"/>
      <c r="Q19" s="3"/>
      <c r="R19" s="3"/>
      <c r="S19" s="18"/>
      <c r="T19" s="18"/>
    </row>
    <row r="20" customFormat="false" ht="20.1" hidden="false" customHeight="true" outlineLevel="0" collapsed="false">
      <c r="A20" s="3"/>
      <c r="B20" s="21" t="n">
        <v>1995</v>
      </c>
      <c r="C20" s="22" t="s">
        <v>23</v>
      </c>
      <c r="D20" s="23" t="n">
        <v>2938766.82538008</v>
      </c>
      <c r="E20" s="23" t="n">
        <v>1350494.06727837</v>
      </c>
      <c r="F20" s="23" t="n">
        <v>242313.054122957</v>
      </c>
      <c r="G20" s="23" t="n">
        <v>613620.765288876</v>
      </c>
      <c r="H20" s="23" t="n">
        <v>77113.3193800159</v>
      </c>
      <c r="I20" s="23" t="n">
        <v>39040.0998467429</v>
      </c>
      <c r="J20" s="23" t="n">
        <v>28374.3128744443</v>
      </c>
      <c r="K20" s="23" t="n">
        <v>223775.478603848</v>
      </c>
      <c r="L20" s="23" t="n">
        <v>105324.149929178</v>
      </c>
      <c r="M20" s="23" t="n">
        <v>258711.578055645</v>
      </c>
      <c r="N20" s="24"/>
      <c r="O20" s="25"/>
      <c r="P20" s="3"/>
      <c r="Q20" s="3"/>
      <c r="R20" s="3"/>
      <c r="S20" s="18"/>
      <c r="T20" s="18"/>
    </row>
    <row r="21" customFormat="false" ht="20.1" hidden="false" customHeight="true" outlineLevel="0" collapsed="false">
      <c r="A21" s="3"/>
      <c r="B21" s="23"/>
      <c r="C21" s="22" t="s">
        <v>24</v>
      </c>
      <c r="D21" s="23" t="n">
        <v>2368526.65099206</v>
      </c>
      <c r="E21" s="23" t="n">
        <v>1091367.16043807</v>
      </c>
      <c r="F21" s="23" t="n">
        <v>221910.627054007</v>
      </c>
      <c r="G21" s="23" t="n">
        <v>511089.926396265</v>
      </c>
      <c r="H21" s="23" t="n">
        <v>65602.1445581525</v>
      </c>
      <c r="I21" s="23" t="n">
        <v>34976.7477975431</v>
      </c>
      <c r="J21" s="23" t="n">
        <v>14294.8773837617</v>
      </c>
      <c r="K21" s="23" t="n">
        <v>152928.242398438</v>
      </c>
      <c r="L21" s="23" t="n">
        <v>70176.6700303747</v>
      </c>
      <c r="M21" s="23" t="n">
        <v>206180.254935451</v>
      </c>
      <c r="N21" s="24"/>
      <c r="O21" s="26"/>
      <c r="P21" s="3"/>
      <c r="Q21" s="3"/>
      <c r="R21" s="3"/>
      <c r="S21" s="18"/>
      <c r="T21" s="18"/>
    </row>
    <row r="22" customFormat="false" ht="20.1" hidden="false" customHeight="true" outlineLevel="0" collapsed="false">
      <c r="A22" s="3"/>
      <c r="B22" s="23"/>
      <c r="C22" s="22" t="s">
        <v>25</v>
      </c>
      <c r="D22" s="23" t="n">
        <v>2486394.00876855</v>
      </c>
      <c r="E22" s="23" t="n">
        <v>1130534.05861741</v>
      </c>
      <c r="F22" s="23" t="n">
        <v>221638.46757012</v>
      </c>
      <c r="G22" s="23" t="n">
        <v>564258.08442505</v>
      </c>
      <c r="H22" s="23" t="n">
        <v>69298.0089688284</v>
      </c>
      <c r="I22" s="23" t="n">
        <v>34344.5194007248</v>
      </c>
      <c r="J22" s="23" t="n">
        <v>137.045771246213</v>
      </c>
      <c r="K22" s="23" t="n">
        <v>175030.853947029</v>
      </c>
      <c r="L22" s="23" t="n">
        <v>84424.1545342294</v>
      </c>
      <c r="M22" s="23" t="n">
        <v>206728.815533919</v>
      </c>
      <c r="N22" s="24"/>
      <c r="O22" s="26"/>
      <c r="P22" s="3"/>
      <c r="Q22" s="3"/>
      <c r="R22" s="3"/>
      <c r="S22" s="18"/>
      <c r="T22" s="18"/>
    </row>
    <row r="23" customFormat="false" ht="20.1" hidden="false" customHeight="true" outlineLevel="0" collapsed="false">
      <c r="A23" s="3"/>
      <c r="B23" s="27"/>
      <c r="C23" s="22" t="s">
        <v>26</v>
      </c>
      <c r="D23" s="23" t="n">
        <v>2483802.68989053</v>
      </c>
      <c r="E23" s="23" t="n">
        <v>1091830.79893755</v>
      </c>
      <c r="F23" s="23" t="n">
        <v>236687.150611618</v>
      </c>
      <c r="G23" s="23" t="n">
        <v>541210.613787078</v>
      </c>
      <c r="H23" s="23" t="n">
        <v>75403.3133744432</v>
      </c>
      <c r="I23" s="23" t="n">
        <v>44352.0086688943</v>
      </c>
      <c r="J23" s="23" t="n">
        <v>23678.1346069927</v>
      </c>
      <c r="K23" s="23" t="n">
        <v>168405.092486268</v>
      </c>
      <c r="L23" s="23" t="n">
        <v>91122.4110590258</v>
      </c>
      <c r="M23" s="23" t="n">
        <v>211113.166358664</v>
      </c>
      <c r="N23" s="24"/>
      <c r="O23" s="28"/>
      <c r="P23" s="9"/>
      <c r="Q23" s="9"/>
      <c r="R23" s="9"/>
    </row>
    <row r="24" customFormat="false" ht="20.1" hidden="false" customHeight="true" outlineLevel="0" collapsed="false">
      <c r="A24" s="3"/>
      <c r="B24" s="21" t="n">
        <v>1996</v>
      </c>
      <c r="C24" s="22" t="s">
        <v>23</v>
      </c>
      <c r="D24" s="23" t="n">
        <v>2532765.706914</v>
      </c>
      <c r="E24" s="23" t="n">
        <v>1138505.16605162</v>
      </c>
      <c r="F24" s="23" t="n">
        <v>205321.523296037</v>
      </c>
      <c r="G24" s="23" t="n">
        <v>551432.038881709</v>
      </c>
      <c r="H24" s="23" t="n">
        <v>67560.8855239181</v>
      </c>
      <c r="I24" s="23" t="n">
        <v>29143.8026221343</v>
      </c>
      <c r="J24" s="23" t="n">
        <v>30382.2483341987</v>
      </c>
      <c r="K24" s="23" t="n">
        <v>206420.86102125</v>
      </c>
      <c r="L24" s="23" t="n">
        <v>151202.651129925</v>
      </c>
      <c r="M24" s="23" t="n">
        <v>152796.530053208</v>
      </c>
      <c r="N24" s="24"/>
      <c r="O24" s="25"/>
      <c r="P24" s="9"/>
      <c r="Q24" s="9"/>
      <c r="R24" s="9"/>
    </row>
    <row r="25" customFormat="false" ht="20.1" hidden="false" customHeight="true" outlineLevel="0" collapsed="false">
      <c r="A25" s="3"/>
      <c r="B25" s="27"/>
      <c r="C25" s="22" t="s">
        <v>24</v>
      </c>
      <c r="D25" s="23" t="n">
        <v>2222332.66819871</v>
      </c>
      <c r="E25" s="23" t="n">
        <v>1073018.6131375</v>
      </c>
      <c r="F25" s="23" t="n">
        <v>222599.507312957</v>
      </c>
      <c r="G25" s="23" t="n">
        <v>521896.211752436</v>
      </c>
      <c r="H25" s="23" t="n">
        <v>60852.3986391745</v>
      </c>
      <c r="I25" s="23" t="n">
        <v>28199.6274545267</v>
      </c>
      <c r="J25" s="23" t="n">
        <v>20948.6892457093</v>
      </c>
      <c r="K25" s="23" t="n">
        <v>170725.910842127</v>
      </c>
      <c r="L25" s="23" t="n">
        <v>141423.184590309</v>
      </c>
      <c r="M25" s="23" t="n">
        <v>-17331.4747760255</v>
      </c>
      <c r="N25" s="24"/>
      <c r="O25" s="28"/>
      <c r="P25" s="9"/>
      <c r="Q25" s="9"/>
      <c r="R25" s="9"/>
    </row>
    <row r="26" customFormat="false" ht="20.1" hidden="false" customHeight="true" outlineLevel="0" collapsed="false">
      <c r="A26" s="3"/>
      <c r="B26" s="27"/>
      <c r="C26" s="22" t="s">
        <v>25</v>
      </c>
      <c r="D26" s="23" t="n">
        <v>2518525.85157813</v>
      </c>
      <c r="E26" s="23" t="n">
        <v>1124736.57257011</v>
      </c>
      <c r="F26" s="23" t="n">
        <v>209519.313081899</v>
      </c>
      <c r="G26" s="23" t="n">
        <v>558243.520811624</v>
      </c>
      <c r="H26" s="23" t="n">
        <v>69594.1054556521</v>
      </c>
      <c r="I26" s="23" t="n">
        <v>29283.6326039906</v>
      </c>
      <c r="J26" s="23" t="n">
        <v>435.378326433611</v>
      </c>
      <c r="K26" s="23" t="n">
        <v>174015.479218156</v>
      </c>
      <c r="L26" s="23" t="n">
        <v>154306.427313191</v>
      </c>
      <c r="M26" s="23" t="n">
        <v>198391.422197082</v>
      </c>
      <c r="N26" s="24"/>
      <c r="O26" s="28"/>
      <c r="P26" s="9"/>
      <c r="Q26" s="9"/>
      <c r="R26" s="9"/>
    </row>
    <row r="27" customFormat="false" ht="20.1" hidden="false" customHeight="true" outlineLevel="0" collapsed="false">
      <c r="A27" s="3"/>
      <c r="B27" s="27"/>
      <c r="C27" s="22" t="s">
        <v>26</v>
      </c>
      <c r="D27" s="23" t="n">
        <v>2554452.06048445</v>
      </c>
      <c r="E27" s="23" t="n">
        <v>1054773.29246438</v>
      </c>
      <c r="F27" s="23" t="n">
        <v>209436.082871655</v>
      </c>
      <c r="G27" s="23" t="n">
        <v>568030.208150958</v>
      </c>
      <c r="H27" s="23" t="n">
        <v>70373.1797158269</v>
      </c>
      <c r="I27" s="23" t="n">
        <v>40462.8442074407</v>
      </c>
      <c r="J27" s="23" t="n">
        <v>32712.7096074925</v>
      </c>
      <c r="K27" s="23" t="n">
        <v>172324.138602997</v>
      </c>
      <c r="L27" s="23" t="n">
        <v>155813.427747897</v>
      </c>
      <c r="M27" s="23" t="n">
        <v>250526.177115801</v>
      </c>
      <c r="N27" s="24"/>
      <c r="O27" s="28"/>
      <c r="P27" s="9"/>
      <c r="Q27" s="9"/>
      <c r="R27" s="9"/>
    </row>
    <row r="28" customFormat="false" ht="20.1" hidden="false" customHeight="true" outlineLevel="0" collapsed="false">
      <c r="A28" s="3"/>
      <c r="B28" s="21" t="n">
        <v>1997</v>
      </c>
      <c r="C28" s="15" t="s">
        <v>23</v>
      </c>
      <c r="D28" s="23" t="n">
        <v>2834555.41869061</v>
      </c>
      <c r="E28" s="23" t="n">
        <v>1180235.69262333</v>
      </c>
      <c r="F28" s="23" t="n">
        <v>199971.164224235</v>
      </c>
      <c r="G28" s="23" t="n">
        <v>583722.933537604</v>
      </c>
      <c r="H28" s="23" t="n">
        <v>69390.3260776657</v>
      </c>
      <c r="I28" s="23" t="n">
        <v>23679.4406884361</v>
      </c>
      <c r="J28" s="23" t="n">
        <v>54454.5347213791</v>
      </c>
      <c r="K28" s="23" t="n">
        <v>215887.639971708</v>
      </c>
      <c r="L28" s="23" t="n">
        <v>219856.954933078</v>
      </c>
      <c r="M28" s="23" t="n">
        <v>287356.731913175</v>
      </c>
      <c r="N28" s="24"/>
      <c r="O28" s="25"/>
      <c r="P28" s="9"/>
      <c r="Q28" s="9"/>
      <c r="R28" s="9"/>
    </row>
    <row r="29" customFormat="false" ht="20.1" hidden="false" customHeight="true" outlineLevel="0" collapsed="false">
      <c r="A29" s="3"/>
      <c r="B29" s="29"/>
      <c r="C29" s="22" t="s">
        <v>24</v>
      </c>
      <c r="D29" s="23" t="n">
        <v>2751271.20143973</v>
      </c>
      <c r="E29" s="23" t="n">
        <v>1123174.35019706</v>
      </c>
      <c r="F29" s="23" t="n">
        <v>202691.48566674</v>
      </c>
      <c r="G29" s="23" t="n">
        <v>619653.447118252</v>
      </c>
      <c r="H29" s="23" t="n">
        <v>71971.0782775402</v>
      </c>
      <c r="I29" s="23" t="n">
        <v>20159.0156785804</v>
      </c>
      <c r="J29" s="23" t="n">
        <v>34783.3479991337</v>
      </c>
      <c r="K29" s="23" t="n">
        <v>188045.287956969</v>
      </c>
      <c r="L29" s="23" t="n">
        <v>223501.207481945</v>
      </c>
      <c r="M29" s="23" t="n">
        <v>267291.981063509</v>
      </c>
      <c r="N29" s="24"/>
      <c r="O29" s="9"/>
      <c r="P29" s="9"/>
      <c r="Q29" s="9"/>
      <c r="R29" s="9"/>
    </row>
    <row r="30" customFormat="false" ht="20.1" hidden="false" customHeight="true" outlineLevel="0" collapsed="false">
      <c r="A30" s="3"/>
      <c r="B30" s="29"/>
      <c r="C30" s="22" t="s">
        <v>25</v>
      </c>
      <c r="D30" s="23" t="n">
        <v>3010016.95568352</v>
      </c>
      <c r="E30" s="23" t="n">
        <v>1149130.61226971</v>
      </c>
      <c r="F30" s="23" t="n">
        <v>235323.939598374</v>
      </c>
      <c r="G30" s="23" t="n">
        <v>655342.661615006</v>
      </c>
      <c r="H30" s="23" t="n">
        <v>67020.9128153739</v>
      </c>
      <c r="I30" s="23" t="n">
        <v>26751.8600036799</v>
      </c>
      <c r="J30" s="23" t="n">
        <v>1479.35880890739</v>
      </c>
      <c r="K30" s="23" t="n">
        <v>203831.999491446</v>
      </c>
      <c r="L30" s="23" t="n">
        <v>372827.267175238</v>
      </c>
      <c r="M30" s="23" t="n">
        <v>298308.343905782</v>
      </c>
      <c r="N30" s="24"/>
      <c r="O30" s="9"/>
      <c r="P30" s="9"/>
      <c r="Q30" s="9"/>
      <c r="R30" s="9"/>
    </row>
    <row r="31" customFormat="false" ht="20.1" hidden="false" customHeight="true" outlineLevel="0" collapsed="false">
      <c r="A31" s="3"/>
      <c r="B31" s="29"/>
      <c r="C31" s="30" t="s">
        <v>26</v>
      </c>
      <c r="D31" s="23" t="n">
        <v>3034581.51368954</v>
      </c>
      <c r="E31" s="23" t="n">
        <v>1166174.57466487</v>
      </c>
      <c r="F31" s="23" t="n">
        <v>215598.073438484</v>
      </c>
      <c r="G31" s="23" t="n">
        <v>668286.172627887</v>
      </c>
      <c r="H31" s="23" t="n">
        <v>74221.8721465575</v>
      </c>
      <c r="I31" s="23" t="n">
        <v>31384.5124020617</v>
      </c>
      <c r="J31" s="23" t="n">
        <v>61371.2224695055</v>
      </c>
      <c r="K31" s="23" t="n">
        <v>216040.383879326</v>
      </c>
      <c r="L31" s="23" t="n">
        <v>325657.102837187</v>
      </c>
      <c r="M31" s="23" t="n">
        <v>275847.599223661</v>
      </c>
      <c r="N31" s="24"/>
      <c r="O31" s="9"/>
      <c r="P31" s="9"/>
      <c r="Q31" s="9"/>
      <c r="R31" s="9"/>
    </row>
    <row r="32" customFormat="false" ht="20.1" hidden="false" customHeight="true" outlineLevel="0" collapsed="false">
      <c r="A32" s="3"/>
      <c r="B32" s="21" t="n">
        <v>1998</v>
      </c>
      <c r="C32" s="15" t="s">
        <v>23</v>
      </c>
      <c r="D32" s="23" t="n">
        <v>3238231.67974552</v>
      </c>
      <c r="E32" s="23" t="n">
        <v>1287451.35545873</v>
      </c>
      <c r="F32" s="23" t="n">
        <v>225782.342255488</v>
      </c>
      <c r="G32" s="23" t="n">
        <v>708874.427546502</v>
      </c>
      <c r="H32" s="23" t="n">
        <v>69921.1378745839</v>
      </c>
      <c r="I32" s="23" t="n">
        <v>23569.8257720741</v>
      </c>
      <c r="J32" s="23" t="n">
        <v>62891.5450369376</v>
      </c>
      <c r="K32" s="23" t="n">
        <v>252044.84236041</v>
      </c>
      <c r="L32" s="23" t="n">
        <v>288652.550340338</v>
      </c>
      <c r="M32" s="23" t="n">
        <v>319043.653100455</v>
      </c>
      <c r="N32" s="24"/>
      <c r="O32" s="25"/>
      <c r="P32" s="9"/>
      <c r="Q32" s="9"/>
      <c r="R32" s="9"/>
    </row>
    <row r="33" customFormat="false" ht="20.1" hidden="false" customHeight="true" outlineLevel="0" collapsed="false">
      <c r="A33" s="3" t="e">
        <f aca="false">#REF!/1000</f>
        <v>#REF!</v>
      </c>
      <c r="B33" s="31"/>
      <c r="C33" s="22" t="s">
        <v>24</v>
      </c>
      <c r="D33" s="23" t="n">
        <v>3007915.53027187</v>
      </c>
      <c r="E33" s="23" t="n">
        <v>1135862.20676206</v>
      </c>
      <c r="F33" s="23" t="n">
        <v>209729.211354413</v>
      </c>
      <c r="G33" s="23" t="n">
        <v>733357.295785002</v>
      </c>
      <c r="H33" s="23" t="n">
        <v>72298.0372376299</v>
      </c>
      <c r="I33" s="23" t="n">
        <v>19509.1108777323</v>
      </c>
      <c r="J33" s="23" t="n">
        <v>44346.835219474</v>
      </c>
      <c r="K33" s="23" t="n">
        <v>218054.499395506</v>
      </c>
      <c r="L33" s="23" t="n">
        <v>287475.821916142</v>
      </c>
      <c r="M33" s="23" t="n">
        <v>287282.511723911</v>
      </c>
      <c r="N33" s="8"/>
      <c r="O33" s="9"/>
      <c r="P33" s="9"/>
      <c r="Q33" s="9"/>
      <c r="R33" s="9"/>
    </row>
    <row r="34" customFormat="false" ht="20.1" hidden="false" customHeight="true" outlineLevel="0" collapsed="false">
      <c r="A34" s="3"/>
      <c r="B34" s="29"/>
      <c r="C34" s="22" t="s">
        <v>25</v>
      </c>
      <c r="D34" s="23" t="n">
        <v>3380075.09426132</v>
      </c>
      <c r="E34" s="23" t="n">
        <v>1406986.18208388</v>
      </c>
      <c r="F34" s="23" t="n">
        <v>217739.273246961</v>
      </c>
      <c r="G34" s="23" t="n">
        <v>802268.308305856</v>
      </c>
      <c r="H34" s="23" t="n">
        <v>74255.833466751</v>
      </c>
      <c r="I34" s="23" t="n">
        <v>25232.1615187648</v>
      </c>
      <c r="J34" s="23" t="n">
        <v>835.340876590888</v>
      </c>
      <c r="K34" s="23" t="n">
        <v>222233.442995449</v>
      </c>
      <c r="L34" s="23" t="n">
        <v>302421.285915302</v>
      </c>
      <c r="M34" s="23" t="n">
        <v>328103.26585177</v>
      </c>
      <c r="N34" s="8"/>
      <c r="O34" s="9"/>
      <c r="P34" s="9"/>
      <c r="Q34" s="9"/>
      <c r="R34" s="9"/>
    </row>
    <row r="35" customFormat="false" ht="20.1" hidden="false" customHeight="true" outlineLevel="0" collapsed="false">
      <c r="A35" s="3"/>
      <c r="B35" s="29"/>
      <c r="C35" s="30" t="s">
        <v>26</v>
      </c>
      <c r="D35" s="23" t="n">
        <v>3392996.51580412</v>
      </c>
      <c r="E35" s="23" t="n">
        <v>1261240.51644064</v>
      </c>
      <c r="F35" s="23" t="n">
        <v>228036.477893173</v>
      </c>
      <c r="G35" s="23" t="n">
        <v>820238.486090498</v>
      </c>
      <c r="H35" s="23" t="n">
        <v>70996.5785606655</v>
      </c>
      <c r="I35" s="23" t="n">
        <v>22798.0695887663</v>
      </c>
      <c r="J35" s="23" t="n">
        <v>49462.821991268</v>
      </c>
      <c r="K35" s="23" t="n">
        <v>232678.888052933</v>
      </c>
      <c r="L35" s="23" t="n">
        <v>389853.081736902</v>
      </c>
      <c r="M35" s="23" t="n">
        <v>317691.595449273</v>
      </c>
      <c r="N35" s="8"/>
      <c r="O35" s="9"/>
      <c r="P35" s="9"/>
      <c r="Q35" s="9"/>
      <c r="R35" s="9"/>
    </row>
    <row r="36" customFormat="false" ht="20.1" hidden="false" customHeight="true" outlineLevel="0" collapsed="false">
      <c r="A36" s="3"/>
      <c r="B36" s="21" t="n">
        <v>1999</v>
      </c>
      <c r="C36" s="15" t="s">
        <v>23</v>
      </c>
      <c r="D36" s="23" t="n">
        <v>3662635.34448778</v>
      </c>
      <c r="E36" s="23" t="n">
        <v>1442188.74062677</v>
      </c>
      <c r="F36" s="23" t="n">
        <v>267128.852915913</v>
      </c>
      <c r="G36" s="23" t="n">
        <v>837272.840993272</v>
      </c>
      <c r="H36" s="23" t="n">
        <v>70509.4632307106</v>
      </c>
      <c r="I36" s="23" t="n">
        <v>20275.284585499</v>
      </c>
      <c r="J36" s="23" t="n">
        <v>53086.2822283302</v>
      </c>
      <c r="K36" s="23" t="n">
        <v>260390.533246465</v>
      </c>
      <c r="L36" s="23" t="n">
        <v>343182.498590958</v>
      </c>
      <c r="M36" s="23" t="n">
        <v>368600.848069861</v>
      </c>
      <c r="N36" s="9"/>
      <c r="O36" s="25"/>
      <c r="P36" s="9"/>
      <c r="Q36" s="9"/>
      <c r="R36" s="9"/>
    </row>
    <row r="37" customFormat="false" ht="20.1" hidden="false" customHeight="true" outlineLevel="0" collapsed="false">
      <c r="A37" s="3"/>
      <c r="B37" s="29"/>
      <c r="C37" s="22" t="s">
        <v>24</v>
      </c>
      <c r="D37" s="23" t="n">
        <v>3362183.09281601</v>
      </c>
      <c r="E37" s="23" t="n">
        <v>1290992.80830215</v>
      </c>
      <c r="F37" s="23" t="n">
        <v>217734.025861514</v>
      </c>
      <c r="G37" s="23" t="n">
        <v>871236.551505379</v>
      </c>
      <c r="H37" s="23" t="n">
        <v>58627.2346713582</v>
      </c>
      <c r="I37" s="23" t="n">
        <v>19252.6962018018</v>
      </c>
      <c r="J37" s="23" t="n">
        <v>23193.3602853003</v>
      </c>
      <c r="K37" s="23" t="n">
        <v>212887.677740916</v>
      </c>
      <c r="L37" s="23" t="n">
        <v>343853.326102506</v>
      </c>
      <c r="M37" s="23" t="n">
        <v>324405.412145091</v>
      </c>
      <c r="N37" s="9"/>
      <c r="O37" s="9"/>
      <c r="P37" s="9"/>
      <c r="Q37" s="9"/>
      <c r="R37" s="9"/>
    </row>
    <row r="38" customFormat="false" ht="20.1" hidden="false" customHeight="true" outlineLevel="0" collapsed="false">
      <c r="A38" s="3"/>
      <c r="B38" s="29"/>
      <c r="C38" s="22" t="s">
        <v>25</v>
      </c>
      <c r="D38" s="23" t="n">
        <v>3487473.37481806</v>
      </c>
      <c r="E38" s="23" t="n">
        <v>1359435.59632329</v>
      </c>
      <c r="F38" s="23" t="n">
        <v>223084.237020704</v>
      </c>
      <c r="G38" s="23" t="n">
        <v>884594.062495</v>
      </c>
      <c r="H38" s="23" t="n">
        <v>53953.0873010174</v>
      </c>
      <c r="I38" s="23" t="n">
        <v>20267.5133836198</v>
      </c>
      <c r="J38" s="23" t="n">
        <v>5640.92662255692</v>
      </c>
      <c r="K38" s="23" t="n">
        <v>247644.547558912</v>
      </c>
      <c r="L38" s="23" t="n">
        <v>315650.280058831</v>
      </c>
      <c r="M38" s="23" t="n">
        <v>377203.124054127</v>
      </c>
      <c r="N38" s="9"/>
      <c r="O38" s="9"/>
      <c r="P38" s="9"/>
      <c r="Q38" s="9"/>
      <c r="R38" s="9"/>
    </row>
    <row r="39" customFormat="false" ht="20.1" hidden="false" customHeight="true" outlineLevel="0" collapsed="false">
      <c r="A39" s="3"/>
      <c r="B39" s="29"/>
      <c r="C39" s="30" t="s">
        <v>26</v>
      </c>
      <c r="D39" s="23" t="n">
        <v>3605231.90791038</v>
      </c>
      <c r="E39" s="23" t="n">
        <v>1311317.43512975</v>
      </c>
      <c r="F39" s="23" t="n">
        <v>236705.116536796</v>
      </c>
      <c r="G39" s="23" t="n">
        <v>895076.650767605</v>
      </c>
      <c r="H39" s="23" t="n">
        <v>64763.8990386801</v>
      </c>
      <c r="I39" s="23" t="n">
        <v>22469.8490223976</v>
      </c>
      <c r="J39" s="23" t="n">
        <v>49238.1589939072</v>
      </c>
      <c r="K39" s="23" t="n">
        <v>251206.957275644</v>
      </c>
      <c r="L39" s="23" t="n">
        <v>435395.884303236</v>
      </c>
      <c r="M39" s="23" t="n">
        <v>339057.956842363</v>
      </c>
      <c r="N39" s="9"/>
      <c r="O39" s="9"/>
      <c r="P39" s="9"/>
      <c r="Q39" s="9"/>
      <c r="R39" s="9"/>
    </row>
    <row r="40" customFormat="false" ht="20.1" hidden="false" customHeight="true" outlineLevel="0" collapsed="false">
      <c r="A40" s="3"/>
      <c r="B40" s="21" t="n">
        <v>2000</v>
      </c>
      <c r="C40" s="15" t="s">
        <v>23</v>
      </c>
      <c r="D40" s="23" t="n">
        <v>3587546.96536417</v>
      </c>
      <c r="E40" s="23" t="n">
        <v>1362062.00195176</v>
      </c>
      <c r="F40" s="23" t="n">
        <v>237163.021254399</v>
      </c>
      <c r="G40" s="23" t="n">
        <v>859711.861971721</v>
      </c>
      <c r="H40" s="23" t="n">
        <v>58445.5390989394</v>
      </c>
      <c r="I40" s="23" t="n">
        <v>16753.3282391873</v>
      </c>
      <c r="J40" s="23" t="n">
        <v>40753.3657274526</v>
      </c>
      <c r="K40" s="23" t="n">
        <v>252550.114591163</v>
      </c>
      <c r="L40" s="23" t="n">
        <v>402990.050520255</v>
      </c>
      <c r="M40" s="23" t="n">
        <v>357117.682009286</v>
      </c>
      <c r="N40" s="9"/>
      <c r="O40" s="9"/>
      <c r="P40" s="9"/>
      <c r="Q40" s="9"/>
      <c r="R40" s="9"/>
    </row>
    <row r="41" customFormat="false" ht="20.1" hidden="false" customHeight="true" outlineLevel="0" collapsed="false">
      <c r="A41" s="3"/>
      <c r="B41" s="29"/>
      <c r="C41" s="22" t="s">
        <v>24</v>
      </c>
      <c r="D41" s="23" t="n">
        <v>3357997.02811399</v>
      </c>
      <c r="E41" s="23" t="n">
        <v>1250607.19567149</v>
      </c>
      <c r="F41" s="23" t="n">
        <v>223439.187966068</v>
      </c>
      <c r="G41" s="23" t="n">
        <v>855001.118815463</v>
      </c>
      <c r="H41" s="23" t="n">
        <v>54801.9729908942</v>
      </c>
      <c r="I41" s="23" t="n">
        <v>17831.5366211111</v>
      </c>
      <c r="J41" s="23" t="n">
        <v>16147.8239542998</v>
      </c>
      <c r="K41" s="23" t="n">
        <v>213213.968962735</v>
      </c>
      <c r="L41" s="23" t="n">
        <v>401938.401442235</v>
      </c>
      <c r="M41" s="23" t="n">
        <v>325015.821689691</v>
      </c>
      <c r="N41" s="3"/>
      <c r="O41" s="3"/>
      <c r="P41" s="9"/>
      <c r="Q41" s="9"/>
      <c r="R41" s="9"/>
    </row>
    <row r="42" customFormat="false" ht="20.1" hidden="false" customHeight="true" outlineLevel="0" collapsed="false">
      <c r="A42" s="3"/>
      <c r="B42" s="29"/>
      <c r="C42" s="22" t="s">
        <v>25</v>
      </c>
      <c r="D42" s="32" t="n">
        <v>3598493.47714533</v>
      </c>
      <c r="E42" s="23" t="n">
        <v>1311703.72786141</v>
      </c>
      <c r="F42" s="23" t="n">
        <v>228175.695737272</v>
      </c>
      <c r="G42" s="23" t="n">
        <v>891096.646150642</v>
      </c>
      <c r="H42" s="23" t="n">
        <v>52248.3221134539</v>
      </c>
      <c r="I42" s="23" t="n">
        <v>20765.2719666502</v>
      </c>
      <c r="J42" s="23" t="n">
        <v>10809.916921892</v>
      </c>
      <c r="K42" s="23" t="n">
        <v>233199.728729339</v>
      </c>
      <c r="L42" s="23" t="n">
        <v>508869.244005569</v>
      </c>
      <c r="M42" s="23" t="n">
        <v>341624.923659108</v>
      </c>
      <c r="N42" s="3"/>
      <c r="O42" s="3"/>
      <c r="P42" s="9"/>
      <c r="Q42" s="9"/>
      <c r="R42" s="9"/>
    </row>
    <row r="43" customFormat="false" ht="20.1" hidden="false" customHeight="true" outlineLevel="0" collapsed="false">
      <c r="A43" s="3"/>
      <c r="B43" s="29"/>
      <c r="C43" s="30" t="s">
        <v>26</v>
      </c>
      <c r="D43" s="32" t="n">
        <v>3563414.13557368</v>
      </c>
      <c r="E43" s="23" t="n">
        <v>1212989.34331684</v>
      </c>
      <c r="F43" s="23" t="n">
        <v>225041.259482572</v>
      </c>
      <c r="G43" s="23" t="n">
        <v>940389.442363003</v>
      </c>
      <c r="H43" s="23" t="n">
        <v>59860.3496768268</v>
      </c>
      <c r="I43" s="23" t="n">
        <v>20985.6908423275</v>
      </c>
      <c r="J43" s="23" t="n">
        <v>50026.9128642888</v>
      </c>
      <c r="K43" s="23" t="n">
        <v>238875.130322208</v>
      </c>
      <c r="L43" s="23" t="n">
        <v>498199.412578066</v>
      </c>
      <c r="M43" s="23" t="n">
        <v>317046.594127542</v>
      </c>
      <c r="N43" s="9"/>
      <c r="O43" s="9"/>
      <c r="P43" s="9"/>
      <c r="Q43" s="9"/>
      <c r="R43" s="9"/>
    </row>
    <row r="44" customFormat="false" ht="20.1" hidden="false" customHeight="true" outlineLevel="0" collapsed="false">
      <c r="A44" s="3"/>
      <c r="B44" s="21" t="n">
        <v>2001</v>
      </c>
      <c r="C44" s="15" t="s">
        <v>23</v>
      </c>
      <c r="D44" s="32" t="n">
        <v>3811187.58560903</v>
      </c>
      <c r="E44" s="23" t="n">
        <v>1385729.38755169</v>
      </c>
      <c r="F44" s="23" t="n">
        <v>246301.573553867</v>
      </c>
      <c r="G44" s="23" t="n">
        <v>924780.910316185</v>
      </c>
      <c r="H44" s="23" t="n">
        <v>61190.9716056469</v>
      </c>
      <c r="I44" s="23" t="n">
        <v>17083.0542036408</v>
      </c>
      <c r="J44" s="23" t="n">
        <v>64885.09489966</v>
      </c>
      <c r="K44" s="23" t="n">
        <v>280495.241841267</v>
      </c>
      <c r="L44" s="23" t="n">
        <v>439724.147606277</v>
      </c>
      <c r="M44" s="23" t="n">
        <v>390997.204030799</v>
      </c>
      <c r="N44" s="9"/>
      <c r="O44" s="9"/>
      <c r="P44" s="9"/>
      <c r="Q44" s="9"/>
      <c r="R44" s="9"/>
    </row>
    <row r="45" customFormat="false" ht="20.1" hidden="false" customHeight="true" outlineLevel="0" collapsed="false">
      <c r="A45" s="3"/>
      <c r="B45" s="11"/>
      <c r="C45" s="22" t="s">
        <v>24</v>
      </c>
      <c r="D45" s="32" t="n">
        <v>3671247.78529434</v>
      </c>
      <c r="E45" s="23" t="n">
        <v>1233455.07074474</v>
      </c>
      <c r="F45" s="23" t="n">
        <v>250215.788202165</v>
      </c>
      <c r="G45" s="23" t="n">
        <v>955439.080531648</v>
      </c>
      <c r="H45" s="23" t="n">
        <v>53081.2451796544</v>
      </c>
      <c r="I45" s="23" t="n">
        <v>22860.478093747</v>
      </c>
      <c r="J45" s="23" t="n">
        <v>32839.1702787637</v>
      </c>
      <c r="K45" s="23" t="n">
        <v>251797.987397807</v>
      </c>
      <c r="L45" s="23" t="n">
        <v>403086.714600538</v>
      </c>
      <c r="M45" s="23" t="n">
        <v>468472.250265279</v>
      </c>
      <c r="N45" s="9"/>
      <c r="O45" s="9"/>
      <c r="P45" s="9"/>
      <c r="Q45" s="9"/>
      <c r="R45" s="9"/>
    </row>
    <row r="46" customFormat="false" ht="20.1" hidden="false" customHeight="true" outlineLevel="0" collapsed="false">
      <c r="A46" s="3"/>
      <c r="B46" s="33"/>
      <c r="C46" s="22" t="s">
        <v>25</v>
      </c>
      <c r="D46" s="32" t="n">
        <v>3810149.32786564</v>
      </c>
      <c r="E46" s="23" t="n">
        <v>1316654.26602009</v>
      </c>
      <c r="F46" s="23" t="n">
        <v>257617.21347429</v>
      </c>
      <c r="G46" s="23" t="n">
        <v>988563.914412626</v>
      </c>
      <c r="H46" s="23" t="n">
        <v>52257.0741366157</v>
      </c>
      <c r="I46" s="23" t="n">
        <v>28594.4439941663</v>
      </c>
      <c r="J46" s="23" t="n">
        <v>8470.884419108</v>
      </c>
      <c r="K46" s="23" t="n">
        <v>235407.774326215</v>
      </c>
      <c r="L46" s="23" t="n">
        <v>442377.004905761</v>
      </c>
      <c r="M46" s="23" t="n">
        <v>480206.752176771</v>
      </c>
      <c r="N46" s="9"/>
      <c r="O46" s="9"/>
      <c r="P46" s="9"/>
      <c r="Q46" s="9"/>
      <c r="R46" s="9"/>
    </row>
    <row r="47" customFormat="false" ht="20.1" hidden="false" customHeight="true" outlineLevel="0" collapsed="false">
      <c r="A47" s="3"/>
      <c r="B47" s="33"/>
      <c r="C47" s="30" t="s">
        <v>26</v>
      </c>
      <c r="D47" s="32" t="n">
        <v>3672194.81547206</v>
      </c>
      <c r="E47" s="23" t="n">
        <v>1229508.47676172</v>
      </c>
      <c r="F47" s="23" t="n">
        <v>259557.572510362</v>
      </c>
      <c r="G47" s="23" t="n">
        <v>985982.614875268</v>
      </c>
      <c r="H47" s="23" t="n">
        <v>54580.8251037024</v>
      </c>
      <c r="I47" s="23" t="n">
        <v>32165.508077685</v>
      </c>
      <c r="J47" s="23" t="n">
        <v>60210.9096944095</v>
      </c>
      <c r="K47" s="23" t="n">
        <v>251230.680058797</v>
      </c>
      <c r="L47" s="23" t="n">
        <v>362903.86386045</v>
      </c>
      <c r="M47" s="23" t="n">
        <v>436054.364529662</v>
      </c>
      <c r="N47" s="9"/>
      <c r="O47" s="9"/>
      <c r="P47" s="9"/>
      <c r="Q47" s="9"/>
      <c r="R47" s="9"/>
    </row>
    <row r="48" customFormat="false" ht="20.1" hidden="false" customHeight="true" outlineLevel="0" collapsed="false">
      <c r="A48" s="3"/>
      <c r="B48" s="21" t="n">
        <v>2002</v>
      </c>
      <c r="C48" s="15" t="s">
        <v>23</v>
      </c>
      <c r="D48" s="32" t="n">
        <v>2491049.38107404</v>
      </c>
      <c r="E48" s="23" t="n">
        <v>771982.903064219</v>
      </c>
      <c r="F48" s="23" t="n">
        <v>243894.973968316</v>
      </c>
      <c r="G48" s="23" t="n">
        <v>629893.467215083</v>
      </c>
      <c r="H48" s="23" t="n">
        <v>42294.74664111</v>
      </c>
      <c r="I48" s="23" t="n">
        <v>18527.0991438273</v>
      </c>
      <c r="J48" s="23" t="n">
        <v>59237.448428386</v>
      </c>
      <c r="K48" s="23" t="n">
        <v>225646.552120187</v>
      </c>
      <c r="L48" s="23" t="n">
        <v>155611.277808478</v>
      </c>
      <c r="M48" s="23" t="n">
        <v>343960.912684433</v>
      </c>
      <c r="N48" s="9"/>
      <c r="O48" s="9"/>
      <c r="P48" s="9"/>
      <c r="Q48" s="9"/>
      <c r="R48" s="9"/>
    </row>
    <row r="49" customFormat="false" ht="20.1" hidden="false" customHeight="true" outlineLevel="0" collapsed="false">
      <c r="A49" s="3"/>
      <c r="B49" s="33"/>
      <c r="C49" s="22" t="s">
        <v>24</v>
      </c>
      <c r="D49" s="32" t="n">
        <v>1798649.22753117</v>
      </c>
      <c r="E49" s="23" t="n">
        <v>532167.239304019</v>
      </c>
      <c r="F49" s="23" t="n">
        <v>199528.531376388</v>
      </c>
      <c r="G49" s="23" t="n">
        <v>364179.3840036</v>
      </c>
      <c r="H49" s="23" t="n">
        <v>63566.0454658179</v>
      </c>
      <c r="I49" s="23" t="n">
        <v>19096.5963224376</v>
      </c>
      <c r="J49" s="23" t="n">
        <v>24635.5479189957</v>
      </c>
      <c r="K49" s="23" t="n">
        <v>156120.467429046</v>
      </c>
      <c r="L49" s="23" t="n">
        <v>238841.148507388</v>
      </c>
      <c r="M49" s="23" t="n">
        <v>200514.267203474</v>
      </c>
      <c r="N49" s="9"/>
      <c r="O49" s="9"/>
      <c r="P49" s="9"/>
      <c r="Q49" s="9"/>
      <c r="R49" s="9"/>
    </row>
    <row r="50" customFormat="false" ht="22.5" hidden="false" customHeight="true" outlineLevel="0" collapsed="false">
      <c r="A50" s="3"/>
      <c r="C50" s="22" t="s">
        <v>25</v>
      </c>
      <c r="D50" s="32" t="n">
        <v>2031174.965783</v>
      </c>
      <c r="E50" s="23" t="n">
        <v>624961.85916</v>
      </c>
      <c r="F50" s="23" t="n">
        <v>309061.084283</v>
      </c>
      <c r="G50" s="23" t="n">
        <v>334961.52345</v>
      </c>
      <c r="H50" s="23" t="n">
        <v>47103.15857</v>
      </c>
      <c r="I50" s="23" t="n">
        <v>26736.3836</v>
      </c>
      <c r="J50" s="23" t="n">
        <v>8497.2532</v>
      </c>
      <c r="K50" s="23" t="n">
        <v>174196.74428</v>
      </c>
      <c r="L50" s="23" t="n">
        <v>308234.67554</v>
      </c>
      <c r="M50" s="23" t="n">
        <v>197422.2837</v>
      </c>
      <c r="N50" s="9"/>
      <c r="O50" s="9"/>
      <c r="P50" s="9"/>
      <c r="Q50" s="9"/>
      <c r="R50" s="9"/>
    </row>
    <row r="51" customFormat="false" ht="10.5" hidden="false" customHeight="true" outlineLevel="0" collapsed="false">
      <c r="A51" s="3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34"/>
      <c r="N51" s="9"/>
      <c r="O51" s="9"/>
      <c r="P51" s="9"/>
      <c r="Q51" s="9"/>
      <c r="R51" s="9"/>
    </row>
    <row r="52" customFormat="false" ht="21" hidden="false" customHeight="true" outlineLevel="0" collapsed="false">
      <c r="A52" s="3"/>
      <c r="B52" s="35" t="s">
        <v>27</v>
      </c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7"/>
      <c r="N52" s="9"/>
      <c r="O52" s="9"/>
      <c r="P52" s="9"/>
      <c r="Q52" s="9"/>
      <c r="R52" s="9"/>
    </row>
    <row r="53" customFormat="false" ht="24" hidden="false" customHeight="true" outlineLevel="0" collapsed="false">
      <c r="A53" s="3"/>
      <c r="B53" s="10" t="s">
        <v>28</v>
      </c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9"/>
      <c r="O53" s="9"/>
      <c r="P53" s="9"/>
      <c r="Q53" s="9"/>
      <c r="R53" s="9"/>
    </row>
    <row r="54" customFormat="false" ht="14.25" hidden="false" customHeight="true" outlineLevel="0" collapsed="false">
      <c r="A54" s="3"/>
      <c r="B54" s="9"/>
      <c r="C54" s="3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9"/>
      <c r="O54" s="9"/>
      <c r="P54" s="9"/>
      <c r="Q54" s="9"/>
      <c r="R54" s="9"/>
    </row>
    <row r="55" customFormat="false" ht="18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9"/>
      <c r="O55" s="9"/>
      <c r="P55" s="9"/>
      <c r="Q55" s="9"/>
      <c r="R55" s="9"/>
    </row>
    <row r="56" customFormat="false" ht="15" hidden="false" customHeight="false" outlineLevel="0" collapsed="false">
      <c r="A56" s="3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</row>
    <row r="57" customFormat="false" ht="1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9"/>
      <c r="N57" s="9"/>
      <c r="O57" s="9"/>
      <c r="P57" s="9"/>
      <c r="Q57" s="9"/>
      <c r="R57" s="9"/>
    </row>
    <row r="58" customFormat="false" ht="1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9"/>
      <c r="N58" s="9"/>
      <c r="O58" s="9"/>
      <c r="P58" s="9"/>
      <c r="Q58" s="9"/>
      <c r="R58" s="9"/>
    </row>
    <row r="59" customFormat="false" ht="15" hidden="false" customHeight="false" outlineLevel="0" collapsed="false">
      <c r="A59" s="9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9"/>
      <c r="N59" s="9"/>
      <c r="O59" s="9"/>
      <c r="P59" s="9"/>
      <c r="Q59" s="9"/>
      <c r="R59" s="9"/>
    </row>
    <row r="60" customFormat="false" ht="6.75" hidden="false" customHeight="true" outlineLevel="0" collapsed="false">
      <c r="A60" s="9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9"/>
      <c r="N60" s="9"/>
      <c r="O60" s="9"/>
      <c r="P60" s="9"/>
      <c r="Q60" s="9"/>
      <c r="R60" s="9"/>
    </row>
    <row r="61" customFormat="false" ht="15" hidden="false" customHeight="false" outlineLevel="0" collapsed="false">
      <c r="A61" s="9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9"/>
      <c r="N61" s="9"/>
      <c r="O61" s="9"/>
      <c r="P61" s="9"/>
      <c r="Q61" s="9"/>
      <c r="R61" s="9"/>
    </row>
    <row r="62" customFormat="false" ht="15" hidden="false" customHeight="false" outlineLevel="0" collapsed="false">
      <c r="A62" s="9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9"/>
      <c r="N62" s="9"/>
      <c r="O62" s="9"/>
      <c r="P62" s="9"/>
      <c r="Q62" s="9"/>
      <c r="R62" s="9"/>
    </row>
    <row r="63" customFormat="false" ht="15" hidden="false" customHeight="false" outlineLevel="0" collapsed="false">
      <c r="A63" s="9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9"/>
      <c r="N63" s="9"/>
      <c r="O63" s="9"/>
      <c r="P63" s="9"/>
      <c r="Q63" s="9"/>
      <c r="R63" s="9"/>
    </row>
    <row r="64" customFormat="false" ht="15" hidden="false" customHeight="false" outlineLevel="0" collapsed="false">
      <c r="A64" s="9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9"/>
      <c r="N64" s="9"/>
      <c r="O64" s="9"/>
      <c r="P64" s="9"/>
      <c r="Q64" s="9"/>
      <c r="R64" s="9"/>
    </row>
    <row r="65" customFormat="false" ht="15" hidden="false" customHeight="false" outlineLevel="0" collapsed="false">
      <c r="A65" s="9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9"/>
      <c r="N65" s="9"/>
      <c r="O65" s="9"/>
      <c r="P65" s="9"/>
      <c r="Q65" s="9"/>
      <c r="R65" s="9"/>
    </row>
    <row r="66" customFormat="false" ht="15" hidden="false" customHeight="false" outlineLevel="0" collapsed="false">
      <c r="A66" s="9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9"/>
      <c r="N66" s="9"/>
      <c r="O66" s="9"/>
      <c r="P66" s="9"/>
      <c r="Q66" s="9"/>
      <c r="R66" s="9"/>
    </row>
    <row r="67" customFormat="false" ht="18" hidden="false" customHeight="true" outlineLevel="0" collapsed="false">
      <c r="A67" s="9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9"/>
      <c r="N67" s="9"/>
      <c r="O67" s="9"/>
      <c r="P67" s="9"/>
      <c r="Q67" s="9"/>
      <c r="R67" s="9"/>
    </row>
    <row r="68" customFormat="false" ht="15" hidden="false" customHeight="false" outlineLevel="0" collapsed="false">
      <c r="A68" s="9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9"/>
      <c r="N68" s="9"/>
      <c r="O68" s="9"/>
      <c r="P68" s="9"/>
      <c r="Q68" s="9"/>
      <c r="R68" s="9"/>
    </row>
    <row r="69" customFormat="false" ht="15" hidden="false" customHeight="false" outlineLevel="0" collapsed="false">
      <c r="A69" s="9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9"/>
      <c r="N69" s="9"/>
      <c r="O69" s="9"/>
      <c r="P69" s="9"/>
      <c r="Q69" s="9"/>
      <c r="R69" s="9"/>
    </row>
    <row r="70" customFormat="false" ht="15" hidden="false" customHeight="false" outlineLevel="0" collapsed="false">
      <c r="A70" s="9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9"/>
      <c r="N70" s="9"/>
      <c r="O70" s="9"/>
      <c r="P70" s="9"/>
      <c r="Q70" s="9"/>
      <c r="R70" s="9"/>
    </row>
    <row r="71" customFormat="false" ht="15" hidden="false" customHeight="false" outlineLevel="0" collapsed="false">
      <c r="A71" s="9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9"/>
      <c r="N71" s="9"/>
      <c r="O71" s="9"/>
      <c r="P71" s="9"/>
      <c r="Q71" s="9"/>
      <c r="R71" s="9"/>
    </row>
    <row r="72" customFormat="false" ht="9" hidden="false" customHeight="true" outlineLevel="0" collapsed="false">
      <c r="A72" s="9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9"/>
      <c r="N72" s="9"/>
      <c r="O72" s="9"/>
      <c r="P72" s="9"/>
      <c r="Q72" s="9"/>
      <c r="R72" s="9"/>
    </row>
    <row r="73" customFormat="false" ht="15" hidden="false" customHeight="false" outlineLevel="0" collapsed="false">
      <c r="A73" s="9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9"/>
      <c r="N73" s="9"/>
      <c r="O73" s="9"/>
      <c r="P73" s="9"/>
      <c r="Q73" s="9"/>
      <c r="R73" s="9"/>
    </row>
    <row r="74" customFormat="false" ht="15" hidden="false" customHeight="false" outlineLevel="0" collapsed="false">
      <c r="A74" s="9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9"/>
      <c r="N74" s="9"/>
      <c r="O74" s="9"/>
      <c r="P74" s="9"/>
      <c r="Q74" s="9"/>
      <c r="R74" s="9"/>
    </row>
    <row r="75" customFormat="false" ht="15" hidden="false" customHeight="false" outlineLevel="0" collapsed="false">
      <c r="A75" s="9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9"/>
      <c r="N75" s="9"/>
      <c r="O75" s="9"/>
      <c r="P75" s="9"/>
      <c r="Q75" s="9"/>
      <c r="R75" s="9"/>
    </row>
    <row r="76" customFormat="false" ht="15" hidden="false" customHeight="false" outlineLevel="0" collapsed="false">
      <c r="A76" s="9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9"/>
      <c r="N76" s="9"/>
      <c r="O76" s="9"/>
      <c r="P76" s="9"/>
      <c r="Q76" s="9"/>
      <c r="R76" s="9"/>
    </row>
    <row r="77" customFormat="false" ht="15" hidden="false" customHeight="false" outlineLevel="0" collapsed="false">
      <c r="A77" s="9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9"/>
      <c r="N77" s="9"/>
      <c r="O77" s="9"/>
      <c r="P77" s="9"/>
      <c r="Q77" s="9"/>
      <c r="R77" s="9"/>
    </row>
    <row r="78" customFormat="false" ht="15" hidden="false" customHeight="false" outlineLevel="0" collapsed="false">
      <c r="A78" s="9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9"/>
      <c r="N78" s="9"/>
      <c r="O78" s="9"/>
      <c r="P78" s="9"/>
      <c r="Q78" s="9"/>
      <c r="R78" s="9"/>
    </row>
    <row r="79" customFormat="false" ht="15" hidden="false" customHeight="false" outlineLevel="0" collapsed="false">
      <c r="A79" s="9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9"/>
      <c r="N79" s="9"/>
      <c r="O79" s="9"/>
      <c r="P79" s="9"/>
      <c r="Q79" s="9"/>
      <c r="R79" s="9"/>
    </row>
    <row r="80" customFormat="false" ht="10.15" hidden="false" customHeight="true" outlineLevel="0" collapsed="false"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9"/>
    </row>
    <row r="81" customFormat="false" ht="1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9"/>
    </row>
    <row r="82" customFormat="false" ht="1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9"/>
    </row>
    <row r="83" customFormat="false" ht="1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9"/>
    </row>
  </sheetData>
  <printOptions headings="false" gridLines="false" gridLinesSet="true" horizontalCentered="true" verticalCentered="false"/>
  <pageMargins left="0.620138888888889" right="0.551388888888889" top="0.209722222222222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7T20:30:24Z</dcterms:created>
  <dc:creator/>
  <dc:description/>
  <dc:language>en-US</dc:language>
  <cp:lastModifiedBy>aldo candolfi</cp:lastModifiedBy>
  <cp:lastPrinted>2003-06-13T18:05:55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