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CUADRO1" sheetId="1" state="visible" r:id="rId2"/>
    <sheet name="Cant. Juicios total" sheetId="2" state="visible" r:id="rId3"/>
    <sheet name="Cant. Juicios Auto" sheetId="3" state="visible" r:id="rId4"/>
    <sheet name="Cant. Juicios Acc. del Trab." sheetId="4" state="visible" r:id="rId5"/>
    <sheet name="Cant. Juicios R.C" sheetId="5" state="visible" r:id="rId6"/>
    <sheet name="Cant. Juicios Otro Patr." sheetId="6" state="visible" r:id="rId7"/>
    <sheet name="Cant. Juicios Vida" sheetId="7" state="visible" r:id="rId8"/>
  </sheets>
  <definedNames>
    <definedName function="false" hidden="false" localSheetId="3" name="_xlnm.Print_Area" vbProcedure="false">'Cant. Juicios Acc. del Trab.'!$A$9:$G$85</definedName>
    <definedName function="false" hidden="false" localSheetId="3" name="_xlnm.Print_Titles" vbProcedure="false">'Cant. Juicios Acc. del Trab.'!$1:$8</definedName>
    <definedName function="false" hidden="false" localSheetId="2" name="_xlnm.Print_Area" vbProcedure="false">'Cant. Juicios Auto'!$A$9:$G$99</definedName>
    <definedName function="false" hidden="false" localSheetId="2" name="_xlnm.Print_Titles" vbProcedure="false">'Cant. Juicios Auto'!$1:$8</definedName>
    <definedName function="false" hidden="false" localSheetId="5" name="_xlnm.Print_Area" vbProcedure="false">'Cant. Juicios Otro Patr.'!$A$9:$G$86</definedName>
    <definedName function="false" hidden="false" localSheetId="5" name="_xlnm.Print_Titles" vbProcedure="false">'Cant. Juicios Otro Patr.'!$1:$8</definedName>
    <definedName function="false" hidden="false" localSheetId="4" name="_xlnm.Print_Area" vbProcedure="false">'Cant. Juicios R.C'!$A$9:$G$76</definedName>
    <definedName function="false" hidden="false" localSheetId="4" name="_xlnm.Print_Titles" vbProcedure="false">'Cant. Juicios R.C'!$1:$8</definedName>
    <definedName function="false" hidden="false" localSheetId="1" name="_xlnm.Print_Area" vbProcedure="false">'Cant. Juicios total'!$A$9:$G$127</definedName>
    <definedName function="false" hidden="false" localSheetId="1" name="_xlnm.Print_Titles" vbProcedure="false">'Cant. Juicios total'!$1:$8</definedName>
    <definedName function="false" hidden="false" localSheetId="6" name="_xlnm.Print_Area" vbProcedure="false">'Cant. Juicios Vida'!$A$9:$G$77</definedName>
    <definedName function="false" hidden="false" localSheetId="6" name="_xlnm.Print_Titles" vbProcedure="false">'Cant. Juicios Vida'!$1:$8</definedName>
    <definedName function="false" hidden="false" localSheetId="0" name="_xlnm.Print_Area" vbProcedure="false">CUADRO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5">
  <si>
    <t xml:space="preserve">ESTRUCTURA POR RAMO DE LA CARTERA DE JUICIOS AL 30/09/2002 </t>
  </si>
  <si>
    <t xml:space="preserve">Variación porcentual con respecto al 30/06/2002</t>
  </si>
  <si>
    <t xml:space="preserve">           Cuadro Nro.1</t>
  </si>
  <si>
    <t xml:space="preserve">Cantidad de juicios </t>
  </si>
  <si>
    <t xml:space="preserve">Estructura</t>
  </si>
  <si>
    <t xml:space="preserve">  Variación %  </t>
  </si>
  <si>
    <t xml:space="preserve">Movimiento Trimestral</t>
  </si>
  <si>
    <t xml:space="preserve">RAMOS</t>
  </si>
  <si>
    <t xml:space="preserve">al 30/09/2002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  <si>
    <r>
      <rPr>
        <b val="true"/>
        <sz val="15"/>
        <rFont val="Arial"/>
        <family val="2"/>
      </rPr>
      <t xml:space="preserve">CANTIDAD TOTAL DE JUICIOS  </t>
    </r>
    <r>
      <rPr>
        <sz val="15"/>
        <rFont val="Arial"/>
        <family val="2"/>
      </rPr>
      <t xml:space="preserve">(Al 30 de Setiembre de 2002)</t>
    </r>
  </si>
  <si>
    <t xml:space="preserve">                    Cuadro Nro. 2</t>
  </si>
  <si>
    <t xml:space="preserve">JUICIOS</t>
  </si>
  <si>
    <t xml:space="preserve">Entidades</t>
  </si>
  <si>
    <t xml:space="preserve">Cantidad</t>
  </si>
  <si>
    <t xml:space="preserve">Participación</t>
  </si>
  <si>
    <t xml:space="preserve">Variación %</t>
  </si>
  <si>
    <t xml:space="preserve">Reservas Sin. Pend.</t>
  </si>
  <si>
    <t xml:space="preserve">al 30/09/02</t>
  </si>
  <si>
    <t xml:space="preserve">con resp. al</t>
  </si>
  <si>
    <t xml:space="preserve">del Ej. a c/asegurador</t>
  </si>
  <si>
    <t xml:space="preserve">del Ej.a c/del reasegurador</t>
  </si>
  <si>
    <t xml:space="preserve">(En miles de Pesos)</t>
  </si>
  <si>
    <t xml:space="preserve">ENTIDADES EN ACTIVIDAD AL 30/09/02</t>
  </si>
  <si>
    <t xml:space="preserve">PROVINCIA SEGUROS</t>
  </si>
  <si>
    <t xml:space="preserve">PROTECCION TRANSP.</t>
  </si>
  <si>
    <t xml:space="preserve">HSBC - LA BUENOS AIRES</t>
  </si>
  <si>
    <t xml:space="preserve">FEDERACION PATRONAL SEG.</t>
  </si>
  <si>
    <t xml:space="preserve">MUTUAL RIVADAVIA</t>
  </si>
  <si>
    <t xml:space="preserve">CAJA DE SEGUROS</t>
  </si>
  <si>
    <t xml:space="preserve">SAN CRISTOBAL</t>
  </si>
  <si>
    <t xml:space="preserve">JUNCAL PATRIMONIALES</t>
  </si>
  <si>
    <t xml:space="preserve">ZURICH ARGENTINA </t>
  </si>
  <si>
    <t xml:space="preserve">BERNARDINO RIVADAVIA</t>
  </si>
  <si>
    <t xml:space="preserve">LUA LA PORTEÑA</t>
  </si>
  <si>
    <t xml:space="preserve">BOSTON</t>
  </si>
  <si>
    <t xml:space="preserve">SEGUNDA COOP.</t>
  </si>
  <si>
    <t xml:space="preserve">MERCANTIL ANDINA </t>
  </si>
  <si>
    <t xml:space="preserve">AGF ALLIANZ ARGENTINA </t>
  </si>
  <si>
    <t xml:space="preserve">MAPFRE ACONCAGUA</t>
  </si>
  <si>
    <t xml:space="preserve">TRAINMET</t>
  </si>
  <si>
    <t xml:space="preserve">COMERCIO</t>
  </si>
  <si>
    <t xml:space="preserve">SANCOR</t>
  </si>
  <si>
    <t xml:space="preserve">INST. PROV. ENTRE RIOS </t>
  </si>
  <si>
    <t xml:space="preserve">HOLANDO SUDAMERICANA </t>
  </si>
  <si>
    <t xml:space="preserve">ECONOMIA COMERCIAL  </t>
  </si>
  <si>
    <t xml:space="preserve">REPUBLICA</t>
  </si>
  <si>
    <t xml:space="preserve">PERSEVERANCIA S.A.</t>
  </si>
  <si>
    <t xml:space="preserve">CAJA DE SEGUROS VIDA    </t>
  </si>
  <si>
    <t xml:space="preserve">METROPOL SOC. MUTUOS</t>
  </si>
  <si>
    <t xml:space="preserve">ORBIS</t>
  </si>
  <si>
    <t xml:space="preserve">PARANA</t>
  </si>
  <si>
    <t xml:space="preserve">ARGOS MUTUAL </t>
  </si>
  <si>
    <t xml:space="preserve">NUEVA</t>
  </si>
  <si>
    <t xml:space="preserve">GARANTIA MUTUAL</t>
  </si>
  <si>
    <t xml:space="preserve">ACE </t>
  </si>
  <si>
    <t xml:space="preserve">LIBERTY S.A. </t>
  </si>
  <si>
    <t xml:space="preserve">CONSTRUCCION </t>
  </si>
  <si>
    <t xml:space="preserve">ROYAL &amp; SUN ALLIANCE</t>
  </si>
  <si>
    <t xml:space="preserve">EQUITATIVA DEL PLATA</t>
  </si>
  <si>
    <t xml:space="preserve">MERIDIONAL </t>
  </si>
  <si>
    <t xml:space="preserve">C.P.A. TUCUMAN</t>
  </si>
  <si>
    <t xml:space="preserve">GENERALI CORPORATE S.A.</t>
  </si>
  <si>
    <t xml:space="preserve">SEGUROMETAL</t>
  </si>
  <si>
    <t xml:space="preserve">TERRITORIAL (*)</t>
  </si>
  <si>
    <t xml:space="preserve">AXA</t>
  </si>
  <si>
    <t xml:space="preserve">NORTE</t>
  </si>
  <si>
    <t xml:space="preserve">BRADESCO</t>
  </si>
  <si>
    <t xml:space="preserve">COPAN</t>
  </si>
  <si>
    <t xml:space="preserve">ASEG. DE CAUCIONES</t>
  </si>
  <si>
    <t xml:space="preserve">ARGOS </t>
  </si>
  <si>
    <t xml:space="preserve">ST. PAUL</t>
  </si>
  <si>
    <t xml:space="preserve">LIDERAR</t>
  </si>
  <si>
    <t xml:space="preserve">BERKLEY INTERNATIONAL</t>
  </si>
  <si>
    <t xml:space="preserve">VICTORIA</t>
  </si>
  <si>
    <t xml:space="preserve">RIO URUGUAY</t>
  </si>
  <si>
    <t xml:space="preserve">PATAGONIA</t>
  </si>
  <si>
    <t xml:space="preserve">TRIUNFO</t>
  </si>
  <si>
    <t xml:space="preserve">CIGNA </t>
  </si>
  <si>
    <t xml:space="preserve">CALEDONIA ARGENTINA</t>
  </si>
  <si>
    <t xml:space="preserve">COOP. MUTUAL PATRONAL</t>
  </si>
  <si>
    <t xml:space="preserve">INSTITUTO  DE SEG. </t>
  </si>
  <si>
    <t xml:space="preserve">CONTINENTAL</t>
  </si>
  <si>
    <t xml:space="preserve">I.A.M.</t>
  </si>
  <si>
    <t xml:space="preserve">EL PROGRESO + ASTRO CIA. SEG. </t>
  </si>
  <si>
    <t xml:space="preserve">PRODUCTORES DE FRUTAS</t>
  </si>
  <si>
    <t xml:space="preserve">NATIVA</t>
  </si>
  <si>
    <t xml:space="preserve">ALBA </t>
  </si>
  <si>
    <t xml:space="preserve">FATA SEG.</t>
  </si>
  <si>
    <t xml:space="preserve">ASEGURADORA DE PERSONAS GALICIA</t>
  </si>
  <si>
    <t xml:space="preserve">ASEG. CREDITOS Y GTIAS. </t>
  </si>
  <si>
    <t xml:space="preserve">SIEMBRA VIDA</t>
  </si>
  <si>
    <t xml:space="preserve">SURCO</t>
  </si>
  <si>
    <t xml:space="preserve">LUZ Y FUERZA </t>
  </si>
  <si>
    <t xml:space="preserve">CARUSO</t>
  </si>
  <si>
    <t xml:space="preserve">SEGURCOOP</t>
  </si>
  <si>
    <t xml:space="preserve">BBVA</t>
  </si>
  <si>
    <t xml:space="preserve">HSBC - NEW YORK LIFE SEG VIDA</t>
  </si>
  <si>
    <t xml:space="preserve">ALICO</t>
  </si>
  <si>
    <t xml:space="preserve">HORIZONTE</t>
  </si>
  <si>
    <t xml:space="preserve">METROPOL</t>
  </si>
  <si>
    <t xml:space="preserve">AGF ALLIANZ ARG. VIDA (*)</t>
  </si>
  <si>
    <t xml:space="preserve">WINTERTHUR</t>
  </si>
  <si>
    <t xml:space="preserve">EAGLE STAR </t>
  </si>
  <si>
    <t xml:space="preserve">PRUDENCIA</t>
  </si>
  <si>
    <t xml:space="preserve">ANTARTIDA</t>
  </si>
  <si>
    <t xml:space="preserve">NACION VIDA</t>
  </si>
  <si>
    <t xml:space="preserve">METROPOLITAN LIFE VIDA</t>
  </si>
  <si>
    <t xml:space="preserve">JUNCAL VIDA</t>
  </si>
  <si>
    <t xml:space="preserve">ARGENTINA SALUD Y VIDA  (*)</t>
  </si>
  <si>
    <t xml:space="preserve">LA VELOZ</t>
  </si>
  <si>
    <t xml:space="preserve">INST. MISIONES</t>
  </si>
  <si>
    <t xml:space="preserve">FENIX DEL NORTE</t>
  </si>
  <si>
    <t xml:space="preserve">BERKLEY INTERNATIONAL LIFE VIDA</t>
  </si>
  <si>
    <t xml:space="preserve">MASSLIFE</t>
  </si>
  <si>
    <t xml:space="preserve">HAMBURGO</t>
  </si>
  <si>
    <t xml:space="preserve">COMMERCIAL UNION</t>
  </si>
  <si>
    <t xml:space="preserve">PROTECCION  </t>
  </si>
  <si>
    <t xml:space="preserve">GALICIA VIDA</t>
  </si>
  <si>
    <t xml:space="preserve">RIO </t>
  </si>
  <si>
    <t xml:space="preserve">GENERAL AMERICAN VIDA</t>
  </si>
  <si>
    <t xml:space="preserve">MAPFRE VIDA</t>
  </si>
  <si>
    <t xml:space="preserve">ESCUDO</t>
  </si>
  <si>
    <t xml:space="preserve">LATITUD SUR</t>
  </si>
  <si>
    <t xml:space="preserve">CHUBB DE FIANZAS Y GTIAS.</t>
  </si>
  <si>
    <t xml:space="preserve">NATIONALE - NEDERLANDEN</t>
  </si>
  <si>
    <t xml:space="preserve">COSENA SEG.</t>
  </si>
  <si>
    <t xml:space="preserve">TOKIO</t>
  </si>
  <si>
    <t xml:space="preserve">COMBINED </t>
  </si>
  <si>
    <t xml:space="preserve">FIREMEN'S</t>
  </si>
  <si>
    <t xml:space="preserve">PLENARIA VIDA  </t>
  </si>
  <si>
    <t xml:space="preserve">CNP ASSURANCES</t>
  </si>
  <si>
    <t xml:space="preserve">BOSTON VIDA</t>
  </si>
  <si>
    <t xml:space="preserve">CIA. MERCANTIL ASEG.</t>
  </si>
  <si>
    <t xml:space="preserve">INST. SALTA VIDA</t>
  </si>
  <si>
    <t xml:space="preserve">CREDITO A LA EXPORTACION</t>
  </si>
  <si>
    <t xml:space="preserve">PROVINCIA VIDA</t>
  </si>
  <si>
    <t xml:space="preserve">PROFUTURO VIDA</t>
  </si>
  <si>
    <t xml:space="preserve">Resto</t>
  </si>
  <si>
    <r>
      <rPr>
        <b val="true"/>
        <sz val="15"/>
        <rFont val="Arial"/>
        <family val="2"/>
      </rPr>
      <t xml:space="preserve">CANTIDAD DE JUICIOS EN EL RAMO AUTOMOTORES </t>
    </r>
    <r>
      <rPr>
        <sz val="14"/>
        <rFont val="Arial"/>
        <family val="2"/>
      </rPr>
      <t xml:space="preserve">(Al 30 de Setiembre de 2002)</t>
    </r>
  </si>
  <si>
    <t xml:space="preserve">                    Cuadro Nro. 3</t>
  </si>
  <si>
    <t xml:space="preserve">EL PROGRESO + ASTRO CIA. SEG. S.A.</t>
  </si>
  <si>
    <t xml:space="preserve">AGF ALLIANZ ARGENTINA VIDA (*)</t>
  </si>
  <si>
    <t xml:space="preserve">(*) Cantidad de Juicios estimados</t>
  </si>
  <si>
    <r>
      <rPr>
        <b val="true"/>
        <sz val="15"/>
        <rFont val="Arial"/>
        <family val="2"/>
      </rPr>
      <t xml:space="preserve">CANTIDAD DE JUICIOS EN EL RAMO ACCIDENTES DEL TRABAJO </t>
    </r>
    <r>
      <rPr>
        <sz val="15"/>
        <rFont val="Arial"/>
        <family val="2"/>
      </rPr>
      <t xml:space="preserve">(Al 30 de Setiembre de 2002)</t>
    </r>
  </si>
  <si>
    <t xml:space="preserve">                     Cuadro Nro. 4</t>
  </si>
  <si>
    <t xml:space="preserve">EL PROGRESO + ASTRO CIA. SEG.</t>
  </si>
  <si>
    <r>
      <rPr>
        <b val="true"/>
        <sz val="15"/>
        <rFont val="Arial"/>
        <family val="2"/>
      </rPr>
      <t xml:space="preserve">CANTIDAD DE JUICIOS EN EL RAMO RESPONSABILIDAD CIVIL </t>
    </r>
    <r>
      <rPr>
        <sz val="15"/>
        <rFont val="Arial"/>
        <family val="2"/>
      </rPr>
      <t xml:space="preserve">(Al 30 de Setiembre de 2002)</t>
    </r>
  </si>
  <si>
    <t xml:space="preserve">                      Cuadro Nro. 5</t>
  </si>
  <si>
    <r>
      <rPr>
        <b val="true"/>
        <sz val="15"/>
        <rFont val="Arial"/>
        <family val="2"/>
      </rPr>
      <t xml:space="preserve">CANTIDAD DE JUICIOS EN RESTO PATRIMONIALES </t>
    </r>
    <r>
      <rPr>
        <sz val="14"/>
        <rFont val="Arial"/>
        <family val="2"/>
      </rPr>
      <t xml:space="preserve">(Al 30 de Setiembre de 2002)</t>
    </r>
  </si>
  <si>
    <t xml:space="preserve">                      Cuadro Nro. 7</t>
  </si>
  <si>
    <r>
      <rPr>
        <b val="true"/>
        <sz val="15"/>
        <rFont val="Arial"/>
        <family val="2"/>
      </rPr>
      <t xml:space="preserve">CANTIDAD DE JUICIOS EN EL RAMO VIDA </t>
    </r>
    <r>
      <rPr>
        <sz val="15"/>
        <rFont val="Arial"/>
        <family val="2"/>
      </rPr>
      <t xml:space="preserve">(Al 30 de Setiembre de 2002)</t>
    </r>
  </si>
  <si>
    <t xml:space="preserve">                      Cuadro Nro.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\$#,##0.00\ ;&quot;($&quot;#,##0.00\)"/>
    <numFmt numFmtId="170" formatCode="0.00%"/>
    <numFmt numFmtId="171" formatCode="0.0"/>
    <numFmt numFmtId="172" formatCode="[$-409]m/d/yyyy"/>
    <numFmt numFmtId="173" formatCode="#,##0.0"/>
    <numFmt numFmtId="174" formatCode="0.0000"/>
    <numFmt numFmtId="175" formatCode="0.000000"/>
    <numFmt numFmtId="176" formatCode="0%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6"/>
      <color rgb="FFC0C0C0"/>
      <name val="Times New Roman"/>
      <family val="0"/>
    </font>
    <font>
      <b val="true"/>
      <sz val="16"/>
      <color rgb="FFC0C0C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C0C0C0"/>
      <name val="Arial"/>
      <family val="2"/>
    </font>
    <font>
      <sz val="14"/>
      <color rgb="FFC0C0C0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llares_CUADRO1" xfId="26"/>
    <cellStyle name="Moneda_CUADRO1" xfId="27"/>
    <cellStyle name="Normal_CUADRO1" xfId="28"/>
    <cellStyle name="Porcentual_CUADRO1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52864711344"/>
          <c:y val="0.239987080103359"/>
          <c:w val="0.952537003659403"/>
          <c:h val="0.729866494401378"/>
        </c:manualLayout>
      </c:layout>
      <c:barChart>
        <c:barDir val="col"/>
        <c:grouping val="clustered"/>
        <c:varyColors val="0"/>
        <c:axId val="35886994"/>
        <c:axId val="54030738"/>
      </c:barChart>
      <c:catAx>
        <c:axId val="3588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30738"/>
        <c:auto val="1"/>
        <c:lblAlgn val="ctr"/>
        <c:lblOffset val="100"/>
        <c:noMultiLvlLbl val="0"/>
      </c:catAx>
      <c:valAx>
        <c:axId val="54030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699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3015993907083"/>
          <c:y val="0.16931684334511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864432597106"/>
          <c:y val="0.363908519827248"/>
          <c:w val="0.751561309977152"/>
          <c:h val="0.300500588928151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M$39:$M$43</c:f>
              <c:numCache>
                <c:formatCode>General</c:formatCode>
                <c:ptCount val="5"/>
                <c:pt idx="0">
                  <c:v>77.7955873019288</c:v>
                </c:pt>
                <c:pt idx="1">
                  <c:v>6.29955141514001</c:v>
                </c:pt>
                <c:pt idx="2">
                  <c:v>10.3776933917103</c:v>
                </c:pt>
                <c:pt idx="3">
                  <c:v>3.10674598478899</c:v>
                </c:pt>
                <c:pt idx="4">
                  <c:v>2.4204219064318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70</xdr:row>
      <xdr:rowOff>0</xdr:rowOff>
    </xdr:from>
    <xdr:to>
      <xdr:col>4</xdr:col>
      <xdr:colOff>921600</xdr:colOff>
      <xdr:row>82</xdr:row>
      <xdr:rowOff>257040</xdr:rowOff>
    </xdr:to>
    <xdr:graphicFrame>
      <xdr:nvGraphicFramePr>
        <xdr:cNvPr id="0" name="Chart 1"/>
        <xdr:cNvGraphicFramePr/>
      </xdr:nvGraphicFramePr>
      <xdr:xfrm>
        <a:off x="423000" y="18330480"/>
        <a:ext cx="6590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440</xdr:colOff>
      <xdr:row>5</xdr:row>
      <xdr:rowOff>9360</xdr:rowOff>
    </xdr:from>
    <xdr:to>
      <xdr:col>13</xdr:col>
      <xdr:colOff>116280</xdr:colOff>
      <xdr:row>32</xdr:row>
      <xdr:rowOff>10080</xdr:rowOff>
    </xdr:to>
    <xdr:graphicFrame>
      <xdr:nvGraphicFramePr>
        <xdr:cNvPr id="1" name="Chart 2"/>
        <xdr:cNvGraphicFramePr/>
      </xdr:nvGraphicFramePr>
      <xdr:xfrm>
        <a:off x="9613080" y="1240560"/>
        <a:ext cx="4726440" cy="73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3.32421875" defaultRowHeight="20.2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7.82"/>
    <col collapsed="false" customWidth="true" hidden="false" outlineLevel="0" max="3" min="3" style="1" width="28.65"/>
    <col collapsed="false" customWidth="true" hidden="false" outlineLevel="0" max="4" min="4" style="1" width="19.15"/>
    <col collapsed="false" customWidth="true" hidden="false" outlineLevel="0" max="5" min="5" style="1" width="23.15"/>
    <col collapsed="false" customWidth="true" hidden="false" outlineLevel="0" max="6" min="6" style="1" width="14.99"/>
    <col collapsed="false" customWidth="true" hidden="false" outlineLevel="0" max="7" min="7" style="1" width="16.15"/>
    <col collapsed="false" customWidth="true" hidden="false" outlineLevel="0" max="8" min="8" style="1" width="1.32"/>
    <col collapsed="false" customWidth="true" hidden="false" outlineLevel="0" max="9" min="9" style="1" width="4.82"/>
    <col collapsed="false" customWidth="false" hidden="false" outlineLevel="0" max="11" min="10" style="1" width="13.32"/>
    <col collapsed="false" customWidth="true" hidden="false" outlineLevel="0" max="12" min="12" style="1" width="21.49"/>
    <col collapsed="false" customWidth="true" hidden="false" outlineLevel="0" max="13" min="13" style="1" width="19.49"/>
    <col collapsed="false" customWidth="true" hidden="false" outlineLevel="0" max="14" min="14" style="1" width="2.49"/>
    <col collapsed="false" customWidth="false" hidden="false" outlineLevel="0" max="15" min="15" style="1" width="13.32"/>
    <col collapsed="false" customWidth="true" hidden="false" outlineLevel="0" max="16" min="16" style="1" width="6.15"/>
    <col collapsed="false" customWidth="false" hidden="false" outlineLevel="0" max="17" min="17" style="1" width="13.32"/>
    <col collapsed="false" customWidth="true" hidden="false" outlineLevel="0" max="18" min="18" style="1" width="6.82"/>
    <col collapsed="false" customWidth="false" hidden="false" outlineLevel="0" max="257" min="19" style="1" width="13.32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3"/>
    </row>
    <row r="3" customFormat="false" ht="16.5" hidden="false" customHeight="true" outlineLevel="0" collapsed="false">
      <c r="A3" s="5" t="s">
        <v>1</v>
      </c>
      <c r="B3" s="6"/>
      <c r="C3" s="6"/>
      <c r="D3" s="6"/>
      <c r="E3" s="4"/>
      <c r="F3" s="3"/>
      <c r="G3" s="3"/>
      <c r="H3" s="3"/>
    </row>
    <row r="4" customFormat="false" ht="15.95" hidden="false" customHeight="true" outlineLevel="0" collapsed="false">
      <c r="A4" s="3"/>
      <c r="B4" s="3"/>
      <c r="C4" s="3"/>
      <c r="D4" s="3"/>
      <c r="E4" s="3"/>
      <c r="F4" s="7" t="s">
        <v>2</v>
      </c>
      <c r="G4" s="7"/>
      <c r="H4" s="3"/>
    </row>
    <row r="5" customFormat="false" ht="21" hidden="false" customHeight="true" outlineLevel="0" collapsed="false">
      <c r="A5" s="8"/>
      <c r="B5" s="9"/>
      <c r="C5" s="10"/>
      <c r="D5" s="11"/>
      <c r="E5" s="12"/>
      <c r="F5" s="13"/>
      <c r="G5" s="14"/>
      <c r="H5" s="15"/>
    </row>
    <row r="6" customFormat="false" ht="21" hidden="false" customHeight="true" outlineLevel="0" collapsed="false">
      <c r="A6" s="16"/>
      <c r="B6" s="17"/>
      <c r="C6" s="18" t="s">
        <v>3</v>
      </c>
      <c r="D6" s="19" t="s">
        <v>4</v>
      </c>
      <c r="E6" s="18" t="s">
        <v>5</v>
      </c>
      <c r="F6" s="20" t="s">
        <v>6</v>
      </c>
      <c r="G6" s="21"/>
      <c r="H6" s="22"/>
    </row>
    <row r="7" customFormat="false" ht="21" hidden="false" customHeight="true" outlineLevel="0" collapsed="false">
      <c r="A7" s="16"/>
      <c r="B7" s="17" t="s">
        <v>7</v>
      </c>
      <c r="C7" s="18" t="s">
        <v>8</v>
      </c>
      <c r="D7" s="23" t="n">
        <v>37529</v>
      </c>
      <c r="E7" s="18" t="s">
        <v>9</v>
      </c>
      <c r="F7" s="24" t="s">
        <v>10</v>
      </c>
      <c r="G7" s="25" t="s">
        <v>11</v>
      </c>
      <c r="H7" s="15"/>
    </row>
    <row r="8" customFormat="false" ht="21" hidden="false" customHeight="true" outlineLevel="0" collapsed="false">
      <c r="A8" s="26"/>
      <c r="B8" s="27"/>
      <c r="C8" s="28"/>
      <c r="D8" s="29" t="s">
        <v>12</v>
      </c>
      <c r="E8" s="30" t="n">
        <v>37437</v>
      </c>
      <c r="F8" s="31" t="s">
        <v>12</v>
      </c>
      <c r="G8" s="32" t="s">
        <v>12</v>
      </c>
      <c r="H8" s="15"/>
    </row>
    <row r="9" customFormat="false" ht="38.25" hidden="false" customHeight="true" outlineLevel="0" collapsed="false">
      <c r="A9" s="33"/>
      <c r="B9" s="34" t="s">
        <v>13</v>
      </c>
      <c r="C9" s="35" t="n">
        <v>92958</v>
      </c>
      <c r="D9" s="36" t="n">
        <v>100</v>
      </c>
      <c r="E9" s="37" t="n">
        <v>3</v>
      </c>
      <c r="F9" s="38" t="n">
        <v>14.6</v>
      </c>
      <c r="G9" s="39" t="n">
        <v>11.7</v>
      </c>
      <c r="H9" s="34"/>
      <c r="I9" s="40"/>
      <c r="J9" s="40"/>
    </row>
    <row r="10" customFormat="false" ht="29.25" hidden="false" customHeight="true" outlineLevel="0" collapsed="false">
      <c r="A10" s="41" t="n">
        <v>1</v>
      </c>
      <c r="B10" s="6" t="s">
        <v>14</v>
      </c>
      <c r="C10" s="42" t="n">
        <v>208</v>
      </c>
      <c r="D10" s="43" t="n">
        <v>0.2</v>
      </c>
      <c r="E10" s="37" t="n">
        <v>1.5</v>
      </c>
      <c r="F10" s="38" t="n">
        <v>9.8</v>
      </c>
      <c r="G10" s="39" t="n">
        <v>8.3</v>
      </c>
      <c r="H10" s="6"/>
    </row>
    <row r="11" customFormat="false" ht="20.25" hidden="false" customHeight="false" outlineLevel="0" collapsed="false">
      <c r="A11" s="41" t="n">
        <v>2</v>
      </c>
      <c r="B11" s="6" t="s">
        <v>15</v>
      </c>
      <c r="C11" s="42" t="n">
        <v>616</v>
      </c>
      <c r="D11" s="43" t="n">
        <v>0.7</v>
      </c>
      <c r="E11" s="37" t="n">
        <v>2.7</v>
      </c>
      <c r="F11" s="38" t="n">
        <v>23.3</v>
      </c>
      <c r="G11" s="39" t="n">
        <v>20.7</v>
      </c>
      <c r="H11" s="6"/>
    </row>
    <row r="12" customFormat="false" ht="20.25" hidden="false" customHeight="false" outlineLevel="0" collapsed="false">
      <c r="A12" s="41" t="n">
        <v>3</v>
      </c>
      <c r="B12" s="6" t="s">
        <v>16</v>
      </c>
      <c r="C12" s="42" t="n">
        <v>72318</v>
      </c>
      <c r="D12" s="43" t="n">
        <v>77.8</v>
      </c>
      <c r="E12" s="37" t="n">
        <v>3.5</v>
      </c>
      <c r="F12" s="38" t="n">
        <v>16.2</v>
      </c>
      <c r="G12" s="39" t="n">
        <v>12.7</v>
      </c>
      <c r="H12" s="6"/>
    </row>
    <row r="13" customFormat="false" ht="20.25" hidden="false" customHeight="false" outlineLevel="0" collapsed="false">
      <c r="A13" s="41" t="n">
        <v>4</v>
      </c>
      <c r="B13" s="6" t="s">
        <v>17</v>
      </c>
      <c r="C13" s="42" t="n">
        <v>5856</v>
      </c>
      <c r="D13" s="43" t="n">
        <v>6.3</v>
      </c>
      <c r="E13" s="37" t="n">
        <v>-5.2</v>
      </c>
      <c r="F13" s="38" t="n">
        <v>0.6</v>
      </c>
      <c r="G13" s="39" t="n">
        <v>5.7</v>
      </c>
      <c r="H13" s="6"/>
    </row>
    <row r="14" customFormat="false" ht="20.25" hidden="false" customHeight="false" outlineLevel="0" collapsed="false">
      <c r="A14" s="41" t="n">
        <v>5</v>
      </c>
      <c r="B14" s="6" t="s">
        <v>18</v>
      </c>
      <c r="C14" s="38" t="s">
        <v>19</v>
      </c>
      <c r="D14" s="38"/>
      <c r="E14" s="38"/>
      <c r="F14" s="38"/>
      <c r="G14" s="38"/>
      <c r="H14" s="39"/>
    </row>
    <row r="15" customFormat="false" ht="20.25" hidden="false" customHeight="false" outlineLevel="0" collapsed="false">
      <c r="A15" s="44" t="n">
        <v>6</v>
      </c>
      <c r="B15" s="45" t="s">
        <v>20</v>
      </c>
      <c r="C15" s="42" t="n">
        <v>21</v>
      </c>
      <c r="D15" s="43" t="n">
        <v>0</v>
      </c>
      <c r="E15" s="37" t="n">
        <v>40</v>
      </c>
      <c r="F15" s="38" t="n">
        <v>66.7</v>
      </c>
      <c r="G15" s="39"/>
      <c r="H15" s="6"/>
    </row>
    <row r="16" customFormat="false" ht="20.25" hidden="false" customHeight="false" outlineLevel="0" collapsed="false">
      <c r="A16" s="44" t="n">
        <v>7</v>
      </c>
      <c r="B16" s="45" t="s">
        <v>21</v>
      </c>
      <c r="C16" s="38" t="s">
        <v>19</v>
      </c>
      <c r="D16" s="38"/>
      <c r="E16" s="38"/>
      <c r="F16" s="38"/>
      <c r="G16" s="38"/>
      <c r="H16" s="39"/>
    </row>
    <row r="17" customFormat="false" ht="20.25" hidden="false" customHeight="false" outlineLevel="0" collapsed="false">
      <c r="A17" s="44" t="n">
        <v>8</v>
      </c>
      <c r="B17" s="45" t="s">
        <v>22</v>
      </c>
      <c r="C17" s="42" t="n">
        <v>9647</v>
      </c>
      <c r="D17" s="43" t="n">
        <v>10.4</v>
      </c>
      <c r="E17" s="37" t="n">
        <v>4.2</v>
      </c>
      <c r="F17" s="38" t="n">
        <v>9.9</v>
      </c>
      <c r="G17" s="39" t="n">
        <v>5.6</v>
      </c>
      <c r="H17" s="6"/>
    </row>
    <row r="18" customFormat="false" ht="20.25" hidden="false" customHeight="false" outlineLevel="0" collapsed="false">
      <c r="A18" s="44" t="n">
        <v>9</v>
      </c>
      <c r="B18" s="45" t="s">
        <v>23</v>
      </c>
      <c r="C18" s="42" t="n">
        <v>57</v>
      </c>
      <c r="D18" s="43" t="n">
        <v>0.1</v>
      </c>
      <c r="E18" s="37" t="n">
        <v>7.5</v>
      </c>
      <c r="F18" s="38" t="n">
        <v>15.1</v>
      </c>
      <c r="G18" s="39" t="n">
        <v>7.5</v>
      </c>
      <c r="H18" s="6"/>
    </row>
    <row r="19" customFormat="false" ht="20.25" hidden="false" customHeight="false" outlineLevel="0" collapsed="false">
      <c r="A19" s="44" t="n">
        <v>10</v>
      </c>
      <c r="B19" s="45" t="s">
        <v>24</v>
      </c>
      <c r="C19" s="42" t="n">
        <v>262</v>
      </c>
      <c r="D19" s="43" t="n">
        <v>0.3</v>
      </c>
      <c r="E19" s="37" t="n">
        <v>2.7</v>
      </c>
      <c r="F19" s="38" t="n">
        <v>18</v>
      </c>
      <c r="G19" s="39" t="n">
        <v>15.3</v>
      </c>
      <c r="H19" s="6"/>
    </row>
    <row r="20" customFormat="false" ht="20.25" hidden="false" customHeight="false" outlineLevel="0" collapsed="false">
      <c r="A20" s="44" t="n">
        <v>11</v>
      </c>
      <c r="B20" s="45" t="s">
        <v>25</v>
      </c>
      <c r="C20" s="42" t="n">
        <v>337</v>
      </c>
      <c r="D20" s="43" t="n">
        <v>0.4</v>
      </c>
      <c r="E20" s="37" t="n">
        <v>11.2</v>
      </c>
      <c r="F20" s="38" t="n">
        <v>14.2</v>
      </c>
      <c r="G20" s="39" t="n">
        <v>3</v>
      </c>
      <c r="H20" s="6"/>
    </row>
    <row r="21" customFormat="false" ht="20.25" hidden="false" customHeight="false" outlineLevel="0" collapsed="false">
      <c r="A21" s="44" t="n">
        <v>12</v>
      </c>
      <c r="B21" s="45" t="s">
        <v>26</v>
      </c>
      <c r="C21" s="42" t="n">
        <v>1</v>
      </c>
      <c r="D21" s="43" t="n">
        <v>0</v>
      </c>
      <c r="E21" s="37"/>
      <c r="F21" s="38"/>
      <c r="G21" s="39"/>
      <c r="H21" s="39"/>
    </row>
    <row r="22" customFormat="false" ht="20.25" hidden="false" customHeight="false" outlineLevel="0" collapsed="false">
      <c r="A22" s="44" t="n">
        <v>13</v>
      </c>
      <c r="B22" s="45" t="s">
        <v>27</v>
      </c>
      <c r="C22" s="42" t="n">
        <v>18</v>
      </c>
      <c r="D22" s="43" t="n">
        <v>0</v>
      </c>
      <c r="E22" s="37"/>
      <c r="F22" s="38"/>
      <c r="G22" s="39"/>
      <c r="H22" s="6"/>
    </row>
    <row r="23" customFormat="false" ht="20.25" hidden="false" customHeight="false" outlineLevel="0" collapsed="false">
      <c r="A23" s="44" t="n">
        <v>14</v>
      </c>
      <c r="B23" s="45" t="s">
        <v>28</v>
      </c>
      <c r="C23" s="42" t="n">
        <v>63</v>
      </c>
      <c r="D23" s="43" t="n">
        <v>0.1</v>
      </c>
      <c r="E23" s="37" t="n">
        <v>-6</v>
      </c>
      <c r="F23" s="38" t="n">
        <v>4.5</v>
      </c>
      <c r="G23" s="39" t="n">
        <v>10.4</v>
      </c>
      <c r="H23" s="6"/>
    </row>
    <row r="24" customFormat="false" ht="20.25" hidden="false" customHeight="false" outlineLevel="0" collapsed="false">
      <c r="A24" s="41" t="n">
        <v>15</v>
      </c>
      <c r="B24" s="6" t="s">
        <v>29</v>
      </c>
      <c r="C24" s="42" t="n">
        <v>166</v>
      </c>
      <c r="D24" s="43" t="n">
        <v>0.2</v>
      </c>
      <c r="E24" s="37" t="n">
        <v>5.7</v>
      </c>
      <c r="F24" s="38" t="n">
        <v>86.6</v>
      </c>
      <c r="G24" s="39" t="n">
        <v>80.9</v>
      </c>
      <c r="H24" s="6"/>
    </row>
    <row r="25" customFormat="false" ht="20.25" hidden="false" customHeight="false" outlineLevel="0" collapsed="false">
      <c r="A25" s="41" t="n">
        <v>16</v>
      </c>
      <c r="B25" s="6" t="s">
        <v>30</v>
      </c>
      <c r="C25" s="42" t="n">
        <v>361</v>
      </c>
      <c r="D25" s="43" t="n">
        <v>0.4</v>
      </c>
      <c r="E25" s="37" t="n">
        <v>9.4</v>
      </c>
      <c r="F25" s="38" t="n">
        <v>23.3</v>
      </c>
      <c r="G25" s="39" t="n">
        <v>13.9</v>
      </c>
      <c r="H25" s="6"/>
    </row>
    <row r="26" customFormat="false" ht="21" hidden="false" customHeight="true" outlineLevel="0" collapsed="false">
      <c r="A26" s="41" t="n">
        <v>17</v>
      </c>
      <c r="B26" s="6" t="s">
        <v>31</v>
      </c>
      <c r="C26" s="42" t="n">
        <v>63</v>
      </c>
      <c r="D26" s="43" t="n">
        <v>0.1</v>
      </c>
      <c r="E26" s="37" t="n">
        <v>1.6</v>
      </c>
      <c r="F26" s="38" t="n">
        <v>12.9</v>
      </c>
      <c r="G26" s="39" t="n">
        <v>11.3</v>
      </c>
      <c r="H26" s="6"/>
    </row>
    <row r="27" customFormat="false" ht="20.25" hidden="false" customHeight="false" outlineLevel="0" collapsed="false">
      <c r="A27" s="41" t="n">
        <v>18</v>
      </c>
      <c r="B27" s="6" t="s">
        <v>32</v>
      </c>
      <c r="C27" s="42" t="n">
        <v>76</v>
      </c>
      <c r="D27" s="43" t="n">
        <v>0.1</v>
      </c>
      <c r="E27" s="37" t="n">
        <v>4.1</v>
      </c>
      <c r="F27" s="38" t="n">
        <v>16.4</v>
      </c>
      <c r="G27" s="39" t="n">
        <v>12.3</v>
      </c>
      <c r="H27" s="6"/>
    </row>
    <row r="28" customFormat="false" ht="20.25" hidden="false" customHeight="false" outlineLevel="0" collapsed="false">
      <c r="A28" s="41" t="n">
        <v>19</v>
      </c>
      <c r="B28" s="6" t="s">
        <v>33</v>
      </c>
      <c r="C28" s="42" t="n">
        <v>206</v>
      </c>
      <c r="D28" s="43" t="n">
        <v>0.2</v>
      </c>
      <c r="E28" s="37" t="n">
        <v>77.6</v>
      </c>
      <c r="F28" s="38" t="n">
        <v>87.1</v>
      </c>
      <c r="G28" s="39" t="n">
        <v>9.5</v>
      </c>
      <c r="H28" s="6"/>
    </row>
    <row r="29" customFormat="false" ht="20.25" hidden="false" customHeight="false" outlineLevel="0" collapsed="false">
      <c r="A29" s="41" t="n">
        <v>20</v>
      </c>
      <c r="B29" s="6" t="s">
        <v>34</v>
      </c>
      <c r="C29" s="42" t="n">
        <v>2671</v>
      </c>
      <c r="D29" s="43" t="n">
        <v>2.9</v>
      </c>
      <c r="E29" s="37" t="n">
        <v>-1</v>
      </c>
      <c r="F29" s="38" t="n">
        <v>11.6</v>
      </c>
      <c r="G29" s="39" t="n">
        <v>12.6</v>
      </c>
      <c r="H29" s="6"/>
    </row>
    <row r="30" customFormat="false" ht="20.25" hidden="false" customHeight="false" outlineLevel="0" collapsed="false">
      <c r="A30" s="44" t="n">
        <v>21</v>
      </c>
      <c r="B30" s="45" t="s">
        <v>35</v>
      </c>
      <c r="C30" s="38" t="s">
        <v>19</v>
      </c>
      <c r="D30" s="38"/>
      <c r="E30" s="38"/>
      <c r="F30" s="38"/>
      <c r="G30" s="38"/>
      <c r="H30" s="39"/>
    </row>
    <row r="31" customFormat="false" ht="20.25" hidden="false" customHeight="true" outlineLevel="0" collapsed="false">
      <c r="A31" s="41" t="n">
        <v>22</v>
      </c>
      <c r="B31" s="6" t="s">
        <v>36</v>
      </c>
      <c r="C31" s="42" t="n">
        <v>11</v>
      </c>
      <c r="D31" s="43" t="n">
        <v>0</v>
      </c>
      <c r="E31" s="37" t="n">
        <v>10</v>
      </c>
      <c r="F31" s="38" t="n">
        <v>10</v>
      </c>
      <c r="G31" s="39"/>
      <c r="H31" s="46"/>
      <c r="I31" s="47"/>
      <c r="J31" s="48"/>
    </row>
    <row r="32" customFormat="false" ht="21" hidden="false" customHeight="false" outlineLevel="0" collapsed="false">
      <c r="A32" s="44"/>
      <c r="B32" s="45"/>
      <c r="C32" s="49"/>
      <c r="D32" s="50"/>
      <c r="E32" s="51"/>
      <c r="F32" s="51"/>
      <c r="G32" s="51"/>
      <c r="H32" s="6"/>
    </row>
    <row r="33" customFormat="false" ht="20.1" hidden="false" customHeight="true" outlineLevel="0" collapsed="false">
      <c r="A33" s="52"/>
      <c r="B33" s="53"/>
      <c r="C33" s="54"/>
      <c r="D33" s="55"/>
      <c r="E33" s="56"/>
      <c r="F33" s="56"/>
      <c r="G33" s="56"/>
      <c r="H33" s="53"/>
    </row>
    <row r="34" customFormat="false" ht="20.1" hidden="false" customHeight="true" outlineLevel="0" collapsed="false">
      <c r="A34" s="57"/>
      <c r="B34" s="58"/>
      <c r="C34" s="59"/>
      <c r="D34" s="60"/>
      <c r="E34" s="61"/>
      <c r="F34" s="61"/>
      <c r="G34" s="61"/>
      <c r="H34" s="58"/>
    </row>
    <row r="35" customFormat="false" ht="20.1" hidden="false" customHeight="true" outlineLevel="0" collapsed="false">
      <c r="A35" s="62"/>
      <c r="B35" s="63"/>
      <c r="C35" s="64"/>
      <c r="D35" s="65"/>
      <c r="E35" s="66"/>
      <c r="F35" s="67"/>
      <c r="G35" s="67"/>
      <c r="H35" s="68"/>
    </row>
    <row r="36" customFormat="false" ht="20.1" hidden="false" customHeight="true" outlineLevel="0" collapsed="false">
      <c r="A36" s="44"/>
      <c r="B36" s="45"/>
      <c r="C36" s="45"/>
      <c r="D36" s="69"/>
      <c r="E36" s="70"/>
      <c r="F36" s="70"/>
      <c r="G36" s="70"/>
      <c r="H36" s="3"/>
    </row>
    <row r="37" customFormat="false" ht="20.25" hidden="false" customHeight="false" outlineLevel="0" collapsed="false">
      <c r="A37" s="71"/>
      <c r="B37" s="71"/>
      <c r="C37" s="71"/>
    </row>
    <row r="38" customFormat="false" ht="20.25" hidden="false" customHeight="false" outlineLevel="0" collapsed="false">
      <c r="M38" s="72"/>
    </row>
    <row r="39" customFormat="false" ht="20.25" hidden="false" customHeight="false" outlineLevel="0" collapsed="false">
      <c r="L39" s="73" t="s">
        <v>37</v>
      </c>
      <c r="M39" s="74" t="n">
        <v>77.7955873019288</v>
      </c>
      <c r="N39" s="75" t="n">
        <v>58.7</v>
      </c>
    </row>
    <row r="40" customFormat="false" ht="20.25" hidden="false" customHeight="false" outlineLevel="0" collapsed="false">
      <c r="L40" s="73" t="s">
        <v>38</v>
      </c>
      <c r="M40" s="74" t="n">
        <v>6.29955141514001</v>
      </c>
      <c r="N40" s="75" t="n">
        <v>33.6</v>
      </c>
    </row>
    <row r="41" customFormat="false" ht="20.25" hidden="false" customHeight="false" outlineLevel="0" collapsed="false">
      <c r="L41" s="73" t="s">
        <v>39</v>
      </c>
      <c r="M41" s="74" t="n">
        <v>10.3776933917103</v>
      </c>
      <c r="N41" s="75" t="n">
        <v>3.9</v>
      </c>
    </row>
    <row r="42" customFormat="false" ht="20.25" hidden="false" customHeight="false" outlineLevel="0" collapsed="false">
      <c r="L42" s="73" t="s">
        <v>40</v>
      </c>
      <c r="M42" s="74" t="n">
        <v>3.10674598478899</v>
      </c>
      <c r="N42" s="75" t="n">
        <v>2</v>
      </c>
    </row>
    <row r="43" customFormat="false" ht="20.25" hidden="false" customHeight="false" outlineLevel="0" collapsed="false">
      <c r="L43" s="76" t="s">
        <v>41</v>
      </c>
      <c r="M43" s="77" t="n">
        <v>2.42042190643187</v>
      </c>
      <c r="N43" s="75" t="n">
        <v>1.8</v>
      </c>
    </row>
    <row r="44" customFormat="false" ht="20.25" hidden="false" customHeight="false" outlineLevel="0" collapsed="false">
      <c r="M44" s="78" t="n">
        <v>100</v>
      </c>
      <c r="N44" s="75"/>
    </row>
  </sheetData>
  <mergeCells count="3">
    <mergeCell ref="C14:G14"/>
    <mergeCell ref="C16:G16"/>
    <mergeCell ref="C30:G30"/>
  </mergeCells>
  <printOptions headings="false" gridLines="false" gridLinesSet="true" horizontalCentered="false" verticalCentered="true"/>
  <pageMargins left="0.39375" right="0.747916666666667" top="0.590277777777778" bottom="0.984027777777778" header="0.3937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38.99"/>
    <col collapsed="false" customWidth="true" hidden="false" outlineLevel="0" max="2" min="2" style="79" width="13.99"/>
    <col collapsed="false" customWidth="true" hidden="false" outlineLevel="0" max="3" min="3" style="79" width="16.15"/>
    <col collapsed="false" customWidth="true" hidden="false" outlineLevel="0" max="4" min="4" style="79" width="15.49"/>
    <col collapsed="false" customWidth="true" hidden="false" outlineLevel="0" max="5" min="5" style="79" width="26.49"/>
    <col collapsed="false" customWidth="true" hidden="false" outlineLevel="0" max="6" min="6" style="79" width="31.99"/>
    <col collapsed="false" customWidth="true" hidden="false" outlineLevel="0" max="7" min="7" style="79" width="1.49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42</v>
      </c>
    </row>
    <row r="2" customFormat="false" ht="18" hidden="false" customHeight="false" outlineLevel="0" collapsed="false">
      <c r="A2" s="81"/>
    </row>
    <row r="3" customFormat="false" ht="15.75" hidden="false" customHeight="false" outlineLevel="0" collapsed="false">
      <c r="A3" s="82"/>
      <c r="B3" s="83"/>
      <c r="C3" s="83"/>
      <c r="D3" s="83"/>
      <c r="E3" s="82"/>
      <c r="F3" s="84" t="s">
        <v>43</v>
      </c>
      <c r="G3" s="82"/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18.95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93"/>
    </row>
    <row r="6" customFormat="false" ht="18.95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93"/>
    </row>
    <row r="7" customFormat="false" ht="18.95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99"/>
    </row>
    <row r="8" customFormat="false" ht="12" hidden="false" customHeight="true" outlineLevel="0" collapsed="false"/>
    <row r="9" customFormat="false" ht="30" hidden="false" customHeight="true" outlineLevel="0" collapsed="false">
      <c r="A9" s="100" t="s">
        <v>55</v>
      </c>
      <c r="E9" s="101"/>
      <c r="F9" s="101"/>
    </row>
    <row r="10" customFormat="false" ht="21.95" hidden="false" customHeight="true" outlineLevel="0" collapsed="false">
      <c r="A10" s="100" t="s">
        <v>13</v>
      </c>
      <c r="B10" s="102" t="n">
        <f aca="false">SUM(B12:B126)</f>
        <v>92958</v>
      </c>
      <c r="C10" s="103" t="n">
        <f aca="false">SUM(C12:C171)</f>
        <v>100</v>
      </c>
      <c r="D10" s="103" t="n">
        <v>3</v>
      </c>
      <c r="E10" s="102" t="n">
        <f aca="false">SUM(E12:E126)</f>
        <v>4609322.86142736</v>
      </c>
      <c r="F10" s="102" t="n">
        <f aca="false">SUM(F12:F126)</f>
        <v>2165408.38603876</v>
      </c>
    </row>
    <row r="11" customFormat="false" ht="12" hidden="false" customHeight="true" outlineLevel="0" collapsed="false">
      <c r="B11" s="101"/>
      <c r="E11" s="101"/>
      <c r="F11" s="101"/>
    </row>
    <row r="12" customFormat="false" ht="20.1" hidden="false" customHeight="true" outlineLevel="0" collapsed="false">
      <c r="A12" s="79" t="s">
        <v>56</v>
      </c>
      <c r="B12" s="101" t="n">
        <v>5599</v>
      </c>
      <c r="C12" s="104" t="n">
        <v>6.02315023989329</v>
      </c>
      <c r="D12" s="104" t="n">
        <v>3.18835237744194</v>
      </c>
      <c r="E12" s="101" t="n">
        <v>587093.732</v>
      </c>
      <c r="F12" s="101" t="n">
        <v>124305.928</v>
      </c>
    </row>
    <row r="13" customFormat="false" ht="20.1" hidden="false" customHeight="true" outlineLevel="0" collapsed="false">
      <c r="A13" s="79" t="s">
        <v>57</v>
      </c>
      <c r="B13" s="101" t="n">
        <v>5418</v>
      </c>
      <c r="C13" s="104" t="n">
        <v>5.82843864971277</v>
      </c>
      <c r="D13" s="104" t="n">
        <v>4.41318173058394</v>
      </c>
      <c r="E13" s="101" t="n">
        <v>32122.508</v>
      </c>
      <c r="F13" s="101" t="n">
        <v>0</v>
      </c>
    </row>
    <row r="14" customFormat="false" ht="20.1" hidden="false" customHeight="true" outlineLevel="0" collapsed="false">
      <c r="A14" s="79" t="s">
        <v>58</v>
      </c>
      <c r="B14" s="101" t="n">
        <v>5407</v>
      </c>
      <c r="C14" s="104" t="n">
        <v>5.81660534865208</v>
      </c>
      <c r="D14" s="104" t="n">
        <v>9.36488673139158</v>
      </c>
      <c r="E14" s="101" t="n">
        <v>304221.16</v>
      </c>
      <c r="F14" s="101" t="n">
        <v>274912.618</v>
      </c>
    </row>
    <row r="15" customFormat="false" ht="20.1" hidden="false" customHeight="true" outlineLevel="0" collapsed="false">
      <c r="A15" s="79" t="s">
        <v>59</v>
      </c>
      <c r="B15" s="101" t="n">
        <v>5362</v>
      </c>
      <c r="C15" s="104" t="n">
        <v>5.76819638976742</v>
      </c>
      <c r="D15" s="104" t="n">
        <v>4.11650485436894</v>
      </c>
      <c r="E15" s="101" t="n">
        <v>469708.052</v>
      </c>
      <c r="F15" s="101" t="n">
        <v>44138.858</v>
      </c>
    </row>
    <row r="16" customFormat="false" ht="20.1" hidden="false" customHeight="true" outlineLevel="0" collapsed="false">
      <c r="A16" s="79" t="s">
        <v>60</v>
      </c>
      <c r="B16" s="101" t="n">
        <v>5213</v>
      </c>
      <c r="C16" s="104" t="n">
        <v>5.60790894812711</v>
      </c>
      <c r="D16" s="104" t="n">
        <v>0.230724860603743</v>
      </c>
      <c r="E16" s="101" t="n">
        <v>20398.736</v>
      </c>
      <c r="F16" s="101" t="n">
        <v>1284.64</v>
      </c>
    </row>
    <row r="17" customFormat="false" ht="20.1" hidden="false" customHeight="true" outlineLevel="0" collapsed="false">
      <c r="A17" s="79" t="s">
        <v>61</v>
      </c>
      <c r="B17" s="101" t="n">
        <v>3502</v>
      </c>
      <c r="C17" s="104" t="n">
        <v>3.76729275586824</v>
      </c>
      <c r="D17" s="104" t="n">
        <v>3.09096261407124</v>
      </c>
      <c r="E17" s="101" t="n">
        <v>366532.024</v>
      </c>
      <c r="F17" s="101" t="n">
        <v>31333.023</v>
      </c>
    </row>
    <row r="18" customFormat="false" ht="20.1" hidden="false" customHeight="true" outlineLevel="0" collapsed="false">
      <c r="A18" s="79" t="s">
        <v>62</v>
      </c>
      <c r="B18" s="101" t="n">
        <v>3388</v>
      </c>
      <c r="C18" s="104" t="n">
        <v>3.64465672669378</v>
      </c>
      <c r="D18" s="104" t="n">
        <v>-4.77796514896009</v>
      </c>
      <c r="E18" s="101" t="n">
        <v>220167.73</v>
      </c>
      <c r="F18" s="101" t="n">
        <v>7732.44</v>
      </c>
    </row>
    <row r="19" customFormat="false" ht="20.1" hidden="false" customHeight="true" outlineLevel="0" collapsed="false">
      <c r="A19" s="79" t="s">
        <v>63</v>
      </c>
      <c r="B19" s="101" t="n">
        <v>2857</v>
      </c>
      <c r="C19" s="104" t="n">
        <v>3.07343101185482</v>
      </c>
      <c r="D19" s="104" t="n">
        <v>-2.05690778196778</v>
      </c>
      <c r="E19" s="101" t="n">
        <v>243215.946</v>
      </c>
      <c r="F19" s="101" t="n">
        <v>127621.891</v>
      </c>
    </row>
    <row r="20" customFormat="false" ht="20.1" hidden="false" customHeight="true" outlineLevel="0" collapsed="false">
      <c r="A20" s="79" t="s">
        <v>64</v>
      </c>
      <c r="B20" s="101" t="n">
        <v>2720</v>
      </c>
      <c r="C20" s="104" t="n">
        <v>2.92605262591708</v>
      </c>
      <c r="D20" s="104" t="n">
        <v>10.0768919465803</v>
      </c>
      <c r="E20" s="101" t="n">
        <v>129534.783</v>
      </c>
      <c r="F20" s="101" t="n">
        <v>98794.565</v>
      </c>
    </row>
    <row r="21" customFormat="false" ht="20.1" hidden="false" customHeight="true" outlineLevel="0" collapsed="false">
      <c r="A21" s="79" t="s">
        <v>65</v>
      </c>
      <c r="B21" s="101" t="n">
        <v>2682</v>
      </c>
      <c r="C21" s="104" t="n">
        <v>2.88517394952559</v>
      </c>
      <c r="D21" s="104" t="n">
        <v>0.751314800901582</v>
      </c>
      <c r="E21" s="101" t="n">
        <v>61808.075</v>
      </c>
      <c r="F21" s="101" t="n">
        <v>7229.501</v>
      </c>
    </row>
    <row r="22" customFormat="false" ht="20.1" hidden="false" customHeight="true" outlineLevel="0" collapsed="false">
      <c r="A22" s="79" t="s">
        <v>66</v>
      </c>
      <c r="B22" s="101" t="n">
        <v>2522</v>
      </c>
      <c r="C22" s="104" t="n">
        <v>2.71305320682459</v>
      </c>
      <c r="D22" s="104" t="n">
        <v>-1.25293657008613</v>
      </c>
      <c r="E22" s="101" t="n">
        <v>41110.199</v>
      </c>
      <c r="F22" s="101" t="n">
        <v>51776.018</v>
      </c>
    </row>
    <row r="23" customFormat="false" ht="20.1" hidden="false" customHeight="true" outlineLevel="0" collapsed="false">
      <c r="A23" s="79" t="s">
        <v>67</v>
      </c>
      <c r="B23" s="101" t="n">
        <v>2412</v>
      </c>
      <c r="C23" s="104" t="n">
        <v>2.59472019621765</v>
      </c>
      <c r="D23" s="104" t="n">
        <v>1.72922817376634</v>
      </c>
      <c r="E23" s="101" t="n">
        <v>46337.435</v>
      </c>
      <c r="F23" s="101" t="n">
        <v>196186.334</v>
      </c>
    </row>
    <row r="24" customFormat="false" ht="20.1" hidden="false" customHeight="true" outlineLevel="0" collapsed="false">
      <c r="A24" s="79" t="s">
        <v>68</v>
      </c>
      <c r="B24" s="101" t="n">
        <v>2304</v>
      </c>
      <c r="C24" s="104" t="n">
        <v>2.47853869489447</v>
      </c>
      <c r="D24" s="104" t="n">
        <v>1.23022847100177</v>
      </c>
      <c r="E24" s="101" t="n">
        <v>109232.543</v>
      </c>
      <c r="F24" s="101" t="n">
        <v>74826.272</v>
      </c>
    </row>
    <row r="25" customFormat="false" ht="20.1" hidden="false" customHeight="true" outlineLevel="0" collapsed="false">
      <c r="A25" s="79" t="s">
        <v>69</v>
      </c>
      <c r="B25" s="101" t="n">
        <v>2287</v>
      </c>
      <c r="C25" s="104" t="n">
        <v>2.46025086598249</v>
      </c>
      <c r="D25" s="104" t="n">
        <v>6.9691300280636</v>
      </c>
      <c r="E25" s="101" t="n">
        <v>207107.942</v>
      </c>
      <c r="F25" s="101" t="n">
        <v>83760.958</v>
      </c>
    </row>
    <row r="26" customFormat="false" ht="20.1" hidden="false" customHeight="true" outlineLevel="0" collapsed="false">
      <c r="A26" s="79" t="s">
        <v>70</v>
      </c>
      <c r="B26" s="101" t="n">
        <v>2212</v>
      </c>
      <c r="C26" s="104" t="n">
        <v>2.37956926784139</v>
      </c>
      <c r="D26" s="104" t="n">
        <v>6.80830516658619</v>
      </c>
      <c r="E26" s="101" t="n">
        <v>68990.573</v>
      </c>
      <c r="F26" s="101" t="n">
        <v>171453.496</v>
      </c>
    </row>
    <row r="27" customFormat="false" ht="20.1" hidden="false" customHeight="true" outlineLevel="0" collapsed="false">
      <c r="A27" s="79" t="s">
        <v>71</v>
      </c>
      <c r="B27" s="101" t="n">
        <v>2165</v>
      </c>
      <c r="C27" s="104" t="n">
        <v>2.32900879967297</v>
      </c>
      <c r="D27" s="104" t="n">
        <v>1.6431924882629</v>
      </c>
      <c r="E27" s="101" t="n">
        <v>153374.321</v>
      </c>
      <c r="F27" s="101" t="n">
        <v>52859.39</v>
      </c>
    </row>
    <row r="28" customFormat="false" ht="20.1" hidden="false" customHeight="true" outlineLevel="0" collapsed="false">
      <c r="A28" s="79" t="s">
        <v>72</v>
      </c>
      <c r="B28" s="101" t="n">
        <v>2095</v>
      </c>
      <c r="C28" s="104" t="n">
        <v>2.25370597474128</v>
      </c>
      <c r="D28" s="104" t="n">
        <v>5.22350577599195</v>
      </c>
      <c r="E28" s="101" t="n">
        <v>23523.523</v>
      </c>
      <c r="F28" s="101" t="n">
        <v>17114.921</v>
      </c>
    </row>
    <row r="29" customFormat="false" ht="20.1" hidden="false" customHeight="true" outlineLevel="0" collapsed="false">
      <c r="A29" s="79" t="s">
        <v>73</v>
      </c>
      <c r="B29" s="101" t="n">
        <v>2069</v>
      </c>
      <c r="C29" s="104" t="n">
        <v>2.22573635405237</v>
      </c>
      <c r="D29" s="104" t="n">
        <v>1.025390625</v>
      </c>
      <c r="E29" s="101" t="n">
        <v>72528.999</v>
      </c>
      <c r="F29" s="101" t="n">
        <v>20295.228</v>
      </c>
    </row>
    <row r="30" customFormat="false" ht="20.1" hidden="false" customHeight="true" outlineLevel="0" collapsed="false">
      <c r="A30" s="79" t="s">
        <v>74</v>
      </c>
      <c r="B30" s="101" t="n">
        <v>1710</v>
      </c>
      <c r="C30" s="104" t="n">
        <v>1.83954043761699</v>
      </c>
      <c r="D30" s="104" t="n">
        <v>2.39520958083833</v>
      </c>
      <c r="E30" s="101" t="n">
        <v>96390.119</v>
      </c>
      <c r="F30" s="101" t="n">
        <v>20226.498</v>
      </c>
    </row>
    <row r="31" customFormat="false" ht="20.1" hidden="false" customHeight="true" outlineLevel="0" collapsed="false">
      <c r="A31" s="79" t="s">
        <v>75</v>
      </c>
      <c r="B31" s="101" t="n">
        <v>1523</v>
      </c>
      <c r="C31" s="104" t="n">
        <v>1.63837431958519</v>
      </c>
      <c r="D31" s="104" t="n">
        <v>1.26329787234043</v>
      </c>
      <c r="E31" s="101" t="n">
        <v>57381.619</v>
      </c>
      <c r="F31" s="101" t="n">
        <v>10429.091</v>
      </c>
    </row>
    <row r="32" customFormat="false" ht="20.1" hidden="false" customHeight="true" outlineLevel="0" collapsed="false">
      <c r="A32" s="79" t="s">
        <v>76</v>
      </c>
      <c r="B32" s="101" t="n">
        <v>1488</v>
      </c>
      <c r="C32" s="104" t="n">
        <v>1.60072290711934</v>
      </c>
      <c r="D32" s="104" t="n">
        <v>2.76243093922652</v>
      </c>
      <c r="E32" s="101" t="n">
        <v>38344.871</v>
      </c>
      <c r="F32" s="101" t="n">
        <v>17462.472</v>
      </c>
    </row>
    <row r="33" customFormat="false" ht="20.1" hidden="false" customHeight="true" outlineLevel="0" collapsed="false">
      <c r="A33" s="79" t="s">
        <v>77</v>
      </c>
      <c r="B33" s="101" t="n">
        <v>1467</v>
      </c>
      <c r="C33" s="104" t="n">
        <v>1.57813205963984</v>
      </c>
      <c r="D33" s="104" t="n">
        <v>24.9574105621806</v>
      </c>
      <c r="E33" s="101" t="n">
        <v>13303.888</v>
      </c>
      <c r="F33" s="101" t="n">
        <v>27224.369</v>
      </c>
    </row>
    <row r="34" customFormat="false" ht="20.1" hidden="false" customHeight="true" outlineLevel="0" collapsed="false">
      <c r="A34" s="79" t="s">
        <v>78</v>
      </c>
      <c r="B34" s="101" t="n">
        <v>1463</v>
      </c>
      <c r="C34" s="104" t="n">
        <v>1.57382904107231</v>
      </c>
      <c r="D34" s="104" t="n">
        <v>-0.88075880758808</v>
      </c>
      <c r="E34" s="101" t="n">
        <v>67626.656</v>
      </c>
      <c r="F34" s="101" t="n">
        <v>92885.319</v>
      </c>
    </row>
    <row r="35" customFormat="false" ht="20.1" hidden="false" customHeight="true" outlineLevel="0" collapsed="false">
      <c r="A35" s="79" t="s">
        <v>79</v>
      </c>
      <c r="B35" s="101" t="n">
        <v>1419</v>
      </c>
      <c r="C35" s="104" t="n">
        <v>1.52649583682954</v>
      </c>
      <c r="D35" s="104" t="n">
        <v>2.67727930535455</v>
      </c>
      <c r="E35" s="101" t="n">
        <v>17581.686</v>
      </c>
      <c r="F35" s="101" t="n">
        <v>5444.501</v>
      </c>
    </row>
    <row r="36" customFormat="false" ht="20.1" hidden="false" customHeight="true" outlineLevel="0" collapsed="false">
      <c r="A36" s="79" t="s">
        <v>80</v>
      </c>
      <c r="B36" s="101" t="n">
        <v>1358</v>
      </c>
      <c r="C36" s="104" t="n">
        <v>1.46087480367478</v>
      </c>
      <c r="D36" s="104" t="n">
        <v>-4.56781447645818</v>
      </c>
      <c r="E36" s="101" t="n">
        <v>130026.158</v>
      </c>
      <c r="F36" s="101" t="n">
        <v>2253.94</v>
      </c>
    </row>
    <row r="37" customFormat="false" ht="20.1" hidden="false" customHeight="true" outlineLevel="0" collapsed="false">
      <c r="A37" s="79" t="s">
        <v>81</v>
      </c>
      <c r="B37" s="101" t="n">
        <v>1143</v>
      </c>
      <c r="C37" s="104" t="n">
        <v>1.2295875556703</v>
      </c>
      <c r="D37" s="104" t="n">
        <v>4.57456541628545</v>
      </c>
      <c r="E37" s="101" t="n">
        <v>16653.85</v>
      </c>
      <c r="F37" s="101" t="n">
        <v>0</v>
      </c>
    </row>
    <row r="38" customFormat="false" ht="20.1" hidden="false" customHeight="true" outlineLevel="0" collapsed="false">
      <c r="A38" s="79" t="s">
        <v>82</v>
      </c>
      <c r="B38" s="101" t="n">
        <v>1107</v>
      </c>
      <c r="C38" s="104" t="n">
        <v>1.19086038856258</v>
      </c>
      <c r="D38" s="104" t="n">
        <v>-2.97984224364592</v>
      </c>
      <c r="E38" s="101" t="n">
        <v>21661.909</v>
      </c>
      <c r="F38" s="101" t="n">
        <v>0</v>
      </c>
    </row>
    <row r="39" customFormat="false" ht="20.1" hidden="false" customHeight="true" outlineLevel="0" collapsed="false">
      <c r="A39" s="79" t="s">
        <v>83</v>
      </c>
      <c r="B39" s="101" t="n">
        <v>1071</v>
      </c>
      <c r="C39" s="104" t="n">
        <v>1.15213322145485</v>
      </c>
      <c r="D39" s="104" t="n">
        <v>-3.07692307692308</v>
      </c>
      <c r="E39" s="101" t="n">
        <v>21575.13</v>
      </c>
      <c r="F39" s="101" t="n">
        <v>5153.536</v>
      </c>
    </row>
    <row r="40" customFormat="false" ht="20.1" hidden="false" customHeight="true" outlineLevel="0" collapsed="false">
      <c r="A40" s="79" t="s">
        <v>84</v>
      </c>
      <c r="B40" s="101" t="n">
        <v>1024</v>
      </c>
      <c r="C40" s="104" t="n">
        <v>1.10157275328643</v>
      </c>
      <c r="D40" s="104" t="n">
        <v>0.787401574803141</v>
      </c>
      <c r="E40" s="101" t="n">
        <v>19367.8</v>
      </c>
      <c r="F40" s="101" t="n">
        <v>0</v>
      </c>
    </row>
    <row r="41" customFormat="false" ht="20.1" hidden="false" customHeight="true" outlineLevel="0" collapsed="false">
      <c r="A41" s="79" t="s">
        <v>85</v>
      </c>
      <c r="B41" s="101" t="n">
        <v>958</v>
      </c>
      <c r="C41" s="104" t="n">
        <v>1.03057294692227</v>
      </c>
      <c r="D41" s="104" t="n">
        <v>-3.52467270896274</v>
      </c>
      <c r="E41" s="101" t="n">
        <v>30190.26562109</v>
      </c>
      <c r="F41" s="101" t="n">
        <v>146.1397969</v>
      </c>
    </row>
    <row r="42" customFormat="false" ht="20.1" hidden="false" customHeight="true" outlineLevel="0" collapsed="false">
      <c r="A42" s="79" t="s">
        <v>86</v>
      </c>
      <c r="B42" s="101" t="n">
        <v>896</v>
      </c>
      <c r="C42" s="104" t="n">
        <v>0.963876159125627</v>
      </c>
      <c r="D42" s="104" t="n">
        <v>-2.71444082519001</v>
      </c>
      <c r="E42" s="101" t="n">
        <v>35614.904</v>
      </c>
      <c r="F42" s="101" t="n">
        <v>0</v>
      </c>
    </row>
    <row r="43" customFormat="false" ht="20.1" hidden="false" customHeight="true" outlineLevel="0" collapsed="false">
      <c r="A43" s="79" t="s">
        <v>87</v>
      </c>
      <c r="B43" s="101" t="n">
        <v>880</v>
      </c>
      <c r="C43" s="104" t="n">
        <v>0.946664084855526</v>
      </c>
      <c r="D43" s="104" t="n">
        <v>3.16529894490034</v>
      </c>
      <c r="E43" s="101" t="n">
        <v>28407.094</v>
      </c>
      <c r="F43" s="101" t="n">
        <v>48080.002</v>
      </c>
    </row>
    <row r="44" customFormat="false" ht="20.1" hidden="false" customHeight="true" outlineLevel="0" collapsed="false">
      <c r="A44" s="79" t="s">
        <v>88</v>
      </c>
      <c r="B44" s="101" t="n">
        <v>850</v>
      </c>
      <c r="C44" s="104" t="n">
        <v>0.914391445599088</v>
      </c>
      <c r="D44" s="104" t="n">
        <v>21.7765042979943</v>
      </c>
      <c r="E44" s="101" t="n">
        <v>54169.882</v>
      </c>
      <c r="F44" s="101" t="n">
        <v>0</v>
      </c>
    </row>
    <row r="45" customFormat="false" ht="20.1" hidden="false" customHeight="true" outlineLevel="0" collapsed="false">
      <c r="A45" s="79" t="s">
        <v>89</v>
      </c>
      <c r="B45" s="101" t="n">
        <v>787</v>
      </c>
      <c r="C45" s="104" t="n">
        <v>0.846618903160567</v>
      </c>
      <c r="D45" s="104" t="n">
        <v>1.02695763799743</v>
      </c>
      <c r="E45" s="101" t="n">
        <v>11886.773</v>
      </c>
      <c r="F45" s="101" t="n">
        <v>56498.587</v>
      </c>
    </row>
    <row r="46" customFormat="false" ht="20.1" hidden="false" customHeight="true" outlineLevel="0" collapsed="false">
      <c r="A46" s="79" t="s">
        <v>90</v>
      </c>
      <c r="B46" s="101" t="n">
        <v>777</v>
      </c>
      <c r="C46" s="104" t="n">
        <v>0.835861356741754</v>
      </c>
      <c r="D46" s="104" t="n">
        <v>8.67132867132867</v>
      </c>
      <c r="E46" s="101" t="n">
        <v>25474.018</v>
      </c>
      <c r="F46" s="101" t="n">
        <v>26006.775</v>
      </c>
    </row>
    <row r="47" customFormat="false" ht="20.1" hidden="false" customHeight="true" outlineLevel="0" collapsed="false">
      <c r="A47" s="79" t="s">
        <v>91</v>
      </c>
      <c r="B47" s="101" t="n">
        <v>726</v>
      </c>
      <c r="C47" s="104" t="n">
        <v>0.780997870005809</v>
      </c>
      <c r="D47" s="104" t="n">
        <v>-2.81124497991968</v>
      </c>
      <c r="E47" s="101" t="n">
        <v>24470.52038</v>
      </c>
      <c r="F47" s="101" t="n">
        <v>12508.54382</v>
      </c>
    </row>
    <row r="48" customFormat="false" ht="20.1" hidden="false" customHeight="true" outlineLevel="0" collapsed="false">
      <c r="A48" s="79" t="s">
        <v>92</v>
      </c>
      <c r="B48" s="101" t="n">
        <v>712</v>
      </c>
      <c r="C48" s="104" t="n">
        <v>0.765937305019471</v>
      </c>
      <c r="D48" s="104" t="n">
        <v>-8.12903225806451</v>
      </c>
      <c r="E48" s="101" t="n">
        <v>60695.014</v>
      </c>
      <c r="F48" s="101" t="n">
        <v>53102.055</v>
      </c>
    </row>
    <row r="49" customFormat="false" ht="20.1" hidden="false" customHeight="true" outlineLevel="0" collapsed="false">
      <c r="A49" s="79" t="s">
        <v>93</v>
      </c>
      <c r="B49" s="101" t="n">
        <v>704</v>
      </c>
      <c r="C49" s="104" t="n">
        <v>0.757331267884421</v>
      </c>
      <c r="D49" s="104" t="n">
        <v>1.14942528735634</v>
      </c>
      <c r="E49" s="101" t="n">
        <v>33271.404</v>
      </c>
      <c r="F49" s="101" t="n">
        <v>983.771</v>
      </c>
    </row>
    <row r="50" customFormat="false" ht="20.1" hidden="false" customHeight="true" outlineLevel="0" collapsed="false">
      <c r="A50" s="79" t="s">
        <v>94</v>
      </c>
      <c r="B50" s="101" t="n">
        <v>596</v>
      </c>
      <c r="C50" s="104" t="n">
        <v>0.641149766561243</v>
      </c>
      <c r="D50" s="104" t="n">
        <v>-9.14634146341463</v>
      </c>
      <c r="E50" s="101" t="n">
        <v>19873.2</v>
      </c>
      <c r="F50" s="101" t="n">
        <v>24302.522</v>
      </c>
    </row>
    <row r="51" customFormat="false" ht="20.1" hidden="false" customHeight="true" outlineLevel="0" collapsed="false">
      <c r="A51" s="79" t="s">
        <v>95</v>
      </c>
      <c r="B51" s="101" t="n">
        <v>541</v>
      </c>
      <c r="C51" s="104" t="n">
        <v>0.581983261257772</v>
      </c>
      <c r="D51" s="104" t="n">
        <v>-0.55147058823529</v>
      </c>
      <c r="E51" s="101" t="n">
        <v>18689.713</v>
      </c>
      <c r="F51" s="101" t="n">
        <v>1426.853</v>
      </c>
    </row>
    <row r="52" customFormat="false" ht="20.1" hidden="false" customHeight="true" outlineLevel="0" collapsed="false">
      <c r="A52" s="79" t="s">
        <v>96</v>
      </c>
      <c r="B52" s="101" t="n">
        <v>516</v>
      </c>
      <c r="C52" s="104" t="n">
        <v>0.55508939521074</v>
      </c>
      <c r="D52" s="104" t="n">
        <v>0</v>
      </c>
      <c r="E52" s="101" t="n">
        <v>8797.449</v>
      </c>
      <c r="F52" s="101" t="n">
        <v>2490.744</v>
      </c>
    </row>
    <row r="53" customFormat="false" ht="20.1" hidden="false" customHeight="true" outlineLevel="0" collapsed="false">
      <c r="A53" s="79" t="s">
        <v>97</v>
      </c>
      <c r="B53" s="101" t="n">
        <v>506</v>
      </c>
      <c r="C53" s="104" t="n">
        <v>0.544331848791928</v>
      </c>
      <c r="D53" s="104" t="n">
        <v>8.81720430107527</v>
      </c>
      <c r="E53" s="101" t="n">
        <v>31220.084</v>
      </c>
      <c r="F53" s="101" t="n">
        <v>58661.836</v>
      </c>
    </row>
    <row r="54" customFormat="false" ht="20.1" hidden="false" customHeight="true" outlineLevel="0" collapsed="false">
      <c r="A54" s="79" t="s">
        <v>98</v>
      </c>
      <c r="B54" s="101" t="n">
        <v>483</v>
      </c>
      <c r="C54" s="104" t="n">
        <v>0.519589492028658</v>
      </c>
      <c r="D54" s="104" t="n">
        <v>5.68927789934355</v>
      </c>
      <c r="E54" s="101" t="n">
        <v>48807.383</v>
      </c>
      <c r="F54" s="101" t="n">
        <v>6167.089</v>
      </c>
    </row>
    <row r="55" customFormat="false" ht="20.1" hidden="false" customHeight="true" outlineLevel="0" collapsed="false">
      <c r="A55" s="79" t="s">
        <v>99</v>
      </c>
      <c r="B55" s="101" t="n">
        <v>443</v>
      </c>
      <c r="C55" s="104" t="n">
        <v>0.476559306353407</v>
      </c>
      <c r="D55" s="104" t="n">
        <v>-1.99115044247787</v>
      </c>
      <c r="E55" s="101" t="n">
        <v>11707.698</v>
      </c>
      <c r="F55" s="101" t="n">
        <v>133990.204</v>
      </c>
    </row>
    <row r="56" customFormat="false" ht="20.1" hidden="false" customHeight="true" outlineLevel="0" collapsed="false">
      <c r="A56" s="79" t="s">
        <v>100</v>
      </c>
      <c r="B56" s="101" t="n">
        <v>433</v>
      </c>
      <c r="C56" s="104" t="n">
        <v>0.465801759934594</v>
      </c>
      <c r="D56" s="104" t="n">
        <v>4.08653846153845</v>
      </c>
      <c r="E56" s="101" t="n">
        <v>14157.946</v>
      </c>
      <c r="F56" s="101" t="n">
        <v>3335.524</v>
      </c>
    </row>
    <row r="57" customFormat="false" ht="20.1" hidden="false" customHeight="true" outlineLevel="0" collapsed="false">
      <c r="A57" s="79" t="s">
        <v>101</v>
      </c>
      <c r="B57" s="101" t="n">
        <v>433</v>
      </c>
      <c r="C57" s="104" t="n">
        <v>0.465801759934594</v>
      </c>
      <c r="D57" s="104" t="n">
        <v>16.711590296496</v>
      </c>
      <c r="E57" s="101" t="n">
        <v>10602.591</v>
      </c>
      <c r="F57" s="101" t="n">
        <v>15192.414</v>
      </c>
    </row>
    <row r="58" customFormat="false" ht="20.1" hidden="false" customHeight="true" outlineLevel="0" collapsed="false">
      <c r="A58" s="79" t="s">
        <v>102</v>
      </c>
      <c r="B58" s="101" t="n">
        <v>428</v>
      </c>
      <c r="C58" s="104" t="n">
        <v>0.460422986725188</v>
      </c>
      <c r="D58" s="104" t="n">
        <v>7.80856423173803</v>
      </c>
      <c r="E58" s="101" t="n">
        <v>14949.526</v>
      </c>
      <c r="F58" s="101" t="n">
        <v>180</v>
      </c>
    </row>
    <row r="59" customFormat="false" ht="20.1" hidden="false" customHeight="true" outlineLevel="0" collapsed="false">
      <c r="A59" s="79" t="s">
        <v>103</v>
      </c>
      <c r="B59" s="101" t="n">
        <v>406</v>
      </c>
      <c r="C59" s="104" t="n">
        <v>0.4367563846038</v>
      </c>
      <c r="D59" s="104" t="n">
        <v>3.04568527918782</v>
      </c>
      <c r="E59" s="101" t="n">
        <v>20029.031</v>
      </c>
      <c r="F59" s="101" t="n">
        <v>3247.899</v>
      </c>
    </row>
    <row r="60" customFormat="false" ht="20.1" hidden="false" customHeight="true" outlineLevel="0" collapsed="false">
      <c r="A60" s="79" t="s">
        <v>104</v>
      </c>
      <c r="B60" s="101" t="n">
        <v>402</v>
      </c>
      <c r="C60" s="104" t="n">
        <v>0.432453366036275</v>
      </c>
      <c r="D60" s="104" t="n">
        <v>2.29007633587786</v>
      </c>
      <c r="E60" s="101" t="n">
        <v>29630.108</v>
      </c>
      <c r="F60" s="101" t="n">
        <v>0</v>
      </c>
    </row>
    <row r="61" customFormat="false" ht="20.1" hidden="false" customHeight="true" outlineLevel="0" collapsed="false">
      <c r="A61" s="79" t="s">
        <v>105</v>
      </c>
      <c r="B61" s="101" t="n">
        <v>387</v>
      </c>
      <c r="C61" s="104" t="n">
        <v>0.416317046408055</v>
      </c>
      <c r="D61" s="104" t="n">
        <v>1.84210526315789</v>
      </c>
      <c r="E61" s="101" t="n">
        <v>83476.4</v>
      </c>
      <c r="F61" s="101" t="n">
        <v>3855.016</v>
      </c>
    </row>
    <row r="62" customFormat="false" ht="20.1" hidden="false" customHeight="true" outlineLevel="0" collapsed="false">
      <c r="A62" s="79" t="s">
        <v>106</v>
      </c>
      <c r="B62" s="101" t="n">
        <v>319</v>
      </c>
      <c r="C62" s="104" t="n">
        <v>0.343165730760128</v>
      </c>
      <c r="D62" s="104" t="n">
        <v>1.5923566878981</v>
      </c>
      <c r="E62" s="101" t="n">
        <v>26584.822</v>
      </c>
      <c r="F62" s="101" t="n">
        <v>4926.822</v>
      </c>
    </row>
    <row r="63" customFormat="false" ht="20.1" hidden="false" customHeight="true" outlineLevel="0" collapsed="false">
      <c r="A63" s="79" t="s">
        <v>107</v>
      </c>
      <c r="B63" s="101" t="n">
        <v>280</v>
      </c>
      <c r="C63" s="104" t="n">
        <v>0.301211299726758</v>
      </c>
      <c r="D63" s="104" t="n">
        <v>3.7037037037037</v>
      </c>
      <c r="E63" s="101" t="n">
        <v>8882.993</v>
      </c>
      <c r="F63" s="101" t="n">
        <v>792.501</v>
      </c>
    </row>
    <row r="64" customFormat="false" ht="20.1" hidden="false" customHeight="true" outlineLevel="0" collapsed="false">
      <c r="A64" s="79" t="s">
        <v>108</v>
      </c>
      <c r="B64" s="101" t="n">
        <v>275</v>
      </c>
      <c r="C64" s="104" t="n">
        <v>0.295832526517352</v>
      </c>
      <c r="D64" s="104" t="n">
        <v>-5.17241379310345</v>
      </c>
      <c r="E64" s="101" t="n">
        <v>10826.901</v>
      </c>
      <c r="F64" s="101" t="n">
        <v>16495.482</v>
      </c>
    </row>
    <row r="65" customFormat="false" ht="20.1" hidden="false" customHeight="true" outlineLevel="0" collapsed="false">
      <c r="A65" s="79" t="s">
        <v>109</v>
      </c>
      <c r="B65" s="101" t="n">
        <v>265</v>
      </c>
      <c r="C65" s="104" t="n">
        <v>0.285074980098539</v>
      </c>
      <c r="D65" s="104" t="n">
        <v>0.760456273764262</v>
      </c>
      <c r="E65" s="101" t="n">
        <v>8489.169</v>
      </c>
      <c r="F65" s="101" t="n">
        <v>597.705</v>
      </c>
    </row>
    <row r="66" customFormat="false" ht="20.1" hidden="false" customHeight="true" outlineLevel="0" collapsed="false">
      <c r="A66" s="79" t="s">
        <v>110</v>
      </c>
      <c r="B66" s="101" t="n">
        <v>256</v>
      </c>
      <c r="C66" s="104" t="n">
        <v>0.275393188321608</v>
      </c>
      <c r="D66" s="104" t="n">
        <v>-4.47761194029852</v>
      </c>
      <c r="E66" s="101" t="n">
        <v>6522.441</v>
      </c>
      <c r="F66" s="101" t="n">
        <v>2968.646</v>
      </c>
    </row>
    <row r="67" customFormat="false" ht="20.1" hidden="false" customHeight="true" outlineLevel="0" collapsed="false">
      <c r="A67" s="79" t="s">
        <v>111</v>
      </c>
      <c r="B67" s="101" t="n">
        <v>230</v>
      </c>
      <c r="C67" s="104" t="n">
        <v>0.247423567632694</v>
      </c>
      <c r="D67" s="104" t="n">
        <v>-10.8527131782946</v>
      </c>
      <c r="E67" s="101" t="n">
        <v>15720.791</v>
      </c>
      <c r="F67" s="101" t="n">
        <v>9310.464</v>
      </c>
    </row>
    <row r="68" customFormat="false" ht="20.1" hidden="false" customHeight="true" outlineLevel="0" collapsed="false">
      <c r="A68" s="79" t="s">
        <v>112</v>
      </c>
      <c r="B68" s="101" t="n">
        <v>221</v>
      </c>
      <c r="C68" s="104" t="n">
        <v>0.237741775855763</v>
      </c>
      <c r="D68" s="104" t="n">
        <v>3.27102803738318</v>
      </c>
      <c r="E68" s="101" t="n">
        <v>12228.327</v>
      </c>
      <c r="F68" s="101" t="n">
        <v>4352.442</v>
      </c>
    </row>
    <row r="69" customFormat="false" ht="20.1" hidden="false" customHeight="true" outlineLevel="0" collapsed="false">
      <c r="A69" s="79" t="s">
        <v>113</v>
      </c>
      <c r="B69" s="101" t="n">
        <v>220</v>
      </c>
      <c r="C69" s="104" t="n">
        <v>0.236666021213882</v>
      </c>
      <c r="D69" s="104" t="n">
        <v>-1.34529147982063</v>
      </c>
      <c r="E69" s="101" t="n">
        <v>13152.698</v>
      </c>
      <c r="F69" s="101" t="n">
        <v>2585.747</v>
      </c>
    </row>
    <row r="70" customFormat="false" ht="20.1" hidden="false" customHeight="true" outlineLevel="0" collapsed="false">
      <c r="A70" s="79" t="s">
        <v>114</v>
      </c>
      <c r="B70" s="101" t="n">
        <v>199</v>
      </c>
      <c r="C70" s="104" t="n">
        <v>0.214075173734375</v>
      </c>
      <c r="D70" s="104" t="n">
        <v>12.4293785310734</v>
      </c>
      <c r="E70" s="101" t="n">
        <v>6746.76</v>
      </c>
      <c r="F70" s="101" t="n">
        <v>1485.896</v>
      </c>
    </row>
    <row r="71" customFormat="false" ht="20.1" hidden="false" customHeight="true" outlineLevel="0" collapsed="false">
      <c r="A71" s="79" t="s">
        <v>115</v>
      </c>
      <c r="B71" s="101" t="n">
        <v>173</v>
      </c>
      <c r="C71" s="104" t="n">
        <v>0.186105553045461</v>
      </c>
      <c r="D71" s="104" t="n">
        <v>-1.14285714285714</v>
      </c>
      <c r="E71" s="101" t="n">
        <v>3754.35155759</v>
      </c>
      <c r="F71" s="101" t="n">
        <v>0</v>
      </c>
    </row>
    <row r="72" customFormat="false" ht="20.1" hidden="false" customHeight="true" outlineLevel="0" collapsed="false">
      <c r="A72" s="79" t="s">
        <v>116</v>
      </c>
      <c r="B72" s="101" t="n">
        <v>166</v>
      </c>
      <c r="C72" s="104" t="n">
        <v>0.178575270552292</v>
      </c>
      <c r="D72" s="104" t="n">
        <v>225.490196078431</v>
      </c>
      <c r="E72" s="101" t="n">
        <v>8554.201</v>
      </c>
      <c r="F72" s="101" t="n">
        <v>508.309</v>
      </c>
    </row>
    <row r="73" customFormat="false" ht="20.1" hidden="false" customHeight="true" outlineLevel="0" collapsed="false">
      <c r="A73" s="79" t="s">
        <v>117</v>
      </c>
      <c r="B73" s="101" t="n">
        <v>150</v>
      </c>
      <c r="C73" s="104" t="n">
        <v>0.161363196282192</v>
      </c>
      <c r="D73" s="104" t="n">
        <v>11.9402985074627</v>
      </c>
      <c r="E73" s="101" t="n">
        <v>4968.59474023</v>
      </c>
      <c r="F73" s="101" t="n">
        <v>493.321</v>
      </c>
    </row>
    <row r="74" customFormat="false" ht="20.1" hidden="false" customHeight="true" outlineLevel="0" collapsed="false">
      <c r="A74" s="79" t="s">
        <v>118</v>
      </c>
      <c r="B74" s="101" t="n">
        <v>146</v>
      </c>
      <c r="C74" s="104" t="n">
        <v>0.157060177714667</v>
      </c>
      <c r="D74" s="104" t="n">
        <v>7.35294117647058</v>
      </c>
      <c r="E74" s="101" t="n">
        <v>6503.723</v>
      </c>
      <c r="F74" s="101" t="n">
        <v>1619.214</v>
      </c>
    </row>
    <row r="75" customFormat="false" ht="20.1" hidden="false" customHeight="true" outlineLevel="0" collapsed="false">
      <c r="A75" s="79" t="s">
        <v>119</v>
      </c>
      <c r="B75" s="101" t="n">
        <v>137</v>
      </c>
      <c r="C75" s="104" t="n">
        <v>0.147378385937735</v>
      </c>
      <c r="D75" s="104" t="n">
        <v>7.03125</v>
      </c>
      <c r="E75" s="101" t="n">
        <v>3871.32025</v>
      </c>
      <c r="F75" s="101" t="n">
        <v>0</v>
      </c>
    </row>
    <row r="76" customFormat="false" ht="20.1" hidden="false" customHeight="true" outlineLevel="0" collapsed="false">
      <c r="A76" s="79" t="s">
        <v>120</v>
      </c>
      <c r="B76" s="101" t="n">
        <v>134</v>
      </c>
      <c r="C76" s="104" t="n">
        <v>0.144151122012092</v>
      </c>
      <c r="D76" s="104" t="n">
        <v>21.8181818181818</v>
      </c>
      <c r="E76" s="101" t="n">
        <v>4970.504</v>
      </c>
      <c r="F76" s="101" t="n">
        <v>0</v>
      </c>
    </row>
    <row r="77" customFormat="false" ht="20.1" hidden="false" customHeight="true" outlineLevel="0" collapsed="false">
      <c r="A77" s="79" t="s">
        <v>121</v>
      </c>
      <c r="B77" s="101" t="n">
        <v>131</v>
      </c>
      <c r="C77" s="104" t="n">
        <v>0.140923858086448</v>
      </c>
      <c r="D77" s="104" t="n">
        <v>9.16666666666666</v>
      </c>
      <c r="E77" s="101" t="n">
        <v>3076.834</v>
      </c>
      <c r="F77" s="101" t="n">
        <v>1855.238</v>
      </c>
    </row>
    <row r="78" customFormat="false" ht="20.1" hidden="false" customHeight="true" outlineLevel="0" collapsed="false">
      <c r="A78" s="79" t="s">
        <v>122</v>
      </c>
      <c r="B78" s="101" t="n">
        <v>123</v>
      </c>
      <c r="C78" s="104" t="n">
        <v>0.132317820951397</v>
      </c>
      <c r="D78" s="104" t="n">
        <v>2.49999999999999</v>
      </c>
      <c r="E78" s="101" t="n">
        <v>7606.755</v>
      </c>
      <c r="F78" s="101" t="n">
        <v>13940.152</v>
      </c>
    </row>
    <row r="79" customFormat="false" ht="20.1" hidden="false" customHeight="true" outlineLevel="0" collapsed="false">
      <c r="A79" s="79" t="s">
        <v>123</v>
      </c>
      <c r="B79" s="101" t="n">
        <v>104</v>
      </c>
      <c r="C79" s="104" t="n">
        <v>0.111878482755653</v>
      </c>
      <c r="D79" s="104" t="n">
        <v>6.12244897959184</v>
      </c>
      <c r="E79" s="101" t="n">
        <v>19028.086</v>
      </c>
      <c r="F79" s="101" t="n">
        <v>1599.63199999998</v>
      </c>
    </row>
    <row r="80" customFormat="false" ht="20.1" hidden="false" customHeight="true" outlineLevel="0" collapsed="false">
      <c r="A80" s="79" t="s">
        <v>124</v>
      </c>
      <c r="B80" s="101" t="n">
        <v>103</v>
      </c>
      <c r="C80" s="104" t="n">
        <v>0.110802728113772</v>
      </c>
      <c r="D80" s="104" t="n">
        <v>6.18556701030929</v>
      </c>
      <c r="E80" s="101" t="n">
        <v>2715.78818958</v>
      </c>
      <c r="F80" s="101" t="n">
        <v>1560.35001951</v>
      </c>
    </row>
    <row r="81" customFormat="false" ht="20.1" hidden="false" customHeight="true" outlineLevel="0" collapsed="false">
      <c r="A81" s="79" t="s">
        <v>125</v>
      </c>
      <c r="B81" s="101" t="n">
        <v>103</v>
      </c>
      <c r="C81" s="104" t="n">
        <v>0.110802728113772</v>
      </c>
      <c r="D81" s="104" t="n">
        <v>-2.83018867924528</v>
      </c>
      <c r="E81" s="101" t="n">
        <v>2920.429</v>
      </c>
      <c r="F81" s="101" t="n">
        <v>455.796</v>
      </c>
    </row>
    <row r="82" customFormat="false" ht="20.1" hidden="false" customHeight="true" outlineLevel="0" collapsed="false">
      <c r="A82" s="79" t="s">
        <v>126</v>
      </c>
      <c r="B82" s="101" t="n">
        <v>97</v>
      </c>
      <c r="C82" s="104" t="n">
        <v>0.104348200262484</v>
      </c>
      <c r="D82" s="104" t="n">
        <v>-5.8252427184466</v>
      </c>
      <c r="E82" s="101" t="n">
        <v>6176.165</v>
      </c>
      <c r="F82" s="101" t="n">
        <v>0</v>
      </c>
    </row>
    <row r="83" customFormat="false" ht="20.1" hidden="false" customHeight="true" outlineLevel="0" collapsed="false">
      <c r="A83" s="79" t="s">
        <v>127</v>
      </c>
      <c r="B83" s="101" t="n">
        <v>94</v>
      </c>
      <c r="C83" s="104" t="n">
        <v>0.10112093633684</v>
      </c>
      <c r="D83" s="104" t="n">
        <v>13.2530120481928</v>
      </c>
      <c r="E83" s="101" t="n">
        <v>2952.447</v>
      </c>
      <c r="F83" s="101" t="n">
        <v>5504.843</v>
      </c>
    </row>
    <row r="84" customFormat="false" ht="20.1" hidden="false" customHeight="true" outlineLevel="0" collapsed="false">
      <c r="A84" s="79" t="s">
        <v>128</v>
      </c>
      <c r="B84" s="101" t="n">
        <v>79</v>
      </c>
      <c r="C84" s="104" t="n">
        <v>0.0849846167086211</v>
      </c>
      <c r="D84" s="104" t="n">
        <v>6.75675675675676</v>
      </c>
      <c r="E84" s="101" t="n">
        <v>3917.585</v>
      </c>
      <c r="F84" s="101" t="n">
        <v>8814.931</v>
      </c>
    </row>
    <row r="85" customFormat="false" ht="20.1" hidden="false" customHeight="true" outlineLevel="0" collapsed="false">
      <c r="A85" s="79" t="s">
        <v>129</v>
      </c>
      <c r="B85" s="101" t="n">
        <v>73</v>
      </c>
      <c r="C85" s="104" t="n">
        <v>0.0785300888573334</v>
      </c>
      <c r="D85" s="104" t="n">
        <v>-2.66666666666666</v>
      </c>
      <c r="E85" s="101" t="n">
        <v>15616.168</v>
      </c>
      <c r="F85" s="101" t="n">
        <v>602.024999999994</v>
      </c>
    </row>
    <row r="86" customFormat="false" ht="20.1" hidden="false" customHeight="true" outlineLevel="0" collapsed="false">
      <c r="A86" s="79" t="s">
        <v>130</v>
      </c>
      <c r="B86" s="101" t="n">
        <v>70</v>
      </c>
      <c r="C86" s="104" t="n">
        <v>0.0753028249316896</v>
      </c>
      <c r="D86" s="104" t="n">
        <v>75</v>
      </c>
      <c r="E86" s="101" t="n">
        <v>10844.35</v>
      </c>
      <c r="F86" s="101" t="n">
        <v>2633.584</v>
      </c>
    </row>
    <row r="87" customFormat="false" ht="20.1" hidden="false" customHeight="true" outlineLevel="0" collapsed="false">
      <c r="A87" s="79" t="s">
        <v>131</v>
      </c>
      <c r="B87" s="101" t="n">
        <v>66</v>
      </c>
      <c r="C87" s="104" t="n">
        <v>0.0709998063641645</v>
      </c>
      <c r="D87" s="104" t="n">
        <v>8.19672131147541</v>
      </c>
      <c r="E87" s="101" t="n">
        <v>6618.595625</v>
      </c>
      <c r="F87" s="101" t="n">
        <v>984.6588906</v>
      </c>
    </row>
    <row r="88" customFormat="false" ht="20.1" hidden="false" customHeight="true" outlineLevel="0" collapsed="false">
      <c r="A88" s="79" t="s">
        <v>132</v>
      </c>
      <c r="B88" s="101" t="n">
        <v>61</v>
      </c>
      <c r="C88" s="104" t="n">
        <v>0.0656210331547581</v>
      </c>
      <c r="D88" s="104" t="n">
        <v>35.5555555555556</v>
      </c>
      <c r="E88" s="101" t="n">
        <v>2075.5239688</v>
      </c>
      <c r="F88" s="101" t="n">
        <v>0</v>
      </c>
    </row>
    <row r="89" customFormat="false" ht="20.1" hidden="false" customHeight="true" outlineLevel="0" collapsed="false">
      <c r="A89" s="79" t="s">
        <v>133</v>
      </c>
      <c r="B89" s="101" t="n">
        <v>60</v>
      </c>
      <c r="C89" s="104" t="n">
        <v>0.0645452785128768</v>
      </c>
      <c r="D89" s="104" t="n">
        <v>0</v>
      </c>
      <c r="E89" s="101" t="n">
        <v>1453.075</v>
      </c>
      <c r="F89" s="101" t="n">
        <v>2703.691</v>
      </c>
    </row>
    <row r="90" customFormat="false" ht="20.1" hidden="false" customHeight="true" outlineLevel="0" collapsed="false">
      <c r="A90" s="79" t="s">
        <v>134</v>
      </c>
      <c r="B90" s="101" t="n">
        <v>58</v>
      </c>
      <c r="C90" s="104" t="n">
        <v>0.0623937692291142</v>
      </c>
      <c r="D90" s="104" t="n">
        <v>-1.69491525423729</v>
      </c>
      <c r="E90" s="101" t="n">
        <v>13281.161</v>
      </c>
      <c r="F90" s="101" t="n">
        <v>25067.218</v>
      </c>
    </row>
    <row r="91" customFormat="false" ht="20.1" hidden="false" customHeight="true" outlineLevel="0" collapsed="false">
      <c r="A91" s="79" t="s">
        <v>135</v>
      </c>
      <c r="B91" s="101" t="n">
        <v>55</v>
      </c>
      <c r="C91" s="104" t="n">
        <v>0.0591665053034704</v>
      </c>
      <c r="D91" s="104" t="n">
        <v>96.4285714285714</v>
      </c>
      <c r="E91" s="101" t="n">
        <v>19299.118</v>
      </c>
      <c r="F91" s="101" t="n">
        <v>4177.662</v>
      </c>
    </row>
    <row r="92" customFormat="false" ht="20.1" hidden="false" customHeight="true" outlineLevel="0" collapsed="false">
      <c r="A92" s="79" t="s">
        <v>136</v>
      </c>
      <c r="B92" s="101" t="n">
        <v>53</v>
      </c>
      <c r="C92" s="104" t="n">
        <v>0.0570149960197078</v>
      </c>
      <c r="D92" s="104" t="n">
        <v>0</v>
      </c>
      <c r="E92" s="101" t="n">
        <v>2015.449</v>
      </c>
      <c r="F92" s="101" t="n">
        <v>959.528</v>
      </c>
    </row>
    <row r="93" customFormat="false" ht="20.1" hidden="false" customHeight="true" outlineLevel="0" collapsed="false">
      <c r="A93" s="79" t="s">
        <v>137</v>
      </c>
      <c r="B93" s="101" t="n">
        <v>53</v>
      </c>
      <c r="C93" s="104" t="n">
        <v>0.0570149960197078</v>
      </c>
      <c r="D93" s="104" t="n">
        <v>3.921568627451</v>
      </c>
      <c r="E93" s="101" t="n">
        <v>1153.326</v>
      </c>
      <c r="F93" s="101" t="n">
        <v>263.798</v>
      </c>
    </row>
    <row r="94" customFormat="false" ht="20.1" hidden="false" customHeight="true" outlineLevel="0" collapsed="false">
      <c r="A94" s="79" t="s">
        <v>138</v>
      </c>
      <c r="B94" s="101" t="n">
        <v>50</v>
      </c>
      <c r="C94" s="104" t="n">
        <v>0.053787732094064</v>
      </c>
      <c r="D94" s="104" t="n">
        <v>6.38297872340425</v>
      </c>
      <c r="E94" s="101" t="n">
        <v>3807.85399999999</v>
      </c>
      <c r="F94" s="101" t="n">
        <v>690.345999999991</v>
      </c>
    </row>
    <row r="95" customFormat="false" ht="20.1" hidden="false" customHeight="true" outlineLevel="0" collapsed="false">
      <c r="A95" s="79" t="s">
        <v>139</v>
      </c>
      <c r="B95" s="101" t="n">
        <v>40</v>
      </c>
      <c r="C95" s="104" t="n">
        <v>0.0430301856752512</v>
      </c>
      <c r="D95" s="104" t="n">
        <v>29.0322580645161</v>
      </c>
      <c r="E95" s="101" t="n">
        <v>6278.029</v>
      </c>
      <c r="F95" s="101" t="n">
        <v>1458.67</v>
      </c>
    </row>
    <row r="96" customFormat="false" ht="20.1" hidden="false" customHeight="true" outlineLevel="0" collapsed="false">
      <c r="A96" s="79" t="s">
        <v>140</v>
      </c>
      <c r="B96" s="101" t="n">
        <v>38</v>
      </c>
      <c r="C96" s="104" t="n">
        <v>0.0408786763914886</v>
      </c>
      <c r="D96" s="104" t="n">
        <v>46.1538461538461</v>
      </c>
      <c r="E96" s="101" t="n">
        <v>4374.641</v>
      </c>
      <c r="F96" s="101" t="n">
        <v>1405.594</v>
      </c>
    </row>
    <row r="97" customFormat="false" ht="20.1" hidden="false" customHeight="true" outlineLevel="0" collapsed="false">
      <c r="A97" s="79" t="s">
        <v>141</v>
      </c>
      <c r="B97" s="101" t="n">
        <v>35</v>
      </c>
      <c r="C97" s="104" t="n">
        <v>0.0376514124658448</v>
      </c>
      <c r="D97" s="104" t="n">
        <v>0</v>
      </c>
      <c r="E97" s="101" t="n">
        <v>1513.149</v>
      </c>
      <c r="F97" s="101" t="n">
        <v>0</v>
      </c>
    </row>
    <row r="98" customFormat="false" ht="20.1" hidden="false" customHeight="true" outlineLevel="0" collapsed="false">
      <c r="A98" s="79" t="s">
        <v>142</v>
      </c>
      <c r="B98" s="101" t="n">
        <v>35</v>
      </c>
      <c r="C98" s="104" t="n">
        <v>0.0376514124658448</v>
      </c>
      <c r="D98" s="104" t="n">
        <v>0</v>
      </c>
      <c r="E98" s="101" t="n">
        <v>3200.036</v>
      </c>
      <c r="F98" s="101" t="n">
        <v>0</v>
      </c>
    </row>
    <row r="99" customFormat="false" ht="20.1" hidden="false" customHeight="true" outlineLevel="0" collapsed="false">
      <c r="A99" s="79" t="s">
        <v>143</v>
      </c>
      <c r="B99" s="101" t="n">
        <v>34</v>
      </c>
      <c r="C99" s="104" t="n">
        <v>0.0365756578239635</v>
      </c>
      <c r="D99" s="104" t="n">
        <v>13.3333333333333</v>
      </c>
      <c r="E99" s="101" t="n">
        <v>5337.441</v>
      </c>
      <c r="F99" s="101" t="n">
        <v>1753.951</v>
      </c>
    </row>
    <row r="100" customFormat="false" ht="20.1" hidden="false" customHeight="true" outlineLevel="0" collapsed="false">
      <c r="A100" s="79" t="s">
        <v>144</v>
      </c>
      <c r="B100" s="101" t="n">
        <v>33</v>
      </c>
      <c r="C100" s="104" t="n">
        <v>0.0354999031820822</v>
      </c>
      <c r="D100" s="104" t="n">
        <v>0</v>
      </c>
      <c r="E100" s="101" t="n">
        <v>1667.452</v>
      </c>
      <c r="F100" s="101" t="n">
        <v>1255.513</v>
      </c>
    </row>
    <row r="101" customFormat="false" ht="20.1" hidden="false" customHeight="true" outlineLevel="0" collapsed="false">
      <c r="A101" s="79" t="s">
        <v>145</v>
      </c>
      <c r="B101" s="101" t="n">
        <v>31</v>
      </c>
      <c r="C101" s="104" t="n">
        <v>0.0333483938983197</v>
      </c>
      <c r="D101" s="104"/>
      <c r="E101" s="101" t="n">
        <v>583.849</v>
      </c>
      <c r="F101" s="101" t="n">
        <v>1701.235</v>
      </c>
    </row>
    <row r="102" customFormat="false" ht="20.1" hidden="false" customHeight="true" outlineLevel="0" collapsed="false">
      <c r="A102" s="79" t="s">
        <v>146</v>
      </c>
      <c r="B102" s="101" t="n">
        <v>29</v>
      </c>
      <c r="C102" s="104" t="n">
        <v>0.0311968846145571</v>
      </c>
      <c r="D102" s="104" t="n">
        <v>7.40740740740742</v>
      </c>
      <c r="E102" s="101" t="n">
        <v>2587.607</v>
      </c>
      <c r="F102" s="101" t="n">
        <v>1614.722</v>
      </c>
    </row>
    <row r="103" customFormat="false" ht="20.1" hidden="false" customHeight="true" outlineLevel="0" collapsed="false">
      <c r="A103" s="79" t="s">
        <v>147</v>
      </c>
      <c r="B103" s="101" t="n">
        <v>27</v>
      </c>
      <c r="C103" s="104" t="n">
        <v>0.0290453753307946</v>
      </c>
      <c r="D103" s="104" t="n">
        <v>8</v>
      </c>
      <c r="E103" s="101" t="n">
        <v>3623.638</v>
      </c>
      <c r="F103" s="101" t="n">
        <v>0</v>
      </c>
    </row>
    <row r="104" customFormat="false" ht="20.1" hidden="false" customHeight="true" outlineLevel="0" collapsed="false">
      <c r="A104" s="79" t="s">
        <v>148</v>
      </c>
      <c r="B104" s="101" t="n">
        <v>26</v>
      </c>
      <c r="C104" s="104" t="n">
        <v>0.0279696206889133</v>
      </c>
      <c r="D104" s="104" t="n">
        <v>-10.3448275862069</v>
      </c>
      <c r="E104" s="101" t="n">
        <v>476.991</v>
      </c>
      <c r="F104" s="101" t="n">
        <v>334.554</v>
      </c>
    </row>
    <row r="105" customFormat="false" ht="20.1" hidden="false" customHeight="true" outlineLevel="0" collapsed="false">
      <c r="A105" s="79" t="s">
        <v>149</v>
      </c>
      <c r="B105" s="101" t="n">
        <v>21</v>
      </c>
      <c r="C105" s="104" t="n">
        <v>0.0225908474795069</v>
      </c>
      <c r="D105" s="104" t="n">
        <v>10.5263157894737</v>
      </c>
      <c r="E105" s="101" t="n">
        <v>731.077</v>
      </c>
      <c r="F105" s="101" t="n">
        <v>0</v>
      </c>
    </row>
    <row r="106" customFormat="false" ht="20.1" hidden="false" customHeight="true" outlineLevel="0" collapsed="false">
      <c r="A106" s="79" t="s">
        <v>150</v>
      </c>
      <c r="B106" s="101" t="n">
        <v>19</v>
      </c>
      <c r="C106" s="104" t="n">
        <v>0.0204393381957443</v>
      </c>
      <c r="D106" s="104" t="n">
        <v>26.6666666666667</v>
      </c>
      <c r="E106" s="101" t="n">
        <v>1092.505</v>
      </c>
      <c r="F106" s="101" t="n">
        <v>769.13</v>
      </c>
    </row>
    <row r="107" customFormat="false" ht="20.1" hidden="false" customHeight="true" outlineLevel="0" collapsed="false">
      <c r="A107" s="79" t="s">
        <v>151</v>
      </c>
      <c r="B107" s="101" t="n">
        <v>17</v>
      </c>
      <c r="C107" s="104" t="n">
        <v>0.0182878289119818</v>
      </c>
      <c r="D107" s="104" t="n">
        <v>6.25</v>
      </c>
      <c r="E107" s="101" t="n">
        <v>3072.828</v>
      </c>
      <c r="F107" s="101" t="n">
        <v>1219</v>
      </c>
    </row>
    <row r="108" customFormat="false" ht="20.1" hidden="false" customHeight="true" outlineLevel="0" collapsed="false">
      <c r="A108" s="79" t="s">
        <v>152</v>
      </c>
      <c r="B108" s="101" t="n">
        <v>16</v>
      </c>
      <c r="C108" s="104" t="n">
        <v>0.0172120742701005</v>
      </c>
      <c r="D108" s="104" t="n">
        <v>0</v>
      </c>
      <c r="E108" s="101" t="n">
        <v>3287.016</v>
      </c>
      <c r="F108" s="101" t="n">
        <v>830.625</v>
      </c>
    </row>
    <row r="109" customFormat="false" ht="20.1" hidden="false" customHeight="true" outlineLevel="0" collapsed="false">
      <c r="A109" s="79" t="s">
        <v>153</v>
      </c>
      <c r="B109" s="101" t="n">
        <v>13</v>
      </c>
      <c r="C109" s="104" t="n">
        <v>0.0139848103444566</v>
      </c>
      <c r="D109" s="104" t="n">
        <v>0</v>
      </c>
      <c r="E109" s="101" t="n">
        <v>1236.459</v>
      </c>
      <c r="F109" s="101" t="n">
        <v>1295.693</v>
      </c>
    </row>
    <row r="110" customFormat="false" ht="20.1" hidden="false" customHeight="true" outlineLevel="0" collapsed="false">
      <c r="A110" s="79" t="s">
        <v>154</v>
      </c>
      <c r="B110" s="101" t="n">
        <v>12</v>
      </c>
      <c r="C110" s="104" t="n">
        <v>0.0129090557025754</v>
      </c>
      <c r="D110" s="104" t="n">
        <v>9.09090909090908</v>
      </c>
      <c r="E110" s="101" t="n">
        <v>565.09514249</v>
      </c>
      <c r="F110" s="101" t="n">
        <v>76.26545313</v>
      </c>
    </row>
    <row r="111" customFormat="false" ht="20.1" hidden="false" customHeight="true" outlineLevel="0" collapsed="false">
      <c r="A111" s="79" t="s">
        <v>155</v>
      </c>
      <c r="B111" s="101" t="n">
        <v>12</v>
      </c>
      <c r="C111" s="104" t="n">
        <v>0.0129090557025754</v>
      </c>
      <c r="D111" s="104" t="n">
        <v>-14.2857142857143</v>
      </c>
      <c r="E111" s="101" t="n">
        <v>1016.225</v>
      </c>
      <c r="F111" s="101" t="n">
        <v>507.556</v>
      </c>
    </row>
    <row r="112" customFormat="false" ht="20.1" hidden="false" customHeight="true" outlineLevel="0" collapsed="false">
      <c r="A112" s="79" t="s">
        <v>156</v>
      </c>
      <c r="B112" s="101" t="n">
        <v>9</v>
      </c>
      <c r="C112" s="104" t="n">
        <v>0.00968179177693152</v>
      </c>
      <c r="D112" s="104" t="n">
        <v>28.5714285714286</v>
      </c>
      <c r="E112" s="101" t="n">
        <v>5100.874</v>
      </c>
      <c r="F112" s="101" t="n">
        <v>0</v>
      </c>
    </row>
    <row r="113" customFormat="false" ht="20.1" hidden="false" customHeight="true" outlineLevel="0" collapsed="false">
      <c r="A113" s="79" t="s">
        <v>157</v>
      </c>
      <c r="B113" s="101" t="n">
        <v>9</v>
      </c>
      <c r="C113" s="104" t="n">
        <v>0.00968179177693152</v>
      </c>
      <c r="D113" s="104" t="n">
        <v>0</v>
      </c>
      <c r="E113" s="101" t="n">
        <v>3372.979</v>
      </c>
      <c r="F113" s="101" t="n">
        <v>845.122</v>
      </c>
    </row>
    <row r="114" customFormat="false" ht="20.1" hidden="false" customHeight="true" outlineLevel="0" collapsed="false">
      <c r="A114" s="79" t="s">
        <v>158</v>
      </c>
      <c r="B114" s="101" t="n">
        <v>9</v>
      </c>
      <c r="C114" s="104" t="n">
        <v>0.00968179177693152</v>
      </c>
      <c r="D114" s="104" t="n">
        <v>0</v>
      </c>
      <c r="E114" s="101" t="n">
        <v>419.525</v>
      </c>
      <c r="F114" s="101" t="n">
        <v>0</v>
      </c>
    </row>
    <row r="115" customFormat="false" ht="20.1" hidden="false" customHeight="true" outlineLevel="0" collapsed="false">
      <c r="A115" s="79" t="s">
        <v>159</v>
      </c>
      <c r="B115" s="101" t="n">
        <v>8</v>
      </c>
      <c r="C115" s="104" t="n">
        <v>0.00860603713505024</v>
      </c>
      <c r="D115" s="104" t="n">
        <v>0</v>
      </c>
      <c r="E115" s="101" t="n">
        <v>467.602</v>
      </c>
      <c r="F115" s="101" t="n">
        <v>0</v>
      </c>
    </row>
    <row r="116" customFormat="false" ht="20.1" hidden="false" customHeight="true" outlineLevel="0" collapsed="false">
      <c r="A116" s="79" t="s">
        <v>160</v>
      </c>
      <c r="B116" s="101" t="n">
        <v>6</v>
      </c>
      <c r="C116" s="104" t="n">
        <v>0.00645452785128768</v>
      </c>
      <c r="D116" s="104" t="n">
        <v>0</v>
      </c>
      <c r="E116" s="101" t="n">
        <v>497.588</v>
      </c>
      <c r="F116" s="101" t="n">
        <v>0</v>
      </c>
    </row>
    <row r="117" customFormat="false" ht="20.1" hidden="false" customHeight="true" outlineLevel="0" collapsed="false">
      <c r="A117" s="79" t="s">
        <v>161</v>
      </c>
      <c r="B117" s="101" t="n">
        <v>5</v>
      </c>
      <c r="C117" s="104" t="n">
        <v>0.0053787732094064</v>
      </c>
      <c r="D117" s="104" t="n">
        <v>0</v>
      </c>
      <c r="E117" s="101" t="n">
        <v>155.428</v>
      </c>
      <c r="F117" s="101" t="n">
        <v>61.816</v>
      </c>
    </row>
    <row r="118" customFormat="false" ht="20.1" hidden="false" customHeight="true" outlineLevel="0" collapsed="false">
      <c r="A118" s="79" t="s">
        <v>162</v>
      </c>
      <c r="B118" s="101" t="n">
        <v>4</v>
      </c>
      <c r="C118" s="104" t="n">
        <v>0.00430301856752512</v>
      </c>
      <c r="D118" s="104" t="n">
        <v>100</v>
      </c>
      <c r="E118" s="101" t="n">
        <v>141.874</v>
      </c>
      <c r="F118" s="101" t="n">
        <v>16.428</v>
      </c>
    </row>
    <row r="119" customFormat="false" ht="20.1" hidden="false" customHeight="true" outlineLevel="0" collapsed="false">
      <c r="A119" s="79" t="s">
        <v>163</v>
      </c>
      <c r="B119" s="101" t="n">
        <v>4</v>
      </c>
      <c r="C119" s="104" t="n">
        <v>0.00430301856752512</v>
      </c>
      <c r="D119" s="104" t="n">
        <v>100</v>
      </c>
      <c r="E119" s="101" t="n">
        <v>1145.722</v>
      </c>
      <c r="F119" s="101" t="n">
        <v>998.123</v>
      </c>
    </row>
    <row r="120" customFormat="false" ht="20.1" hidden="false" customHeight="true" outlineLevel="0" collapsed="false">
      <c r="A120" s="79" t="s">
        <v>164</v>
      </c>
      <c r="B120" s="101" t="n">
        <v>4</v>
      </c>
      <c r="C120" s="104" t="n">
        <v>0.00430301856752512</v>
      </c>
      <c r="D120" s="104" t="n">
        <v>0</v>
      </c>
      <c r="E120" s="101" t="n">
        <v>999.001</v>
      </c>
      <c r="F120" s="101" t="n">
        <v>757.173</v>
      </c>
    </row>
    <row r="121" customFormat="false" ht="20.1" hidden="false" customHeight="true" outlineLevel="0" collapsed="false">
      <c r="A121" s="79" t="s">
        <v>165</v>
      </c>
      <c r="B121" s="101" t="n">
        <v>2</v>
      </c>
      <c r="C121" s="104" t="n">
        <v>0.00215150928376256</v>
      </c>
      <c r="D121" s="104" t="n">
        <v>-33.3333333333333</v>
      </c>
      <c r="E121" s="101" t="n">
        <v>436.29985552</v>
      </c>
      <c r="F121" s="101" t="n">
        <v>1366.068</v>
      </c>
      <c r="G121" s="105"/>
    </row>
    <row r="122" customFormat="false" ht="20.1" hidden="false" customHeight="true" outlineLevel="0" collapsed="false">
      <c r="A122" s="79" t="s">
        <v>166</v>
      </c>
      <c r="B122" s="101" t="n">
        <v>2</v>
      </c>
      <c r="C122" s="104" t="n">
        <v>0.00215150928376256</v>
      </c>
      <c r="D122" s="104"/>
      <c r="E122" s="101" t="n">
        <v>1416.670517</v>
      </c>
      <c r="F122" s="101" t="n">
        <v>475.8223438</v>
      </c>
    </row>
    <row r="123" customFormat="false" ht="20.1" hidden="false" customHeight="true" outlineLevel="0" collapsed="false">
      <c r="A123" s="79" t="s">
        <v>167</v>
      </c>
      <c r="B123" s="101" t="n">
        <v>1</v>
      </c>
      <c r="C123" s="104" t="n">
        <v>0.00107575464188128</v>
      </c>
      <c r="D123" s="104" t="n">
        <v>0</v>
      </c>
      <c r="E123" s="101" t="n">
        <v>566.493</v>
      </c>
      <c r="F123" s="101" t="n">
        <v>748.023</v>
      </c>
    </row>
    <row r="124" customFormat="false" ht="20.1" hidden="false" customHeight="true" outlineLevel="0" collapsed="false">
      <c r="A124" s="79" t="s">
        <v>168</v>
      </c>
      <c r="B124" s="101" t="n">
        <v>1</v>
      </c>
      <c r="C124" s="104" t="n">
        <v>0.00107575464188128</v>
      </c>
      <c r="D124" s="104"/>
      <c r="E124" s="101" t="n">
        <v>137.732</v>
      </c>
      <c r="F124" s="101" t="n">
        <v>15.846</v>
      </c>
    </row>
    <row r="125" customFormat="false" ht="20.1" hidden="false" customHeight="true" outlineLevel="0" collapsed="false">
      <c r="A125" s="79" t="s">
        <v>169</v>
      </c>
      <c r="B125" s="101" t="n">
        <v>1</v>
      </c>
      <c r="C125" s="104" t="n">
        <v>0.00107575464188128</v>
      </c>
      <c r="D125" s="104" t="n">
        <v>0</v>
      </c>
      <c r="E125" s="101" t="n">
        <v>99.489999999998</v>
      </c>
      <c r="F125" s="101" t="n">
        <v>73.9900000000016</v>
      </c>
    </row>
    <row r="126" customFormat="false" ht="23.1" hidden="false" customHeight="true" outlineLevel="0" collapsed="false">
      <c r="A126" s="84" t="s">
        <v>170</v>
      </c>
      <c r="B126" s="84"/>
      <c r="C126" s="106"/>
      <c r="D126" s="106"/>
      <c r="E126" s="107" t="n">
        <v>14342.26758006</v>
      </c>
      <c r="F126" s="107" t="n">
        <v>10995.68271482</v>
      </c>
    </row>
    <row r="127" customFormat="false" ht="12.75" hidden="false" customHeight="false" outlineLevel="0" collapsed="false">
      <c r="A127" s="108"/>
      <c r="B127" s="108"/>
      <c r="C127" s="104"/>
      <c r="D127" s="104"/>
      <c r="E127" s="109"/>
      <c r="F127" s="109"/>
      <c r="G127" s="108"/>
    </row>
    <row r="128" customFormat="false" ht="12.75" hidden="false" customHeight="false" outlineLevel="0" collapsed="false">
      <c r="C128" s="104"/>
      <c r="D128" s="104"/>
      <c r="E128" s="101"/>
      <c r="F128" s="101"/>
    </row>
    <row r="129" customFormat="false" ht="12.75" hidden="false" customHeight="false" outlineLevel="0" collapsed="false">
      <c r="C129" s="104"/>
      <c r="D129" s="104"/>
      <c r="E129" s="101"/>
      <c r="F129" s="101"/>
    </row>
    <row r="130" customFormat="false" ht="12.75" hidden="false" customHeight="false" outlineLevel="0" collapsed="false">
      <c r="C130" s="104"/>
      <c r="D130" s="104"/>
      <c r="E130" s="101"/>
      <c r="F130" s="101"/>
    </row>
    <row r="131" customFormat="false" ht="12.75" hidden="false" customHeight="false" outlineLevel="0" collapsed="false">
      <c r="C131" s="104"/>
      <c r="D131" s="104"/>
      <c r="E131" s="101"/>
      <c r="F131" s="101"/>
    </row>
    <row r="132" customFormat="false" ht="12.75" hidden="false" customHeight="false" outlineLevel="0" collapsed="false">
      <c r="C132" s="104"/>
      <c r="D132" s="104"/>
      <c r="E132" s="101"/>
      <c r="F132" s="101"/>
    </row>
    <row r="133" customFormat="false" ht="12.75" hidden="false" customHeight="false" outlineLevel="0" collapsed="false">
      <c r="C133" s="104"/>
      <c r="D133" s="104"/>
      <c r="E133" s="101"/>
      <c r="F133" s="101"/>
    </row>
    <row r="134" customFormat="false" ht="12.75" hidden="false" customHeight="false" outlineLevel="0" collapsed="false">
      <c r="C134" s="104"/>
      <c r="D134" s="104"/>
      <c r="E134" s="101"/>
      <c r="F134" s="101"/>
    </row>
    <row r="135" customFormat="false" ht="12.75" hidden="false" customHeight="false" outlineLevel="0" collapsed="false">
      <c r="C135" s="104"/>
      <c r="D135" s="104"/>
      <c r="E135" s="101"/>
      <c r="F135" s="101"/>
    </row>
    <row r="136" customFormat="false" ht="12.75" hidden="false" customHeight="false" outlineLevel="0" collapsed="false">
      <c r="C136" s="104"/>
      <c r="D136" s="104"/>
      <c r="E136" s="101"/>
      <c r="F136" s="101"/>
    </row>
    <row r="137" customFormat="false" ht="12.75" hidden="false" customHeight="false" outlineLevel="0" collapsed="false">
      <c r="C137" s="104"/>
      <c r="D137" s="104"/>
      <c r="E137" s="101"/>
      <c r="F137" s="101"/>
    </row>
    <row r="138" customFormat="false" ht="12.75" hidden="false" customHeight="false" outlineLevel="0" collapsed="false">
      <c r="C138" s="104"/>
      <c r="D138" s="104"/>
      <c r="E138" s="101"/>
      <c r="F138" s="101"/>
    </row>
    <row r="139" customFormat="false" ht="12.75" hidden="false" customHeight="false" outlineLevel="0" collapsed="false">
      <c r="C139" s="104"/>
      <c r="D139" s="104"/>
      <c r="E139" s="101"/>
      <c r="F139" s="101"/>
    </row>
    <row r="140" customFormat="false" ht="12.75" hidden="false" customHeight="false" outlineLevel="0" collapsed="false">
      <c r="C140" s="104"/>
      <c r="D140" s="104"/>
      <c r="E140" s="101"/>
      <c r="F140" s="101"/>
    </row>
    <row r="141" customFormat="false" ht="12.75" hidden="false" customHeight="false" outlineLevel="0" collapsed="false">
      <c r="C141" s="104"/>
      <c r="D141" s="104"/>
      <c r="E141" s="101"/>
      <c r="F141" s="101"/>
    </row>
    <row r="142" customFormat="false" ht="12.75" hidden="false" customHeight="false" outlineLevel="0" collapsed="false">
      <c r="C142" s="104"/>
      <c r="D142" s="104"/>
      <c r="E142" s="101"/>
      <c r="F142" s="101"/>
    </row>
    <row r="143" customFormat="false" ht="12.75" hidden="false" customHeight="false" outlineLevel="0" collapsed="false">
      <c r="C143" s="104"/>
      <c r="D143" s="104"/>
      <c r="E143" s="101"/>
      <c r="F143" s="101"/>
    </row>
    <row r="144" customFormat="false" ht="12.75" hidden="false" customHeight="false" outlineLevel="0" collapsed="false">
      <c r="C144" s="104"/>
      <c r="D144" s="104"/>
      <c r="E144" s="101"/>
      <c r="F144" s="101"/>
    </row>
    <row r="145" customFormat="false" ht="12.75" hidden="false" customHeight="false" outlineLevel="0" collapsed="false">
      <c r="C145" s="104"/>
      <c r="D145" s="104"/>
      <c r="E145" s="101"/>
      <c r="F145" s="101"/>
    </row>
    <row r="146" customFormat="false" ht="12.75" hidden="false" customHeight="false" outlineLevel="0" collapsed="false">
      <c r="C146" s="104"/>
      <c r="D146" s="104"/>
      <c r="E146" s="101"/>
      <c r="F146" s="101"/>
    </row>
    <row r="147" customFormat="false" ht="12.75" hidden="false" customHeight="false" outlineLevel="0" collapsed="false">
      <c r="C147" s="104"/>
      <c r="D147" s="104"/>
      <c r="E147" s="101"/>
      <c r="F147" s="101"/>
    </row>
    <row r="148" customFormat="false" ht="12.75" hidden="false" customHeight="false" outlineLevel="0" collapsed="false">
      <c r="C148" s="104"/>
      <c r="D148" s="104"/>
      <c r="E148" s="101"/>
      <c r="F148" s="101"/>
    </row>
    <row r="149" customFormat="false" ht="12.75" hidden="false" customHeight="false" outlineLevel="0" collapsed="false">
      <c r="C149" s="104"/>
      <c r="D149" s="104"/>
      <c r="E149" s="101"/>
      <c r="F149" s="101"/>
    </row>
    <row r="150" customFormat="false" ht="12.75" hidden="false" customHeight="false" outlineLevel="0" collapsed="false">
      <c r="C150" s="104"/>
      <c r="D150" s="104"/>
      <c r="E150" s="101"/>
      <c r="F150" s="101"/>
    </row>
    <row r="151" customFormat="false" ht="12.75" hidden="false" customHeight="false" outlineLevel="0" collapsed="false">
      <c r="C151" s="104"/>
      <c r="D151" s="104"/>
      <c r="E151" s="101"/>
      <c r="F151" s="101"/>
    </row>
    <row r="152" customFormat="false" ht="12.75" hidden="false" customHeight="false" outlineLevel="0" collapsed="false">
      <c r="C152" s="104"/>
      <c r="D152" s="104"/>
      <c r="E152" s="101"/>
      <c r="F152" s="101"/>
    </row>
    <row r="153" customFormat="false" ht="12.75" hidden="false" customHeight="false" outlineLevel="0" collapsed="false">
      <c r="C153" s="104"/>
      <c r="D153" s="104"/>
      <c r="E153" s="101"/>
      <c r="F153" s="101"/>
    </row>
    <row r="154" customFormat="false" ht="12.75" hidden="false" customHeight="false" outlineLevel="0" collapsed="false">
      <c r="C154" s="104"/>
      <c r="D154" s="104"/>
      <c r="E154" s="101"/>
      <c r="F154" s="101"/>
    </row>
    <row r="155" customFormat="false" ht="12.75" hidden="false" customHeight="false" outlineLevel="0" collapsed="false">
      <c r="C155" s="104"/>
      <c r="D155" s="104"/>
      <c r="E155" s="101"/>
      <c r="F155" s="101"/>
    </row>
    <row r="156" customFormat="false" ht="12.75" hidden="false" customHeight="false" outlineLevel="0" collapsed="false">
      <c r="C156" s="104"/>
      <c r="D156" s="104"/>
      <c r="E156" s="101"/>
      <c r="F156" s="101"/>
    </row>
    <row r="157" customFormat="false" ht="12.75" hidden="false" customHeight="false" outlineLevel="0" collapsed="false">
      <c r="C157" s="104"/>
      <c r="D157" s="104"/>
      <c r="E157" s="101"/>
      <c r="F157" s="101"/>
    </row>
    <row r="158" customFormat="false" ht="12.75" hidden="false" customHeight="false" outlineLevel="0" collapsed="false">
      <c r="C158" s="104"/>
      <c r="D158" s="104"/>
      <c r="E158" s="101"/>
      <c r="F158" s="101"/>
    </row>
    <row r="159" customFormat="false" ht="12.75" hidden="false" customHeight="false" outlineLevel="0" collapsed="false">
      <c r="C159" s="104"/>
      <c r="D159" s="104"/>
      <c r="E159" s="101"/>
      <c r="F159" s="101"/>
    </row>
    <row r="160" customFormat="false" ht="12.75" hidden="false" customHeight="false" outlineLevel="0" collapsed="false">
      <c r="C160" s="104"/>
      <c r="D160" s="104"/>
      <c r="E160" s="101"/>
      <c r="F160" s="101"/>
    </row>
    <row r="161" customFormat="false" ht="12.75" hidden="false" customHeight="false" outlineLevel="0" collapsed="false">
      <c r="C161" s="104"/>
      <c r="D161" s="104"/>
      <c r="E161" s="101"/>
      <c r="F161" s="101"/>
    </row>
    <row r="162" customFormat="false" ht="12.75" hidden="false" customHeight="false" outlineLevel="0" collapsed="false">
      <c r="C162" s="104"/>
      <c r="D162" s="104"/>
      <c r="E162" s="101"/>
      <c r="F162" s="101"/>
    </row>
    <row r="163" customFormat="false" ht="12.75" hidden="false" customHeight="false" outlineLevel="0" collapsed="false">
      <c r="C163" s="104"/>
      <c r="D163" s="104"/>
      <c r="E163" s="101"/>
      <c r="F163" s="101"/>
    </row>
    <row r="164" customFormat="false" ht="12.75" hidden="false" customHeight="false" outlineLevel="0" collapsed="false">
      <c r="C164" s="104"/>
      <c r="D164" s="104"/>
      <c r="E164" s="101"/>
      <c r="F164" s="101"/>
    </row>
    <row r="165" customFormat="false" ht="12.75" hidden="false" customHeight="false" outlineLevel="0" collapsed="false">
      <c r="C165" s="104"/>
      <c r="D165" s="104"/>
      <c r="E165" s="101"/>
      <c r="F165" s="101"/>
    </row>
    <row r="166" customFormat="false" ht="12.75" hidden="false" customHeight="false" outlineLevel="0" collapsed="false">
      <c r="C166" s="104"/>
      <c r="D166" s="104"/>
      <c r="E166" s="101"/>
      <c r="F166" s="101"/>
    </row>
    <row r="167" customFormat="false" ht="12.75" hidden="false" customHeight="false" outlineLevel="0" collapsed="false">
      <c r="C167" s="104"/>
      <c r="D167" s="104"/>
      <c r="E167" s="101"/>
      <c r="F167" s="101"/>
    </row>
    <row r="168" customFormat="false" ht="12.75" hidden="false" customHeight="false" outlineLevel="0" collapsed="false">
      <c r="C168" s="104"/>
      <c r="D168" s="104"/>
      <c r="E168" s="101"/>
      <c r="F168" s="101"/>
    </row>
    <row r="169" customFormat="false" ht="12.75" hidden="false" customHeight="false" outlineLevel="0" collapsed="false">
      <c r="C169" s="104"/>
      <c r="D169" s="104"/>
      <c r="E169" s="101"/>
      <c r="F169" s="101"/>
    </row>
    <row r="170" customFormat="false" ht="12.75" hidden="false" customHeight="false" outlineLevel="0" collapsed="false">
      <c r="C170" s="104"/>
      <c r="D170" s="104"/>
      <c r="E170" s="101"/>
      <c r="F170" s="101"/>
    </row>
    <row r="171" customFormat="false" ht="12.75" hidden="false" customHeight="false" outlineLevel="0" collapsed="false">
      <c r="C171" s="104"/>
      <c r="D171" s="104"/>
      <c r="E171" s="101"/>
      <c r="F171" s="101"/>
    </row>
    <row r="172" customFormat="false" ht="12.75" hidden="false" customHeight="false" outlineLevel="0" collapsed="false">
      <c r="C172" s="104"/>
      <c r="D172" s="104"/>
      <c r="E172" s="101"/>
      <c r="F172" s="101"/>
    </row>
    <row r="173" customFormat="false" ht="12.75" hidden="false" customHeight="false" outlineLevel="0" collapsed="false">
      <c r="C173" s="104"/>
      <c r="D173" s="104"/>
      <c r="E173" s="101"/>
      <c r="F173" s="101"/>
    </row>
    <row r="174" customFormat="false" ht="12.75" hidden="false" customHeight="false" outlineLevel="0" collapsed="false">
      <c r="C174" s="104"/>
      <c r="D174" s="104"/>
      <c r="E174" s="101"/>
      <c r="F174" s="101"/>
    </row>
    <row r="175" customFormat="false" ht="12.75" hidden="false" customHeight="false" outlineLevel="0" collapsed="false">
      <c r="C175" s="104"/>
      <c r="D175" s="104"/>
      <c r="E175" s="101"/>
      <c r="F175" s="101"/>
    </row>
    <row r="176" customFormat="false" ht="12.75" hidden="false" customHeight="false" outlineLevel="0" collapsed="false">
      <c r="C176" s="104"/>
      <c r="D176" s="104"/>
      <c r="E176" s="101"/>
      <c r="F176" s="101"/>
    </row>
    <row r="177" customFormat="false" ht="12.75" hidden="false" customHeight="false" outlineLevel="0" collapsed="false">
      <c r="C177" s="104"/>
      <c r="D177" s="104"/>
      <c r="E177" s="101"/>
      <c r="F177" s="101"/>
    </row>
    <row r="178" customFormat="false" ht="12.75" hidden="false" customHeight="false" outlineLevel="0" collapsed="false">
      <c r="C178" s="104"/>
      <c r="D178" s="104"/>
      <c r="E178" s="101"/>
      <c r="F178" s="101"/>
    </row>
    <row r="179" customFormat="false" ht="12.75" hidden="false" customHeight="false" outlineLevel="0" collapsed="false">
      <c r="C179" s="104"/>
      <c r="D179" s="104"/>
      <c r="E179" s="101"/>
      <c r="F179" s="101"/>
    </row>
    <row r="180" customFormat="false" ht="12.75" hidden="false" customHeight="false" outlineLevel="0" collapsed="false">
      <c r="C180" s="104"/>
      <c r="D180" s="104"/>
      <c r="E180" s="101"/>
      <c r="F180" s="101"/>
    </row>
    <row r="181" customFormat="false" ht="12.75" hidden="false" customHeight="false" outlineLevel="0" collapsed="false">
      <c r="C181" s="104"/>
      <c r="D181" s="104"/>
      <c r="E181" s="101"/>
      <c r="F181" s="101"/>
    </row>
    <row r="182" customFormat="false" ht="12.75" hidden="false" customHeight="false" outlineLevel="0" collapsed="false">
      <c r="C182" s="104"/>
      <c r="D182" s="104"/>
      <c r="E182" s="101"/>
      <c r="F182" s="101"/>
    </row>
    <row r="183" customFormat="false" ht="12.75" hidden="false" customHeight="false" outlineLevel="0" collapsed="false">
      <c r="C183" s="104"/>
      <c r="D183" s="104"/>
      <c r="E183" s="101"/>
      <c r="F183" s="101"/>
    </row>
    <row r="184" customFormat="false" ht="12.75" hidden="false" customHeight="false" outlineLevel="0" collapsed="false">
      <c r="C184" s="104"/>
      <c r="D184" s="104"/>
      <c r="E184" s="101"/>
      <c r="F184" s="101"/>
    </row>
    <row r="185" customFormat="false" ht="12.75" hidden="false" customHeight="false" outlineLevel="0" collapsed="false">
      <c r="C185" s="104"/>
      <c r="D185" s="104"/>
      <c r="E185" s="101"/>
      <c r="F185" s="101"/>
    </row>
    <row r="186" customFormat="false" ht="12.75" hidden="false" customHeight="false" outlineLevel="0" collapsed="false">
      <c r="C186" s="104"/>
      <c r="D186" s="104"/>
      <c r="E186" s="101"/>
      <c r="F186" s="101"/>
    </row>
    <row r="187" customFormat="false" ht="12.75" hidden="false" customHeight="false" outlineLevel="0" collapsed="false">
      <c r="C187" s="104"/>
      <c r="D187" s="104"/>
      <c r="E187" s="101"/>
      <c r="F187" s="101"/>
    </row>
    <row r="188" customFormat="false" ht="12.75" hidden="false" customHeight="false" outlineLevel="0" collapsed="false">
      <c r="C188" s="104"/>
      <c r="D188" s="104"/>
      <c r="E188" s="101"/>
      <c r="F188" s="101"/>
    </row>
    <row r="189" customFormat="false" ht="12.75" hidden="false" customHeight="false" outlineLevel="0" collapsed="false">
      <c r="C189" s="104"/>
      <c r="D189" s="104"/>
      <c r="E189" s="101"/>
      <c r="F189" s="101"/>
    </row>
    <row r="190" customFormat="false" ht="12.75" hidden="false" customHeight="false" outlineLevel="0" collapsed="false">
      <c r="C190" s="104"/>
      <c r="D190" s="104"/>
      <c r="E190" s="101"/>
      <c r="F190" s="101"/>
    </row>
    <row r="191" customFormat="false" ht="12.75" hidden="false" customHeight="false" outlineLevel="0" collapsed="false">
      <c r="C191" s="104"/>
      <c r="D191" s="104"/>
      <c r="E191" s="101"/>
      <c r="F191" s="101"/>
    </row>
    <row r="192" customFormat="false" ht="12.75" hidden="false" customHeight="false" outlineLevel="0" collapsed="false">
      <c r="C192" s="104"/>
      <c r="D192" s="104"/>
      <c r="E192" s="101"/>
      <c r="F192" s="101"/>
    </row>
    <row r="193" customFormat="false" ht="12.75" hidden="false" customHeight="false" outlineLevel="0" collapsed="false">
      <c r="C193" s="104"/>
      <c r="D193" s="104"/>
      <c r="E193" s="101"/>
      <c r="F193" s="101"/>
    </row>
    <row r="194" customFormat="false" ht="12.75" hidden="false" customHeight="false" outlineLevel="0" collapsed="false">
      <c r="C194" s="104"/>
      <c r="D194" s="104"/>
      <c r="E194" s="101"/>
      <c r="F194" s="101"/>
    </row>
    <row r="195" customFormat="false" ht="12.75" hidden="false" customHeight="false" outlineLevel="0" collapsed="false">
      <c r="C195" s="104"/>
      <c r="D195" s="104"/>
      <c r="E195" s="101"/>
      <c r="F195" s="101"/>
    </row>
    <row r="196" customFormat="false" ht="12.75" hidden="false" customHeight="false" outlineLevel="0" collapsed="false">
      <c r="C196" s="104"/>
      <c r="D196" s="104"/>
      <c r="E196" s="101"/>
      <c r="F196" s="101"/>
    </row>
    <row r="197" customFormat="false" ht="12.75" hidden="false" customHeight="false" outlineLevel="0" collapsed="false">
      <c r="C197" s="104"/>
      <c r="D197" s="104"/>
      <c r="E197" s="101"/>
      <c r="F197" s="101"/>
    </row>
    <row r="198" customFormat="false" ht="12.75" hidden="false" customHeight="false" outlineLevel="0" collapsed="false">
      <c r="C198" s="104"/>
      <c r="D198" s="104"/>
      <c r="E198" s="101"/>
      <c r="F198" s="101"/>
    </row>
    <row r="199" customFormat="false" ht="12.75" hidden="false" customHeight="false" outlineLevel="0" collapsed="false">
      <c r="C199" s="104"/>
      <c r="D199" s="104"/>
      <c r="E199" s="101"/>
      <c r="F199" s="101"/>
    </row>
    <row r="200" customFormat="false" ht="12.75" hidden="false" customHeight="false" outlineLevel="0" collapsed="false">
      <c r="C200" s="104"/>
      <c r="D200" s="104"/>
      <c r="E200" s="101"/>
      <c r="F200" s="101"/>
    </row>
    <row r="201" customFormat="false" ht="12.75" hidden="false" customHeight="false" outlineLevel="0" collapsed="false">
      <c r="C201" s="104"/>
      <c r="D201" s="104"/>
      <c r="E201" s="101"/>
      <c r="F201" s="101"/>
    </row>
    <row r="202" customFormat="false" ht="12.75" hidden="false" customHeight="false" outlineLevel="0" collapsed="false">
      <c r="C202" s="104"/>
      <c r="D202" s="104"/>
      <c r="E202" s="101"/>
      <c r="F202" s="101"/>
    </row>
    <row r="203" customFormat="false" ht="12.75" hidden="false" customHeight="false" outlineLevel="0" collapsed="false">
      <c r="C203" s="104"/>
      <c r="D203" s="104"/>
      <c r="E203" s="101"/>
      <c r="F203" s="101"/>
    </row>
    <row r="204" customFormat="false" ht="12.75" hidden="false" customHeight="false" outlineLevel="0" collapsed="false">
      <c r="C204" s="104"/>
      <c r="D204" s="104"/>
      <c r="E204" s="101"/>
      <c r="F204" s="101"/>
    </row>
    <row r="205" customFormat="false" ht="12.75" hidden="false" customHeight="false" outlineLevel="0" collapsed="false">
      <c r="C205" s="104"/>
      <c r="D205" s="104"/>
      <c r="E205" s="101"/>
      <c r="F205" s="101"/>
    </row>
    <row r="206" customFormat="false" ht="12.75" hidden="false" customHeight="false" outlineLevel="0" collapsed="false">
      <c r="C206" s="104"/>
      <c r="D206" s="104"/>
      <c r="E206" s="101"/>
      <c r="F206" s="101"/>
    </row>
    <row r="207" customFormat="false" ht="12.75" hidden="false" customHeight="false" outlineLevel="0" collapsed="false">
      <c r="C207" s="104"/>
      <c r="D207" s="104"/>
      <c r="E207" s="101"/>
      <c r="F207" s="101"/>
    </row>
    <row r="208" customFormat="false" ht="12.75" hidden="false" customHeight="false" outlineLevel="0" collapsed="false">
      <c r="C208" s="104"/>
      <c r="D208" s="104"/>
      <c r="E208" s="101"/>
      <c r="F208" s="101"/>
    </row>
    <row r="209" customFormat="false" ht="12.75" hidden="false" customHeight="false" outlineLevel="0" collapsed="false">
      <c r="C209" s="104"/>
      <c r="D209" s="104"/>
      <c r="E209" s="101"/>
      <c r="F209" s="101"/>
    </row>
    <row r="210" customFormat="false" ht="12.75" hidden="false" customHeight="false" outlineLevel="0" collapsed="false">
      <c r="C210" s="104"/>
      <c r="D210" s="104"/>
      <c r="E210" s="101"/>
      <c r="F210" s="101"/>
    </row>
    <row r="211" customFormat="false" ht="12.75" hidden="false" customHeight="false" outlineLevel="0" collapsed="false">
      <c r="C211" s="104"/>
      <c r="D211" s="104"/>
      <c r="E211" s="101"/>
      <c r="F211" s="101"/>
    </row>
    <row r="212" customFormat="false" ht="12.75" hidden="false" customHeight="false" outlineLevel="0" collapsed="false">
      <c r="C212" s="104"/>
      <c r="D212" s="104"/>
      <c r="E212" s="101"/>
      <c r="F212" s="101"/>
    </row>
    <row r="213" customFormat="false" ht="12.75" hidden="false" customHeight="false" outlineLevel="0" collapsed="false">
      <c r="C213" s="104"/>
      <c r="D213" s="104"/>
      <c r="E213" s="101"/>
      <c r="F213" s="101"/>
    </row>
    <row r="214" customFormat="false" ht="12.75" hidden="false" customHeight="false" outlineLevel="0" collapsed="false">
      <c r="C214" s="104"/>
      <c r="D214" s="104"/>
      <c r="E214" s="101"/>
      <c r="F214" s="101"/>
    </row>
    <row r="215" customFormat="false" ht="12.75" hidden="false" customHeight="false" outlineLevel="0" collapsed="false">
      <c r="C215" s="104"/>
      <c r="D215" s="104"/>
      <c r="E215" s="101"/>
      <c r="F215" s="101"/>
    </row>
    <row r="216" customFormat="false" ht="12.75" hidden="false" customHeight="false" outlineLevel="0" collapsed="false">
      <c r="C216" s="104"/>
      <c r="D216" s="104"/>
      <c r="E216" s="101"/>
      <c r="F216" s="101"/>
    </row>
    <row r="217" customFormat="false" ht="12.75" hidden="false" customHeight="false" outlineLevel="0" collapsed="false">
      <c r="C217" s="104"/>
      <c r="D217" s="104"/>
      <c r="E217" s="101"/>
      <c r="F217" s="101"/>
    </row>
    <row r="218" customFormat="false" ht="12.75" hidden="false" customHeight="false" outlineLevel="0" collapsed="false">
      <c r="C218" s="104"/>
      <c r="D218" s="104"/>
      <c r="E218" s="101"/>
      <c r="F218" s="101"/>
    </row>
    <row r="219" customFormat="false" ht="12.75" hidden="false" customHeight="false" outlineLevel="0" collapsed="false">
      <c r="C219" s="104"/>
      <c r="D219" s="104"/>
      <c r="E219" s="101"/>
      <c r="F219" s="101"/>
    </row>
    <row r="220" customFormat="false" ht="12.75" hidden="false" customHeight="false" outlineLevel="0" collapsed="false">
      <c r="C220" s="104"/>
      <c r="D220" s="104"/>
      <c r="E220" s="101"/>
      <c r="F220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786805555555556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40.32"/>
    <col collapsed="false" customWidth="true" hidden="false" outlineLevel="0" max="2" min="2" style="79" width="13.49"/>
    <col collapsed="false" customWidth="true" hidden="false" outlineLevel="0" max="3" min="3" style="79" width="15.99"/>
    <col collapsed="false" customWidth="true" hidden="false" outlineLevel="0" max="4" min="4" style="79" width="15.82"/>
    <col collapsed="false" customWidth="true" hidden="false" outlineLevel="0" max="5" min="5" style="79" width="26.99"/>
    <col collapsed="false" customWidth="true" hidden="false" outlineLevel="0" max="6" min="6" style="79" width="31.49"/>
    <col collapsed="false" customWidth="true" hidden="false" outlineLevel="0" max="7" min="7" style="79" width="1.49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171</v>
      </c>
    </row>
    <row r="2" customFormat="false" ht="15" hidden="false" customHeight="true" outlineLevel="0" collapsed="false">
      <c r="A2" s="80"/>
    </row>
    <row r="3" customFormat="false" ht="18.75" hidden="false" customHeight="false" outlineLevel="0" collapsed="false">
      <c r="A3" s="81"/>
      <c r="F3" s="84" t="s">
        <v>172</v>
      </c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18.95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110"/>
    </row>
    <row r="6" customFormat="false" ht="18.95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110"/>
    </row>
    <row r="7" customFormat="false" ht="18.95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111"/>
    </row>
    <row r="9" customFormat="false" ht="30" hidden="false" customHeight="true" outlineLevel="0" collapsed="false">
      <c r="A9" s="100" t="s">
        <v>55</v>
      </c>
    </row>
    <row r="10" customFormat="false" ht="21.95" hidden="false" customHeight="true" outlineLevel="0" collapsed="false">
      <c r="A10" s="100" t="s">
        <v>13</v>
      </c>
      <c r="B10" s="102" t="n">
        <f aca="false">SUM(B12:B98)</f>
        <v>72318</v>
      </c>
      <c r="C10" s="103" t="n">
        <f aca="false">SUM(C12:C98)</f>
        <v>100</v>
      </c>
      <c r="D10" s="112" t="n">
        <v>3.4607075923833</v>
      </c>
      <c r="E10" s="102" t="n">
        <f aca="false">SUM(E12:E98)</f>
        <v>3553354.0010313</v>
      </c>
      <c r="F10" s="102" t="n">
        <f aca="false">SUM(F12:F98)</f>
        <v>238145.9489844</v>
      </c>
    </row>
    <row r="11" customFormat="false" ht="12" hidden="false" customHeight="true" outlineLevel="0" collapsed="false"/>
    <row r="12" customFormat="false" ht="18.95" hidden="false" customHeight="true" outlineLevel="0" collapsed="false">
      <c r="A12" s="79" t="s">
        <v>57</v>
      </c>
      <c r="B12" s="101" t="n">
        <v>5418</v>
      </c>
      <c r="C12" s="113" t="n">
        <v>7.49191072761968</v>
      </c>
      <c r="D12" s="113" t="n">
        <v>4.41318173058394</v>
      </c>
      <c r="E12" s="101" t="n">
        <v>32122.508</v>
      </c>
      <c r="F12" s="101" t="n">
        <v>0</v>
      </c>
    </row>
    <row r="13" customFormat="false" ht="18.95" hidden="false" customHeight="true" outlineLevel="0" collapsed="false">
      <c r="A13" s="79" t="s">
        <v>56</v>
      </c>
      <c r="B13" s="101" t="n">
        <v>5243</v>
      </c>
      <c r="C13" s="113" t="n">
        <v>7.24992394701181</v>
      </c>
      <c r="D13" s="113" t="n">
        <v>3.18834875024601</v>
      </c>
      <c r="E13" s="101" t="n">
        <v>530719.104</v>
      </c>
      <c r="F13" s="101" t="n">
        <v>55902.604</v>
      </c>
    </row>
    <row r="14" customFormat="false" ht="18.95" hidden="false" customHeight="true" outlineLevel="0" collapsed="false">
      <c r="A14" s="79" t="s">
        <v>60</v>
      </c>
      <c r="B14" s="101" t="n">
        <v>5213</v>
      </c>
      <c r="C14" s="113" t="n">
        <v>7.2084404989076</v>
      </c>
      <c r="D14" s="113" t="n">
        <v>0.230724860603743</v>
      </c>
      <c r="E14" s="101" t="n">
        <v>20398.736</v>
      </c>
      <c r="F14" s="101" t="n">
        <v>1284.64</v>
      </c>
    </row>
    <row r="15" customFormat="false" ht="18.95" hidden="false" customHeight="true" outlineLevel="0" collapsed="false">
      <c r="A15" s="79" t="s">
        <v>59</v>
      </c>
      <c r="B15" s="101" t="n">
        <v>4302</v>
      </c>
      <c r="C15" s="113" t="n">
        <v>5.9487264581432</v>
      </c>
      <c r="D15" s="113" t="n">
        <v>4.39213783062364</v>
      </c>
      <c r="E15" s="101" t="n">
        <v>326498.496</v>
      </c>
      <c r="F15" s="101" t="n">
        <v>3111.095</v>
      </c>
    </row>
    <row r="16" customFormat="false" ht="18.95" hidden="false" customHeight="true" outlineLevel="0" collapsed="false">
      <c r="A16" s="79" t="s">
        <v>58</v>
      </c>
      <c r="B16" s="101" t="n">
        <v>3419</v>
      </c>
      <c r="C16" s="113" t="n">
        <v>4.72773030227606</v>
      </c>
      <c r="D16" s="113" t="n">
        <v>11.3318137414523</v>
      </c>
      <c r="E16" s="101" t="n">
        <v>261981.44</v>
      </c>
      <c r="F16" s="101" t="n">
        <v>223.301</v>
      </c>
    </row>
    <row r="17" customFormat="false" ht="18.95" hidden="false" customHeight="true" outlineLevel="0" collapsed="false">
      <c r="A17" s="79" t="s">
        <v>61</v>
      </c>
      <c r="B17" s="101" t="n">
        <v>3275</v>
      </c>
      <c r="C17" s="113" t="n">
        <v>4.52860975137587</v>
      </c>
      <c r="D17" s="113" t="n">
        <v>0.552655818237639</v>
      </c>
      <c r="E17" s="101" t="n">
        <v>361135.232</v>
      </c>
      <c r="F17" s="101" t="n">
        <v>440.847</v>
      </c>
    </row>
    <row r="18" customFormat="false" ht="18.95" hidden="false" customHeight="true" outlineLevel="0" collapsed="false">
      <c r="A18" s="79" t="s">
        <v>62</v>
      </c>
      <c r="B18" s="101" t="n">
        <v>2811</v>
      </c>
      <c r="C18" s="113" t="n">
        <v>3.88699908736414</v>
      </c>
      <c r="D18" s="113" t="n">
        <v>-5.03378378378379</v>
      </c>
      <c r="E18" s="101" t="n">
        <v>179891.136</v>
      </c>
      <c r="F18" s="101" t="n">
        <v>6242.148</v>
      </c>
    </row>
    <row r="19" customFormat="false" ht="18.95" hidden="false" customHeight="true" outlineLevel="0" collapsed="false">
      <c r="A19" s="79" t="s">
        <v>65</v>
      </c>
      <c r="B19" s="101" t="n">
        <v>2337</v>
      </c>
      <c r="C19" s="113" t="n">
        <v>3.23156060731768</v>
      </c>
      <c r="D19" s="113" t="n">
        <v>1.52041702867072</v>
      </c>
      <c r="E19" s="101" t="n">
        <v>60768.968</v>
      </c>
      <c r="F19" s="101" t="n">
        <v>3851.911</v>
      </c>
    </row>
    <row r="20" customFormat="false" ht="18.95" hidden="false" customHeight="true" outlineLevel="0" collapsed="false">
      <c r="A20" s="79" t="s">
        <v>66</v>
      </c>
      <c r="B20" s="101" t="n">
        <v>2272</v>
      </c>
      <c r="C20" s="113" t="n">
        <v>3.1416798030919</v>
      </c>
      <c r="D20" s="113" t="n">
        <v>-2.61465923703386</v>
      </c>
      <c r="E20" s="101" t="n">
        <v>36701.672</v>
      </c>
      <c r="F20" s="101" t="n">
        <v>1360.836</v>
      </c>
    </row>
    <row r="21" customFormat="false" ht="18.95" hidden="false" customHeight="true" outlineLevel="0" collapsed="false">
      <c r="A21" s="79" t="s">
        <v>68</v>
      </c>
      <c r="B21" s="101" t="n">
        <v>2155</v>
      </c>
      <c r="C21" s="113" t="n">
        <v>2.97989435548549</v>
      </c>
      <c r="D21" s="113" t="n">
        <v>1.22123062470642</v>
      </c>
      <c r="E21" s="101" t="n">
        <v>99490.608</v>
      </c>
      <c r="F21" s="101" t="n">
        <v>3387.33</v>
      </c>
    </row>
    <row r="22" customFormat="false" ht="18.95" hidden="false" customHeight="true" outlineLevel="0" collapsed="false">
      <c r="A22" s="79" t="s">
        <v>72</v>
      </c>
      <c r="B22" s="101" t="n">
        <v>2095</v>
      </c>
      <c r="C22" s="113" t="n">
        <v>2.89692745927708</v>
      </c>
      <c r="D22" s="113" t="n">
        <v>5.22350577599195</v>
      </c>
      <c r="E22" s="101" t="n">
        <v>23251.192</v>
      </c>
      <c r="F22" s="101" t="n">
        <v>12934.328</v>
      </c>
    </row>
    <row r="23" customFormat="false" ht="18.95" hidden="false" customHeight="true" outlineLevel="0" collapsed="false">
      <c r="A23" s="79" t="s">
        <v>69</v>
      </c>
      <c r="B23" s="101" t="n">
        <v>1895</v>
      </c>
      <c r="C23" s="113" t="n">
        <v>2.62037113858237</v>
      </c>
      <c r="D23" s="113" t="n">
        <v>8.40961098398169</v>
      </c>
      <c r="E23" s="101" t="n">
        <v>196961.36</v>
      </c>
      <c r="F23" s="101" t="n">
        <v>3185.09</v>
      </c>
    </row>
    <row r="24" customFormat="false" ht="18.95" hidden="false" customHeight="true" outlineLevel="0" collapsed="false">
      <c r="A24" s="79" t="s">
        <v>71</v>
      </c>
      <c r="B24" s="101" t="n">
        <v>1710</v>
      </c>
      <c r="C24" s="113" t="n">
        <v>2.36455654193977</v>
      </c>
      <c r="D24" s="113" t="n">
        <v>3.13630880579009</v>
      </c>
      <c r="E24" s="101" t="n">
        <v>126922.616</v>
      </c>
      <c r="F24" s="101" t="n">
        <v>2531.238</v>
      </c>
    </row>
    <row r="25" customFormat="false" ht="18.95" hidden="false" customHeight="true" outlineLevel="0" collapsed="false">
      <c r="A25" s="79" t="s">
        <v>73</v>
      </c>
      <c r="B25" s="101" t="n">
        <v>1662</v>
      </c>
      <c r="C25" s="113" t="n">
        <v>2.29818302497304</v>
      </c>
      <c r="D25" s="113" t="n">
        <v>0.605326876513317</v>
      </c>
      <c r="E25" s="101" t="n">
        <v>61878.812</v>
      </c>
      <c r="F25" s="101" t="n">
        <v>3607.955</v>
      </c>
    </row>
    <row r="26" customFormat="false" ht="18.95" hidden="false" customHeight="true" outlineLevel="0" collapsed="false">
      <c r="A26" s="79" t="s">
        <v>64</v>
      </c>
      <c r="B26" s="101" t="n">
        <v>1658</v>
      </c>
      <c r="C26" s="113" t="n">
        <v>2.29265189855914</v>
      </c>
      <c r="D26" s="113" t="n">
        <v>16.5963431786217</v>
      </c>
      <c r="E26" s="101" t="n">
        <v>99531.968</v>
      </c>
      <c r="F26" s="101" t="n">
        <v>3648.487</v>
      </c>
    </row>
    <row r="27" customFormat="false" ht="18.95" hidden="false" customHeight="true" outlineLevel="0" collapsed="false">
      <c r="A27" s="79" t="s">
        <v>67</v>
      </c>
      <c r="B27" s="101" t="n">
        <v>1437</v>
      </c>
      <c r="C27" s="113" t="n">
        <v>1.98705716419149</v>
      </c>
      <c r="D27" s="113" t="n">
        <v>4.73760932944607</v>
      </c>
      <c r="E27" s="101" t="n">
        <v>39532.768</v>
      </c>
      <c r="F27" s="101" t="n">
        <v>2284.723</v>
      </c>
    </row>
    <row r="28" customFormat="false" ht="18.95" hidden="false" customHeight="true" outlineLevel="0" collapsed="false">
      <c r="A28" s="79" t="s">
        <v>77</v>
      </c>
      <c r="B28" s="101" t="n">
        <v>1425</v>
      </c>
      <c r="C28" s="113" t="n">
        <v>1.9704637849498</v>
      </c>
      <c r="D28" s="113" t="n">
        <v>24.3455497382199</v>
      </c>
      <c r="E28" s="101" t="n">
        <v>12409.983</v>
      </c>
      <c r="F28" s="101" t="n">
        <v>25679.712</v>
      </c>
    </row>
    <row r="29" customFormat="false" ht="18.95" hidden="false" customHeight="true" outlineLevel="0" collapsed="false">
      <c r="A29" s="79" t="s">
        <v>70</v>
      </c>
      <c r="B29" s="101" t="n">
        <v>1417</v>
      </c>
      <c r="C29" s="113" t="n">
        <v>1.95940153212202</v>
      </c>
      <c r="D29" s="113" t="n">
        <v>8.0030487804878</v>
      </c>
      <c r="E29" s="101" t="n">
        <v>48762.7</v>
      </c>
      <c r="F29" s="101" t="n">
        <v>5671.693</v>
      </c>
    </row>
    <row r="30" customFormat="false" ht="18.95" hidden="false" customHeight="true" outlineLevel="0" collapsed="false">
      <c r="A30" s="79" t="s">
        <v>63</v>
      </c>
      <c r="B30" s="101" t="n">
        <v>1391</v>
      </c>
      <c r="C30" s="113" t="n">
        <v>1.9234492104317</v>
      </c>
      <c r="D30" s="113" t="n">
        <v>-2.86312849162012</v>
      </c>
      <c r="E30" s="101" t="n">
        <v>130561.216</v>
      </c>
      <c r="F30" s="101" t="n">
        <v>10358.061</v>
      </c>
    </row>
    <row r="31" customFormat="false" ht="18.95" hidden="false" customHeight="true" outlineLevel="0" collapsed="false">
      <c r="A31" s="79" t="s">
        <v>79</v>
      </c>
      <c r="B31" s="101" t="n">
        <v>1378</v>
      </c>
      <c r="C31" s="113" t="n">
        <v>1.90547304958655</v>
      </c>
      <c r="D31" s="113" t="n">
        <v>2.68256333830104</v>
      </c>
      <c r="E31" s="101" t="n">
        <v>17106.076</v>
      </c>
      <c r="F31" s="101" t="n">
        <v>3797.508</v>
      </c>
    </row>
    <row r="32" customFormat="false" ht="18.95" hidden="false" customHeight="true" outlineLevel="0" collapsed="false">
      <c r="A32" s="79" t="s">
        <v>74</v>
      </c>
      <c r="B32" s="101" t="n">
        <v>1250</v>
      </c>
      <c r="C32" s="113" t="n">
        <v>1.72847700434193</v>
      </c>
      <c r="D32" s="113" t="n">
        <v>4.07993338884263</v>
      </c>
      <c r="E32" s="101" t="n">
        <v>70888.72</v>
      </c>
      <c r="F32" s="101" t="n">
        <v>16291.036</v>
      </c>
    </row>
    <row r="33" customFormat="false" ht="18.95" hidden="false" customHeight="true" outlineLevel="0" collapsed="false">
      <c r="A33" s="79" t="s">
        <v>75</v>
      </c>
      <c r="B33" s="101" t="n">
        <v>1240</v>
      </c>
      <c r="C33" s="113" t="n">
        <v>1.7146491883072</v>
      </c>
      <c r="D33" s="113" t="n">
        <v>1.80623973727423</v>
      </c>
      <c r="E33" s="101" t="n">
        <v>49969.195</v>
      </c>
      <c r="F33" s="101" t="n">
        <v>7573.975</v>
      </c>
    </row>
    <row r="34" customFormat="false" ht="18.95" hidden="false" customHeight="true" outlineLevel="0" collapsed="false">
      <c r="A34" s="79" t="s">
        <v>81</v>
      </c>
      <c r="B34" s="101" t="n">
        <v>1143</v>
      </c>
      <c r="C34" s="113" t="n">
        <v>1.58051937277026</v>
      </c>
      <c r="D34" s="113" t="n">
        <v>4.57456541628545</v>
      </c>
      <c r="E34" s="101" t="n">
        <v>16653.85</v>
      </c>
      <c r="F34" s="101" t="n">
        <v>0</v>
      </c>
    </row>
    <row r="35" customFormat="false" ht="18.95" hidden="false" customHeight="true" outlineLevel="0" collapsed="false">
      <c r="A35" s="79" t="s">
        <v>82</v>
      </c>
      <c r="B35" s="101" t="n">
        <v>1093</v>
      </c>
      <c r="C35" s="113" t="n">
        <v>1.51138029259659</v>
      </c>
      <c r="D35" s="113" t="n">
        <v>-3.01685891748004</v>
      </c>
      <c r="E35" s="101" t="n">
        <v>21548.806</v>
      </c>
      <c r="F35" s="101" t="n">
        <v>0</v>
      </c>
    </row>
    <row r="36" customFormat="false" ht="18.95" hidden="false" customHeight="true" outlineLevel="0" collapsed="false">
      <c r="A36" s="79" t="s">
        <v>84</v>
      </c>
      <c r="B36" s="101" t="n">
        <v>1024</v>
      </c>
      <c r="C36" s="113" t="n">
        <v>1.41596836195691</v>
      </c>
      <c r="D36" s="113" t="n">
        <v>0.787401574803141</v>
      </c>
      <c r="E36" s="101" t="n">
        <v>19367.8</v>
      </c>
      <c r="F36" s="101" t="n">
        <v>0</v>
      </c>
    </row>
    <row r="37" customFormat="false" ht="18.95" hidden="false" customHeight="true" outlineLevel="0" collapsed="false">
      <c r="A37" s="79" t="s">
        <v>76</v>
      </c>
      <c r="B37" s="101" t="n">
        <v>1021</v>
      </c>
      <c r="C37" s="113" t="n">
        <v>1.41182001714649</v>
      </c>
      <c r="D37" s="113" t="n">
        <v>4.3967280163599</v>
      </c>
      <c r="E37" s="101" t="n">
        <v>25032.392</v>
      </c>
      <c r="F37" s="101" t="n">
        <v>2562.356</v>
      </c>
    </row>
    <row r="38" customFormat="false" ht="18.95" hidden="false" customHeight="true" outlineLevel="0" collapsed="false">
      <c r="A38" s="79" t="s">
        <v>83</v>
      </c>
      <c r="B38" s="101" t="n">
        <v>999</v>
      </c>
      <c r="C38" s="113" t="n">
        <v>1.38139882187007</v>
      </c>
      <c r="D38" s="113" t="n">
        <v>-1.18694362017804</v>
      </c>
      <c r="E38" s="101" t="n">
        <v>20522.474</v>
      </c>
      <c r="F38" s="101" t="n">
        <v>4472.791</v>
      </c>
    </row>
    <row r="39" customFormat="false" ht="18.95" hidden="false" customHeight="true" outlineLevel="0" collapsed="false">
      <c r="A39" s="79" t="s">
        <v>85</v>
      </c>
      <c r="B39" s="101" t="n">
        <v>957</v>
      </c>
      <c r="C39" s="113" t="n">
        <v>1.32332199452419</v>
      </c>
      <c r="D39" s="113" t="n">
        <v>-3.43087790110998</v>
      </c>
      <c r="E39" s="101" t="n">
        <v>30039.27</v>
      </c>
      <c r="F39" s="101" t="n">
        <v>146.1397969</v>
      </c>
    </row>
    <row r="40" customFormat="false" ht="18.95" hidden="false" customHeight="true" outlineLevel="0" collapsed="false">
      <c r="A40" s="79" t="s">
        <v>86</v>
      </c>
      <c r="B40" s="101" t="n">
        <v>896</v>
      </c>
      <c r="C40" s="113" t="n">
        <v>1.2389723167123</v>
      </c>
      <c r="D40" s="113" t="n">
        <v>-2.71444082519001</v>
      </c>
      <c r="E40" s="101" t="n">
        <v>35614.904</v>
      </c>
      <c r="F40" s="101" t="n">
        <v>0</v>
      </c>
    </row>
    <row r="41" customFormat="false" ht="18.95" hidden="false" customHeight="true" outlineLevel="0" collapsed="false">
      <c r="A41" s="79" t="s">
        <v>88</v>
      </c>
      <c r="B41" s="101" t="n">
        <v>848</v>
      </c>
      <c r="C41" s="113" t="n">
        <v>1.17259879974557</v>
      </c>
      <c r="D41" s="113" t="n">
        <v>23.0769230769231</v>
      </c>
      <c r="E41" s="101" t="n">
        <v>48398.872</v>
      </c>
      <c r="F41" s="101" t="n">
        <v>0</v>
      </c>
    </row>
    <row r="42" customFormat="false" ht="18.95" hidden="false" customHeight="true" outlineLevel="0" collapsed="false">
      <c r="A42" s="79" t="s">
        <v>78</v>
      </c>
      <c r="B42" s="101" t="n">
        <v>725</v>
      </c>
      <c r="C42" s="113" t="n">
        <v>1.00251666251832</v>
      </c>
      <c r="D42" s="113" t="n">
        <v>-1.49456521739131</v>
      </c>
      <c r="E42" s="101" t="n">
        <v>56186.128</v>
      </c>
      <c r="F42" s="101" t="n">
        <v>9823.841</v>
      </c>
    </row>
    <row r="43" customFormat="false" ht="18.95" hidden="false" customHeight="true" outlineLevel="0" collapsed="false">
      <c r="A43" s="79" t="s">
        <v>90</v>
      </c>
      <c r="B43" s="101" t="n">
        <v>639</v>
      </c>
      <c r="C43" s="113" t="n">
        <v>0.883597444619597</v>
      </c>
      <c r="D43" s="113" t="n">
        <v>12.5</v>
      </c>
      <c r="E43" s="101" t="n">
        <v>22669.908</v>
      </c>
      <c r="F43" s="101" t="n">
        <v>2182.476</v>
      </c>
    </row>
    <row r="44" customFormat="false" ht="18.95" hidden="false" customHeight="true" outlineLevel="0" collapsed="false">
      <c r="A44" s="79" t="s">
        <v>93</v>
      </c>
      <c r="B44" s="101" t="n">
        <v>543</v>
      </c>
      <c r="C44" s="113" t="n">
        <v>0.750850410686136</v>
      </c>
      <c r="D44" s="113" t="n">
        <v>0.18450184501846</v>
      </c>
      <c r="E44" s="101" t="n">
        <v>27141.136</v>
      </c>
      <c r="F44" s="101" t="n">
        <v>983.771</v>
      </c>
    </row>
    <row r="45" customFormat="false" ht="18.95" hidden="false" customHeight="true" outlineLevel="0" collapsed="false">
      <c r="A45" s="79" t="s">
        <v>91</v>
      </c>
      <c r="B45" s="101" t="n">
        <v>541</v>
      </c>
      <c r="C45" s="113" t="n">
        <v>0.748084847479189</v>
      </c>
      <c r="D45" s="113" t="n">
        <v>-3.04659498207886</v>
      </c>
      <c r="E45" s="101" t="n">
        <v>22993.074</v>
      </c>
      <c r="F45" s="101" t="n">
        <v>7646.432</v>
      </c>
    </row>
    <row r="46" customFormat="false" ht="18.95" hidden="false" customHeight="true" outlineLevel="0" collapsed="false">
      <c r="A46" s="79" t="s">
        <v>95</v>
      </c>
      <c r="B46" s="101" t="n">
        <v>512</v>
      </c>
      <c r="C46" s="113" t="n">
        <v>0.707984180978456</v>
      </c>
      <c r="D46" s="113" t="n">
        <v>-1.15830115830116</v>
      </c>
      <c r="E46" s="101" t="n">
        <v>17864.472</v>
      </c>
      <c r="F46" s="101" t="n">
        <v>1228.644</v>
      </c>
    </row>
    <row r="47" customFormat="false" ht="18.95" hidden="false" customHeight="true" outlineLevel="0" collapsed="false">
      <c r="A47" s="79" t="s">
        <v>98</v>
      </c>
      <c r="B47" s="101" t="n">
        <v>447</v>
      </c>
      <c r="C47" s="113" t="n">
        <v>0.618103376752676</v>
      </c>
      <c r="D47" s="113" t="n">
        <v>5.17647058823529</v>
      </c>
      <c r="E47" s="101" t="n">
        <v>47036.428</v>
      </c>
      <c r="F47" s="101" t="n">
        <v>1560.325</v>
      </c>
    </row>
    <row r="48" customFormat="false" ht="18.95" hidden="false" customHeight="true" outlineLevel="0" collapsed="false">
      <c r="A48" s="79" t="s">
        <v>104</v>
      </c>
      <c r="B48" s="101" t="n">
        <v>402</v>
      </c>
      <c r="C48" s="113" t="n">
        <v>0.555878204596366</v>
      </c>
      <c r="D48" s="113" t="n">
        <v>2.29007633587786</v>
      </c>
      <c r="E48" s="101" t="n">
        <v>29490.028</v>
      </c>
      <c r="F48" s="101" t="n">
        <v>0</v>
      </c>
    </row>
    <row r="49" customFormat="false" ht="18.95" hidden="false" customHeight="true" outlineLevel="0" collapsed="false">
      <c r="A49" s="79" t="s">
        <v>102</v>
      </c>
      <c r="B49" s="101" t="n">
        <v>362</v>
      </c>
      <c r="C49" s="113" t="n">
        <v>0.500566940457424</v>
      </c>
      <c r="D49" s="113" t="n">
        <v>12.7725856697819</v>
      </c>
      <c r="E49" s="101" t="n">
        <v>12092.355</v>
      </c>
      <c r="F49" s="101" t="n">
        <v>0</v>
      </c>
    </row>
    <row r="50" customFormat="false" ht="18.95" hidden="false" customHeight="true" outlineLevel="0" collapsed="false">
      <c r="A50" s="79" t="s">
        <v>100</v>
      </c>
      <c r="B50" s="101" t="n">
        <v>355</v>
      </c>
      <c r="C50" s="113" t="n">
        <v>0.490887469233109</v>
      </c>
      <c r="D50" s="113" t="n">
        <v>4.41176470588236</v>
      </c>
      <c r="E50" s="101" t="n">
        <v>11605.949</v>
      </c>
      <c r="F50" s="101" t="n">
        <v>2409.876</v>
      </c>
    </row>
    <row r="51" customFormat="false" ht="18.95" hidden="false" customHeight="true" outlineLevel="0" collapsed="false">
      <c r="A51" s="79" t="s">
        <v>92</v>
      </c>
      <c r="B51" s="101" t="n">
        <v>352</v>
      </c>
      <c r="C51" s="113" t="n">
        <v>0.486739124422689</v>
      </c>
      <c r="D51" s="113" t="n">
        <v>-16.3895486935867</v>
      </c>
      <c r="E51" s="101" t="n">
        <v>47197.744</v>
      </c>
      <c r="F51" s="101" t="n">
        <v>1416.479</v>
      </c>
    </row>
    <row r="52" customFormat="false" ht="18.95" hidden="false" customHeight="true" outlineLevel="0" collapsed="false">
      <c r="A52" s="79" t="s">
        <v>101</v>
      </c>
      <c r="B52" s="101" t="n">
        <v>329</v>
      </c>
      <c r="C52" s="113" t="n">
        <v>0.454935147542797</v>
      </c>
      <c r="D52" s="113" t="n">
        <v>23.6842105263158</v>
      </c>
      <c r="E52" s="101" t="n">
        <v>7301.894</v>
      </c>
      <c r="F52" s="101" t="n">
        <v>0</v>
      </c>
    </row>
    <row r="53" customFormat="false" ht="18.95" hidden="false" customHeight="true" outlineLevel="0" collapsed="false">
      <c r="A53" s="79" t="s">
        <v>105</v>
      </c>
      <c r="B53" s="101" t="n">
        <v>319</v>
      </c>
      <c r="C53" s="113" t="n">
        <v>0.441107331508062</v>
      </c>
      <c r="D53" s="113" t="n">
        <v>1.91693290734824</v>
      </c>
      <c r="E53" s="101" t="n">
        <v>79696.08</v>
      </c>
      <c r="F53" s="101" t="n">
        <v>750.646</v>
      </c>
    </row>
    <row r="54" customFormat="false" ht="18.95" hidden="false" customHeight="true" outlineLevel="0" collapsed="false">
      <c r="A54" s="79" t="s">
        <v>96</v>
      </c>
      <c r="B54" s="101" t="n">
        <v>268</v>
      </c>
      <c r="C54" s="113" t="n">
        <v>0.370585469730911</v>
      </c>
      <c r="D54" s="113" t="n">
        <v>0</v>
      </c>
      <c r="E54" s="101" t="n">
        <v>6520.362</v>
      </c>
      <c r="F54" s="101" t="n">
        <v>63.843</v>
      </c>
    </row>
    <row r="55" customFormat="false" ht="18.95" hidden="false" customHeight="true" outlineLevel="0" collapsed="false">
      <c r="A55" s="79" t="s">
        <v>107</v>
      </c>
      <c r="B55" s="101" t="n">
        <v>264</v>
      </c>
      <c r="C55" s="113" t="n">
        <v>0.365054343317017</v>
      </c>
      <c r="D55" s="113" t="n">
        <v>4.76190476190477</v>
      </c>
      <c r="E55" s="101" t="n">
        <v>8298.977</v>
      </c>
      <c r="F55" s="101" t="n">
        <v>695.927</v>
      </c>
    </row>
    <row r="56" customFormat="false" ht="18.95" hidden="false" customHeight="true" outlineLevel="0" collapsed="false">
      <c r="A56" s="79" t="s">
        <v>106</v>
      </c>
      <c r="B56" s="101" t="n">
        <v>244</v>
      </c>
      <c r="C56" s="113" t="n">
        <v>0.337398711247546</v>
      </c>
      <c r="D56" s="113" t="n">
        <v>2.9535864978903</v>
      </c>
      <c r="E56" s="101" t="n">
        <v>23238.256</v>
      </c>
      <c r="F56" s="101" t="n">
        <v>1475.755</v>
      </c>
    </row>
    <row r="57" customFormat="false" ht="18.95" hidden="false" customHeight="true" outlineLevel="0" collapsed="false">
      <c r="A57" s="79" t="s">
        <v>97</v>
      </c>
      <c r="B57" s="101" t="n">
        <v>242</v>
      </c>
      <c r="C57" s="113" t="n">
        <v>0.334633148040598</v>
      </c>
      <c r="D57" s="113" t="n">
        <v>16.9082125603865</v>
      </c>
      <c r="E57" s="101" t="n">
        <v>20128.102</v>
      </c>
      <c r="F57" s="101" t="n">
        <v>2758.26</v>
      </c>
    </row>
    <row r="58" customFormat="false" ht="18.95" hidden="false" customHeight="true" outlineLevel="0" collapsed="false">
      <c r="A58" s="79" t="s">
        <v>109</v>
      </c>
      <c r="B58" s="101" t="n">
        <v>240</v>
      </c>
      <c r="C58" s="113" t="n">
        <v>0.331867584833651</v>
      </c>
      <c r="D58" s="113" t="n">
        <v>1.69491525423729</v>
      </c>
      <c r="E58" s="101" t="n">
        <v>8072.006</v>
      </c>
      <c r="F58" s="101" t="n">
        <v>21.799</v>
      </c>
    </row>
    <row r="59" customFormat="false" ht="18.95" hidden="false" customHeight="true" outlineLevel="0" collapsed="false">
      <c r="A59" s="79" t="s">
        <v>112</v>
      </c>
      <c r="B59" s="101" t="n">
        <v>214</v>
      </c>
      <c r="C59" s="113" t="n">
        <v>0.295915263143339</v>
      </c>
      <c r="D59" s="113" t="n">
        <v>3.38164251207729</v>
      </c>
      <c r="E59" s="101" t="n">
        <v>11851.177</v>
      </c>
      <c r="F59" s="101" t="n">
        <v>4352.442</v>
      </c>
    </row>
    <row r="60" customFormat="false" ht="18.95" hidden="false" customHeight="true" outlineLevel="0" collapsed="false">
      <c r="A60" s="79" t="s">
        <v>94</v>
      </c>
      <c r="B60" s="101" t="n">
        <v>168</v>
      </c>
      <c r="C60" s="113" t="n">
        <v>0.232307309383556</v>
      </c>
      <c r="D60" s="113" t="n">
        <v>-21.4953271028037</v>
      </c>
      <c r="E60" s="101" t="n">
        <v>7504.228</v>
      </c>
      <c r="F60" s="101" t="n">
        <v>410.289</v>
      </c>
    </row>
    <row r="61" customFormat="false" ht="18.95" hidden="false" customHeight="true" outlineLevel="0" collapsed="false">
      <c r="A61" s="79" t="s">
        <v>173</v>
      </c>
      <c r="B61" s="101" t="n">
        <v>159</v>
      </c>
      <c r="C61" s="113" t="n">
        <v>0.219862274952294</v>
      </c>
      <c r="D61" s="113" t="n">
        <v>245.652173913043</v>
      </c>
      <c r="E61" s="101" t="n">
        <v>8295.114</v>
      </c>
      <c r="F61" s="101" t="n">
        <v>508.309</v>
      </c>
    </row>
    <row r="62" customFormat="false" ht="18.95" hidden="false" customHeight="true" outlineLevel="0" collapsed="false">
      <c r="A62" s="79" t="s">
        <v>114</v>
      </c>
      <c r="B62" s="101" t="n">
        <v>158</v>
      </c>
      <c r="C62" s="113" t="n">
        <v>0.218479493348821</v>
      </c>
      <c r="D62" s="113" t="n">
        <v>17.910447761194</v>
      </c>
      <c r="E62" s="101" t="n">
        <v>5376.634</v>
      </c>
      <c r="F62" s="101" t="n">
        <v>521.528</v>
      </c>
    </row>
    <row r="63" customFormat="false" ht="18.95" hidden="false" customHeight="true" outlineLevel="0" collapsed="false">
      <c r="A63" s="79" t="s">
        <v>89</v>
      </c>
      <c r="B63" s="101" t="n">
        <v>138</v>
      </c>
      <c r="C63" s="113" t="n">
        <v>0.19082386127935</v>
      </c>
      <c r="D63" s="113" t="n">
        <v>2.22222222222221</v>
      </c>
      <c r="E63" s="101" t="n">
        <v>2971.76</v>
      </c>
      <c r="F63" s="101" t="n">
        <v>648.086</v>
      </c>
    </row>
    <row r="64" customFormat="false" ht="18.95" hidden="false" customHeight="true" outlineLevel="0" collapsed="false">
      <c r="A64" s="79" t="s">
        <v>118</v>
      </c>
      <c r="B64" s="101" t="n">
        <v>137</v>
      </c>
      <c r="C64" s="113" t="n">
        <v>0.189441079675876</v>
      </c>
      <c r="D64" s="113" t="n">
        <v>8.73015873015872</v>
      </c>
      <c r="E64" s="101" t="n">
        <v>6402.078</v>
      </c>
      <c r="F64" s="101" t="n">
        <v>1433.262</v>
      </c>
    </row>
    <row r="65" customFormat="false" ht="18.95" hidden="false" customHeight="true" outlineLevel="0" collapsed="false">
      <c r="A65" s="79" t="s">
        <v>120</v>
      </c>
      <c r="B65" s="101" t="n">
        <v>132</v>
      </c>
      <c r="C65" s="113" t="n">
        <v>0.182527171658508</v>
      </c>
      <c r="D65" s="113" t="n">
        <v>22.2222222222222</v>
      </c>
      <c r="E65" s="101" t="n">
        <v>4831.839</v>
      </c>
      <c r="F65" s="101" t="n">
        <v>0</v>
      </c>
    </row>
    <row r="66" customFormat="false" ht="18.95" hidden="false" customHeight="true" outlineLevel="0" collapsed="false">
      <c r="A66" s="79" t="s">
        <v>103</v>
      </c>
      <c r="B66" s="101" t="n">
        <v>131</v>
      </c>
      <c r="C66" s="113" t="n">
        <v>0.181144390055035</v>
      </c>
      <c r="D66" s="113" t="n">
        <v>-10.2739726027397</v>
      </c>
      <c r="E66" s="101" t="n">
        <v>2839.965</v>
      </c>
      <c r="F66" s="101" t="n">
        <v>657.555</v>
      </c>
    </row>
    <row r="67" customFormat="false" ht="18.95" hidden="false" customHeight="true" outlineLevel="0" collapsed="false">
      <c r="A67" s="79" t="s">
        <v>115</v>
      </c>
      <c r="B67" s="101" t="n">
        <v>128</v>
      </c>
      <c r="C67" s="113" t="n">
        <v>0.176996045244614</v>
      </c>
      <c r="D67" s="113" t="n">
        <v>-1.53846153846153</v>
      </c>
      <c r="E67" s="101" t="n">
        <v>3208.8895</v>
      </c>
      <c r="F67" s="101" t="n">
        <v>0</v>
      </c>
    </row>
    <row r="68" customFormat="false" ht="18.95" hidden="false" customHeight="true" outlineLevel="0" collapsed="false">
      <c r="A68" s="79" t="s">
        <v>117</v>
      </c>
      <c r="B68" s="101" t="n">
        <v>126</v>
      </c>
      <c r="C68" s="113" t="n">
        <v>0.174230482037667</v>
      </c>
      <c r="D68" s="113" t="n">
        <v>16.6666666666667</v>
      </c>
      <c r="E68" s="101" t="n">
        <v>4470.296</v>
      </c>
      <c r="F68" s="101" t="n">
        <v>493.321</v>
      </c>
    </row>
    <row r="69" customFormat="false" ht="18.95" hidden="false" customHeight="true" outlineLevel="0" collapsed="false">
      <c r="A69" s="79" t="s">
        <v>111</v>
      </c>
      <c r="B69" s="101" t="n">
        <v>124</v>
      </c>
      <c r="C69" s="113" t="n">
        <v>0.17146491883072</v>
      </c>
      <c r="D69" s="113" t="n">
        <v>-11.4285714285714</v>
      </c>
      <c r="E69" s="101" t="n">
        <v>7999.97</v>
      </c>
      <c r="F69" s="101" t="n">
        <v>2185.42</v>
      </c>
    </row>
    <row r="70" customFormat="false" ht="18.95" hidden="false" customHeight="true" outlineLevel="0" collapsed="false">
      <c r="A70" s="79" t="s">
        <v>99</v>
      </c>
      <c r="B70" s="101" t="n">
        <v>111</v>
      </c>
      <c r="C70" s="113" t="n">
        <v>0.153488757985564</v>
      </c>
      <c r="D70" s="113" t="n">
        <v>-7.5</v>
      </c>
      <c r="E70" s="101" t="n">
        <v>3089.716</v>
      </c>
      <c r="F70" s="101" t="n">
        <v>1141.183</v>
      </c>
    </row>
    <row r="71" customFormat="false" ht="18.95" hidden="false" customHeight="true" outlineLevel="0" collapsed="false">
      <c r="A71" s="79" t="s">
        <v>113</v>
      </c>
      <c r="B71" s="101" t="n">
        <v>101</v>
      </c>
      <c r="C71" s="113" t="n">
        <v>0.139660941950828</v>
      </c>
      <c r="D71" s="113" t="n">
        <v>-3.80952380952381</v>
      </c>
      <c r="E71" s="101" t="n">
        <v>3741.833</v>
      </c>
      <c r="F71" s="101" t="n">
        <v>469.633</v>
      </c>
    </row>
    <row r="72" customFormat="false" ht="18.95" hidden="false" customHeight="true" outlineLevel="0" collapsed="false">
      <c r="A72" s="79" t="s">
        <v>125</v>
      </c>
      <c r="B72" s="101" t="n">
        <v>94</v>
      </c>
      <c r="C72" s="113" t="n">
        <v>0.129981470726513</v>
      </c>
      <c r="D72" s="113" t="n">
        <v>-3.09278350515464</v>
      </c>
      <c r="E72" s="101" t="n">
        <v>1850.535</v>
      </c>
      <c r="F72" s="101" t="n">
        <v>197.192</v>
      </c>
    </row>
    <row r="73" customFormat="false" ht="18.95" hidden="false" customHeight="true" outlineLevel="0" collapsed="false">
      <c r="A73" s="79" t="s">
        <v>127</v>
      </c>
      <c r="B73" s="101" t="n">
        <v>87</v>
      </c>
      <c r="C73" s="113" t="n">
        <v>0.120301999502199</v>
      </c>
      <c r="D73" s="113" t="n">
        <v>16</v>
      </c>
      <c r="E73" s="101" t="n">
        <v>2160.903</v>
      </c>
      <c r="F73" s="101" t="n">
        <v>4886.965</v>
      </c>
    </row>
    <row r="74" customFormat="false" ht="18.95" hidden="false" customHeight="true" outlineLevel="0" collapsed="false">
      <c r="A74" s="79" t="s">
        <v>108</v>
      </c>
      <c r="B74" s="101" t="n">
        <v>66</v>
      </c>
      <c r="C74" s="113" t="n">
        <v>0.0912635858292541</v>
      </c>
      <c r="D74" s="113" t="n">
        <v>-7.04225352112677</v>
      </c>
      <c r="E74" s="101" t="n">
        <v>6484.621</v>
      </c>
      <c r="F74" s="101" t="n">
        <v>387.921</v>
      </c>
    </row>
    <row r="75" customFormat="false" ht="18.95" hidden="false" customHeight="true" outlineLevel="0" collapsed="false">
      <c r="A75" s="79" t="s">
        <v>131</v>
      </c>
      <c r="B75" s="101" t="n">
        <v>61</v>
      </c>
      <c r="C75" s="113" t="n">
        <v>0.0843496778118864</v>
      </c>
      <c r="D75" s="113" t="n">
        <v>7.01754385964912</v>
      </c>
      <c r="E75" s="101" t="n">
        <v>2027.453125</v>
      </c>
      <c r="F75" s="101" t="n">
        <v>877.5921875</v>
      </c>
    </row>
    <row r="76" customFormat="false" ht="18.95" hidden="false" customHeight="true" outlineLevel="0" collapsed="false">
      <c r="A76" s="79" t="s">
        <v>126</v>
      </c>
      <c r="B76" s="101" t="n">
        <v>59</v>
      </c>
      <c r="C76" s="113" t="n">
        <v>0.0815841146049393</v>
      </c>
      <c r="D76" s="113" t="n">
        <v>-4.83870967741935</v>
      </c>
      <c r="E76" s="101" t="n">
        <v>3530.606</v>
      </c>
      <c r="F76" s="101" t="n">
        <v>0</v>
      </c>
    </row>
    <row r="77" customFormat="false" ht="18.95" hidden="false" customHeight="true" outlineLevel="0" collapsed="false">
      <c r="A77" s="79" t="s">
        <v>132</v>
      </c>
      <c r="B77" s="101" t="n">
        <v>49</v>
      </c>
      <c r="C77" s="113" t="n">
        <v>0.0677562985702038</v>
      </c>
      <c r="D77" s="113" t="n">
        <v>48.4848484848485</v>
      </c>
      <c r="E77" s="101" t="n">
        <v>1365.057125</v>
      </c>
      <c r="F77" s="101" t="n">
        <v>0</v>
      </c>
    </row>
    <row r="78" customFormat="false" ht="18.95" hidden="false" customHeight="true" outlineLevel="0" collapsed="false">
      <c r="A78" s="79" t="s">
        <v>122</v>
      </c>
      <c r="B78" s="101" t="n">
        <v>45</v>
      </c>
      <c r="C78" s="113" t="n">
        <v>0.0622251721563096</v>
      </c>
      <c r="D78" s="113" t="n">
        <v>0</v>
      </c>
      <c r="E78" s="101" t="n">
        <v>0</v>
      </c>
      <c r="F78" s="101" t="n">
        <v>0</v>
      </c>
    </row>
    <row r="79" customFormat="false" ht="18.95" hidden="false" customHeight="true" outlineLevel="0" collapsed="false">
      <c r="A79" s="79" t="s">
        <v>137</v>
      </c>
      <c r="B79" s="101" t="n">
        <v>44</v>
      </c>
      <c r="C79" s="113" t="n">
        <v>0.0608423905528361</v>
      </c>
      <c r="D79" s="113" t="n">
        <v>4.76190476190477</v>
      </c>
      <c r="E79" s="101" t="n">
        <v>743.423</v>
      </c>
      <c r="F79" s="101" t="n">
        <v>263.798</v>
      </c>
    </row>
    <row r="80" customFormat="false" ht="18.95" hidden="false" customHeight="true" outlineLevel="0" collapsed="false">
      <c r="A80" s="79" t="s">
        <v>87</v>
      </c>
      <c r="B80" s="101" t="n">
        <v>44</v>
      </c>
      <c r="C80" s="113" t="n">
        <v>0.0608423905528361</v>
      </c>
      <c r="D80" s="113" t="n">
        <v>2.32558139534885</v>
      </c>
      <c r="E80" s="101" t="n">
        <v>257.257</v>
      </c>
      <c r="F80" s="101" t="n">
        <v>672.446</v>
      </c>
    </row>
    <row r="81" customFormat="false" ht="18.95" hidden="false" customHeight="true" outlineLevel="0" collapsed="false">
      <c r="A81" s="79" t="s">
        <v>136</v>
      </c>
      <c r="B81" s="101" t="n">
        <v>36</v>
      </c>
      <c r="C81" s="113" t="n">
        <v>0.0497801377250477</v>
      </c>
      <c r="D81" s="113" t="n">
        <v>0</v>
      </c>
      <c r="E81" s="101" t="n">
        <v>1496.133</v>
      </c>
      <c r="F81" s="101" t="n">
        <v>815.208</v>
      </c>
    </row>
    <row r="82" customFormat="false" ht="18.95" hidden="false" customHeight="true" outlineLevel="0" collapsed="false">
      <c r="A82" s="79" t="s">
        <v>142</v>
      </c>
      <c r="B82" s="101" t="n">
        <v>32</v>
      </c>
      <c r="C82" s="113" t="n">
        <v>0.0442490113111535</v>
      </c>
      <c r="D82" s="113" t="n">
        <v>3.2258064516129</v>
      </c>
      <c r="E82" s="101" t="n">
        <v>2840.273</v>
      </c>
      <c r="F82" s="101" t="n">
        <v>0</v>
      </c>
    </row>
    <row r="83" customFormat="false" ht="18.95" hidden="false" customHeight="true" outlineLevel="0" collapsed="false">
      <c r="A83" s="79" t="s">
        <v>143</v>
      </c>
      <c r="B83" s="101" t="n">
        <v>22</v>
      </c>
      <c r="C83" s="113" t="n">
        <v>0.030421195276418</v>
      </c>
      <c r="D83" s="113" t="n">
        <v>10</v>
      </c>
      <c r="E83" s="101" t="n">
        <v>756.066</v>
      </c>
      <c r="F83" s="101" t="n">
        <v>1747.247</v>
      </c>
    </row>
    <row r="84" customFormat="false" ht="18.95" hidden="false" customHeight="true" outlineLevel="0" collapsed="false">
      <c r="A84" s="79" t="s">
        <v>124</v>
      </c>
      <c r="B84" s="101" t="n">
        <v>15</v>
      </c>
      <c r="C84" s="113" t="n">
        <v>0.0207417240521032</v>
      </c>
      <c r="D84" s="113" t="n">
        <v>0</v>
      </c>
      <c r="E84" s="101" t="n">
        <v>460.296625</v>
      </c>
      <c r="F84" s="101" t="n">
        <v>0</v>
      </c>
    </row>
    <row r="85" customFormat="false" ht="18.95" hidden="false" customHeight="true" outlineLevel="0" collapsed="false">
      <c r="A85" s="79" t="s">
        <v>128</v>
      </c>
      <c r="B85" s="101" t="n">
        <v>15</v>
      </c>
      <c r="C85" s="113" t="n">
        <v>0.0207417240521032</v>
      </c>
      <c r="D85" s="113" t="n">
        <v>0</v>
      </c>
      <c r="E85" s="101" t="n">
        <v>823.857</v>
      </c>
      <c r="F85" s="101" t="n">
        <v>0.922</v>
      </c>
    </row>
    <row r="86" customFormat="false" ht="18.95" hidden="false" customHeight="true" outlineLevel="0" collapsed="false">
      <c r="A86" s="79" t="s">
        <v>147</v>
      </c>
      <c r="B86" s="101" t="n">
        <v>14</v>
      </c>
      <c r="C86" s="113" t="n">
        <v>0.0193589424486297</v>
      </c>
      <c r="D86" s="113" t="n">
        <v>16.6666666666667</v>
      </c>
      <c r="E86" s="101" t="n">
        <v>1182.064</v>
      </c>
      <c r="F86" s="101" t="n">
        <v>0</v>
      </c>
    </row>
    <row r="87" customFormat="false" ht="18.95" hidden="false" customHeight="true" outlineLevel="0" collapsed="false">
      <c r="A87" s="79" t="s">
        <v>155</v>
      </c>
      <c r="B87" s="101" t="n">
        <v>9</v>
      </c>
      <c r="C87" s="113" t="n">
        <v>0.0124450344312619</v>
      </c>
      <c r="D87" s="113" t="n">
        <v>-10</v>
      </c>
      <c r="E87" s="101" t="n">
        <v>756.495</v>
      </c>
      <c r="F87" s="101" t="n">
        <v>322.815</v>
      </c>
    </row>
    <row r="88" customFormat="false" ht="18.95" hidden="false" customHeight="true" outlineLevel="0" collapsed="false">
      <c r="A88" s="79" t="s">
        <v>148</v>
      </c>
      <c r="B88" s="101" t="n">
        <v>7</v>
      </c>
      <c r="C88" s="113" t="n">
        <v>0.00967947122431483</v>
      </c>
      <c r="D88" s="113" t="n">
        <v>0</v>
      </c>
      <c r="E88" s="101" t="n">
        <v>15.98</v>
      </c>
      <c r="F88" s="101" t="n">
        <v>6.465</v>
      </c>
    </row>
    <row r="89" customFormat="false" ht="18.95" hidden="false" customHeight="true" outlineLevel="0" collapsed="false">
      <c r="A89" s="79" t="s">
        <v>123</v>
      </c>
      <c r="B89" s="101" t="n">
        <v>4</v>
      </c>
      <c r="C89" s="113" t="n">
        <v>0.00553112641389419</v>
      </c>
      <c r="D89" s="113" t="n">
        <v>0</v>
      </c>
      <c r="E89" s="101" t="n">
        <v>427.784</v>
      </c>
      <c r="F89" s="101" t="n">
        <v>0</v>
      </c>
    </row>
    <row r="90" customFormat="false" ht="18.95" hidden="false" customHeight="true" outlineLevel="0" collapsed="false">
      <c r="A90" s="79" t="s">
        <v>154</v>
      </c>
      <c r="B90" s="101" t="n">
        <v>4</v>
      </c>
      <c r="C90" s="113" t="n">
        <v>0.00553112641389419</v>
      </c>
      <c r="D90" s="113" t="n">
        <v>0</v>
      </c>
      <c r="E90" s="101" t="n">
        <v>403.658</v>
      </c>
      <c r="F90" s="101" t="n">
        <v>0</v>
      </c>
    </row>
    <row r="91" customFormat="false" ht="18.95" hidden="false" customHeight="true" outlineLevel="0" collapsed="false">
      <c r="A91" s="79" t="s">
        <v>159</v>
      </c>
      <c r="B91" s="101" t="n">
        <v>4</v>
      </c>
      <c r="C91" s="113" t="n">
        <v>0.00553112641389419</v>
      </c>
      <c r="D91" s="113" t="n">
        <v>100</v>
      </c>
      <c r="E91" s="101" t="n">
        <v>248.54</v>
      </c>
      <c r="F91" s="101" t="n">
        <v>0</v>
      </c>
    </row>
    <row r="92" customFormat="false" ht="18.95" hidden="false" customHeight="true" outlineLevel="0" collapsed="false">
      <c r="A92" s="79" t="s">
        <v>174</v>
      </c>
      <c r="B92" s="101" t="n">
        <v>3</v>
      </c>
      <c r="C92" s="113" t="n">
        <v>0.00414834481042064</v>
      </c>
      <c r="D92" s="113" t="n">
        <v>0</v>
      </c>
      <c r="E92" s="101" t="n">
        <v>41.644</v>
      </c>
      <c r="F92" s="101" t="n">
        <v>39.249</v>
      </c>
    </row>
    <row r="93" customFormat="false" ht="18.95" hidden="false" customHeight="true" outlineLevel="0" collapsed="false">
      <c r="A93" s="79" t="s">
        <v>110</v>
      </c>
      <c r="B93" s="101" t="n">
        <v>3</v>
      </c>
      <c r="C93" s="113" t="n">
        <v>0.00414834481042064</v>
      </c>
      <c r="D93" s="113" t="n">
        <v>0</v>
      </c>
      <c r="E93" s="101" t="n">
        <v>88.762</v>
      </c>
      <c r="F93" s="101" t="n">
        <v>43.79</v>
      </c>
      <c r="G93" s="105"/>
    </row>
    <row r="94" customFormat="false" ht="18.95" hidden="false" customHeight="true" outlineLevel="0" collapsed="false">
      <c r="A94" s="79" t="s">
        <v>165</v>
      </c>
      <c r="B94" s="101" t="n">
        <v>2</v>
      </c>
      <c r="C94" s="113" t="n">
        <v>0.00276556320694709</v>
      </c>
      <c r="D94" s="113" t="n">
        <v>-33.3333333333333</v>
      </c>
      <c r="E94" s="101" t="n">
        <v>404.6836563</v>
      </c>
      <c r="F94" s="101" t="n">
        <v>1366.068</v>
      </c>
    </row>
    <row r="95" customFormat="false" ht="18.95" hidden="false" customHeight="true" outlineLevel="0" collapsed="false">
      <c r="A95" s="79" t="s">
        <v>140</v>
      </c>
      <c r="B95" s="101" t="n">
        <v>2</v>
      </c>
      <c r="C95" s="113" t="n">
        <v>0.00276556320694709</v>
      </c>
      <c r="D95" s="113" t="n">
        <v>0</v>
      </c>
      <c r="E95" s="101" t="n">
        <v>50.669</v>
      </c>
      <c r="F95" s="101" t="n">
        <v>105.583</v>
      </c>
    </row>
    <row r="96" customFormat="false" ht="18.95" hidden="false" customHeight="true" outlineLevel="0" collapsed="false">
      <c r="A96" s="79" t="s">
        <v>161</v>
      </c>
      <c r="B96" s="101" t="n">
        <v>1</v>
      </c>
      <c r="C96" s="113" t="n">
        <v>0.00138278160347355</v>
      </c>
      <c r="D96" s="113" t="n">
        <v>0</v>
      </c>
      <c r="E96" s="101" t="n">
        <v>80.648</v>
      </c>
      <c r="F96" s="101" t="n">
        <v>23.781</v>
      </c>
    </row>
    <row r="97" customFormat="false" ht="18.95" hidden="false" customHeight="true" outlineLevel="0" collapsed="false">
      <c r="A97" s="79" t="s">
        <v>158</v>
      </c>
      <c r="B97" s="101" t="n">
        <v>1</v>
      </c>
      <c r="C97" s="113" t="n">
        <v>0.00138278160347355</v>
      </c>
      <c r="D97" s="113" t="n">
        <v>0</v>
      </c>
      <c r="E97" s="101" t="n">
        <v>55.2</v>
      </c>
      <c r="F97" s="101" t="n">
        <v>0</v>
      </c>
    </row>
    <row r="98" customFormat="false" ht="18.75" hidden="false" customHeight="true" outlineLevel="0" collapsed="false">
      <c r="A98" s="84" t="s">
        <v>170</v>
      </c>
      <c r="B98" s="107"/>
      <c r="C98" s="114"/>
      <c r="D98" s="115"/>
      <c r="E98" s="107" t="n">
        <v>22.12</v>
      </c>
      <c r="F98" s="107" t="n">
        <v>0</v>
      </c>
    </row>
    <row r="99" customFormat="false" ht="16.5" hidden="false" customHeight="true" outlineLevel="0" collapsed="false">
      <c r="A99" s="108" t="s">
        <v>175</v>
      </c>
      <c r="B99" s="109"/>
      <c r="C99" s="116"/>
      <c r="D99" s="113"/>
      <c r="E99" s="109"/>
      <c r="F99" s="109"/>
      <c r="G99" s="108"/>
    </row>
    <row r="100" customFormat="false" ht="12.75" hidden="false" customHeight="false" outlineLevel="0" collapsed="false">
      <c r="B100" s="101"/>
      <c r="C100" s="113"/>
      <c r="D100" s="113"/>
      <c r="E100" s="101"/>
      <c r="F100" s="101"/>
    </row>
    <row r="101" customFormat="false" ht="12.75" hidden="false" customHeight="false" outlineLevel="0" collapsed="false">
      <c r="B101" s="101"/>
      <c r="C101" s="113"/>
      <c r="D101" s="113"/>
      <c r="E101" s="101"/>
      <c r="F101" s="101"/>
    </row>
    <row r="102" customFormat="false" ht="12.75" hidden="false" customHeight="false" outlineLevel="0" collapsed="false">
      <c r="B102" s="101"/>
      <c r="C102" s="113"/>
      <c r="D102" s="113"/>
      <c r="E102" s="101"/>
      <c r="F102" s="101"/>
    </row>
    <row r="103" customFormat="false" ht="12.75" hidden="false" customHeight="false" outlineLevel="0" collapsed="false">
      <c r="B103" s="101"/>
      <c r="C103" s="113"/>
      <c r="D103" s="113"/>
      <c r="E103" s="101"/>
      <c r="F103" s="101"/>
    </row>
    <row r="104" customFormat="false" ht="12.75" hidden="false" customHeight="false" outlineLevel="0" collapsed="false">
      <c r="B104" s="101"/>
      <c r="C104" s="113"/>
      <c r="D104" s="113"/>
      <c r="E104" s="101"/>
      <c r="F104" s="101"/>
    </row>
    <row r="105" customFormat="false" ht="12.75" hidden="false" customHeight="false" outlineLevel="0" collapsed="false">
      <c r="B105" s="101"/>
      <c r="C105" s="113"/>
      <c r="D105" s="113"/>
      <c r="E105" s="101"/>
      <c r="F105" s="101"/>
    </row>
    <row r="106" customFormat="false" ht="12.75" hidden="false" customHeight="false" outlineLevel="0" collapsed="false">
      <c r="B106" s="101"/>
      <c r="C106" s="113"/>
      <c r="D106" s="113"/>
      <c r="E106" s="101"/>
      <c r="F106" s="101"/>
    </row>
    <row r="107" customFormat="false" ht="12.75" hidden="false" customHeight="false" outlineLevel="0" collapsed="false">
      <c r="B107" s="101"/>
      <c r="C107" s="113"/>
      <c r="D107" s="113"/>
      <c r="E107" s="101"/>
      <c r="F107" s="101"/>
    </row>
    <row r="108" customFormat="false" ht="12.75" hidden="false" customHeight="false" outlineLevel="0" collapsed="false">
      <c r="B108" s="101"/>
      <c r="C108" s="113"/>
      <c r="D108" s="113"/>
      <c r="E108" s="101"/>
      <c r="F108" s="101"/>
    </row>
    <row r="109" customFormat="false" ht="12.75" hidden="false" customHeight="false" outlineLevel="0" collapsed="false">
      <c r="B109" s="101"/>
      <c r="C109" s="113"/>
      <c r="D109" s="113"/>
      <c r="E109" s="101"/>
      <c r="F109" s="101"/>
    </row>
    <row r="110" customFormat="false" ht="12.75" hidden="false" customHeight="false" outlineLevel="0" collapsed="false">
      <c r="B110" s="101"/>
      <c r="C110" s="113"/>
      <c r="D110" s="113"/>
      <c r="E110" s="101"/>
      <c r="F110" s="101"/>
    </row>
    <row r="111" customFormat="false" ht="12.75" hidden="false" customHeight="false" outlineLevel="0" collapsed="false">
      <c r="B111" s="101"/>
      <c r="C111" s="113"/>
      <c r="D111" s="113"/>
      <c r="E111" s="101"/>
      <c r="F111" s="101"/>
    </row>
    <row r="112" customFormat="false" ht="12.75" hidden="false" customHeight="false" outlineLevel="0" collapsed="false">
      <c r="B112" s="101"/>
      <c r="C112" s="113"/>
      <c r="D112" s="113"/>
      <c r="E112" s="101"/>
      <c r="F112" s="101"/>
    </row>
    <row r="113" customFormat="false" ht="12.75" hidden="false" customHeight="false" outlineLevel="0" collapsed="false">
      <c r="B113" s="101"/>
      <c r="C113" s="113"/>
      <c r="D113" s="113"/>
      <c r="E113" s="101"/>
      <c r="F113" s="101"/>
    </row>
    <row r="114" customFormat="false" ht="12.75" hidden="false" customHeight="false" outlineLevel="0" collapsed="false">
      <c r="B114" s="101"/>
      <c r="C114" s="113"/>
      <c r="D114" s="113"/>
      <c r="E114" s="101"/>
      <c r="F114" s="101"/>
    </row>
    <row r="115" customFormat="false" ht="12.75" hidden="false" customHeight="false" outlineLevel="0" collapsed="false">
      <c r="B115" s="101"/>
      <c r="C115" s="113"/>
      <c r="D115" s="113"/>
      <c r="E115" s="101"/>
      <c r="F115" s="101"/>
    </row>
    <row r="116" customFormat="false" ht="12.75" hidden="false" customHeight="false" outlineLevel="0" collapsed="false">
      <c r="B116" s="101"/>
      <c r="C116" s="113"/>
      <c r="D116" s="113"/>
      <c r="E116" s="101"/>
      <c r="F116" s="101"/>
    </row>
    <row r="117" customFormat="false" ht="12.75" hidden="false" customHeight="false" outlineLevel="0" collapsed="false">
      <c r="B117" s="101"/>
      <c r="C117" s="113"/>
      <c r="D117" s="113"/>
      <c r="E117" s="101"/>
      <c r="F117" s="101"/>
    </row>
    <row r="118" customFormat="false" ht="12.75" hidden="false" customHeight="false" outlineLevel="0" collapsed="false">
      <c r="B118" s="101"/>
      <c r="C118" s="113"/>
      <c r="D118" s="113"/>
      <c r="E118" s="101"/>
      <c r="F118" s="101"/>
    </row>
    <row r="119" customFormat="false" ht="12.75" hidden="false" customHeight="false" outlineLevel="0" collapsed="false">
      <c r="B119" s="101"/>
      <c r="C119" s="113"/>
      <c r="D119" s="113"/>
      <c r="E119" s="101"/>
      <c r="F119" s="101"/>
    </row>
    <row r="120" customFormat="false" ht="12.75" hidden="false" customHeight="false" outlineLevel="0" collapsed="false">
      <c r="B120" s="101"/>
      <c r="C120" s="113"/>
      <c r="D120" s="113"/>
      <c r="E120" s="101"/>
      <c r="F120" s="101"/>
    </row>
    <row r="121" customFormat="false" ht="12.75" hidden="false" customHeight="false" outlineLevel="0" collapsed="false">
      <c r="B121" s="101"/>
      <c r="C121" s="113"/>
      <c r="D121" s="113"/>
      <c r="E121" s="101"/>
      <c r="F121" s="101"/>
    </row>
    <row r="122" customFormat="false" ht="12.75" hidden="false" customHeight="false" outlineLevel="0" collapsed="false">
      <c r="B122" s="101"/>
      <c r="C122" s="113"/>
      <c r="D122" s="113"/>
      <c r="E122" s="101"/>
      <c r="F122" s="101"/>
    </row>
    <row r="123" customFormat="false" ht="12.75" hidden="false" customHeight="false" outlineLevel="0" collapsed="false">
      <c r="B123" s="101"/>
      <c r="C123" s="113"/>
      <c r="D123" s="113"/>
      <c r="E123" s="101"/>
      <c r="F123" s="101"/>
    </row>
    <row r="124" customFormat="false" ht="12.75" hidden="false" customHeight="false" outlineLevel="0" collapsed="false">
      <c r="B124" s="101"/>
      <c r="C124" s="113"/>
      <c r="D124" s="113"/>
      <c r="E124" s="101"/>
      <c r="F124" s="101"/>
    </row>
    <row r="125" customFormat="false" ht="12.75" hidden="false" customHeight="false" outlineLevel="0" collapsed="false">
      <c r="B125" s="101"/>
      <c r="C125" s="113"/>
      <c r="D125" s="113"/>
      <c r="E125" s="101"/>
      <c r="F125" s="101"/>
    </row>
    <row r="126" customFormat="false" ht="12.75" hidden="false" customHeight="false" outlineLevel="0" collapsed="false">
      <c r="B126" s="101"/>
      <c r="C126" s="113"/>
      <c r="D126" s="113"/>
      <c r="E126" s="101"/>
      <c r="F126" s="101"/>
    </row>
    <row r="127" customFormat="false" ht="12.75" hidden="false" customHeight="false" outlineLevel="0" collapsed="false">
      <c r="B127" s="101"/>
      <c r="C127" s="113"/>
      <c r="D127" s="113"/>
      <c r="E127" s="101"/>
      <c r="F127" s="101"/>
    </row>
    <row r="128" customFormat="false" ht="12.75" hidden="false" customHeight="false" outlineLevel="0" collapsed="false">
      <c r="B128" s="101"/>
      <c r="C128" s="113"/>
      <c r="D128" s="113"/>
      <c r="E128" s="101"/>
      <c r="F128" s="101"/>
    </row>
    <row r="129" customFormat="false" ht="12.75" hidden="false" customHeight="false" outlineLevel="0" collapsed="false">
      <c r="B129" s="101"/>
      <c r="C129" s="113"/>
      <c r="D129" s="113"/>
      <c r="E129" s="101"/>
      <c r="F129" s="101"/>
    </row>
    <row r="130" customFormat="false" ht="12.75" hidden="false" customHeight="false" outlineLevel="0" collapsed="false">
      <c r="B130" s="101"/>
      <c r="C130" s="113"/>
      <c r="D130" s="113"/>
      <c r="E130" s="101"/>
      <c r="F130" s="101"/>
    </row>
    <row r="131" customFormat="false" ht="12.75" hidden="false" customHeight="false" outlineLevel="0" collapsed="false">
      <c r="B131" s="101"/>
      <c r="C131" s="113"/>
      <c r="D131" s="113"/>
      <c r="E131" s="101"/>
      <c r="F131" s="101"/>
    </row>
    <row r="132" customFormat="false" ht="12.75" hidden="false" customHeight="false" outlineLevel="0" collapsed="false">
      <c r="B132" s="101"/>
      <c r="C132" s="113"/>
      <c r="D132" s="113"/>
      <c r="E132" s="101"/>
      <c r="F132" s="101"/>
    </row>
    <row r="133" customFormat="false" ht="12.75" hidden="false" customHeight="false" outlineLevel="0" collapsed="false">
      <c r="B133" s="101"/>
      <c r="C133" s="113"/>
      <c r="D133" s="113"/>
      <c r="E133" s="101"/>
      <c r="F133" s="101"/>
    </row>
    <row r="134" customFormat="false" ht="12.75" hidden="false" customHeight="false" outlineLevel="0" collapsed="false">
      <c r="B134" s="101"/>
      <c r="C134" s="113"/>
      <c r="D134" s="113"/>
      <c r="E134" s="101"/>
      <c r="F134" s="101"/>
    </row>
    <row r="135" customFormat="false" ht="12.75" hidden="false" customHeight="false" outlineLevel="0" collapsed="false">
      <c r="B135" s="101"/>
      <c r="C135" s="113"/>
      <c r="D135" s="113"/>
      <c r="E135" s="101"/>
      <c r="F135" s="101"/>
    </row>
    <row r="136" customFormat="false" ht="12.75" hidden="false" customHeight="false" outlineLevel="0" collapsed="false">
      <c r="B136" s="101"/>
      <c r="C136" s="113"/>
      <c r="D136" s="113"/>
      <c r="E136" s="101"/>
      <c r="F136" s="101"/>
    </row>
    <row r="137" customFormat="false" ht="12.75" hidden="false" customHeight="false" outlineLevel="0" collapsed="false">
      <c r="B137" s="101"/>
      <c r="C137" s="113"/>
      <c r="D137" s="113"/>
      <c r="E137" s="101"/>
      <c r="F137" s="101"/>
    </row>
    <row r="138" customFormat="false" ht="12.75" hidden="false" customHeight="false" outlineLevel="0" collapsed="false">
      <c r="B138" s="101"/>
      <c r="C138" s="113"/>
      <c r="D138" s="113"/>
      <c r="E138" s="101"/>
      <c r="F138" s="101"/>
    </row>
    <row r="139" customFormat="false" ht="12.75" hidden="false" customHeight="false" outlineLevel="0" collapsed="false">
      <c r="B139" s="101"/>
      <c r="C139" s="113"/>
      <c r="D139" s="113"/>
      <c r="E139" s="101"/>
      <c r="F139" s="101"/>
    </row>
    <row r="140" customFormat="false" ht="12.75" hidden="false" customHeight="false" outlineLevel="0" collapsed="false">
      <c r="B140" s="101"/>
      <c r="C140" s="113"/>
      <c r="D140" s="113"/>
      <c r="E140" s="101"/>
      <c r="F140" s="101"/>
    </row>
    <row r="141" customFormat="false" ht="12.75" hidden="false" customHeight="false" outlineLevel="0" collapsed="false">
      <c r="B141" s="101"/>
      <c r="C141" s="113"/>
      <c r="D141" s="113"/>
      <c r="E141" s="101"/>
      <c r="F141" s="101"/>
    </row>
    <row r="142" customFormat="false" ht="12.75" hidden="false" customHeight="false" outlineLevel="0" collapsed="false">
      <c r="B142" s="101"/>
      <c r="C142" s="113"/>
      <c r="D142" s="113"/>
      <c r="E142" s="101"/>
      <c r="F142" s="101"/>
    </row>
    <row r="143" customFormat="false" ht="12.75" hidden="false" customHeight="false" outlineLevel="0" collapsed="false">
      <c r="B143" s="101"/>
      <c r="C143" s="113"/>
      <c r="D143" s="113"/>
      <c r="E143" s="101"/>
      <c r="F143" s="101"/>
    </row>
    <row r="144" customFormat="false" ht="12.75" hidden="false" customHeight="false" outlineLevel="0" collapsed="false">
      <c r="B144" s="101"/>
      <c r="C144" s="113"/>
      <c r="D144" s="113"/>
      <c r="E144" s="101"/>
      <c r="F144" s="101"/>
    </row>
    <row r="145" customFormat="false" ht="12.75" hidden="false" customHeight="false" outlineLevel="0" collapsed="false">
      <c r="B145" s="101"/>
      <c r="C145" s="113"/>
      <c r="D145" s="113"/>
      <c r="E145" s="101"/>
      <c r="F145" s="101"/>
    </row>
    <row r="146" customFormat="false" ht="12.75" hidden="false" customHeight="false" outlineLevel="0" collapsed="false">
      <c r="B146" s="101"/>
      <c r="C146" s="113"/>
      <c r="D146" s="113"/>
      <c r="E146" s="101"/>
      <c r="F146" s="101"/>
    </row>
    <row r="147" customFormat="false" ht="12.75" hidden="false" customHeight="false" outlineLevel="0" collapsed="false">
      <c r="B147" s="101"/>
      <c r="C147" s="113"/>
      <c r="D147" s="113"/>
      <c r="E147" s="101"/>
      <c r="F147" s="101"/>
    </row>
    <row r="148" customFormat="false" ht="12.75" hidden="false" customHeight="false" outlineLevel="0" collapsed="false">
      <c r="B148" s="101"/>
      <c r="C148" s="113"/>
      <c r="D148" s="113"/>
      <c r="E148" s="101"/>
      <c r="F148" s="101"/>
    </row>
    <row r="149" customFormat="false" ht="12.75" hidden="false" customHeight="false" outlineLevel="0" collapsed="false">
      <c r="B149" s="101"/>
      <c r="C149" s="113"/>
      <c r="D149" s="113"/>
      <c r="E149" s="101"/>
      <c r="F149" s="101"/>
    </row>
    <row r="150" customFormat="false" ht="12.75" hidden="false" customHeight="false" outlineLevel="0" collapsed="false">
      <c r="B150" s="101"/>
      <c r="C150" s="113"/>
      <c r="D150" s="113"/>
      <c r="E150" s="101"/>
      <c r="F150" s="101"/>
    </row>
    <row r="151" customFormat="false" ht="12.75" hidden="false" customHeight="false" outlineLevel="0" collapsed="false">
      <c r="B151" s="101"/>
      <c r="C151" s="113"/>
      <c r="D151" s="113"/>
      <c r="E151" s="101"/>
      <c r="F151" s="101"/>
    </row>
    <row r="152" customFormat="false" ht="12.75" hidden="false" customHeight="false" outlineLevel="0" collapsed="false">
      <c r="B152" s="101"/>
      <c r="C152" s="113"/>
      <c r="D152" s="113"/>
      <c r="E152" s="101"/>
      <c r="F152" s="101"/>
    </row>
    <row r="153" customFormat="false" ht="12.75" hidden="false" customHeight="false" outlineLevel="0" collapsed="false">
      <c r="B153" s="101"/>
      <c r="C153" s="113"/>
      <c r="D153" s="113"/>
      <c r="E153" s="101"/>
      <c r="F153" s="101"/>
    </row>
    <row r="154" customFormat="false" ht="12.75" hidden="false" customHeight="false" outlineLevel="0" collapsed="false">
      <c r="B154" s="101"/>
      <c r="C154" s="113"/>
      <c r="D154" s="113"/>
      <c r="E154" s="101"/>
      <c r="F154" s="101"/>
    </row>
    <row r="155" customFormat="false" ht="12.75" hidden="false" customHeight="false" outlineLevel="0" collapsed="false">
      <c r="B155" s="101"/>
      <c r="C155" s="113"/>
      <c r="D155" s="113"/>
      <c r="E155" s="101"/>
      <c r="F155" s="101"/>
    </row>
    <row r="156" customFormat="false" ht="12.75" hidden="false" customHeight="false" outlineLevel="0" collapsed="false">
      <c r="B156" s="101"/>
      <c r="C156" s="113"/>
      <c r="D156" s="113"/>
      <c r="E156" s="101"/>
      <c r="F156" s="101"/>
    </row>
    <row r="157" customFormat="false" ht="12.75" hidden="false" customHeight="false" outlineLevel="0" collapsed="false">
      <c r="B157" s="101"/>
      <c r="C157" s="113"/>
      <c r="D157" s="113"/>
      <c r="E157" s="101"/>
      <c r="F157" s="101"/>
    </row>
    <row r="158" customFormat="false" ht="12.75" hidden="false" customHeight="false" outlineLevel="0" collapsed="false">
      <c r="B158" s="101"/>
      <c r="C158" s="113"/>
      <c r="D158" s="113"/>
      <c r="E158" s="101"/>
      <c r="F158" s="101"/>
    </row>
    <row r="159" customFormat="false" ht="12.75" hidden="false" customHeight="false" outlineLevel="0" collapsed="false">
      <c r="B159" s="101"/>
      <c r="C159" s="113"/>
      <c r="D159" s="113"/>
      <c r="E159" s="101"/>
      <c r="F159" s="101"/>
    </row>
    <row r="160" customFormat="false" ht="12.75" hidden="false" customHeight="false" outlineLevel="0" collapsed="false">
      <c r="B160" s="101"/>
      <c r="C160" s="113"/>
      <c r="D160" s="113"/>
      <c r="E160" s="101"/>
      <c r="F160" s="101"/>
    </row>
    <row r="161" customFormat="false" ht="12.75" hidden="false" customHeight="false" outlineLevel="0" collapsed="false">
      <c r="B161" s="101"/>
      <c r="C161" s="113"/>
      <c r="D161" s="113"/>
      <c r="E161" s="101"/>
      <c r="F161" s="101"/>
    </row>
    <row r="162" customFormat="false" ht="12.75" hidden="false" customHeight="false" outlineLevel="0" collapsed="false">
      <c r="B162" s="101"/>
      <c r="C162" s="113"/>
      <c r="D162" s="113"/>
      <c r="E162" s="101"/>
      <c r="F162" s="101"/>
    </row>
    <row r="163" customFormat="false" ht="12.75" hidden="false" customHeight="false" outlineLevel="0" collapsed="false">
      <c r="B163" s="101"/>
      <c r="C163" s="113"/>
      <c r="D163" s="113"/>
      <c r="E163" s="101"/>
      <c r="F163" s="101"/>
    </row>
    <row r="164" customFormat="false" ht="12.75" hidden="false" customHeight="false" outlineLevel="0" collapsed="false">
      <c r="B164" s="101"/>
      <c r="C164" s="113"/>
      <c r="D164" s="113"/>
      <c r="E164" s="101"/>
      <c r="F164" s="101"/>
    </row>
    <row r="165" customFormat="false" ht="12.75" hidden="false" customHeight="false" outlineLevel="0" collapsed="false">
      <c r="B165" s="101"/>
      <c r="C165" s="113"/>
      <c r="D165" s="113"/>
      <c r="E165" s="101"/>
      <c r="F165" s="101"/>
    </row>
    <row r="166" customFormat="false" ht="12.75" hidden="false" customHeight="false" outlineLevel="0" collapsed="false">
      <c r="B166" s="101"/>
      <c r="C166" s="113"/>
      <c r="D166" s="113"/>
      <c r="E166" s="101"/>
      <c r="F166" s="101"/>
    </row>
    <row r="167" customFormat="false" ht="12.75" hidden="false" customHeight="false" outlineLevel="0" collapsed="false">
      <c r="B167" s="101"/>
      <c r="C167" s="113"/>
      <c r="D167" s="113"/>
      <c r="E167" s="101"/>
      <c r="F167" s="101"/>
    </row>
    <row r="168" customFormat="false" ht="12.75" hidden="false" customHeight="false" outlineLevel="0" collapsed="false">
      <c r="B168" s="101"/>
      <c r="C168" s="113"/>
      <c r="D168" s="113"/>
      <c r="E168" s="101"/>
      <c r="F168" s="101"/>
    </row>
    <row r="169" customFormat="false" ht="12.75" hidden="false" customHeight="false" outlineLevel="0" collapsed="false">
      <c r="B169" s="101"/>
      <c r="C169" s="113"/>
      <c r="D169" s="113"/>
      <c r="E169" s="101"/>
      <c r="F169" s="101"/>
    </row>
    <row r="170" customFormat="false" ht="12.75" hidden="false" customHeight="false" outlineLevel="0" collapsed="false">
      <c r="B170" s="101"/>
      <c r="C170" s="113"/>
      <c r="D170" s="113"/>
      <c r="E170" s="101"/>
      <c r="F170" s="101"/>
    </row>
    <row r="171" customFormat="false" ht="12.75" hidden="false" customHeight="false" outlineLevel="0" collapsed="false">
      <c r="B171" s="101"/>
      <c r="C171" s="113"/>
      <c r="D171" s="113"/>
      <c r="E171" s="101"/>
      <c r="F171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590277777777778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42.65"/>
    <col collapsed="false" customWidth="true" hidden="false" outlineLevel="0" max="2" min="2" style="79" width="13.49"/>
    <col collapsed="false" customWidth="true" hidden="false" outlineLevel="0" max="3" min="3" style="79" width="16.15"/>
    <col collapsed="false" customWidth="true" hidden="false" outlineLevel="0" max="4" min="4" style="79" width="15.32"/>
    <col collapsed="false" customWidth="true" hidden="false" outlineLevel="0" max="5" min="5" style="79" width="26.32"/>
    <col collapsed="false" customWidth="true" hidden="false" outlineLevel="0" max="6" min="6" style="79" width="31.49"/>
    <col collapsed="false" customWidth="true" hidden="false" outlineLevel="0" max="7" min="7" style="79" width="1.65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176</v>
      </c>
    </row>
    <row r="2" customFormat="false" ht="15" hidden="false" customHeight="true" outlineLevel="0" collapsed="false">
      <c r="A2" s="81"/>
    </row>
    <row r="3" customFormat="false" ht="15.75" hidden="false" customHeight="false" outlineLevel="0" collapsed="false">
      <c r="F3" s="84" t="s">
        <v>177</v>
      </c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18.95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93"/>
    </row>
    <row r="6" customFormat="false" ht="18.95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93"/>
    </row>
    <row r="7" customFormat="false" ht="18.95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99"/>
    </row>
    <row r="8" customFormat="false" ht="12" hidden="false" customHeight="true" outlineLevel="0" collapsed="false"/>
    <row r="9" customFormat="false" ht="30" hidden="false" customHeight="true" outlineLevel="0" collapsed="false">
      <c r="A9" s="100" t="s">
        <v>55</v>
      </c>
    </row>
    <row r="10" customFormat="false" ht="21.95" hidden="false" customHeight="true" outlineLevel="0" collapsed="false">
      <c r="A10" s="100" t="s">
        <v>13</v>
      </c>
      <c r="B10" s="102" t="n">
        <f aca="false">SUM(B12:B84)</f>
        <v>5856</v>
      </c>
      <c r="C10" s="103" t="n">
        <f aca="false">SUM(C12:C171)</f>
        <v>100</v>
      </c>
      <c r="D10" s="103" t="n">
        <v>-5.15063168124392</v>
      </c>
      <c r="E10" s="102" t="n">
        <f aca="false">SUM(E12:E84)</f>
        <v>106848.01051169</v>
      </c>
      <c r="F10" s="102" t="n">
        <f aca="false">SUM(F12:F84)</f>
        <v>48302.67273047</v>
      </c>
    </row>
    <row r="11" customFormat="false" ht="12" hidden="false" customHeight="true" outlineLevel="0" collapsed="false"/>
    <row r="12" customFormat="false" ht="21" hidden="false" customHeight="true" outlineLevel="0" collapsed="false">
      <c r="A12" s="79" t="s">
        <v>64</v>
      </c>
      <c r="B12" s="79" t="n">
        <v>545</v>
      </c>
      <c r="C12" s="104" t="n">
        <v>9.30669398907104</v>
      </c>
      <c r="D12" s="104" t="n">
        <v>-1.97841726618705</v>
      </c>
      <c r="E12" s="101" t="n">
        <v>7476.985</v>
      </c>
      <c r="F12" s="101" t="n">
        <v>1408.308</v>
      </c>
    </row>
    <row r="13" customFormat="false" ht="21" hidden="false" customHeight="true" outlineLevel="0" collapsed="false">
      <c r="A13" s="79" t="s">
        <v>67</v>
      </c>
      <c r="B13" s="79" t="n">
        <v>436</v>
      </c>
      <c r="C13" s="104" t="n">
        <v>7.44535519125683</v>
      </c>
      <c r="D13" s="104" t="n">
        <v>-1.35746606334841</v>
      </c>
      <c r="E13" s="101" t="n">
        <v>1370.615</v>
      </c>
      <c r="F13" s="101" t="n">
        <v>1751.106</v>
      </c>
    </row>
    <row r="14" customFormat="false" ht="21" hidden="false" customHeight="true" outlineLevel="0" collapsed="false">
      <c r="A14" s="79" t="s">
        <v>63</v>
      </c>
      <c r="B14" s="79" t="n">
        <v>389</v>
      </c>
      <c r="C14" s="104" t="n">
        <v>6.64275956284153</v>
      </c>
      <c r="D14" s="104" t="n">
        <v>-5.58252427184466</v>
      </c>
      <c r="E14" s="101" t="n">
        <v>18834.624</v>
      </c>
      <c r="F14" s="101" t="n">
        <v>5403.897</v>
      </c>
    </row>
    <row r="15" customFormat="false" ht="21" hidden="false" customHeight="true" outlineLevel="0" collapsed="false">
      <c r="A15" s="79" t="s">
        <v>87</v>
      </c>
      <c r="B15" s="79" t="n">
        <v>306</v>
      </c>
      <c r="C15" s="104" t="n">
        <v>5.22540983606557</v>
      </c>
      <c r="D15" s="104" t="n">
        <v>-0.970873786407765</v>
      </c>
      <c r="E15" s="101" t="n">
        <v>1263.846</v>
      </c>
      <c r="F15" s="101" t="n">
        <v>92.565</v>
      </c>
    </row>
    <row r="16" customFormat="false" ht="21" hidden="false" customHeight="true" outlineLevel="0" collapsed="false">
      <c r="A16" s="79" t="s">
        <v>65</v>
      </c>
      <c r="B16" s="79" t="n">
        <v>266</v>
      </c>
      <c r="C16" s="104" t="n">
        <v>4.54234972677596</v>
      </c>
      <c r="D16" s="104" t="n">
        <v>-6.66666666666667</v>
      </c>
      <c r="E16" s="101" t="n">
        <v>549.745</v>
      </c>
      <c r="F16" s="101" t="n">
        <v>2729.574</v>
      </c>
    </row>
    <row r="17" customFormat="false" ht="21" hidden="false" customHeight="true" outlineLevel="0" collapsed="false">
      <c r="A17" s="79" t="s">
        <v>89</v>
      </c>
      <c r="B17" s="79" t="n">
        <v>249</v>
      </c>
      <c r="C17" s="104" t="n">
        <v>4.25204918032787</v>
      </c>
      <c r="D17" s="104" t="n">
        <v>0</v>
      </c>
      <c r="E17" s="101" t="n">
        <v>5488.094</v>
      </c>
      <c r="F17" s="101" t="n">
        <v>0</v>
      </c>
    </row>
    <row r="18" customFormat="false" ht="21" hidden="false" customHeight="true" outlineLevel="0" collapsed="false">
      <c r="A18" s="79" t="s">
        <v>71</v>
      </c>
      <c r="B18" s="79" t="n">
        <v>230</v>
      </c>
      <c r="C18" s="104" t="n">
        <v>3.9275956284153</v>
      </c>
      <c r="D18" s="104" t="n">
        <v>-1.70940170940172</v>
      </c>
      <c r="E18" s="101" t="n">
        <v>6485.224</v>
      </c>
      <c r="F18" s="101" t="n">
        <v>548.649</v>
      </c>
    </row>
    <row r="19" customFormat="false" ht="21" hidden="false" customHeight="true" outlineLevel="0" collapsed="false">
      <c r="A19" s="79" t="s">
        <v>96</v>
      </c>
      <c r="B19" s="79" t="n">
        <v>228</v>
      </c>
      <c r="C19" s="104" t="n">
        <v>3.89344262295082</v>
      </c>
      <c r="D19" s="104" t="n">
        <v>0</v>
      </c>
      <c r="E19" s="101" t="n">
        <v>1523.476</v>
      </c>
      <c r="F19" s="101" t="n">
        <v>620.329</v>
      </c>
    </row>
    <row r="20" customFormat="false" ht="21" hidden="false" customHeight="true" outlineLevel="0" collapsed="false">
      <c r="A20" s="79" t="s">
        <v>110</v>
      </c>
      <c r="B20" s="79" t="n">
        <v>220</v>
      </c>
      <c r="C20" s="104" t="n">
        <v>3.7568306010929</v>
      </c>
      <c r="D20" s="104" t="n">
        <v>-3.93013100436681</v>
      </c>
      <c r="E20" s="101" t="n">
        <v>1608.545</v>
      </c>
      <c r="F20" s="101" t="n">
        <v>1071.701</v>
      </c>
    </row>
    <row r="21" customFormat="false" ht="21" hidden="false" customHeight="true" outlineLevel="0" collapsed="false">
      <c r="A21" s="79" t="s">
        <v>76</v>
      </c>
      <c r="B21" s="79" t="n">
        <v>218</v>
      </c>
      <c r="C21" s="104" t="n">
        <v>3.72267759562842</v>
      </c>
      <c r="D21" s="104" t="n">
        <v>-8.40336134453781</v>
      </c>
      <c r="E21" s="101" t="n">
        <v>4425.122</v>
      </c>
      <c r="F21" s="101" t="n">
        <v>482.625</v>
      </c>
    </row>
    <row r="22" customFormat="false" ht="21" hidden="false" customHeight="true" outlineLevel="0" collapsed="false">
      <c r="A22" s="79" t="s">
        <v>59</v>
      </c>
      <c r="B22" s="79" t="n">
        <v>213</v>
      </c>
      <c r="C22" s="104" t="n">
        <v>3.63729508196721</v>
      </c>
      <c r="D22" s="104" t="n">
        <v>-6.16740088105728</v>
      </c>
      <c r="E22" s="101" t="n">
        <v>3163.914</v>
      </c>
      <c r="F22" s="101" t="n">
        <v>0</v>
      </c>
    </row>
    <row r="23" customFormat="false" ht="21" hidden="false" customHeight="true" outlineLevel="0" collapsed="false">
      <c r="A23" s="79" t="s">
        <v>94</v>
      </c>
      <c r="B23" s="79" t="n">
        <v>210</v>
      </c>
      <c r="C23" s="104" t="n">
        <v>3.58606557377049</v>
      </c>
      <c r="D23" s="104" t="n">
        <v>-18.9189189189189</v>
      </c>
      <c r="E23" s="101" t="n">
        <v>2679.686</v>
      </c>
      <c r="F23" s="101" t="n">
        <v>1624.58</v>
      </c>
    </row>
    <row r="24" customFormat="false" ht="21" hidden="false" customHeight="true" outlineLevel="0" collapsed="false">
      <c r="A24" s="79" t="s">
        <v>78</v>
      </c>
      <c r="B24" s="79" t="n">
        <v>204</v>
      </c>
      <c r="C24" s="104" t="n">
        <v>3.48360655737705</v>
      </c>
      <c r="D24" s="104" t="n">
        <v>-2.85714285714286</v>
      </c>
      <c r="E24" s="101" t="n">
        <v>3141.901</v>
      </c>
      <c r="F24" s="101" t="n">
        <v>4908.579</v>
      </c>
    </row>
    <row r="25" customFormat="false" ht="21" hidden="false" customHeight="true" outlineLevel="0" collapsed="false">
      <c r="A25" s="79" t="s">
        <v>58</v>
      </c>
      <c r="B25" s="79" t="n">
        <v>168</v>
      </c>
      <c r="C25" s="104" t="n">
        <v>2.86885245901639</v>
      </c>
      <c r="D25" s="104" t="n">
        <v>-1.17647058823529</v>
      </c>
      <c r="E25" s="101" t="n">
        <v>2863.294</v>
      </c>
      <c r="F25" s="101" t="n">
        <v>2570.776</v>
      </c>
    </row>
    <row r="26" customFormat="false" ht="21" hidden="false" customHeight="true" outlineLevel="0" collapsed="false">
      <c r="A26" s="79" t="s">
        <v>74</v>
      </c>
      <c r="B26" s="79" t="n">
        <v>144</v>
      </c>
      <c r="C26" s="104" t="n">
        <v>2.45901639344262</v>
      </c>
      <c r="D26" s="104" t="n">
        <v>-13.2530120481928</v>
      </c>
      <c r="E26" s="101" t="n">
        <v>3592.872</v>
      </c>
      <c r="F26" s="101" t="n">
        <v>1061.367</v>
      </c>
    </row>
    <row r="27" customFormat="false" ht="21" hidden="false" customHeight="true" outlineLevel="0" collapsed="false">
      <c r="A27" s="79" t="s">
        <v>70</v>
      </c>
      <c r="B27" s="79" t="n">
        <v>139</v>
      </c>
      <c r="C27" s="104" t="n">
        <v>2.37363387978142</v>
      </c>
      <c r="D27" s="104" t="n">
        <v>-2.11267605633803</v>
      </c>
      <c r="E27" s="101" t="n">
        <v>4932.389</v>
      </c>
      <c r="F27" s="101" t="n">
        <v>0</v>
      </c>
    </row>
    <row r="28" customFormat="false" ht="21" hidden="false" customHeight="true" outlineLevel="0" collapsed="false">
      <c r="A28" s="79" t="s">
        <v>91</v>
      </c>
      <c r="B28" s="79" t="n">
        <v>139</v>
      </c>
      <c r="C28" s="104" t="n">
        <v>2.37363387978142</v>
      </c>
      <c r="D28" s="104" t="n">
        <v>-6.08108108108108</v>
      </c>
      <c r="E28" s="101" t="n">
        <v>369.395</v>
      </c>
      <c r="F28" s="101" t="n">
        <v>2154.19</v>
      </c>
    </row>
    <row r="29" customFormat="false" ht="21" hidden="false" customHeight="true" outlineLevel="0" collapsed="false">
      <c r="A29" s="79" t="s">
        <v>97</v>
      </c>
      <c r="B29" s="79" t="n">
        <v>107</v>
      </c>
      <c r="C29" s="104" t="n">
        <v>1.82718579234973</v>
      </c>
      <c r="D29" s="104" t="n">
        <v>-4.46428571428571</v>
      </c>
      <c r="E29" s="101" t="n">
        <v>4958.112</v>
      </c>
      <c r="F29" s="101" t="n">
        <v>796.695</v>
      </c>
    </row>
    <row r="30" customFormat="false" ht="21" hidden="false" customHeight="true" outlineLevel="0" collapsed="false">
      <c r="A30" s="79" t="s">
        <v>108</v>
      </c>
      <c r="B30" s="79" t="n">
        <v>103</v>
      </c>
      <c r="C30" s="104" t="n">
        <v>1.75887978142076</v>
      </c>
      <c r="D30" s="104" t="n">
        <v>-5.50458715596331</v>
      </c>
      <c r="E30" s="101" t="n">
        <v>2172.794</v>
      </c>
      <c r="F30" s="101" t="n">
        <v>3486.563</v>
      </c>
    </row>
    <row r="31" customFormat="false" ht="21" hidden="false" customHeight="true" outlineLevel="0" collapsed="false">
      <c r="A31" s="79" t="s">
        <v>73</v>
      </c>
      <c r="B31" s="79" t="n">
        <v>101</v>
      </c>
      <c r="C31" s="104" t="n">
        <v>1.72472677595628</v>
      </c>
      <c r="D31" s="104" t="n">
        <v>-5.60747663551402</v>
      </c>
      <c r="E31" s="101" t="n">
        <v>2557.166</v>
      </c>
      <c r="F31" s="101" t="n">
        <v>1008.37</v>
      </c>
    </row>
    <row r="32" customFormat="false" ht="21" hidden="false" customHeight="true" outlineLevel="0" collapsed="false">
      <c r="A32" s="79" t="s">
        <v>90</v>
      </c>
      <c r="B32" s="79" t="n">
        <v>96</v>
      </c>
      <c r="C32" s="104" t="n">
        <v>1.63934426229508</v>
      </c>
      <c r="D32" s="104" t="n">
        <v>-8.57142857142857</v>
      </c>
      <c r="E32" s="101" t="n">
        <v>1119.957</v>
      </c>
      <c r="F32" s="101" t="n">
        <v>825.129</v>
      </c>
    </row>
    <row r="33" customFormat="false" ht="21" hidden="false" customHeight="true" outlineLevel="0" collapsed="false">
      <c r="A33" s="79" t="s">
        <v>68</v>
      </c>
      <c r="B33" s="79" t="n">
        <v>79</v>
      </c>
      <c r="C33" s="104" t="n">
        <v>1.34904371584699</v>
      </c>
      <c r="D33" s="104" t="n">
        <v>-2.46913580246914</v>
      </c>
      <c r="E33" s="101" t="n">
        <v>1004.497</v>
      </c>
      <c r="F33" s="101" t="n">
        <v>0</v>
      </c>
    </row>
    <row r="34" customFormat="false" ht="21" hidden="false" customHeight="true" outlineLevel="0" collapsed="false">
      <c r="A34" s="79" t="s">
        <v>62</v>
      </c>
      <c r="B34" s="79" t="n">
        <v>77</v>
      </c>
      <c r="C34" s="104" t="n">
        <v>1.31489071038251</v>
      </c>
      <c r="D34" s="104" t="n">
        <v>-2.53164556962025</v>
      </c>
      <c r="E34" s="101" t="n">
        <v>2665.785</v>
      </c>
      <c r="F34" s="101" t="n">
        <v>735.977</v>
      </c>
    </row>
    <row r="35" customFormat="false" ht="21" hidden="false" customHeight="true" outlineLevel="0" collapsed="false">
      <c r="A35" s="79" t="s">
        <v>69</v>
      </c>
      <c r="B35" s="79" t="n">
        <v>72</v>
      </c>
      <c r="C35" s="104" t="n">
        <v>1.22950819672131</v>
      </c>
      <c r="D35" s="104" t="n">
        <v>-1.36986301369863</v>
      </c>
      <c r="E35" s="101" t="n">
        <v>1487.21</v>
      </c>
      <c r="F35" s="101" t="n">
        <v>5243.884</v>
      </c>
    </row>
    <row r="36" customFormat="false" ht="21" hidden="false" customHeight="true" outlineLevel="0" collapsed="false">
      <c r="A36" s="79" t="s">
        <v>101</v>
      </c>
      <c r="B36" s="79" t="n">
        <v>62</v>
      </c>
      <c r="C36" s="104" t="n">
        <v>1.05874316939891</v>
      </c>
      <c r="D36" s="104" t="n">
        <v>-3.125</v>
      </c>
      <c r="E36" s="101" t="n">
        <v>468.719</v>
      </c>
      <c r="F36" s="101" t="n">
        <v>67.251</v>
      </c>
    </row>
    <row r="37" customFormat="false" ht="21" hidden="false" customHeight="true" outlineLevel="0" collapsed="false">
      <c r="A37" s="79" t="s">
        <v>111</v>
      </c>
      <c r="B37" s="79" t="n">
        <v>59</v>
      </c>
      <c r="C37" s="104" t="n">
        <v>1.00751366120219</v>
      </c>
      <c r="D37" s="104" t="n">
        <v>-10.6060606060606</v>
      </c>
      <c r="E37" s="101" t="n">
        <v>2453.447</v>
      </c>
      <c r="F37" s="101" t="n">
        <v>1001.803</v>
      </c>
    </row>
    <row r="38" customFormat="false" ht="21" hidden="false" customHeight="true" outlineLevel="0" collapsed="false">
      <c r="A38" s="79" t="s">
        <v>75</v>
      </c>
      <c r="B38" s="79" t="n">
        <v>57</v>
      </c>
      <c r="C38" s="104" t="n">
        <v>0.973360655737705</v>
      </c>
      <c r="D38" s="104" t="n">
        <v>-3.38983050847457</v>
      </c>
      <c r="E38" s="101" t="n">
        <v>1599.298</v>
      </c>
      <c r="F38" s="101" t="n">
        <v>1057.429</v>
      </c>
    </row>
    <row r="39" customFormat="false" ht="21" hidden="false" customHeight="true" outlineLevel="0" collapsed="false">
      <c r="A39" s="79" t="s">
        <v>102</v>
      </c>
      <c r="B39" s="79" t="n">
        <v>53</v>
      </c>
      <c r="C39" s="104" t="n">
        <v>0.905054644808743</v>
      </c>
      <c r="D39" s="104" t="n">
        <v>-15.8730158730159</v>
      </c>
      <c r="E39" s="101" t="n">
        <v>679.947</v>
      </c>
      <c r="F39" s="101" t="n">
        <v>0</v>
      </c>
    </row>
    <row r="40" customFormat="false" ht="21" hidden="false" customHeight="true" outlineLevel="0" collapsed="false">
      <c r="A40" s="79" t="s">
        <v>93</v>
      </c>
      <c r="B40" s="79" t="n">
        <v>53</v>
      </c>
      <c r="C40" s="104" t="n">
        <v>0.905054644808743</v>
      </c>
      <c r="D40" s="104" t="n">
        <v>0</v>
      </c>
      <c r="E40" s="101" t="n">
        <v>714.37</v>
      </c>
      <c r="F40" s="101" t="n">
        <v>0</v>
      </c>
    </row>
    <row r="41" customFormat="false" ht="21" hidden="false" customHeight="true" outlineLevel="0" collapsed="false">
      <c r="A41" s="79" t="s">
        <v>99</v>
      </c>
      <c r="B41" s="79" t="n">
        <v>51</v>
      </c>
      <c r="C41" s="104" t="n">
        <v>0.870901639344262</v>
      </c>
      <c r="D41" s="104" t="n">
        <v>0</v>
      </c>
      <c r="E41" s="101" t="n">
        <v>1027.334</v>
      </c>
      <c r="F41" s="101" t="n">
        <v>2649.921</v>
      </c>
    </row>
    <row r="42" customFormat="false" ht="21" hidden="false" customHeight="true" outlineLevel="0" collapsed="false">
      <c r="A42" s="79" t="s">
        <v>106</v>
      </c>
      <c r="B42" s="79" t="n">
        <v>47</v>
      </c>
      <c r="C42" s="104" t="n">
        <v>0.802595628415301</v>
      </c>
      <c r="D42" s="104" t="n">
        <v>-4.08163265306123</v>
      </c>
      <c r="E42" s="101" t="n">
        <v>1188.635</v>
      </c>
      <c r="F42" s="101" t="n">
        <v>2.903</v>
      </c>
    </row>
    <row r="43" customFormat="false" ht="21" hidden="false" customHeight="true" outlineLevel="0" collapsed="false">
      <c r="A43" s="79" t="s">
        <v>113</v>
      </c>
      <c r="B43" s="79" t="n">
        <v>35</v>
      </c>
      <c r="C43" s="104" t="n">
        <v>0.597677595628415</v>
      </c>
      <c r="D43" s="104" t="n">
        <v>-5.4054054054054</v>
      </c>
      <c r="E43" s="101" t="n">
        <v>1146.002</v>
      </c>
      <c r="F43" s="101" t="n">
        <v>507.696</v>
      </c>
    </row>
    <row r="44" customFormat="false" ht="21" hidden="false" customHeight="true" outlineLevel="0" collapsed="false">
      <c r="A44" s="79" t="s">
        <v>79</v>
      </c>
      <c r="B44" s="79" t="n">
        <v>34</v>
      </c>
      <c r="C44" s="104" t="n">
        <v>0.580601092896175</v>
      </c>
      <c r="D44" s="104" t="n">
        <v>-2.85714285714286</v>
      </c>
      <c r="E44" s="101" t="n">
        <v>212.165</v>
      </c>
      <c r="F44" s="101" t="n">
        <v>1171.968</v>
      </c>
    </row>
    <row r="45" customFormat="false" ht="21" hidden="false" customHeight="true" outlineLevel="0" collapsed="false">
      <c r="A45" s="79" t="s">
        <v>144</v>
      </c>
      <c r="B45" s="79" t="n">
        <v>32</v>
      </c>
      <c r="C45" s="104" t="n">
        <v>0.546448087431694</v>
      </c>
      <c r="D45" s="104" t="n">
        <v>0</v>
      </c>
      <c r="E45" s="101" t="n">
        <v>1666.787</v>
      </c>
      <c r="F45" s="101" t="n">
        <v>1126.257</v>
      </c>
    </row>
    <row r="46" customFormat="false" ht="21" hidden="false" customHeight="true" outlineLevel="0" collapsed="false">
      <c r="A46" s="79" t="s">
        <v>115</v>
      </c>
      <c r="B46" s="79" t="n">
        <v>32</v>
      </c>
      <c r="C46" s="104" t="n">
        <v>0.546448087431694</v>
      </c>
      <c r="D46" s="104" t="n">
        <v>0</v>
      </c>
      <c r="E46" s="101" t="n">
        <v>255.4990781</v>
      </c>
      <c r="F46" s="101" t="n">
        <v>0</v>
      </c>
    </row>
    <row r="47" customFormat="false" ht="21" hidden="false" customHeight="true" outlineLevel="0" collapsed="false">
      <c r="A47" s="79" t="s">
        <v>92</v>
      </c>
      <c r="B47" s="79" t="n">
        <v>31</v>
      </c>
      <c r="C47" s="104" t="n">
        <v>0.529371584699454</v>
      </c>
      <c r="D47" s="104" t="n">
        <v>-16.2162162162162</v>
      </c>
      <c r="E47" s="101" t="n">
        <v>1109.784</v>
      </c>
      <c r="F47" s="101" t="n">
        <v>169.39</v>
      </c>
    </row>
    <row r="48" customFormat="false" ht="21" hidden="false" customHeight="true" outlineLevel="0" collapsed="false">
      <c r="A48" s="79" t="s">
        <v>83</v>
      </c>
      <c r="B48" s="79" t="n">
        <v>31</v>
      </c>
      <c r="C48" s="104" t="n">
        <v>0.529371584699454</v>
      </c>
      <c r="D48" s="104" t="n">
        <v>-43.6363636363636</v>
      </c>
      <c r="E48" s="101" t="n">
        <v>357.212</v>
      </c>
      <c r="F48" s="101" t="n">
        <v>28.639</v>
      </c>
    </row>
    <row r="49" customFormat="false" ht="21" hidden="false" customHeight="true" outlineLevel="0" collapsed="false">
      <c r="A49" s="79" t="s">
        <v>105</v>
      </c>
      <c r="B49" s="79" t="n">
        <v>28</v>
      </c>
      <c r="C49" s="104" t="n">
        <v>0.478142076502732</v>
      </c>
      <c r="D49" s="104" t="n">
        <v>-3.44827586206897</v>
      </c>
      <c r="E49" s="101" t="n">
        <v>688.81</v>
      </c>
      <c r="F49" s="101" t="n">
        <v>144.009</v>
      </c>
    </row>
    <row r="50" customFormat="false" ht="21" hidden="false" customHeight="true" outlineLevel="0" collapsed="false">
      <c r="A50" s="79" t="s">
        <v>122</v>
      </c>
      <c r="B50" s="79" t="n">
        <v>28</v>
      </c>
      <c r="C50" s="104" t="n">
        <v>0.478142076502732</v>
      </c>
      <c r="D50" s="104" t="n">
        <v>0</v>
      </c>
      <c r="E50" s="101" t="n">
        <v>0</v>
      </c>
      <c r="F50" s="101" t="n">
        <v>0</v>
      </c>
    </row>
    <row r="51" customFormat="false" ht="21" hidden="false" customHeight="true" outlineLevel="0" collapsed="false">
      <c r="A51" s="79" t="s">
        <v>114</v>
      </c>
      <c r="B51" s="79" t="n">
        <v>26</v>
      </c>
      <c r="C51" s="104" t="n">
        <v>0.443989071038251</v>
      </c>
      <c r="D51" s="104" t="n">
        <v>-7.14285714285714</v>
      </c>
      <c r="E51" s="101" t="n">
        <v>572.173</v>
      </c>
      <c r="F51" s="101" t="n">
        <v>29.019</v>
      </c>
    </row>
    <row r="52" customFormat="false" ht="21" hidden="false" customHeight="true" outlineLevel="0" collapsed="false">
      <c r="A52" s="79" t="s">
        <v>100</v>
      </c>
      <c r="B52" s="79" t="n">
        <v>26</v>
      </c>
      <c r="C52" s="104" t="n">
        <v>0.443989071038251</v>
      </c>
      <c r="D52" s="104" t="n">
        <v>-7.14285714285714</v>
      </c>
      <c r="E52" s="101" t="n">
        <v>556.885</v>
      </c>
      <c r="F52" s="101" t="n">
        <v>54.333</v>
      </c>
    </row>
    <row r="53" customFormat="false" ht="21" hidden="false" customHeight="true" outlineLevel="0" collapsed="false">
      <c r="A53" s="79" t="s">
        <v>95</v>
      </c>
      <c r="B53" s="79" t="n">
        <v>21</v>
      </c>
      <c r="C53" s="104" t="n">
        <v>0.358606557377049</v>
      </c>
      <c r="D53" s="104" t="n">
        <v>0</v>
      </c>
      <c r="E53" s="101" t="n">
        <v>458.885</v>
      </c>
      <c r="F53" s="101" t="n">
        <v>0</v>
      </c>
    </row>
    <row r="54" customFormat="false" ht="21" hidden="false" customHeight="true" outlineLevel="0" collapsed="false">
      <c r="A54" s="79" t="s">
        <v>56</v>
      </c>
      <c r="B54" s="79" t="n">
        <v>20</v>
      </c>
      <c r="C54" s="104" t="n">
        <v>0.341530054644809</v>
      </c>
      <c r="D54" s="104" t="n">
        <v>-9.09090909090909</v>
      </c>
      <c r="E54" s="101" t="n">
        <v>1736.937</v>
      </c>
      <c r="F54" s="101" t="n">
        <v>202.69</v>
      </c>
    </row>
    <row r="55" customFormat="false" ht="21" hidden="false" customHeight="true" outlineLevel="0" collapsed="false">
      <c r="A55" s="79" t="s">
        <v>117</v>
      </c>
      <c r="B55" s="79" t="n">
        <v>18</v>
      </c>
      <c r="C55" s="104" t="n">
        <v>0.307377049180328</v>
      </c>
      <c r="D55" s="104" t="n">
        <v>-5.26315789473685</v>
      </c>
      <c r="E55" s="101" t="n">
        <v>289.048</v>
      </c>
      <c r="F55" s="101" t="n">
        <v>0</v>
      </c>
    </row>
    <row r="56" customFormat="false" ht="21" hidden="false" customHeight="true" outlineLevel="0" collapsed="false">
      <c r="A56" s="79" t="s">
        <v>107</v>
      </c>
      <c r="B56" s="79" t="n">
        <v>16</v>
      </c>
      <c r="C56" s="104" t="n">
        <v>0.273224043715847</v>
      </c>
      <c r="D56" s="104" t="n">
        <v>-11.1111111111111</v>
      </c>
      <c r="E56" s="101" t="n">
        <v>180</v>
      </c>
      <c r="F56" s="101" t="n">
        <v>96.574</v>
      </c>
    </row>
    <row r="57" customFormat="false" ht="21" hidden="false" customHeight="true" outlineLevel="0" collapsed="false">
      <c r="A57" s="79" t="s">
        <v>128</v>
      </c>
      <c r="B57" s="79" t="n">
        <v>14</v>
      </c>
      <c r="C57" s="104" t="n">
        <v>0.239071038251366</v>
      </c>
      <c r="D57" s="104" t="n">
        <v>0</v>
      </c>
      <c r="E57" s="101" t="n">
        <v>639.583</v>
      </c>
      <c r="F57" s="101" t="n">
        <v>39.27</v>
      </c>
    </row>
    <row r="58" customFormat="false" ht="21" hidden="false" customHeight="true" outlineLevel="0" collapsed="false">
      <c r="A58" s="79" t="s">
        <v>77</v>
      </c>
      <c r="B58" s="79" t="n">
        <v>12</v>
      </c>
      <c r="C58" s="104" t="n">
        <v>0.204918032786885</v>
      </c>
      <c r="D58" s="104" t="n">
        <v>0</v>
      </c>
      <c r="E58" s="101" t="n">
        <v>233.55</v>
      </c>
      <c r="F58" s="101" t="n">
        <v>0</v>
      </c>
    </row>
    <row r="59" customFormat="false" ht="21" hidden="false" customHeight="true" outlineLevel="0" collapsed="false">
      <c r="A59" s="79" t="s">
        <v>123</v>
      </c>
      <c r="B59" s="79" t="n">
        <v>11</v>
      </c>
      <c r="C59" s="104" t="n">
        <v>0.187841530054645</v>
      </c>
      <c r="D59" s="104" t="n">
        <v>-8.33333333333334</v>
      </c>
      <c r="E59" s="101" t="n">
        <v>88.838</v>
      </c>
      <c r="F59" s="101" t="n">
        <v>0</v>
      </c>
    </row>
    <row r="60" customFormat="false" ht="21" hidden="false" customHeight="true" outlineLevel="0" collapsed="false">
      <c r="A60" s="79" t="s">
        <v>82</v>
      </c>
      <c r="B60" s="79" t="n">
        <v>9</v>
      </c>
      <c r="C60" s="104" t="n">
        <v>0.153688524590164</v>
      </c>
      <c r="D60" s="104" t="n">
        <v>0</v>
      </c>
      <c r="E60" s="101" t="n">
        <v>2.25</v>
      </c>
      <c r="F60" s="101" t="n">
        <v>0</v>
      </c>
    </row>
    <row r="61" customFormat="false" ht="21" hidden="false" customHeight="true" outlineLevel="0" collapsed="false">
      <c r="A61" s="79" t="s">
        <v>61</v>
      </c>
      <c r="B61" s="79" t="n">
        <v>9</v>
      </c>
      <c r="C61" s="104" t="n">
        <v>0.153688524590164</v>
      </c>
      <c r="D61" s="104" t="n">
        <v>-10</v>
      </c>
      <c r="E61" s="101" t="n">
        <v>128.773</v>
      </c>
      <c r="F61" s="101" t="n">
        <v>0</v>
      </c>
    </row>
    <row r="62" customFormat="false" ht="21" hidden="false" customHeight="true" outlineLevel="0" collapsed="false">
      <c r="A62" s="79" t="s">
        <v>136</v>
      </c>
      <c r="B62" s="79" t="n">
        <v>8</v>
      </c>
      <c r="C62" s="104" t="n">
        <v>0.136612021857924</v>
      </c>
      <c r="D62" s="104" t="n">
        <v>0</v>
      </c>
      <c r="E62" s="101" t="n">
        <v>266.575</v>
      </c>
      <c r="F62" s="101" t="n">
        <v>127.106</v>
      </c>
    </row>
    <row r="63" customFormat="false" ht="21" hidden="false" customHeight="true" outlineLevel="0" collapsed="false">
      <c r="A63" s="79" t="s">
        <v>132</v>
      </c>
      <c r="B63" s="79" t="n">
        <v>8</v>
      </c>
      <c r="C63" s="104" t="n">
        <v>0.136612021857924</v>
      </c>
      <c r="D63" s="104" t="n">
        <v>0</v>
      </c>
      <c r="E63" s="101" t="n">
        <v>443.454625</v>
      </c>
      <c r="F63" s="101" t="n">
        <v>0</v>
      </c>
    </row>
    <row r="64" customFormat="false" ht="21" hidden="false" customHeight="true" outlineLevel="0" collapsed="false">
      <c r="A64" s="79" t="s">
        <v>103</v>
      </c>
      <c r="B64" s="79" t="n">
        <v>7</v>
      </c>
      <c r="C64" s="104" t="n">
        <v>0.119535519125683</v>
      </c>
      <c r="D64" s="104" t="n">
        <v>0</v>
      </c>
      <c r="E64" s="101" t="n">
        <v>87.896</v>
      </c>
      <c r="F64" s="101" t="n">
        <v>83.453</v>
      </c>
    </row>
    <row r="65" customFormat="false" ht="21" hidden="false" customHeight="true" outlineLevel="0" collapsed="false">
      <c r="A65" s="79" t="s">
        <v>124</v>
      </c>
      <c r="B65" s="79" t="n">
        <v>7</v>
      </c>
      <c r="C65" s="104" t="n">
        <v>0.119535519125683</v>
      </c>
      <c r="D65" s="104" t="n">
        <v>0</v>
      </c>
      <c r="E65" s="101" t="n">
        <v>135.8101875</v>
      </c>
      <c r="F65" s="101" t="n">
        <v>31.04673047</v>
      </c>
    </row>
    <row r="66" customFormat="false" ht="21" hidden="false" customHeight="true" outlineLevel="0" collapsed="false">
      <c r="A66" s="79" t="s">
        <v>66</v>
      </c>
      <c r="B66" s="79" t="n">
        <v>7</v>
      </c>
      <c r="C66" s="104" t="n">
        <v>0.119535519125683</v>
      </c>
      <c r="D66" s="104" t="n">
        <v>0</v>
      </c>
      <c r="E66" s="101" t="n">
        <v>69.164</v>
      </c>
      <c r="F66" s="101" t="n">
        <v>0</v>
      </c>
    </row>
    <row r="67" customFormat="false" ht="21" hidden="false" customHeight="true" outlineLevel="0" collapsed="false">
      <c r="A67" s="79" t="s">
        <v>148</v>
      </c>
      <c r="B67" s="79" t="n">
        <v>7</v>
      </c>
      <c r="C67" s="104" t="n">
        <v>0.119535519125683</v>
      </c>
      <c r="D67" s="104" t="n">
        <v>-30</v>
      </c>
      <c r="E67" s="101" t="n">
        <v>348.569</v>
      </c>
      <c r="F67" s="101" t="n">
        <v>242.287</v>
      </c>
    </row>
    <row r="68" customFormat="false" ht="21" hidden="false" customHeight="true" outlineLevel="0" collapsed="false">
      <c r="A68" s="79" t="s">
        <v>178</v>
      </c>
      <c r="B68" s="79" t="n">
        <v>7</v>
      </c>
      <c r="C68" s="104" t="n">
        <v>0.119535519125683</v>
      </c>
      <c r="D68" s="104" t="n">
        <v>40</v>
      </c>
      <c r="E68" s="101" t="n">
        <v>76.448</v>
      </c>
      <c r="F68" s="101" t="n">
        <v>0</v>
      </c>
    </row>
    <row r="69" customFormat="false" ht="21" hidden="false" customHeight="true" outlineLevel="0" collapsed="false">
      <c r="A69" s="79" t="s">
        <v>112</v>
      </c>
      <c r="B69" s="79" t="n">
        <v>6</v>
      </c>
      <c r="C69" s="104" t="n">
        <v>0.102459016393443</v>
      </c>
      <c r="D69" s="104" t="n">
        <v>0</v>
      </c>
      <c r="E69" s="101" t="n">
        <v>37.9</v>
      </c>
      <c r="F69" s="101" t="n">
        <v>0</v>
      </c>
    </row>
    <row r="70" customFormat="false" ht="21" hidden="false" customHeight="true" outlineLevel="0" collapsed="false">
      <c r="A70" s="79" t="s">
        <v>137</v>
      </c>
      <c r="B70" s="79" t="n">
        <v>6</v>
      </c>
      <c r="C70" s="104" t="n">
        <v>0.102459016393443</v>
      </c>
      <c r="D70" s="104" t="n">
        <v>0</v>
      </c>
      <c r="E70" s="101" t="n">
        <v>29.823</v>
      </c>
      <c r="F70" s="101" t="n">
        <v>0</v>
      </c>
    </row>
    <row r="71" customFormat="false" ht="21" hidden="false" customHeight="true" outlineLevel="0" collapsed="false">
      <c r="A71" s="79" t="s">
        <v>98</v>
      </c>
      <c r="B71" s="79" t="n">
        <v>5</v>
      </c>
      <c r="C71" s="104" t="n">
        <v>0.0853825136612022</v>
      </c>
      <c r="D71" s="104" t="n">
        <v>0</v>
      </c>
      <c r="E71" s="101" t="n">
        <v>119.577</v>
      </c>
      <c r="F71" s="101" t="n">
        <v>0</v>
      </c>
    </row>
    <row r="72" customFormat="false" ht="21" hidden="false" customHeight="true" outlineLevel="0" collapsed="false">
      <c r="A72" s="79" t="s">
        <v>118</v>
      </c>
      <c r="B72" s="79" t="n">
        <v>5</v>
      </c>
      <c r="C72" s="104" t="n">
        <v>0.0853825136612022</v>
      </c>
      <c r="D72" s="104" t="n">
        <v>-16.6666666666667</v>
      </c>
      <c r="E72" s="101" t="n">
        <v>6.53</v>
      </c>
      <c r="F72" s="101" t="n">
        <v>160.286</v>
      </c>
    </row>
    <row r="73" customFormat="false" ht="21" hidden="false" customHeight="true" outlineLevel="0" collapsed="false">
      <c r="A73" s="79" t="s">
        <v>154</v>
      </c>
      <c r="B73" s="79" t="n">
        <v>5</v>
      </c>
      <c r="C73" s="104" t="n">
        <v>0.0853825136612022</v>
      </c>
      <c r="D73" s="104" t="n">
        <v>25</v>
      </c>
      <c r="E73" s="101" t="n">
        <v>74.682</v>
      </c>
      <c r="F73" s="101" t="n">
        <v>0</v>
      </c>
    </row>
    <row r="74" customFormat="false" ht="21" hidden="false" customHeight="true" outlineLevel="0" collapsed="false">
      <c r="A74" s="79" t="s">
        <v>174</v>
      </c>
      <c r="B74" s="79" t="n">
        <v>5</v>
      </c>
      <c r="C74" s="104" t="n">
        <v>0.0853825136612022</v>
      </c>
      <c r="D74" s="104" t="n">
        <v>0</v>
      </c>
      <c r="E74" s="101" t="n">
        <v>43.1</v>
      </c>
      <c r="F74" s="101" t="n">
        <v>0</v>
      </c>
    </row>
    <row r="75" customFormat="false" ht="21" hidden="false" customHeight="true" outlineLevel="0" collapsed="false">
      <c r="A75" s="79" t="s">
        <v>161</v>
      </c>
      <c r="B75" s="79" t="n">
        <v>4</v>
      </c>
      <c r="C75" s="104" t="n">
        <v>0.0683060109289618</v>
      </c>
      <c r="D75" s="104" t="n">
        <v>0</v>
      </c>
      <c r="E75" s="101" t="n">
        <v>74.78</v>
      </c>
      <c r="F75" s="101" t="n">
        <v>38.035</v>
      </c>
    </row>
    <row r="76" customFormat="false" ht="21" hidden="false" customHeight="true" outlineLevel="0" collapsed="false">
      <c r="A76" s="79" t="s">
        <v>127</v>
      </c>
      <c r="B76" s="79" t="n">
        <v>3</v>
      </c>
      <c r="C76" s="104" t="n">
        <v>0.0512295081967213</v>
      </c>
      <c r="D76" s="104" t="n">
        <v>-25</v>
      </c>
      <c r="E76" s="101" t="n">
        <v>94.135</v>
      </c>
      <c r="F76" s="101" t="n">
        <v>11.429</v>
      </c>
    </row>
    <row r="77" customFormat="false" ht="21" hidden="false" customHeight="true" outlineLevel="0" collapsed="false">
      <c r="A77" s="79" t="s">
        <v>125</v>
      </c>
      <c r="B77" s="79" t="n">
        <v>3</v>
      </c>
      <c r="C77" s="104" t="n">
        <v>0.0512295081967213</v>
      </c>
      <c r="D77" s="104" t="n">
        <v>0</v>
      </c>
      <c r="E77" s="101" t="n">
        <v>15.495</v>
      </c>
      <c r="F77" s="101" t="n">
        <v>0</v>
      </c>
    </row>
    <row r="78" customFormat="false" ht="21" hidden="false" customHeight="true" outlineLevel="0" collapsed="false">
      <c r="A78" s="79" t="s">
        <v>155</v>
      </c>
      <c r="B78" s="79" t="n">
        <v>3</v>
      </c>
      <c r="C78" s="104" t="n">
        <v>0.0512295081967213</v>
      </c>
      <c r="D78" s="104" t="n">
        <v>-25</v>
      </c>
      <c r="E78" s="101" t="n">
        <v>221.634</v>
      </c>
      <c r="F78" s="101" t="n">
        <v>183.526</v>
      </c>
    </row>
    <row r="79" customFormat="false" ht="21" hidden="false" customHeight="true" outlineLevel="0" collapsed="false">
      <c r="A79" s="79" t="s">
        <v>140</v>
      </c>
      <c r="B79" s="79" t="n">
        <v>2</v>
      </c>
      <c r="C79" s="104" t="n">
        <v>0.0341530054644809</v>
      </c>
      <c r="D79" s="104" t="n">
        <v>0</v>
      </c>
      <c r="E79" s="101" t="n">
        <v>189.742</v>
      </c>
      <c r="F79" s="101" t="n">
        <v>551.488</v>
      </c>
      <c r="G79" s="105"/>
    </row>
    <row r="80" customFormat="false" ht="21" hidden="false" customHeight="true" outlineLevel="0" collapsed="false">
      <c r="A80" s="79" t="s">
        <v>85</v>
      </c>
      <c r="B80" s="79" t="n">
        <v>1</v>
      </c>
      <c r="C80" s="104" t="n">
        <v>0.0170765027322404</v>
      </c>
      <c r="D80" s="104" t="n">
        <v>-50</v>
      </c>
      <c r="E80" s="101" t="n">
        <v>41.72562109</v>
      </c>
      <c r="F80" s="101" t="n">
        <v>0</v>
      </c>
    </row>
    <row r="81" customFormat="false" ht="21" hidden="false" customHeight="true" outlineLevel="0" collapsed="false">
      <c r="A81" s="79" t="s">
        <v>131</v>
      </c>
      <c r="B81" s="79" t="n">
        <v>1</v>
      </c>
      <c r="C81" s="104" t="n">
        <v>0.0170765027322404</v>
      </c>
      <c r="D81" s="104" t="n">
        <v>0</v>
      </c>
      <c r="E81" s="101" t="n">
        <v>87.941</v>
      </c>
      <c r="F81" s="101" t="n">
        <v>0</v>
      </c>
    </row>
    <row r="82" customFormat="false" ht="21" hidden="false" customHeight="true" outlineLevel="0" collapsed="false">
      <c r="A82" s="79" t="s">
        <v>159</v>
      </c>
      <c r="B82" s="79" t="n">
        <v>1</v>
      </c>
      <c r="C82" s="104" t="n">
        <v>0.0170765027322404</v>
      </c>
      <c r="D82" s="104" t="n">
        <v>-66.6666666666667</v>
      </c>
      <c r="E82" s="101" t="n">
        <v>50.164</v>
      </c>
      <c r="F82" s="101" t="n">
        <v>0</v>
      </c>
    </row>
    <row r="83" customFormat="false" ht="21" hidden="false" customHeight="true" outlineLevel="0" collapsed="false">
      <c r="A83" s="79" t="s">
        <v>120</v>
      </c>
      <c r="B83" s="79" t="n">
        <v>1</v>
      </c>
      <c r="C83" s="104" t="n">
        <v>0.0170765027322404</v>
      </c>
      <c r="D83" s="104" t="n">
        <v>0</v>
      </c>
      <c r="E83" s="101" t="n">
        <v>14.792</v>
      </c>
      <c r="F83" s="101" t="n">
        <v>0</v>
      </c>
    </row>
    <row r="84" customFormat="false" ht="24.75" hidden="false" customHeight="true" outlineLevel="0" collapsed="false">
      <c r="A84" s="84" t="s">
        <v>170</v>
      </c>
      <c r="B84" s="84"/>
      <c r="C84" s="117"/>
      <c r="D84" s="117"/>
      <c r="E84" s="107" t="n">
        <v>127.894</v>
      </c>
      <c r="F84" s="107" t="n">
        <v>0</v>
      </c>
    </row>
    <row r="85" customFormat="false" ht="16.5" hidden="false" customHeight="true" outlineLevel="0" collapsed="false">
      <c r="A85" s="108" t="s">
        <v>175</v>
      </c>
      <c r="B85" s="108"/>
      <c r="C85" s="118"/>
      <c r="D85" s="118"/>
      <c r="E85" s="109"/>
      <c r="F85" s="109"/>
      <c r="G85" s="108"/>
    </row>
    <row r="86" customFormat="false" ht="12.75" hidden="false" customHeight="false" outlineLevel="0" collapsed="false">
      <c r="C86" s="104"/>
      <c r="D86" s="104"/>
      <c r="E86" s="101"/>
      <c r="F86" s="101"/>
    </row>
    <row r="87" customFormat="false" ht="12.75" hidden="false" customHeight="false" outlineLevel="0" collapsed="false">
      <c r="C87" s="104"/>
      <c r="D87" s="104"/>
      <c r="E87" s="101"/>
      <c r="F87" s="101"/>
    </row>
    <row r="88" customFormat="false" ht="12.75" hidden="false" customHeight="false" outlineLevel="0" collapsed="false">
      <c r="C88" s="104"/>
      <c r="D88" s="104"/>
      <c r="E88" s="101"/>
      <c r="F88" s="101"/>
    </row>
    <row r="89" customFormat="false" ht="12.75" hidden="false" customHeight="false" outlineLevel="0" collapsed="false">
      <c r="C89" s="104"/>
      <c r="D89" s="104"/>
      <c r="E89" s="101"/>
      <c r="F89" s="101"/>
    </row>
    <row r="90" customFormat="false" ht="12.75" hidden="false" customHeight="false" outlineLevel="0" collapsed="false">
      <c r="C90" s="104"/>
      <c r="D90" s="104"/>
      <c r="E90" s="101"/>
      <c r="F90" s="101"/>
    </row>
    <row r="91" customFormat="false" ht="12.75" hidden="false" customHeight="false" outlineLevel="0" collapsed="false">
      <c r="C91" s="104"/>
      <c r="D91" s="104"/>
      <c r="E91" s="101"/>
      <c r="F91" s="101"/>
    </row>
    <row r="92" customFormat="false" ht="12.75" hidden="false" customHeight="false" outlineLevel="0" collapsed="false">
      <c r="C92" s="104"/>
      <c r="D92" s="104"/>
      <c r="E92" s="101"/>
      <c r="F92" s="101"/>
    </row>
    <row r="93" customFormat="false" ht="12.75" hidden="false" customHeight="false" outlineLevel="0" collapsed="false">
      <c r="C93" s="104"/>
      <c r="D93" s="104"/>
      <c r="E93" s="101"/>
      <c r="F93" s="101"/>
    </row>
    <row r="94" customFormat="false" ht="12.75" hidden="false" customHeight="false" outlineLevel="0" collapsed="false">
      <c r="C94" s="104"/>
      <c r="D94" s="104"/>
      <c r="E94" s="101"/>
      <c r="F94" s="101"/>
    </row>
    <row r="95" customFormat="false" ht="12.75" hidden="false" customHeight="false" outlineLevel="0" collapsed="false">
      <c r="C95" s="104"/>
      <c r="D95" s="104"/>
      <c r="E95" s="101"/>
      <c r="F95" s="101"/>
    </row>
    <row r="96" customFormat="false" ht="12.75" hidden="false" customHeight="false" outlineLevel="0" collapsed="false">
      <c r="C96" s="104"/>
      <c r="D96" s="104"/>
      <c r="E96" s="101"/>
      <c r="F96" s="101"/>
    </row>
    <row r="97" customFormat="false" ht="12.75" hidden="false" customHeight="false" outlineLevel="0" collapsed="false">
      <c r="C97" s="104"/>
      <c r="D97" s="104"/>
      <c r="E97" s="101"/>
      <c r="F97" s="101"/>
    </row>
    <row r="98" customFormat="false" ht="12.75" hidden="false" customHeight="false" outlineLevel="0" collapsed="false">
      <c r="C98" s="104"/>
      <c r="D98" s="104"/>
      <c r="E98" s="101"/>
      <c r="F98" s="101"/>
    </row>
    <row r="99" customFormat="false" ht="12.75" hidden="false" customHeight="false" outlineLevel="0" collapsed="false">
      <c r="C99" s="104"/>
      <c r="D99" s="104"/>
      <c r="E99" s="101"/>
      <c r="F99" s="101"/>
    </row>
    <row r="100" customFormat="false" ht="12.75" hidden="false" customHeight="false" outlineLevel="0" collapsed="false">
      <c r="C100" s="104"/>
      <c r="D100" s="104"/>
      <c r="E100" s="101"/>
      <c r="F100" s="101"/>
    </row>
    <row r="101" customFormat="false" ht="12.75" hidden="false" customHeight="false" outlineLevel="0" collapsed="false">
      <c r="C101" s="104"/>
      <c r="D101" s="104"/>
      <c r="E101" s="101"/>
      <c r="F101" s="101"/>
    </row>
    <row r="102" customFormat="false" ht="12.75" hidden="false" customHeight="false" outlineLevel="0" collapsed="false">
      <c r="C102" s="104"/>
      <c r="D102" s="104"/>
      <c r="E102" s="101"/>
      <c r="F102" s="101"/>
    </row>
    <row r="103" customFormat="false" ht="12.75" hidden="false" customHeight="false" outlineLevel="0" collapsed="false">
      <c r="C103" s="104"/>
      <c r="D103" s="104"/>
      <c r="E103" s="101"/>
      <c r="F103" s="101"/>
    </row>
    <row r="104" customFormat="false" ht="12.75" hidden="false" customHeight="false" outlineLevel="0" collapsed="false">
      <c r="C104" s="104"/>
      <c r="D104" s="104"/>
      <c r="E104" s="101"/>
      <c r="F104" s="101"/>
    </row>
    <row r="105" customFormat="false" ht="12.75" hidden="false" customHeight="false" outlineLevel="0" collapsed="false">
      <c r="C105" s="104"/>
      <c r="D105" s="104"/>
      <c r="E105" s="101"/>
      <c r="F105" s="101"/>
    </row>
    <row r="106" customFormat="false" ht="12.75" hidden="false" customHeight="false" outlineLevel="0" collapsed="false">
      <c r="C106" s="104"/>
      <c r="D106" s="104"/>
      <c r="E106" s="101"/>
      <c r="F106" s="101"/>
    </row>
    <row r="107" customFormat="false" ht="12.75" hidden="false" customHeight="false" outlineLevel="0" collapsed="false">
      <c r="C107" s="104"/>
      <c r="D107" s="104"/>
      <c r="E107" s="101"/>
      <c r="F107" s="101"/>
    </row>
    <row r="108" customFormat="false" ht="12.75" hidden="false" customHeight="false" outlineLevel="0" collapsed="false">
      <c r="C108" s="104"/>
      <c r="D108" s="104"/>
      <c r="E108" s="101"/>
      <c r="F108" s="101"/>
    </row>
    <row r="109" customFormat="false" ht="12.75" hidden="false" customHeight="false" outlineLevel="0" collapsed="false">
      <c r="C109" s="104"/>
      <c r="D109" s="104"/>
      <c r="E109" s="101"/>
      <c r="F109" s="101"/>
    </row>
    <row r="110" customFormat="false" ht="12.75" hidden="false" customHeight="false" outlineLevel="0" collapsed="false">
      <c r="C110" s="104"/>
      <c r="D110" s="104"/>
      <c r="E110" s="101"/>
      <c r="F110" s="101"/>
    </row>
    <row r="111" customFormat="false" ht="12.75" hidden="false" customHeight="false" outlineLevel="0" collapsed="false">
      <c r="C111" s="104"/>
      <c r="D111" s="104"/>
      <c r="E111" s="101"/>
      <c r="F111" s="101"/>
    </row>
    <row r="112" customFormat="false" ht="12.75" hidden="false" customHeight="false" outlineLevel="0" collapsed="false">
      <c r="C112" s="104"/>
      <c r="D112" s="104"/>
      <c r="E112" s="101"/>
      <c r="F112" s="101"/>
    </row>
    <row r="113" customFormat="false" ht="12.75" hidden="false" customHeight="false" outlineLevel="0" collapsed="false">
      <c r="C113" s="104"/>
      <c r="D113" s="104"/>
      <c r="E113" s="101"/>
      <c r="F113" s="101"/>
    </row>
    <row r="114" customFormat="false" ht="12.75" hidden="false" customHeight="false" outlineLevel="0" collapsed="false">
      <c r="C114" s="104"/>
      <c r="D114" s="104"/>
      <c r="E114" s="101"/>
      <c r="F114" s="101"/>
    </row>
    <row r="115" customFormat="false" ht="12.75" hidden="false" customHeight="false" outlineLevel="0" collapsed="false">
      <c r="C115" s="104"/>
      <c r="D115" s="104"/>
      <c r="E115" s="101"/>
      <c r="F115" s="101"/>
    </row>
    <row r="116" customFormat="false" ht="12.75" hidden="false" customHeight="false" outlineLevel="0" collapsed="false">
      <c r="C116" s="104"/>
      <c r="D116" s="104"/>
      <c r="E116" s="101"/>
      <c r="F116" s="101"/>
    </row>
    <row r="117" customFormat="false" ht="12.75" hidden="false" customHeight="false" outlineLevel="0" collapsed="false">
      <c r="C117" s="104"/>
      <c r="D117" s="104"/>
      <c r="E117" s="101"/>
      <c r="F117" s="101"/>
    </row>
    <row r="118" customFormat="false" ht="12.75" hidden="false" customHeight="false" outlineLevel="0" collapsed="false">
      <c r="C118" s="104"/>
      <c r="D118" s="104"/>
      <c r="E118" s="101"/>
      <c r="F118" s="101"/>
    </row>
    <row r="119" customFormat="false" ht="12.75" hidden="false" customHeight="false" outlineLevel="0" collapsed="false">
      <c r="C119" s="104"/>
      <c r="D119" s="104"/>
      <c r="E119" s="101"/>
      <c r="F119" s="101"/>
    </row>
    <row r="120" customFormat="false" ht="12.75" hidden="false" customHeight="false" outlineLevel="0" collapsed="false">
      <c r="C120" s="104"/>
      <c r="D120" s="104"/>
      <c r="E120" s="101"/>
      <c r="F120" s="101"/>
    </row>
    <row r="121" customFormat="false" ht="12.75" hidden="false" customHeight="false" outlineLevel="0" collapsed="false">
      <c r="C121" s="104"/>
      <c r="D121" s="104"/>
      <c r="E121" s="101"/>
      <c r="F121" s="101"/>
    </row>
    <row r="122" customFormat="false" ht="12.75" hidden="false" customHeight="false" outlineLevel="0" collapsed="false">
      <c r="C122" s="104"/>
      <c r="D122" s="104"/>
      <c r="E122" s="101"/>
      <c r="F122" s="101"/>
    </row>
    <row r="123" customFormat="false" ht="12.75" hidden="false" customHeight="false" outlineLevel="0" collapsed="false">
      <c r="C123" s="104"/>
      <c r="D123" s="104"/>
      <c r="E123" s="101"/>
      <c r="F123" s="101"/>
    </row>
    <row r="124" customFormat="false" ht="12.75" hidden="false" customHeight="false" outlineLevel="0" collapsed="false">
      <c r="C124" s="104"/>
      <c r="D124" s="104"/>
      <c r="E124" s="101"/>
      <c r="F124" s="101"/>
    </row>
    <row r="125" customFormat="false" ht="12.75" hidden="false" customHeight="false" outlineLevel="0" collapsed="false">
      <c r="C125" s="104"/>
      <c r="D125" s="104"/>
      <c r="E125" s="101"/>
      <c r="F125" s="101"/>
    </row>
    <row r="126" customFormat="false" ht="12.75" hidden="false" customHeight="false" outlineLevel="0" collapsed="false">
      <c r="C126" s="104"/>
      <c r="D126" s="104"/>
      <c r="E126" s="101"/>
      <c r="F126" s="101"/>
    </row>
    <row r="127" customFormat="false" ht="12.75" hidden="false" customHeight="false" outlineLevel="0" collapsed="false">
      <c r="C127" s="104"/>
      <c r="D127" s="104"/>
      <c r="E127" s="101"/>
      <c r="F127" s="101"/>
    </row>
    <row r="128" customFormat="false" ht="12.75" hidden="false" customHeight="false" outlineLevel="0" collapsed="false">
      <c r="C128" s="104"/>
      <c r="D128" s="104"/>
      <c r="E128" s="101"/>
      <c r="F128" s="101"/>
    </row>
    <row r="129" customFormat="false" ht="12.75" hidden="false" customHeight="false" outlineLevel="0" collapsed="false">
      <c r="C129" s="104"/>
      <c r="D129" s="104"/>
      <c r="E129" s="101"/>
      <c r="F129" s="101"/>
    </row>
    <row r="130" customFormat="false" ht="12.75" hidden="false" customHeight="false" outlineLevel="0" collapsed="false">
      <c r="C130" s="104"/>
      <c r="D130" s="104"/>
      <c r="E130" s="101"/>
      <c r="F130" s="101"/>
    </row>
    <row r="131" customFormat="false" ht="12.75" hidden="false" customHeight="false" outlineLevel="0" collapsed="false">
      <c r="C131" s="104"/>
      <c r="D131" s="104"/>
      <c r="E131" s="101"/>
      <c r="F131" s="101"/>
    </row>
    <row r="132" customFormat="false" ht="12.75" hidden="false" customHeight="false" outlineLevel="0" collapsed="false">
      <c r="C132" s="104"/>
      <c r="D132" s="104"/>
      <c r="E132" s="101"/>
      <c r="F132" s="101"/>
    </row>
    <row r="133" customFormat="false" ht="12.75" hidden="false" customHeight="false" outlineLevel="0" collapsed="false">
      <c r="C133" s="104"/>
      <c r="D133" s="104"/>
      <c r="E133" s="101"/>
      <c r="F133" s="101"/>
    </row>
    <row r="134" customFormat="false" ht="12.75" hidden="false" customHeight="false" outlineLevel="0" collapsed="false">
      <c r="C134" s="104"/>
      <c r="D134" s="104"/>
      <c r="E134" s="101"/>
      <c r="F134" s="101"/>
    </row>
    <row r="135" customFormat="false" ht="12.75" hidden="false" customHeight="false" outlineLevel="0" collapsed="false">
      <c r="C135" s="104"/>
      <c r="D135" s="104"/>
      <c r="E135" s="101"/>
      <c r="F135" s="101"/>
    </row>
    <row r="136" customFormat="false" ht="12.75" hidden="false" customHeight="false" outlineLevel="0" collapsed="false">
      <c r="C136" s="104"/>
      <c r="D136" s="104"/>
      <c r="E136" s="101"/>
      <c r="F136" s="101"/>
    </row>
    <row r="137" customFormat="false" ht="12.75" hidden="false" customHeight="false" outlineLevel="0" collapsed="false">
      <c r="C137" s="104"/>
      <c r="D137" s="104"/>
      <c r="E137" s="101"/>
      <c r="F137" s="101"/>
    </row>
    <row r="138" customFormat="false" ht="12.75" hidden="false" customHeight="false" outlineLevel="0" collapsed="false">
      <c r="C138" s="104"/>
      <c r="D138" s="104"/>
      <c r="E138" s="101"/>
      <c r="F138" s="101"/>
    </row>
    <row r="139" customFormat="false" ht="12.75" hidden="false" customHeight="false" outlineLevel="0" collapsed="false">
      <c r="C139" s="104"/>
      <c r="D139" s="104"/>
      <c r="E139" s="101"/>
      <c r="F139" s="101"/>
    </row>
    <row r="140" customFormat="false" ht="12.75" hidden="false" customHeight="false" outlineLevel="0" collapsed="false">
      <c r="C140" s="104"/>
      <c r="D140" s="104"/>
      <c r="E140" s="101"/>
      <c r="F140" s="101"/>
    </row>
    <row r="141" customFormat="false" ht="12.75" hidden="false" customHeight="false" outlineLevel="0" collapsed="false">
      <c r="C141" s="104"/>
      <c r="D141" s="104"/>
      <c r="E141" s="101"/>
      <c r="F141" s="101"/>
    </row>
    <row r="142" customFormat="false" ht="12.75" hidden="false" customHeight="false" outlineLevel="0" collapsed="false">
      <c r="C142" s="104"/>
      <c r="D142" s="104"/>
      <c r="E142" s="101"/>
      <c r="F142" s="101"/>
    </row>
    <row r="143" customFormat="false" ht="12.75" hidden="false" customHeight="false" outlineLevel="0" collapsed="false">
      <c r="C143" s="104"/>
      <c r="D143" s="104"/>
      <c r="E143" s="101"/>
      <c r="F143" s="101"/>
    </row>
    <row r="144" customFormat="false" ht="12.75" hidden="false" customHeight="false" outlineLevel="0" collapsed="false">
      <c r="C144" s="104"/>
      <c r="D144" s="104"/>
      <c r="E144" s="101"/>
      <c r="F144" s="101"/>
    </row>
    <row r="145" customFormat="false" ht="12.75" hidden="false" customHeight="false" outlineLevel="0" collapsed="false">
      <c r="C145" s="104"/>
      <c r="D145" s="104"/>
      <c r="E145" s="101"/>
      <c r="F145" s="101"/>
    </row>
    <row r="146" customFormat="false" ht="12.75" hidden="false" customHeight="false" outlineLevel="0" collapsed="false">
      <c r="C146" s="104"/>
      <c r="D146" s="104"/>
      <c r="E146" s="101"/>
      <c r="F146" s="101"/>
    </row>
    <row r="147" customFormat="false" ht="12.75" hidden="false" customHeight="false" outlineLevel="0" collapsed="false">
      <c r="C147" s="104"/>
      <c r="D147" s="104"/>
      <c r="E147" s="101"/>
      <c r="F147" s="101"/>
    </row>
    <row r="148" customFormat="false" ht="12.75" hidden="false" customHeight="false" outlineLevel="0" collapsed="false">
      <c r="C148" s="104"/>
      <c r="D148" s="104"/>
      <c r="E148" s="101"/>
      <c r="F148" s="101"/>
    </row>
    <row r="149" customFormat="false" ht="12.75" hidden="false" customHeight="false" outlineLevel="0" collapsed="false">
      <c r="C149" s="104"/>
      <c r="D149" s="104"/>
      <c r="E149" s="101"/>
      <c r="F149" s="101"/>
    </row>
    <row r="150" customFormat="false" ht="12.75" hidden="false" customHeight="false" outlineLevel="0" collapsed="false">
      <c r="C150" s="104"/>
      <c r="D150" s="104"/>
      <c r="E150" s="101"/>
      <c r="F150" s="101"/>
    </row>
    <row r="151" customFormat="false" ht="12.75" hidden="false" customHeight="false" outlineLevel="0" collapsed="false">
      <c r="C151" s="104"/>
      <c r="D151" s="104"/>
      <c r="E151" s="101"/>
      <c r="F151" s="101"/>
    </row>
    <row r="152" customFormat="false" ht="12.75" hidden="false" customHeight="false" outlineLevel="0" collapsed="false">
      <c r="C152" s="104"/>
      <c r="D152" s="104"/>
      <c r="E152" s="101"/>
      <c r="F152" s="101"/>
    </row>
    <row r="153" customFormat="false" ht="12.75" hidden="false" customHeight="false" outlineLevel="0" collapsed="false">
      <c r="C153" s="104"/>
      <c r="D153" s="104"/>
      <c r="E153" s="101"/>
      <c r="F153" s="101"/>
    </row>
    <row r="154" customFormat="false" ht="12.75" hidden="false" customHeight="false" outlineLevel="0" collapsed="false">
      <c r="C154" s="104"/>
      <c r="D154" s="104"/>
      <c r="E154" s="101"/>
      <c r="F154" s="101"/>
    </row>
    <row r="155" customFormat="false" ht="12.75" hidden="false" customHeight="false" outlineLevel="0" collapsed="false">
      <c r="C155" s="104"/>
      <c r="D155" s="104"/>
      <c r="E155" s="101"/>
      <c r="F155" s="101"/>
    </row>
    <row r="156" customFormat="false" ht="12.75" hidden="false" customHeight="false" outlineLevel="0" collapsed="false">
      <c r="C156" s="104"/>
      <c r="D156" s="104"/>
      <c r="E156" s="101"/>
      <c r="F156" s="101"/>
    </row>
    <row r="157" customFormat="false" ht="12.75" hidden="false" customHeight="false" outlineLevel="0" collapsed="false">
      <c r="C157" s="104"/>
      <c r="D157" s="104"/>
      <c r="E157" s="101"/>
      <c r="F157" s="101"/>
    </row>
    <row r="158" customFormat="false" ht="12.75" hidden="false" customHeight="false" outlineLevel="0" collapsed="false">
      <c r="C158" s="104"/>
      <c r="D158" s="104"/>
      <c r="E158" s="101"/>
      <c r="F158" s="101"/>
    </row>
    <row r="159" customFormat="false" ht="12.75" hidden="false" customHeight="false" outlineLevel="0" collapsed="false">
      <c r="C159" s="104"/>
      <c r="D159" s="104"/>
      <c r="E159" s="101"/>
      <c r="F159" s="101"/>
    </row>
    <row r="160" customFormat="false" ht="12.75" hidden="false" customHeight="false" outlineLevel="0" collapsed="false">
      <c r="C160" s="104"/>
      <c r="D160" s="104"/>
      <c r="E160" s="101"/>
      <c r="F160" s="101"/>
    </row>
    <row r="161" customFormat="false" ht="12.75" hidden="false" customHeight="false" outlineLevel="0" collapsed="false">
      <c r="C161" s="104"/>
      <c r="D161" s="104"/>
      <c r="E161" s="101"/>
      <c r="F161" s="101"/>
    </row>
    <row r="162" customFormat="false" ht="12.75" hidden="false" customHeight="false" outlineLevel="0" collapsed="false">
      <c r="C162" s="104"/>
      <c r="D162" s="104"/>
      <c r="E162" s="101"/>
      <c r="F162" s="101"/>
    </row>
    <row r="163" customFormat="false" ht="12.75" hidden="false" customHeight="false" outlineLevel="0" collapsed="false">
      <c r="C163" s="104"/>
      <c r="D163" s="104"/>
      <c r="E163" s="101"/>
      <c r="F163" s="101"/>
    </row>
    <row r="164" customFormat="false" ht="12.75" hidden="false" customHeight="false" outlineLevel="0" collapsed="false">
      <c r="C164" s="104"/>
      <c r="D164" s="104"/>
      <c r="E164" s="101"/>
      <c r="F164" s="101"/>
    </row>
    <row r="165" customFormat="false" ht="12.75" hidden="false" customHeight="false" outlineLevel="0" collapsed="false">
      <c r="C165" s="104"/>
      <c r="D165" s="104"/>
      <c r="E165" s="101"/>
      <c r="F165" s="101"/>
    </row>
    <row r="166" customFormat="false" ht="12.75" hidden="false" customHeight="false" outlineLevel="0" collapsed="false">
      <c r="C166" s="104"/>
      <c r="D166" s="104"/>
      <c r="E166" s="101"/>
      <c r="F166" s="101"/>
    </row>
    <row r="167" customFormat="false" ht="12.75" hidden="false" customHeight="false" outlineLevel="0" collapsed="false">
      <c r="C167" s="104"/>
      <c r="D167" s="104"/>
      <c r="E167" s="101"/>
      <c r="F167" s="101"/>
    </row>
    <row r="168" customFormat="false" ht="12.75" hidden="false" customHeight="false" outlineLevel="0" collapsed="false">
      <c r="C168" s="104"/>
      <c r="D168" s="104"/>
      <c r="E168" s="101"/>
      <c r="F168" s="101"/>
    </row>
    <row r="169" customFormat="false" ht="12.75" hidden="false" customHeight="false" outlineLevel="0" collapsed="false">
      <c r="C169" s="104"/>
      <c r="D169" s="104"/>
      <c r="E169" s="101"/>
      <c r="F169" s="101"/>
    </row>
    <row r="170" customFormat="false" ht="12.75" hidden="false" customHeight="false" outlineLevel="0" collapsed="false">
      <c r="C170" s="104"/>
      <c r="D170" s="104"/>
      <c r="E170" s="101"/>
      <c r="F170" s="101"/>
    </row>
    <row r="171" customFormat="false" ht="12.75" hidden="false" customHeight="false" outlineLevel="0" collapsed="false">
      <c r="C171" s="104"/>
      <c r="D171" s="104"/>
      <c r="E171" s="101"/>
      <c r="F171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786805555555556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42.32"/>
    <col collapsed="false" customWidth="true" hidden="false" outlineLevel="0" max="2" min="2" style="79" width="13.99"/>
    <col collapsed="false" customWidth="true" hidden="false" outlineLevel="0" max="3" min="3" style="79" width="16.49"/>
    <col collapsed="false" customWidth="true" hidden="false" outlineLevel="0" max="4" min="4" style="79" width="15.99"/>
    <col collapsed="false" customWidth="true" hidden="false" outlineLevel="0" max="5" min="5" style="79" width="26.32"/>
    <col collapsed="false" customWidth="true" hidden="false" outlineLevel="0" max="6" min="6" style="79" width="31.99"/>
    <col collapsed="false" customWidth="true" hidden="false" outlineLevel="0" max="7" min="7" style="79" width="1.65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179</v>
      </c>
    </row>
    <row r="2" customFormat="false" ht="15" hidden="false" customHeight="true" outlineLevel="0" collapsed="false">
      <c r="A2" s="81"/>
    </row>
    <row r="3" customFormat="false" ht="15.75" hidden="false" customHeight="false" outlineLevel="0" collapsed="false">
      <c r="F3" s="84" t="s">
        <v>180</v>
      </c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20.1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93"/>
    </row>
    <row r="6" customFormat="false" ht="20.1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93"/>
    </row>
    <row r="7" customFormat="false" ht="20.1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99"/>
    </row>
    <row r="8" customFormat="false" ht="12" hidden="false" customHeight="true" outlineLevel="0" collapsed="false"/>
    <row r="9" customFormat="false" ht="30" hidden="false" customHeight="true" outlineLevel="0" collapsed="false">
      <c r="A9" s="100" t="s">
        <v>55</v>
      </c>
    </row>
    <row r="10" customFormat="false" ht="21.95" hidden="false" customHeight="true" outlineLevel="0" collapsed="false">
      <c r="A10" s="100" t="s">
        <v>13</v>
      </c>
      <c r="B10" s="102" t="n">
        <f aca="false">SUM(B12:B74)</f>
        <v>9647</v>
      </c>
      <c r="C10" s="103" t="n">
        <f aca="false">SUM(C12:C74)</f>
        <v>100</v>
      </c>
      <c r="D10" s="112" t="n">
        <v>4.21302797882683</v>
      </c>
      <c r="E10" s="102" t="n">
        <f aca="false">SUM(E12:E75)</f>
        <v>426098.35726465</v>
      </c>
      <c r="F10" s="102" t="n">
        <f aca="false">SUM(F12:F75)</f>
        <v>1014578.836625</v>
      </c>
    </row>
    <row r="11" customFormat="false" ht="12" hidden="false" customHeight="true" outlineLevel="0" collapsed="false"/>
    <row r="12" customFormat="false" ht="21.6" hidden="false" customHeight="true" outlineLevel="0" collapsed="false">
      <c r="A12" s="79" t="s">
        <v>58</v>
      </c>
      <c r="B12" s="101" t="n">
        <v>1420</v>
      </c>
      <c r="C12" s="104" t="n">
        <v>14.7196019487924</v>
      </c>
      <c r="D12" s="104" t="n">
        <v>5.57620817843866</v>
      </c>
      <c r="E12" s="101" t="n">
        <v>22956.302</v>
      </c>
      <c r="F12" s="101" t="n">
        <v>103355.488</v>
      </c>
    </row>
    <row r="13" customFormat="false" ht="21.6" hidden="false" customHeight="true" outlineLevel="0" collapsed="false">
      <c r="A13" s="79" t="s">
        <v>63</v>
      </c>
      <c r="B13" s="101" t="n">
        <v>944</v>
      </c>
      <c r="C13" s="104" t="n">
        <v>9.78542552088732</v>
      </c>
      <c r="D13" s="104" t="n">
        <v>0.854700854700852</v>
      </c>
      <c r="E13" s="101" t="n">
        <v>79114.72</v>
      </c>
      <c r="F13" s="101" t="n">
        <v>95237.896</v>
      </c>
    </row>
    <row r="14" customFormat="false" ht="21.6" hidden="false" customHeight="true" outlineLevel="0" collapsed="false">
      <c r="A14" s="79" t="s">
        <v>59</v>
      </c>
      <c r="B14" s="101" t="n">
        <v>816</v>
      </c>
      <c r="C14" s="104" t="n">
        <v>8.45858816212294</v>
      </c>
      <c r="D14" s="104" t="n">
        <v>5.4263565891473</v>
      </c>
      <c r="E14" s="101" t="n">
        <v>133371.064</v>
      </c>
      <c r="F14" s="101" t="n">
        <v>40448.816</v>
      </c>
    </row>
    <row r="15" customFormat="false" ht="21.6" hidden="false" customHeight="true" outlineLevel="0" collapsed="false">
      <c r="A15" s="79" t="s">
        <v>78</v>
      </c>
      <c r="B15" s="101" t="n">
        <v>514</v>
      </c>
      <c r="C15" s="104" t="n">
        <v>5.32808126878822</v>
      </c>
      <c r="D15" s="104" t="n">
        <v>1.38067061143985</v>
      </c>
      <c r="E15" s="101" t="n">
        <v>7456.398</v>
      </c>
      <c r="F15" s="101" t="n">
        <v>72682.848</v>
      </c>
    </row>
    <row r="16" customFormat="false" ht="21.6" hidden="false" customHeight="true" outlineLevel="0" collapsed="false">
      <c r="A16" s="79" t="s">
        <v>87</v>
      </c>
      <c r="B16" s="101" t="n">
        <v>493</v>
      </c>
      <c r="C16" s="104" t="n">
        <v>5.11039701461594</v>
      </c>
      <c r="D16" s="104" t="n">
        <v>6.941431670282</v>
      </c>
      <c r="E16" s="101" t="n">
        <v>15774.731</v>
      </c>
      <c r="F16" s="101" t="n">
        <v>38254.284</v>
      </c>
    </row>
    <row r="17" customFormat="false" ht="21.6" hidden="false" customHeight="true" outlineLevel="0" collapsed="false">
      <c r="A17" s="79" t="s">
        <v>70</v>
      </c>
      <c r="B17" s="101" t="n">
        <v>467</v>
      </c>
      <c r="C17" s="104" t="n">
        <v>4.84088317611693</v>
      </c>
      <c r="D17" s="104" t="n">
        <v>13.3495145631068</v>
      </c>
      <c r="E17" s="101" t="n">
        <v>6786.807</v>
      </c>
      <c r="F17" s="101" t="n">
        <v>46985.94</v>
      </c>
    </row>
    <row r="18" customFormat="false" ht="21.6" hidden="false" customHeight="true" outlineLevel="0" collapsed="false">
      <c r="A18" s="79" t="s">
        <v>62</v>
      </c>
      <c r="B18" s="101" t="n">
        <v>443</v>
      </c>
      <c r="C18" s="104" t="n">
        <v>4.59210117134861</v>
      </c>
      <c r="D18" s="104" t="n">
        <v>-4.11255411255411</v>
      </c>
      <c r="E18" s="101" t="n">
        <v>31785.012</v>
      </c>
      <c r="F18" s="101" t="n">
        <v>195.562</v>
      </c>
    </row>
    <row r="19" customFormat="false" ht="21.6" hidden="false" customHeight="true" outlineLevel="0" collapsed="false">
      <c r="A19" s="79" t="s">
        <v>67</v>
      </c>
      <c r="B19" s="101" t="n">
        <v>430</v>
      </c>
      <c r="C19" s="104" t="n">
        <v>4.4573442520991</v>
      </c>
      <c r="D19" s="104" t="n">
        <v>2.6252983293556</v>
      </c>
      <c r="E19" s="101" t="n">
        <v>899.426</v>
      </c>
      <c r="F19" s="101" t="n">
        <v>57706.248</v>
      </c>
    </row>
    <row r="20" customFormat="false" ht="21.6" hidden="false" customHeight="true" outlineLevel="0" collapsed="false">
      <c r="A20" s="79" t="s">
        <v>64</v>
      </c>
      <c r="B20" s="101" t="n">
        <v>364</v>
      </c>
      <c r="C20" s="104" t="n">
        <v>3.77319373898621</v>
      </c>
      <c r="D20" s="104" t="n">
        <v>1.96078431372548</v>
      </c>
      <c r="E20" s="101" t="n">
        <v>3827.09</v>
      </c>
      <c r="F20" s="101" t="n">
        <v>30053.324</v>
      </c>
    </row>
    <row r="21" customFormat="false" ht="21.6" hidden="false" customHeight="true" outlineLevel="0" collapsed="false">
      <c r="A21" s="79" t="s">
        <v>89</v>
      </c>
      <c r="B21" s="101" t="n">
        <v>343</v>
      </c>
      <c r="C21" s="104" t="n">
        <v>3.55550948481393</v>
      </c>
      <c r="D21" s="104" t="n">
        <v>0.586510263929625</v>
      </c>
      <c r="E21" s="101" t="n">
        <v>2081.142</v>
      </c>
      <c r="F21" s="101" t="n">
        <v>53223.54</v>
      </c>
    </row>
    <row r="22" customFormat="false" ht="21.6" hidden="false" customHeight="true" outlineLevel="0" collapsed="false">
      <c r="A22" s="79" t="s">
        <v>103</v>
      </c>
      <c r="B22" s="101" t="n">
        <v>265</v>
      </c>
      <c r="C22" s="104" t="n">
        <v>2.74696796931689</v>
      </c>
      <c r="D22" s="104" t="n">
        <v>10.4166666666667</v>
      </c>
      <c r="E22" s="101" t="n">
        <v>16150.269</v>
      </c>
      <c r="F22" s="101" t="n">
        <v>2059.001</v>
      </c>
    </row>
    <row r="23" customFormat="false" ht="21.6" hidden="false" customHeight="true" outlineLevel="0" collapsed="false">
      <c r="A23" s="79" t="s">
        <v>92</v>
      </c>
      <c r="B23" s="101" t="n">
        <v>256</v>
      </c>
      <c r="C23" s="104" t="n">
        <v>2.65367471752877</v>
      </c>
      <c r="D23" s="104" t="n">
        <v>0</v>
      </c>
      <c r="E23" s="101" t="n">
        <v>7210.4</v>
      </c>
      <c r="F23" s="101" t="n">
        <v>18792.686</v>
      </c>
    </row>
    <row r="24" customFormat="false" ht="21.6" hidden="false" customHeight="true" outlineLevel="0" collapsed="false">
      <c r="A24" s="79" t="s">
        <v>74</v>
      </c>
      <c r="B24" s="101" t="n">
        <v>255</v>
      </c>
      <c r="C24" s="104" t="n">
        <v>2.64330880066342</v>
      </c>
      <c r="D24" s="104" t="n">
        <v>3.65853658536585</v>
      </c>
      <c r="E24" s="101" t="n">
        <v>14919.219</v>
      </c>
      <c r="F24" s="101" t="n">
        <v>1865.711</v>
      </c>
    </row>
    <row r="25" customFormat="false" ht="21.6" hidden="false" customHeight="true" outlineLevel="0" collapsed="false">
      <c r="A25" s="79" t="s">
        <v>69</v>
      </c>
      <c r="B25" s="101" t="n">
        <v>241</v>
      </c>
      <c r="C25" s="104" t="n">
        <v>2.49818596454856</v>
      </c>
      <c r="D25" s="104" t="n">
        <v>0.416666666666671</v>
      </c>
      <c r="E25" s="101" t="n">
        <v>4851.532</v>
      </c>
      <c r="F25" s="101" t="n">
        <v>72822.024</v>
      </c>
    </row>
    <row r="26" customFormat="false" ht="21.6" hidden="false" customHeight="true" outlineLevel="0" collapsed="false">
      <c r="A26" s="79" t="s">
        <v>99</v>
      </c>
      <c r="B26" s="101" t="n">
        <v>239</v>
      </c>
      <c r="C26" s="104" t="n">
        <v>2.47745413081787</v>
      </c>
      <c r="D26" s="104" t="n">
        <v>0</v>
      </c>
      <c r="E26" s="101" t="n">
        <v>6895.24</v>
      </c>
      <c r="F26" s="101" t="n">
        <v>128219.472</v>
      </c>
    </row>
    <row r="27" customFormat="false" ht="21.6" hidden="false" customHeight="true" outlineLevel="0" collapsed="false">
      <c r="A27" s="79" t="s">
        <v>66</v>
      </c>
      <c r="B27" s="101" t="n">
        <v>213</v>
      </c>
      <c r="C27" s="104" t="n">
        <v>2.20794029231886</v>
      </c>
      <c r="D27" s="104" t="n">
        <v>11.5183246073298</v>
      </c>
      <c r="E27" s="101" t="n">
        <v>2040.882</v>
      </c>
      <c r="F27" s="101" t="n">
        <v>50326.684</v>
      </c>
    </row>
    <row r="28" customFormat="false" ht="21.6" hidden="false" customHeight="true" outlineLevel="0" collapsed="false">
      <c r="A28" s="79" t="s">
        <v>76</v>
      </c>
      <c r="B28" s="101" t="n">
        <v>212</v>
      </c>
      <c r="C28" s="104" t="n">
        <v>2.19757437545351</v>
      </c>
      <c r="D28" s="104" t="n">
        <v>6</v>
      </c>
      <c r="E28" s="101" t="n">
        <v>5352.795</v>
      </c>
      <c r="F28" s="101" t="n">
        <v>9197.658</v>
      </c>
    </row>
    <row r="29" customFormat="false" ht="21.6" hidden="false" customHeight="true" outlineLevel="0" collapsed="false">
      <c r="A29" s="79" t="s">
        <v>61</v>
      </c>
      <c r="B29" s="101" t="n">
        <v>208</v>
      </c>
      <c r="C29" s="104" t="n">
        <v>2.15611070799212</v>
      </c>
      <c r="D29" s="104" t="n">
        <v>73.3333333333333</v>
      </c>
      <c r="E29" s="101" t="n">
        <v>2634.109</v>
      </c>
      <c r="F29" s="101" t="n">
        <v>23810.784</v>
      </c>
    </row>
    <row r="30" customFormat="false" ht="21.6" hidden="false" customHeight="true" outlineLevel="0" collapsed="false">
      <c r="A30" s="79" t="s">
        <v>56</v>
      </c>
      <c r="B30" s="101" t="n">
        <v>193</v>
      </c>
      <c r="C30" s="104" t="n">
        <v>2.00062195501192</v>
      </c>
      <c r="D30" s="104" t="n">
        <v>6.04395604395604</v>
      </c>
      <c r="E30" s="101" t="n">
        <v>14662.587</v>
      </c>
      <c r="F30" s="101" t="n">
        <v>58216.236</v>
      </c>
    </row>
    <row r="31" customFormat="false" ht="21.6" hidden="false" customHeight="true" outlineLevel="0" collapsed="false">
      <c r="A31" s="79" t="s">
        <v>73</v>
      </c>
      <c r="B31" s="101" t="n">
        <v>172</v>
      </c>
      <c r="C31" s="104" t="n">
        <v>1.78293770083964</v>
      </c>
      <c r="D31" s="104" t="n">
        <v>10.9677419354839</v>
      </c>
      <c r="E31" s="101" t="n">
        <v>4175.799</v>
      </c>
      <c r="F31" s="101" t="n">
        <v>15167.745</v>
      </c>
    </row>
    <row r="32" customFormat="false" ht="21.6" hidden="false" customHeight="true" outlineLevel="0" collapsed="false">
      <c r="A32" s="79" t="s">
        <v>71</v>
      </c>
      <c r="B32" s="101" t="n">
        <v>141</v>
      </c>
      <c r="C32" s="104" t="n">
        <v>1.46159427801389</v>
      </c>
      <c r="D32" s="104" t="n">
        <v>-7.84313725490196</v>
      </c>
      <c r="E32" s="101" t="n">
        <v>8516.975</v>
      </c>
      <c r="F32" s="101" t="n">
        <v>18792.12</v>
      </c>
    </row>
    <row r="33" customFormat="false" ht="21.6" hidden="false" customHeight="true" outlineLevel="0" collapsed="false">
      <c r="A33" s="79" t="s">
        <v>97</v>
      </c>
      <c r="B33" s="101" t="n">
        <v>131</v>
      </c>
      <c r="C33" s="104" t="n">
        <v>1.35793510936042</v>
      </c>
      <c r="D33" s="104" t="n">
        <v>4.80000000000001</v>
      </c>
      <c r="E33" s="101" t="n">
        <v>690.702</v>
      </c>
      <c r="F33" s="101" t="n">
        <v>14181.919</v>
      </c>
    </row>
    <row r="34" customFormat="false" ht="21.6" hidden="false" customHeight="true" outlineLevel="0" collapsed="false">
      <c r="A34" s="79" t="s">
        <v>108</v>
      </c>
      <c r="B34" s="101" t="n">
        <v>84</v>
      </c>
      <c r="C34" s="104" t="n">
        <v>0.870737016689126</v>
      </c>
      <c r="D34" s="104" t="n">
        <v>-4.54545454545455</v>
      </c>
      <c r="E34" s="101" t="n">
        <v>781.157</v>
      </c>
      <c r="F34" s="101" t="n">
        <v>9981.216</v>
      </c>
    </row>
    <row r="35" customFormat="false" ht="21.6" hidden="false" customHeight="true" outlineLevel="0" collapsed="false">
      <c r="A35" s="79" t="s">
        <v>124</v>
      </c>
      <c r="B35" s="101" t="n">
        <v>78</v>
      </c>
      <c r="C35" s="104" t="n">
        <v>0.808541515497046</v>
      </c>
      <c r="D35" s="104" t="n">
        <v>6.84931506849316</v>
      </c>
      <c r="E35" s="101" t="n">
        <v>1083.630125</v>
      </c>
      <c r="F35" s="101" t="n">
        <v>928.387625</v>
      </c>
    </row>
    <row r="36" customFormat="false" ht="21.6" hidden="false" customHeight="true" outlineLevel="0" collapsed="false">
      <c r="A36" s="79" t="s">
        <v>113</v>
      </c>
      <c r="B36" s="101" t="n">
        <v>66</v>
      </c>
      <c r="C36" s="104" t="n">
        <v>0.684150513112885</v>
      </c>
      <c r="D36" s="104" t="n">
        <v>1.53846153846153</v>
      </c>
      <c r="E36" s="101" t="n">
        <v>7168.777</v>
      </c>
      <c r="F36" s="101" t="n">
        <v>1491.98</v>
      </c>
    </row>
    <row r="37" customFormat="false" ht="21.6" hidden="false" customHeight="true" outlineLevel="0" collapsed="false">
      <c r="A37" s="79" t="s">
        <v>68</v>
      </c>
      <c r="B37" s="101" t="n">
        <v>64</v>
      </c>
      <c r="C37" s="104" t="n">
        <v>0.663418679382191</v>
      </c>
      <c r="D37" s="104" t="n">
        <v>4.91803278688525</v>
      </c>
      <c r="E37" s="101" t="n">
        <v>1142.273</v>
      </c>
      <c r="F37" s="101" t="n">
        <v>1680.56</v>
      </c>
    </row>
    <row r="38" customFormat="false" ht="21.6" hidden="false" customHeight="true" outlineLevel="0" collapsed="false">
      <c r="A38" s="79" t="s">
        <v>65</v>
      </c>
      <c r="B38" s="101" t="n">
        <v>60</v>
      </c>
      <c r="C38" s="104" t="n">
        <v>0.621955011920805</v>
      </c>
      <c r="D38" s="104" t="n">
        <v>7.14285714285714</v>
      </c>
      <c r="E38" s="101" t="n">
        <v>170.782</v>
      </c>
      <c r="F38" s="101" t="n">
        <v>648.016</v>
      </c>
    </row>
    <row r="39" customFormat="false" ht="21.6" hidden="false" customHeight="true" outlineLevel="0" collapsed="false">
      <c r="A39" s="79" t="s">
        <v>94</v>
      </c>
      <c r="B39" s="101" t="n">
        <v>56</v>
      </c>
      <c r="C39" s="104" t="n">
        <v>0.580491344459417</v>
      </c>
      <c r="D39" s="104" t="n">
        <v>-8.19672131147541</v>
      </c>
      <c r="E39" s="101" t="n">
        <v>2847.628</v>
      </c>
      <c r="F39" s="101" t="n">
        <v>4388.412</v>
      </c>
    </row>
    <row r="40" customFormat="false" ht="21.6" hidden="false" customHeight="true" outlineLevel="0" collapsed="false">
      <c r="A40" s="79" t="s">
        <v>134</v>
      </c>
      <c r="B40" s="101" t="n">
        <v>55</v>
      </c>
      <c r="C40" s="104" t="n">
        <v>0.570125427594071</v>
      </c>
      <c r="D40" s="104" t="n">
        <v>-3.50877192982456</v>
      </c>
      <c r="E40" s="101" t="n">
        <v>3806.744</v>
      </c>
      <c r="F40" s="101" t="n">
        <v>14986.306</v>
      </c>
    </row>
    <row r="41" customFormat="false" ht="21.6" hidden="false" customHeight="true" outlineLevel="0" collapsed="false">
      <c r="A41" s="79" t="s">
        <v>100</v>
      </c>
      <c r="B41" s="101" t="n">
        <v>48</v>
      </c>
      <c r="C41" s="104" t="n">
        <v>0.497564009536644</v>
      </c>
      <c r="D41" s="104" t="n">
        <v>9.09090909090908</v>
      </c>
      <c r="E41" s="101" t="n">
        <v>1819.333</v>
      </c>
      <c r="F41" s="101" t="n">
        <v>842.606</v>
      </c>
    </row>
    <row r="42" customFormat="false" ht="21.6" hidden="false" customHeight="true" outlineLevel="0" collapsed="false">
      <c r="A42" s="79" t="s">
        <v>128</v>
      </c>
      <c r="B42" s="101" t="n">
        <v>40</v>
      </c>
      <c r="C42" s="104" t="n">
        <v>0.41463667461387</v>
      </c>
      <c r="D42" s="104" t="n">
        <v>17.6470588235294</v>
      </c>
      <c r="E42" s="101" t="n">
        <v>654.236</v>
      </c>
      <c r="F42" s="101" t="n">
        <v>6269.033</v>
      </c>
    </row>
    <row r="43" customFormat="false" ht="21.6" hidden="false" customHeight="true" outlineLevel="0" collapsed="false">
      <c r="A43" s="79" t="s">
        <v>75</v>
      </c>
      <c r="B43" s="101" t="n">
        <v>32</v>
      </c>
      <c r="C43" s="104" t="n">
        <v>0.331709339691096</v>
      </c>
      <c r="D43" s="104" t="n">
        <v>0</v>
      </c>
      <c r="E43" s="101" t="n">
        <v>2382.13</v>
      </c>
      <c r="F43" s="101" t="n">
        <v>0</v>
      </c>
    </row>
    <row r="44" customFormat="false" ht="21.6" hidden="false" customHeight="true" outlineLevel="0" collapsed="false">
      <c r="A44" s="79" t="s">
        <v>90</v>
      </c>
      <c r="B44" s="101" t="n">
        <v>31</v>
      </c>
      <c r="C44" s="104" t="n">
        <v>0.321343422825749</v>
      </c>
      <c r="D44" s="104" t="n">
        <v>-3.125</v>
      </c>
      <c r="E44" s="101" t="n">
        <v>189.164</v>
      </c>
      <c r="F44" s="101" t="n">
        <v>338.294</v>
      </c>
    </row>
    <row r="45" customFormat="false" ht="21.6" hidden="false" customHeight="true" outlineLevel="0" collapsed="false">
      <c r="A45" s="79" t="s">
        <v>91</v>
      </c>
      <c r="B45" s="101" t="n">
        <v>28</v>
      </c>
      <c r="C45" s="104" t="n">
        <v>0.290245672229709</v>
      </c>
      <c r="D45" s="104" t="n">
        <v>21.7391304347826</v>
      </c>
      <c r="E45" s="101" t="n">
        <v>216.668</v>
      </c>
      <c r="F45" s="101" t="n">
        <v>1358.546</v>
      </c>
    </row>
    <row r="46" customFormat="false" ht="21.6" hidden="false" customHeight="true" outlineLevel="0" collapsed="false">
      <c r="A46" s="79" t="s">
        <v>98</v>
      </c>
      <c r="B46" s="101" t="n">
        <v>28</v>
      </c>
      <c r="C46" s="104" t="n">
        <v>0.290245672229709</v>
      </c>
      <c r="D46" s="104" t="n">
        <v>21.7391304347826</v>
      </c>
      <c r="E46" s="101" t="n">
        <v>1397.47</v>
      </c>
      <c r="F46" s="101" t="n">
        <v>4575.647</v>
      </c>
    </row>
    <row r="47" customFormat="false" ht="21.6" hidden="false" customHeight="true" outlineLevel="0" collapsed="false">
      <c r="A47" s="79" t="s">
        <v>109</v>
      </c>
      <c r="B47" s="101" t="n">
        <v>25</v>
      </c>
      <c r="C47" s="104" t="n">
        <v>0.259147921633669</v>
      </c>
      <c r="D47" s="104" t="n">
        <v>-3.84615384615384</v>
      </c>
      <c r="E47" s="101" t="n">
        <v>238.836</v>
      </c>
      <c r="F47" s="101" t="n">
        <v>18.707</v>
      </c>
    </row>
    <row r="48" customFormat="false" ht="21.6" hidden="false" customHeight="true" outlineLevel="0" collapsed="false">
      <c r="A48" s="79" t="s">
        <v>106</v>
      </c>
      <c r="B48" s="101" t="n">
        <v>24</v>
      </c>
      <c r="C48" s="104" t="n">
        <v>0.248782004768322</v>
      </c>
      <c r="D48" s="104" t="n">
        <v>4.34782608695652</v>
      </c>
      <c r="E48" s="101" t="n">
        <v>1563.359</v>
      </c>
      <c r="F48" s="101" t="n">
        <v>2279.958</v>
      </c>
    </row>
    <row r="49" customFormat="false" ht="21.6" hidden="false" customHeight="true" outlineLevel="0" collapsed="false">
      <c r="A49" s="79" t="s">
        <v>77</v>
      </c>
      <c r="B49" s="101" t="n">
        <v>23</v>
      </c>
      <c r="C49" s="104" t="n">
        <v>0.238416087902975</v>
      </c>
      <c r="D49" s="104" t="n">
        <v>76.9230769230769</v>
      </c>
      <c r="E49" s="101" t="n">
        <v>7.786</v>
      </c>
      <c r="F49" s="101" t="n">
        <v>1494.657</v>
      </c>
    </row>
    <row r="50" customFormat="false" ht="21.6" hidden="false" customHeight="true" outlineLevel="0" collapsed="false">
      <c r="A50" s="79" t="s">
        <v>83</v>
      </c>
      <c r="B50" s="101" t="n">
        <v>21</v>
      </c>
      <c r="C50" s="104" t="n">
        <v>0.217684254172282</v>
      </c>
      <c r="D50" s="104" t="n">
        <v>0</v>
      </c>
      <c r="E50" s="101" t="n">
        <v>272.489</v>
      </c>
      <c r="F50" s="101" t="n">
        <v>554.874</v>
      </c>
    </row>
    <row r="51" customFormat="false" ht="21.6" hidden="false" customHeight="true" outlineLevel="0" collapsed="false">
      <c r="A51" s="79" t="s">
        <v>101</v>
      </c>
      <c r="B51" s="101" t="n">
        <v>17</v>
      </c>
      <c r="C51" s="104" t="n">
        <v>0.176220586710895</v>
      </c>
      <c r="D51" s="104" t="n">
        <v>-5.55555555555556</v>
      </c>
      <c r="E51" s="101" t="n">
        <v>317.834</v>
      </c>
      <c r="F51" s="101" t="n">
        <v>3.06</v>
      </c>
    </row>
    <row r="52" customFormat="false" ht="21.6" hidden="false" customHeight="true" outlineLevel="0" collapsed="false">
      <c r="A52" s="79" t="s">
        <v>96</v>
      </c>
      <c r="B52" s="101" t="n">
        <v>14</v>
      </c>
      <c r="C52" s="104" t="n">
        <v>0.145122836114854</v>
      </c>
      <c r="D52" s="104" t="n">
        <v>0</v>
      </c>
      <c r="E52" s="101" t="n">
        <v>185.462</v>
      </c>
      <c r="F52" s="101" t="n">
        <v>607.425</v>
      </c>
    </row>
    <row r="53" customFormat="false" ht="21.6" hidden="false" customHeight="true" outlineLevel="0" collapsed="false">
      <c r="A53" s="79" t="s">
        <v>105</v>
      </c>
      <c r="B53" s="101" t="n">
        <v>13</v>
      </c>
      <c r="C53" s="104" t="n">
        <v>0.134756919249508</v>
      </c>
      <c r="D53" s="104" t="n">
        <v>0</v>
      </c>
      <c r="E53" s="101" t="n">
        <v>445.458</v>
      </c>
      <c r="F53" s="101" t="n">
        <v>755.308</v>
      </c>
    </row>
    <row r="54" customFormat="false" ht="21.6" hidden="false" customHeight="true" outlineLevel="0" collapsed="false">
      <c r="A54" s="79" t="s">
        <v>102</v>
      </c>
      <c r="B54" s="101" t="n">
        <v>13</v>
      </c>
      <c r="C54" s="104" t="n">
        <v>0.134756919249508</v>
      </c>
      <c r="D54" s="104" t="n">
        <v>0</v>
      </c>
      <c r="E54" s="101" t="n">
        <v>2102.826</v>
      </c>
      <c r="F54" s="101" t="n">
        <v>0</v>
      </c>
    </row>
    <row r="55" customFormat="false" ht="21.6" hidden="false" customHeight="true" outlineLevel="0" collapsed="false">
      <c r="A55" s="79" t="s">
        <v>174</v>
      </c>
      <c r="B55" s="101" t="n">
        <v>9</v>
      </c>
      <c r="C55" s="104" t="n">
        <v>0.0932932517881207</v>
      </c>
      <c r="D55" s="104" t="n">
        <v>0</v>
      </c>
      <c r="E55" s="101" t="n">
        <v>263.948</v>
      </c>
      <c r="F55" s="101" t="n">
        <v>1188.556</v>
      </c>
    </row>
    <row r="56" customFormat="false" ht="21.6" hidden="false" customHeight="true" outlineLevel="0" collapsed="false">
      <c r="A56" s="79" t="s">
        <v>95</v>
      </c>
      <c r="B56" s="101" t="n">
        <v>8</v>
      </c>
      <c r="C56" s="104" t="n">
        <v>0.0829273349227739</v>
      </c>
      <c r="D56" s="104" t="n">
        <v>60</v>
      </c>
      <c r="E56" s="101" t="n">
        <v>366.356</v>
      </c>
      <c r="F56" s="101" t="n">
        <v>198.209</v>
      </c>
    </row>
    <row r="57" customFormat="false" ht="21.6" hidden="false" customHeight="true" outlineLevel="0" collapsed="false">
      <c r="A57" s="79" t="s">
        <v>110</v>
      </c>
      <c r="B57" s="101" t="n">
        <v>8</v>
      </c>
      <c r="C57" s="104" t="n">
        <v>0.0829273349227739</v>
      </c>
      <c r="D57" s="104" t="n">
        <v>-33.3333333333333</v>
      </c>
      <c r="E57" s="101" t="n">
        <v>378.783</v>
      </c>
      <c r="F57" s="101" t="n">
        <v>1820.77</v>
      </c>
    </row>
    <row r="58" customFormat="false" ht="21.6" hidden="false" customHeight="true" outlineLevel="0" collapsed="false">
      <c r="A58" s="79" t="s">
        <v>114</v>
      </c>
      <c r="B58" s="101" t="n">
        <v>7</v>
      </c>
      <c r="C58" s="104" t="n">
        <v>0.0725614180574272</v>
      </c>
      <c r="D58" s="104" t="n">
        <v>0</v>
      </c>
      <c r="E58" s="101" t="n">
        <v>343.292</v>
      </c>
      <c r="F58" s="101" t="n">
        <v>204.4</v>
      </c>
    </row>
    <row r="59" customFormat="false" ht="21.6" hidden="false" customHeight="true" outlineLevel="0" collapsed="false">
      <c r="A59" s="79" t="s">
        <v>117</v>
      </c>
      <c r="B59" s="101" t="n">
        <v>6</v>
      </c>
      <c r="C59" s="104" t="n">
        <v>0.0621955011920804</v>
      </c>
      <c r="D59" s="104" t="n">
        <v>-14.2857142857143</v>
      </c>
      <c r="E59" s="101" t="n">
        <v>137.9</v>
      </c>
      <c r="F59" s="101" t="n">
        <v>0</v>
      </c>
    </row>
    <row r="60" customFormat="false" ht="21.6" hidden="false" customHeight="true" outlineLevel="0" collapsed="false">
      <c r="A60" s="79" t="s">
        <v>125</v>
      </c>
      <c r="B60" s="101" t="n">
        <v>5</v>
      </c>
      <c r="C60" s="104" t="n">
        <v>0.0518295843267337</v>
      </c>
      <c r="D60" s="104" t="n">
        <v>0</v>
      </c>
      <c r="E60" s="101" t="n">
        <v>154.51</v>
      </c>
      <c r="F60" s="101" t="n">
        <v>258.604</v>
      </c>
    </row>
    <row r="61" customFormat="false" ht="21.6" hidden="false" customHeight="true" outlineLevel="0" collapsed="false">
      <c r="A61" s="79" t="s">
        <v>118</v>
      </c>
      <c r="B61" s="101" t="n">
        <v>3</v>
      </c>
      <c r="C61" s="104" t="n">
        <v>0.0310977505960402</v>
      </c>
      <c r="D61" s="104" t="n">
        <v>50</v>
      </c>
      <c r="E61" s="101" t="n">
        <v>71.342</v>
      </c>
      <c r="F61" s="101" t="n">
        <v>17.708</v>
      </c>
    </row>
    <row r="62" customFormat="false" ht="21.6" hidden="false" customHeight="true" outlineLevel="0" collapsed="false">
      <c r="A62" s="79" t="s">
        <v>154</v>
      </c>
      <c r="B62" s="101" t="n">
        <v>3</v>
      </c>
      <c r="C62" s="104" t="n">
        <v>0.0310977505960402</v>
      </c>
      <c r="D62" s="104" t="n">
        <v>0</v>
      </c>
      <c r="E62" s="101" t="n">
        <v>4.5</v>
      </c>
      <c r="F62" s="101" t="n">
        <v>10.5</v>
      </c>
    </row>
    <row r="63" customFormat="false" ht="21.6" hidden="false" customHeight="true" outlineLevel="0" collapsed="false">
      <c r="A63" s="79" t="s">
        <v>142</v>
      </c>
      <c r="B63" s="101" t="n">
        <v>3</v>
      </c>
      <c r="C63" s="104" t="n">
        <v>0.0310977505960402</v>
      </c>
      <c r="D63" s="104" t="n">
        <v>0</v>
      </c>
      <c r="E63" s="101" t="n">
        <v>300.168</v>
      </c>
      <c r="F63" s="101" t="n">
        <v>0</v>
      </c>
    </row>
    <row r="64" customFormat="false" ht="21.6" hidden="false" customHeight="true" outlineLevel="0" collapsed="false">
      <c r="A64" s="79" t="s">
        <v>136</v>
      </c>
      <c r="B64" s="101" t="n">
        <v>2</v>
      </c>
      <c r="C64" s="104" t="n">
        <v>0.0207318337306935</v>
      </c>
      <c r="D64" s="104" t="n">
        <v>0</v>
      </c>
      <c r="E64" s="101" t="n">
        <v>40.577</v>
      </c>
      <c r="F64" s="101" t="n">
        <v>17.214</v>
      </c>
    </row>
    <row r="65" customFormat="false" ht="21.6" hidden="false" customHeight="true" outlineLevel="0" collapsed="false">
      <c r="A65" s="79" t="s">
        <v>123</v>
      </c>
      <c r="B65" s="101" t="n">
        <v>2</v>
      </c>
      <c r="C65" s="104" t="n">
        <v>0.0207318337306935</v>
      </c>
      <c r="D65" s="104" t="n">
        <v>0</v>
      </c>
      <c r="E65" s="101" t="n">
        <v>116.104</v>
      </c>
      <c r="F65" s="101" t="n">
        <v>0</v>
      </c>
    </row>
    <row r="66" customFormat="false" ht="21.6" hidden="false" customHeight="true" outlineLevel="0" collapsed="false">
      <c r="A66" s="79" t="s">
        <v>93</v>
      </c>
      <c r="B66" s="101" t="n">
        <v>2</v>
      </c>
      <c r="C66" s="104" t="n">
        <v>0.0207318337306935</v>
      </c>
      <c r="D66" s="104" t="n">
        <v>0</v>
      </c>
      <c r="E66" s="101" t="n">
        <v>128.664</v>
      </c>
      <c r="F66" s="101" t="n">
        <v>0</v>
      </c>
    </row>
    <row r="67" customFormat="false" ht="21.6" hidden="false" customHeight="true" outlineLevel="0" collapsed="false">
      <c r="A67" s="79" t="s">
        <v>88</v>
      </c>
      <c r="B67" s="101" t="n">
        <v>2</v>
      </c>
      <c r="C67" s="104" t="n">
        <v>0.0207318337306935</v>
      </c>
      <c r="D67" s="104" t="n">
        <v>100</v>
      </c>
      <c r="E67" s="101" t="n">
        <v>1103.784</v>
      </c>
      <c r="F67" s="101" t="n">
        <v>0</v>
      </c>
    </row>
    <row r="68" customFormat="false" ht="21.6" hidden="false" customHeight="true" outlineLevel="0" collapsed="false">
      <c r="A68" s="79" t="s">
        <v>79</v>
      </c>
      <c r="B68" s="101" t="n">
        <v>1</v>
      </c>
      <c r="C68" s="104" t="n">
        <v>0.0103659168653467</v>
      </c>
      <c r="D68" s="104" t="n">
        <v>0</v>
      </c>
      <c r="E68" s="101" t="n">
        <v>112.207</v>
      </c>
      <c r="F68" s="101" t="n">
        <v>475.025</v>
      </c>
    </row>
    <row r="69" customFormat="false" ht="21.6" hidden="false" customHeight="true" outlineLevel="0" collapsed="false">
      <c r="A69" s="79" t="s">
        <v>112</v>
      </c>
      <c r="B69" s="101" t="n">
        <v>1</v>
      </c>
      <c r="C69" s="104" t="n">
        <v>0.0103659168653467</v>
      </c>
      <c r="D69" s="104" t="n">
        <v>0</v>
      </c>
      <c r="E69" s="101" t="n">
        <v>0</v>
      </c>
      <c r="F69" s="101" t="n">
        <v>0</v>
      </c>
    </row>
    <row r="70" customFormat="false" ht="21.6" hidden="false" customHeight="true" outlineLevel="0" collapsed="false">
      <c r="A70" s="79" t="s">
        <v>127</v>
      </c>
      <c r="B70" s="101" t="n">
        <v>1</v>
      </c>
      <c r="C70" s="104" t="n">
        <v>0.0103659168653467</v>
      </c>
      <c r="D70" s="104" t="n">
        <v>0</v>
      </c>
      <c r="E70" s="101" t="n">
        <v>32.441</v>
      </c>
      <c r="F70" s="101" t="n">
        <v>123.68</v>
      </c>
      <c r="G70" s="105"/>
    </row>
    <row r="71" customFormat="false" ht="21.6" hidden="false" customHeight="true" outlineLevel="0" collapsed="false">
      <c r="A71" s="79" t="s">
        <v>137</v>
      </c>
      <c r="B71" s="101" t="n">
        <v>1</v>
      </c>
      <c r="C71" s="104" t="n">
        <v>0.0103659168653467</v>
      </c>
      <c r="D71" s="104" t="n">
        <v>0</v>
      </c>
      <c r="E71" s="101" t="n">
        <v>51</v>
      </c>
      <c r="F71" s="101" t="n">
        <v>0</v>
      </c>
    </row>
    <row r="72" customFormat="false" ht="21.6" hidden="false" customHeight="true" outlineLevel="0" collapsed="false">
      <c r="A72" s="79" t="s">
        <v>131</v>
      </c>
      <c r="B72" s="101" t="n">
        <v>1</v>
      </c>
      <c r="C72" s="104" t="n">
        <v>0.0103659168653467</v>
      </c>
      <c r="D72" s="104" t="n">
        <v>0</v>
      </c>
      <c r="E72" s="101" t="n">
        <v>156.353</v>
      </c>
      <c r="F72" s="101" t="n">
        <v>0</v>
      </c>
    </row>
    <row r="73" customFormat="false" ht="21.6" hidden="false" customHeight="true" outlineLevel="0" collapsed="false">
      <c r="A73" s="79" t="s">
        <v>122</v>
      </c>
      <c r="B73" s="101" t="n">
        <v>1</v>
      </c>
      <c r="C73" s="104" t="n">
        <v>0.0103659168653467</v>
      </c>
      <c r="D73" s="104" t="n">
        <v>0</v>
      </c>
      <c r="E73" s="101" t="n">
        <v>0</v>
      </c>
      <c r="F73" s="101" t="n">
        <v>0</v>
      </c>
    </row>
    <row r="74" customFormat="false" ht="21.6" hidden="false" customHeight="true" outlineLevel="0" collapsed="false">
      <c r="A74" s="79" t="s">
        <v>159</v>
      </c>
      <c r="B74" s="101" t="n">
        <v>1</v>
      </c>
      <c r="C74" s="104" t="n">
        <v>0.0103659168653467</v>
      </c>
      <c r="D74" s="104" t="n">
        <v>0</v>
      </c>
      <c r="E74" s="101" t="n">
        <v>36</v>
      </c>
      <c r="F74" s="101" t="n">
        <v>0</v>
      </c>
    </row>
    <row r="75" customFormat="false" ht="24.75" hidden="false" customHeight="true" outlineLevel="0" collapsed="false">
      <c r="A75" s="84" t="s">
        <v>170</v>
      </c>
      <c r="B75" s="107"/>
      <c r="C75" s="117"/>
      <c r="D75" s="117"/>
      <c r="E75" s="107" t="n">
        <v>1353.18513965</v>
      </c>
      <c r="F75" s="107" t="n">
        <v>5465.192</v>
      </c>
    </row>
    <row r="76" customFormat="false" ht="18.75" hidden="false" customHeight="true" outlineLevel="0" collapsed="false">
      <c r="A76" s="108" t="s">
        <v>175</v>
      </c>
      <c r="B76" s="109"/>
      <c r="C76" s="118"/>
      <c r="D76" s="118"/>
      <c r="E76" s="109"/>
      <c r="F76" s="109"/>
      <c r="G76" s="108"/>
    </row>
    <row r="77" customFormat="false" ht="12.75" hidden="false" customHeight="false" outlineLevel="0" collapsed="false">
      <c r="B77" s="101"/>
      <c r="C77" s="104"/>
      <c r="D77" s="104"/>
      <c r="E77" s="101"/>
      <c r="F77" s="101"/>
    </row>
    <row r="78" customFormat="false" ht="12.75" hidden="false" customHeight="false" outlineLevel="0" collapsed="false">
      <c r="B78" s="101"/>
      <c r="C78" s="104"/>
      <c r="D78" s="104"/>
      <c r="E78" s="101"/>
      <c r="F78" s="101"/>
    </row>
    <row r="79" customFormat="false" ht="12.75" hidden="false" customHeight="false" outlineLevel="0" collapsed="false">
      <c r="B79" s="101"/>
      <c r="C79" s="104"/>
      <c r="D79" s="104"/>
      <c r="E79" s="101"/>
      <c r="F79" s="101"/>
    </row>
    <row r="80" customFormat="false" ht="12.75" hidden="false" customHeight="false" outlineLevel="0" collapsed="false">
      <c r="B80" s="101"/>
      <c r="C80" s="104"/>
      <c r="D80" s="104"/>
      <c r="E80" s="101"/>
      <c r="F80" s="101"/>
    </row>
    <row r="81" customFormat="false" ht="12.75" hidden="false" customHeight="false" outlineLevel="0" collapsed="false">
      <c r="B81" s="101"/>
      <c r="C81" s="104"/>
      <c r="D81" s="104"/>
      <c r="E81" s="101"/>
      <c r="F81" s="101"/>
    </row>
    <row r="82" customFormat="false" ht="12.75" hidden="false" customHeight="false" outlineLevel="0" collapsed="false">
      <c r="B82" s="101"/>
      <c r="C82" s="104"/>
      <c r="D82" s="104"/>
      <c r="E82" s="101"/>
      <c r="F82" s="101"/>
    </row>
    <row r="83" customFormat="false" ht="12.75" hidden="false" customHeight="false" outlineLevel="0" collapsed="false">
      <c r="B83" s="101"/>
      <c r="C83" s="104"/>
      <c r="D83" s="104"/>
      <c r="E83" s="101"/>
      <c r="F83" s="101"/>
    </row>
    <row r="84" customFormat="false" ht="12.75" hidden="false" customHeight="false" outlineLevel="0" collapsed="false">
      <c r="B84" s="101"/>
      <c r="C84" s="104"/>
      <c r="D84" s="104"/>
      <c r="E84" s="101"/>
      <c r="F84" s="101"/>
    </row>
    <row r="85" customFormat="false" ht="12.75" hidden="false" customHeight="false" outlineLevel="0" collapsed="false">
      <c r="B85" s="101"/>
      <c r="C85" s="104"/>
      <c r="D85" s="104"/>
      <c r="E85" s="101"/>
      <c r="F85" s="101"/>
    </row>
    <row r="86" customFormat="false" ht="12.75" hidden="false" customHeight="false" outlineLevel="0" collapsed="false">
      <c r="B86" s="101"/>
      <c r="C86" s="104"/>
      <c r="D86" s="104"/>
      <c r="E86" s="101"/>
      <c r="F86" s="101"/>
    </row>
    <row r="87" customFormat="false" ht="12.75" hidden="false" customHeight="false" outlineLevel="0" collapsed="false">
      <c r="B87" s="101"/>
      <c r="C87" s="104"/>
      <c r="D87" s="104"/>
      <c r="E87" s="101"/>
      <c r="F87" s="101"/>
    </row>
    <row r="88" customFormat="false" ht="12.75" hidden="false" customHeight="false" outlineLevel="0" collapsed="false">
      <c r="B88" s="101"/>
      <c r="C88" s="104"/>
      <c r="D88" s="104"/>
      <c r="E88" s="101"/>
      <c r="F88" s="101"/>
    </row>
    <row r="89" customFormat="false" ht="12.75" hidden="false" customHeight="false" outlineLevel="0" collapsed="false">
      <c r="B89" s="101"/>
      <c r="C89" s="104"/>
      <c r="D89" s="104"/>
      <c r="E89" s="101"/>
      <c r="F89" s="101"/>
    </row>
    <row r="90" customFormat="false" ht="12.75" hidden="false" customHeight="false" outlineLevel="0" collapsed="false">
      <c r="B90" s="101"/>
      <c r="C90" s="104"/>
      <c r="D90" s="104"/>
      <c r="E90" s="101"/>
      <c r="F90" s="101"/>
    </row>
    <row r="91" customFormat="false" ht="12.75" hidden="false" customHeight="false" outlineLevel="0" collapsed="false">
      <c r="B91" s="101"/>
      <c r="C91" s="104"/>
      <c r="D91" s="104"/>
      <c r="E91" s="101"/>
      <c r="F91" s="101"/>
    </row>
    <row r="92" customFormat="false" ht="12.75" hidden="false" customHeight="false" outlineLevel="0" collapsed="false">
      <c r="B92" s="101"/>
      <c r="C92" s="104"/>
      <c r="D92" s="104"/>
      <c r="E92" s="101"/>
      <c r="F92" s="101"/>
    </row>
    <row r="93" customFormat="false" ht="12.75" hidden="false" customHeight="false" outlineLevel="0" collapsed="false">
      <c r="B93" s="101"/>
      <c r="C93" s="104"/>
      <c r="D93" s="104"/>
      <c r="E93" s="101"/>
      <c r="F93" s="101"/>
    </row>
    <row r="94" customFormat="false" ht="12.75" hidden="false" customHeight="false" outlineLevel="0" collapsed="false">
      <c r="B94" s="101"/>
      <c r="C94" s="104"/>
      <c r="D94" s="104"/>
      <c r="E94" s="101"/>
      <c r="F94" s="101"/>
    </row>
    <row r="95" customFormat="false" ht="12.75" hidden="false" customHeight="false" outlineLevel="0" collapsed="false">
      <c r="B95" s="101"/>
      <c r="C95" s="104"/>
      <c r="D95" s="104"/>
      <c r="E95" s="101"/>
      <c r="F95" s="101"/>
    </row>
    <row r="96" customFormat="false" ht="12.75" hidden="false" customHeight="false" outlineLevel="0" collapsed="false">
      <c r="B96" s="101"/>
      <c r="C96" s="104"/>
      <c r="D96" s="104"/>
      <c r="E96" s="101"/>
      <c r="F96" s="101"/>
    </row>
    <row r="97" customFormat="false" ht="12.75" hidden="false" customHeight="false" outlineLevel="0" collapsed="false">
      <c r="B97" s="101"/>
      <c r="C97" s="104"/>
      <c r="D97" s="104"/>
      <c r="E97" s="101"/>
      <c r="F97" s="101"/>
    </row>
    <row r="98" customFormat="false" ht="12.75" hidden="false" customHeight="false" outlineLevel="0" collapsed="false">
      <c r="B98" s="101"/>
      <c r="C98" s="104"/>
      <c r="D98" s="104"/>
      <c r="E98" s="101"/>
      <c r="F98" s="101"/>
    </row>
    <row r="99" customFormat="false" ht="12.75" hidden="false" customHeight="false" outlineLevel="0" collapsed="false">
      <c r="B99" s="101"/>
      <c r="C99" s="104"/>
      <c r="D99" s="104"/>
      <c r="E99" s="101"/>
      <c r="F99" s="101"/>
    </row>
    <row r="100" customFormat="false" ht="12.75" hidden="false" customHeight="false" outlineLevel="0" collapsed="false">
      <c r="B100" s="101"/>
      <c r="C100" s="104"/>
      <c r="D100" s="104"/>
      <c r="E100" s="101"/>
      <c r="F100" s="101"/>
    </row>
    <row r="101" customFormat="false" ht="12.75" hidden="false" customHeight="false" outlineLevel="0" collapsed="false">
      <c r="B101" s="101"/>
      <c r="C101" s="104"/>
      <c r="D101" s="104"/>
      <c r="E101" s="101"/>
      <c r="F101" s="101"/>
    </row>
    <row r="102" customFormat="false" ht="12.75" hidden="false" customHeight="false" outlineLevel="0" collapsed="false">
      <c r="B102" s="101"/>
      <c r="C102" s="104"/>
      <c r="D102" s="104"/>
      <c r="E102" s="101"/>
      <c r="F102" s="101"/>
    </row>
    <row r="103" customFormat="false" ht="12.75" hidden="false" customHeight="false" outlineLevel="0" collapsed="false">
      <c r="B103" s="101"/>
      <c r="C103" s="104"/>
      <c r="D103" s="104"/>
      <c r="E103" s="101"/>
      <c r="F103" s="101"/>
    </row>
    <row r="104" customFormat="false" ht="12.75" hidden="false" customHeight="false" outlineLevel="0" collapsed="false">
      <c r="B104" s="101"/>
      <c r="C104" s="104"/>
      <c r="D104" s="104"/>
      <c r="E104" s="101"/>
      <c r="F104" s="101"/>
    </row>
    <row r="105" customFormat="false" ht="12.75" hidden="false" customHeight="false" outlineLevel="0" collapsed="false">
      <c r="B105" s="101"/>
      <c r="C105" s="104"/>
      <c r="D105" s="104"/>
      <c r="E105" s="101"/>
      <c r="F105" s="101"/>
    </row>
    <row r="106" customFormat="false" ht="12.75" hidden="false" customHeight="false" outlineLevel="0" collapsed="false">
      <c r="B106" s="101"/>
      <c r="C106" s="104"/>
      <c r="D106" s="104"/>
      <c r="E106" s="101"/>
      <c r="F106" s="101"/>
    </row>
    <row r="107" customFormat="false" ht="12.75" hidden="false" customHeight="false" outlineLevel="0" collapsed="false">
      <c r="B107" s="101"/>
      <c r="C107" s="104"/>
      <c r="D107" s="104"/>
      <c r="E107" s="101"/>
      <c r="F107" s="101"/>
    </row>
    <row r="108" customFormat="false" ht="12.75" hidden="false" customHeight="false" outlineLevel="0" collapsed="false">
      <c r="B108" s="101"/>
      <c r="C108" s="104"/>
      <c r="D108" s="104"/>
      <c r="E108" s="101"/>
      <c r="F108" s="101"/>
    </row>
    <row r="109" customFormat="false" ht="12.75" hidden="false" customHeight="false" outlineLevel="0" collapsed="false">
      <c r="B109" s="101"/>
      <c r="C109" s="104"/>
      <c r="D109" s="104"/>
      <c r="E109" s="101"/>
      <c r="F109" s="101"/>
    </row>
    <row r="110" customFormat="false" ht="12.75" hidden="false" customHeight="false" outlineLevel="0" collapsed="false">
      <c r="B110" s="101"/>
      <c r="C110" s="104"/>
      <c r="D110" s="104"/>
      <c r="E110" s="101"/>
      <c r="F110" s="101"/>
    </row>
    <row r="111" customFormat="false" ht="12.75" hidden="false" customHeight="false" outlineLevel="0" collapsed="false">
      <c r="B111" s="101"/>
      <c r="C111" s="104"/>
      <c r="D111" s="104"/>
      <c r="E111" s="101"/>
      <c r="F111" s="101"/>
    </row>
    <row r="112" customFormat="false" ht="12.75" hidden="false" customHeight="false" outlineLevel="0" collapsed="false">
      <c r="B112" s="101"/>
      <c r="C112" s="104"/>
      <c r="D112" s="104"/>
      <c r="E112" s="101"/>
      <c r="F112" s="101"/>
    </row>
    <row r="113" customFormat="false" ht="12.75" hidden="false" customHeight="false" outlineLevel="0" collapsed="false">
      <c r="B113" s="101"/>
      <c r="C113" s="104"/>
      <c r="D113" s="104"/>
      <c r="E113" s="101"/>
      <c r="F113" s="101"/>
    </row>
    <row r="114" customFormat="false" ht="12.75" hidden="false" customHeight="false" outlineLevel="0" collapsed="false">
      <c r="B114" s="101"/>
      <c r="C114" s="104"/>
      <c r="D114" s="104"/>
      <c r="E114" s="101"/>
      <c r="F114" s="101"/>
    </row>
    <row r="115" customFormat="false" ht="12.75" hidden="false" customHeight="false" outlineLevel="0" collapsed="false">
      <c r="B115" s="101"/>
      <c r="C115" s="104"/>
      <c r="D115" s="104"/>
      <c r="E115" s="101"/>
      <c r="F115" s="101"/>
    </row>
    <row r="116" customFormat="false" ht="12.75" hidden="false" customHeight="false" outlineLevel="0" collapsed="false">
      <c r="B116" s="101"/>
      <c r="C116" s="104"/>
      <c r="D116" s="104"/>
      <c r="E116" s="101"/>
      <c r="F116" s="101"/>
    </row>
    <row r="117" customFormat="false" ht="12.75" hidden="false" customHeight="false" outlineLevel="0" collapsed="false">
      <c r="B117" s="101"/>
      <c r="C117" s="104"/>
      <c r="D117" s="104"/>
      <c r="E117" s="101"/>
      <c r="F117" s="101"/>
    </row>
    <row r="118" customFormat="false" ht="12.75" hidden="false" customHeight="false" outlineLevel="0" collapsed="false">
      <c r="B118" s="101"/>
      <c r="C118" s="104"/>
      <c r="D118" s="104"/>
      <c r="E118" s="101"/>
      <c r="F118" s="101"/>
    </row>
    <row r="119" customFormat="false" ht="12.75" hidden="false" customHeight="false" outlineLevel="0" collapsed="false">
      <c r="B119" s="101"/>
      <c r="C119" s="104"/>
      <c r="D119" s="104"/>
      <c r="E119" s="101"/>
      <c r="F119" s="101"/>
    </row>
    <row r="120" customFormat="false" ht="12.75" hidden="false" customHeight="false" outlineLevel="0" collapsed="false">
      <c r="B120" s="101"/>
      <c r="C120" s="104"/>
      <c r="D120" s="104"/>
      <c r="E120" s="101"/>
      <c r="F120" s="101"/>
    </row>
    <row r="121" customFormat="false" ht="12.75" hidden="false" customHeight="false" outlineLevel="0" collapsed="false">
      <c r="B121" s="101"/>
      <c r="C121" s="104"/>
      <c r="D121" s="104"/>
      <c r="E121" s="101"/>
      <c r="F121" s="101"/>
    </row>
    <row r="122" customFormat="false" ht="12.75" hidden="false" customHeight="false" outlineLevel="0" collapsed="false">
      <c r="B122" s="101"/>
      <c r="C122" s="104"/>
      <c r="D122" s="104"/>
      <c r="E122" s="101"/>
      <c r="F122" s="101"/>
    </row>
    <row r="123" customFormat="false" ht="12.75" hidden="false" customHeight="false" outlineLevel="0" collapsed="false">
      <c r="B123" s="101"/>
      <c r="C123" s="104"/>
      <c r="D123" s="104"/>
      <c r="E123" s="101"/>
      <c r="F123" s="101"/>
    </row>
    <row r="124" customFormat="false" ht="12.75" hidden="false" customHeight="false" outlineLevel="0" collapsed="false">
      <c r="B124" s="101"/>
      <c r="C124" s="104"/>
      <c r="D124" s="104"/>
      <c r="E124" s="101"/>
      <c r="F124" s="101"/>
    </row>
    <row r="125" customFormat="false" ht="12.75" hidden="false" customHeight="false" outlineLevel="0" collapsed="false">
      <c r="B125" s="101"/>
      <c r="C125" s="104"/>
      <c r="D125" s="104"/>
      <c r="E125" s="101"/>
      <c r="F125" s="101"/>
    </row>
    <row r="126" customFormat="false" ht="12.75" hidden="false" customHeight="false" outlineLevel="0" collapsed="false">
      <c r="B126" s="101"/>
      <c r="C126" s="104"/>
      <c r="D126" s="104"/>
      <c r="E126" s="101"/>
      <c r="F126" s="101"/>
    </row>
    <row r="127" customFormat="false" ht="12.75" hidden="false" customHeight="false" outlineLevel="0" collapsed="false">
      <c r="B127" s="101"/>
      <c r="C127" s="104"/>
      <c r="D127" s="104"/>
      <c r="E127" s="101"/>
      <c r="F127" s="101"/>
    </row>
    <row r="128" customFormat="false" ht="12.75" hidden="false" customHeight="false" outlineLevel="0" collapsed="false">
      <c r="B128" s="101"/>
      <c r="C128" s="104"/>
      <c r="D128" s="104"/>
      <c r="E128" s="101"/>
      <c r="F128" s="101"/>
    </row>
    <row r="129" customFormat="false" ht="12.75" hidden="false" customHeight="false" outlineLevel="0" collapsed="false">
      <c r="B129" s="101"/>
      <c r="C129" s="104"/>
      <c r="D129" s="104"/>
      <c r="E129" s="101"/>
      <c r="F129" s="101"/>
    </row>
    <row r="130" customFormat="false" ht="12.75" hidden="false" customHeight="false" outlineLevel="0" collapsed="false">
      <c r="B130" s="101"/>
      <c r="C130" s="104"/>
      <c r="D130" s="104"/>
      <c r="E130" s="101"/>
      <c r="F130" s="101"/>
    </row>
    <row r="131" customFormat="false" ht="12.75" hidden="false" customHeight="false" outlineLevel="0" collapsed="false">
      <c r="B131" s="101"/>
      <c r="C131" s="104"/>
      <c r="D131" s="104"/>
      <c r="E131" s="101"/>
      <c r="F131" s="101"/>
    </row>
    <row r="132" customFormat="false" ht="12.75" hidden="false" customHeight="false" outlineLevel="0" collapsed="false">
      <c r="B132" s="101"/>
      <c r="C132" s="104"/>
      <c r="D132" s="104"/>
      <c r="E132" s="101"/>
      <c r="F132" s="101"/>
    </row>
    <row r="133" customFormat="false" ht="12.75" hidden="false" customHeight="false" outlineLevel="0" collapsed="false">
      <c r="B133" s="101"/>
      <c r="C133" s="104"/>
      <c r="D133" s="104"/>
      <c r="E133" s="101"/>
      <c r="F133" s="101"/>
    </row>
    <row r="134" customFormat="false" ht="12.75" hidden="false" customHeight="false" outlineLevel="0" collapsed="false">
      <c r="B134" s="101"/>
      <c r="C134" s="104"/>
      <c r="D134" s="104"/>
      <c r="E134" s="101"/>
      <c r="F134" s="101"/>
    </row>
    <row r="135" customFormat="false" ht="12.75" hidden="false" customHeight="false" outlineLevel="0" collapsed="false">
      <c r="B135" s="101"/>
      <c r="C135" s="104"/>
      <c r="D135" s="104"/>
      <c r="E135" s="101"/>
      <c r="F135" s="101"/>
    </row>
    <row r="136" customFormat="false" ht="12.75" hidden="false" customHeight="false" outlineLevel="0" collapsed="false">
      <c r="B136" s="101"/>
      <c r="C136" s="104"/>
      <c r="D136" s="104"/>
      <c r="E136" s="101"/>
      <c r="F136" s="101"/>
    </row>
    <row r="137" customFormat="false" ht="12.75" hidden="false" customHeight="false" outlineLevel="0" collapsed="false">
      <c r="B137" s="101"/>
      <c r="C137" s="104"/>
      <c r="D137" s="104"/>
      <c r="E137" s="101"/>
      <c r="F137" s="101"/>
    </row>
    <row r="138" customFormat="false" ht="12.75" hidden="false" customHeight="false" outlineLevel="0" collapsed="false">
      <c r="B138" s="101"/>
      <c r="C138" s="104"/>
      <c r="D138" s="104"/>
      <c r="E138" s="101"/>
      <c r="F138" s="101"/>
    </row>
    <row r="139" customFormat="false" ht="12.75" hidden="false" customHeight="false" outlineLevel="0" collapsed="false">
      <c r="B139" s="101"/>
      <c r="C139" s="104"/>
      <c r="D139" s="104"/>
      <c r="E139" s="101"/>
      <c r="F139" s="101"/>
    </row>
    <row r="140" customFormat="false" ht="12.75" hidden="false" customHeight="false" outlineLevel="0" collapsed="false">
      <c r="B140" s="101"/>
      <c r="C140" s="104"/>
      <c r="D140" s="104"/>
      <c r="E140" s="101"/>
      <c r="F140" s="101"/>
    </row>
    <row r="141" customFormat="false" ht="12.75" hidden="false" customHeight="false" outlineLevel="0" collapsed="false">
      <c r="B141" s="101"/>
      <c r="C141" s="104"/>
      <c r="D141" s="104"/>
      <c r="E141" s="101"/>
      <c r="F141" s="101"/>
    </row>
    <row r="142" customFormat="false" ht="12.75" hidden="false" customHeight="false" outlineLevel="0" collapsed="false">
      <c r="B142" s="101"/>
      <c r="C142" s="104"/>
      <c r="D142" s="104"/>
      <c r="E142" s="101"/>
      <c r="F142" s="101"/>
    </row>
    <row r="143" customFormat="false" ht="12.75" hidden="false" customHeight="false" outlineLevel="0" collapsed="false">
      <c r="B143" s="101"/>
      <c r="C143" s="104"/>
      <c r="D143" s="104"/>
      <c r="E143" s="101"/>
      <c r="F143" s="101"/>
    </row>
    <row r="144" customFormat="false" ht="12.75" hidden="false" customHeight="false" outlineLevel="0" collapsed="false">
      <c r="B144" s="101"/>
      <c r="C144" s="104"/>
      <c r="D144" s="104"/>
      <c r="E144" s="101"/>
      <c r="F144" s="101"/>
    </row>
    <row r="145" customFormat="false" ht="12.75" hidden="false" customHeight="false" outlineLevel="0" collapsed="false">
      <c r="B145" s="101"/>
      <c r="C145" s="104"/>
      <c r="D145" s="104"/>
      <c r="E145" s="101"/>
      <c r="F145" s="101"/>
    </row>
    <row r="146" customFormat="false" ht="12.75" hidden="false" customHeight="false" outlineLevel="0" collapsed="false">
      <c r="B146" s="101"/>
      <c r="C146" s="104"/>
      <c r="D146" s="104"/>
      <c r="E146" s="101"/>
      <c r="F146" s="101"/>
    </row>
    <row r="147" customFormat="false" ht="12.75" hidden="false" customHeight="false" outlineLevel="0" collapsed="false">
      <c r="B147" s="101"/>
      <c r="C147" s="104"/>
      <c r="D147" s="104"/>
      <c r="E147" s="101"/>
      <c r="F147" s="101"/>
    </row>
    <row r="148" customFormat="false" ht="12.75" hidden="false" customHeight="false" outlineLevel="0" collapsed="false">
      <c r="B148" s="101"/>
      <c r="C148" s="104"/>
      <c r="D148" s="104"/>
      <c r="E148" s="101"/>
      <c r="F148" s="101"/>
    </row>
    <row r="149" customFormat="false" ht="12.75" hidden="false" customHeight="false" outlineLevel="0" collapsed="false">
      <c r="B149" s="101"/>
      <c r="C149" s="104"/>
      <c r="D149" s="104"/>
      <c r="E149" s="101"/>
      <c r="F149" s="101"/>
    </row>
    <row r="150" customFormat="false" ht="12.75" hidden="false" customHeight="false" outlineLevel="0" collapsed="false">
      <c r="B150" s="101"/>
      <c r="C150" s="104"/>
      <c r="D150" s="104"/>
      <c r="E150" s="101"/>
      <c r="F150" s="101"/>
    </row>
    <row r="151" customFormat="false" ht="12.75" hidden="false" customHeight="false" outlineLevel="0" collapsed="false">
      <c r="B151" s="101"/>
      <c r="C151" s="104"/>
      <c r="D151" s="104"/>
      <c r="E151" s="101"/>
      <c r="F151" s="101"/>
    </row>
    <row r="152" customFormat="false" ht="12.75" hidden="false" customHeight="false" outlineLevel="0" collapsed="false">
      <c r="B152" s="101"/>
      <c r="C152" s="104"/>
      <c r="D152" s="104"/>
      <c r="E152" s="101"/>
      <c r="F152" s="101"/>
    </row>
    <row r="153" customFormat="false" ht="12.75" hidden="false" customHeight="false" outlineLevel="0" collapsed="false">
      <c r="B153" s="101"/>
      <c r="C153" s="104"/>
      <c r="D153" s="104"/>
      <c r="E153" s="101"/>
      <c r="F153" s="101"/>
    </row>
    <row r="154" customFormat="false" ht="12.75" hidden="false" customHeight="false" outlineLevel="0" collapsed="false">
      <c r="B154" s="101"/>
      <c r="C154" s="104"/>
      <c r="D154" s="104"/>
      <c r="E154" s="101"/>
      <c r="F154" s="101"/>
    </row>
    <row r="155" customFormat="false" ht="12.75" hidden="false" customHeight="false" outlineLevel="0" collapsed="false">
      <c r="B155" s="101"/>
      <c r="C155" s="104"/>
      <c r="D155" s="104"/>
      <c r="E155" s="101"/>
      <c r="F155" s="101"/>
    </row>
    <row r="156" customFormat="false" ht="12.75" hidden="false" customHeight="false" outlineLevel="0" collapsed="false">
      <c r="B156" s="101"/>
      <c r="C156" s="104"/>
      <c r="D156" s="104"/>
      <c r="E156" s="101"/>
      <c r="F156" s="101"/>
    </row>
    <row r="157" customFormat="false" ht="12.75" hidden="false" customHeight="false" outlineLevel="0" collapsed="false">
      <c r="B157" s="101"/>
      <c r="C157" s="104"/>
      <c r="D157" s="104"/>
      <c r="E157" s="101"/>
      <c r="F157" s="101"/>
    </row>
    <row r="158" customFormat="false" ht="12.75" hidden="false" customHeight="false" outlineLevel="0" collapsed="false">
      <c r="B158" s="101"/>
      <c r="C158" s="104"/>
      <c r="D158" s="104"/>
      <c r="E158" s="101"/>
      <c r="F158" s="101"/>
    </row>
    <row r="159" customFormat="false" ht="12.75" hidden="false" customHeight="false" outlineLevel="0" collapsed="false">
      <c r="B159" s="101"/>
      <c r="C159" s="104"/>
      <c r="D159" s="104"/>
      <c r="E159" s="101"/>
      <c r="F159" s="101"/>
    </row>
    <row r="160" customFormat="false" ht="12.75" hidden="false" customHeight="false" outlineLevel="0" collapsed="false">
      <c r="B160" s="101"/>
      <c r="C160" s="104"/>
      <c r="D160" s="104"/>
      <c r="E160" s="101"/>
      <c r="F160" s="101"/>
    </row>
    <row r="161" customFormat="false" ht="12.75" hidden="false" customHeight="false" outlineLevel="0" collapsed="false">
      <c r="B161" s="101"/>
      <c r="C161" s="104"/>
      <c r="D161" s="104"/>
      <c r="E161" s="101"/>
      <c r="F161" s="101"/>
    </row>
    <row r="162" customFormat="false" ht="12.75" hidden="false" customHeight="false" outlineLevel="0" collapsed="false">
      <c r="B162" s="101"/>
      <c r="C162" s="104"/>
      <c r="D162" s="104"/>
      <c r="E162" s="101"/>
      <c r="F162" s="101"/>
    </row>
    <row r="163" customFormat="false" ht="12.75" hidden="false" customHeight="false" outlineLevel="0" collapsed="false">
      <c r="B163" s="101"/>
      <c r="C163" s="104"/>
      <c r="D163" s="104"/>
      <c r="E163" s="101"/>
      <c r="F163" s="101"/>
    </row>
    <row r="164" customFormat="false" ht="12.75" hidden="false" customHeight="false" outlineLevel="0" collapsed="false">
      <c r="B164" s="101"/>
      <c r="C164" s="104"/>
      <c r="D164" s="104"/>
      <c r="E164" s="101"/>
      <c r="F164" s="101"/>
    </row>
    <row r="165" customFormat="false" ht="12.75" hidden="false" customHeight="false" outlineLevel="0" collapsed="false">
      <c r="B165" s="101"/>
      <c r="C165" s="104"/>
      <c r="D165" s="104"/>
      <c r="E165" s="101"/>
      <c r="F165" s="101"/>
    </row>
    <row r="166" customFormat="false" ht="12.75" hidden="false" customHeight="false" outlineLevel="0" collapsed="false">
      <c r="B166" s="101"/>
      <c r="C166" s="104"/>
      <c r="D166" s="104"/>
      <c r="E166" s="101"/>
      <c r="F166" s="101"/>
    </row>
    <row r="167" customFormat="false" ht="12.75" hidden="false" customHeight="false" outlineLevel="0" collapsed="false">
      <c r="B167" s="101"/>
      <c r="C167" s="104"/>
      <c r="D167" s="104"/>
      <c r="E167" s="101"/>
      <c r="F167" s="101"/>
    </row>
    <row r="168" customFormat="false" ht="12.75" hidden="false" customHeight="false" outlineLevel="0" collapsed="false">
      <c r="B168" s="101"/>
      <c r="C168" s="104"/>
      <c r="D168" s="104"/>
      <c r="E168" s="101"/>
      <c r="F168" s="101"/>
    </row>
    <row r="169" customFormat="false" ht="12.75" hidden="false" customHeight="false" outlineLevel="0" collapsed="false">
      <c r="B169" s="101"/>
      <c r="C169" s="104"/>
      <c r="D169" s="104"/>
      <c r="E169" s="101"/>
      <c r="F169" s="101"/>
    </row>
    <row r="170" customFormat="false" ht="12.75" hidden="false" customHeight="false" outlineLevel="0" collapsed="false">
      <c r="B170" s="101"/>
      <c r="C170" s="104"/>
      <c r="D170" s="104"/>
      <c r="E170" s="101"/>
      <c r="F170" s="101"/>
    </row>
    <row r="171" customFormat="false" ht="12.75" hidden="false" customHeight="false" outlineLevel="0" collapsed="false">
      <c r="B171" s="101"/>
      <c r="C171" s="104"/>
      <c r="D171" s="104"/>
      <c r="E171" s="101"/>
      <c r="F171" s="101"/>
    </row>
    <row r="172" customFormat="false" ht="12.75" hidden="false" customHeight="false" outlineLevel="0" collapsed="false">
      <c r="B172" s="101"/>
      <c r="E172" s="101"/>
      <c r="F172" s="101"/>
    </row>
    <row r="173" customFormat="false" ht="12.75" hidden="false" customHeight="false" outlineLevel="0" collapsed="false">
      <c r="B173" s="101"/>
      <c r="E173" s="101"/>
      <c r="F173" s="101"/>
    </row>
    <row r="174" customFormat="false" ht="12.75" hidden="false" customHeight="false" outlineLevel="0" collapsed="false">
      <c r="B174" s="101"/>
      <c r="E174" s="101"/>
      <c r="F174" s="101"/>
    </row>
    <row r="175" customFormat="false" ht="12.75" hidden="false" customHeight="false" outlineLevel="0" collapsed="false">
      <c r="B175" s="101"/>
      <c r="E175" s="101"/>
      <c r="F175" s="101"/>
    </row>
    <row r="176" customFormat="false" ht="12.75" hidden="false" customHeight="false" outlineLevel="0" collapsed="false">
      <c r="B176" s="101"/>
      <c r="E176" s="101"/>
      <c r="F176" s="101"/>
    </row>
    <row r="177" customFormat="false" ht="12.75" hidden="false" customHeight="false" outlineLevel="0" collapsed="false">
      <c r="B177" s="101"/>
      <c r="E177" s="101"/>
      <c r="F177" s="101"/>
    </row>
    <row r="178" customFormat="false" ht="12.75" hidden="false" customHeight="false" outlineLevel="0" collapsed="false">
      <c r="B178" s="101"/>
      <c r="E178" s="101"/>
      <c r="F178" s="101"/>
    </row>
    <row r="179" customFormat="false" ht="12.75" hidden="false" customHeight="false" outlineLevel="0" collapsed="false">
      <c r="B179" s="101"/>
      <c r="E179" s="101"/>
      <c r="F179" s="101"/>
    </row>
    <row r="180" customFormat="false" ht="12.75" hidden="false" customHeight="false" outlineLevel="0" collapsed="false">
      <c r="B180" s="101"/>
      <c r="E180" s="101"/>
      <c r="F180" s="101"/>
    </row>
    <row r="181" customFormat="false" ht="12.75" hidden="false" customHeight="false" outlineLevel="0" collapsed="false">
      <c r="B181" s="101"/>
      <c r="E181" s="101"/>
      <c r="F181" s="101"/>
    </row>
    <row r="182" customFormat="false" ht="12.75" hidden="false" customHeight="false" outlineLevel="0" collapsed="false">
      <c r="B182" s="101"/>
      <c r="E182" s="101"/>
      <c r="F182" s="101"/>
    </row>
    <row r="183" customFormat="false" ht="12.75" hidden="false" customHeight="false" outlineLevel="0" collapsed="false">
      <c r="B183" s="101"/>
      <c r="E183" s="101"/>
      <c r="F183" s="101"/>
    </row>
    <row r="184" customFormat="false" ht="12.75" hidden="false" customHeight="false" outlineLevel="0" collapsed="false">
      <c r="B184" s="101"/>
      <c r="E184" s="101"/>
      <c r="F184" s="101"/>
    </row>
    <row r="185" customFormat="false" ht="12.75" hidden="false" customHeight="false" outlineLevel="0" collapsed="false">
      <c r="B185" s="101"/>
      <c r="E185" s="101"/>
      <c r="F185" s="101"/>
    </row>
    <row r="186" customFormat="false" ht="12.75" hidden="false" customHeight="false" outlineLevel="0" collapsed="false">
      <c r="B186" s="101"/>
      <c r="E186" s="101"/>
      <c r="F186" s="101"/>
    </row>
    <row r="187" customFormat="false" ht="12.75" hidden="false" customHeight="false" outlineLevel="0" collapsed="false">
      <c r="B187" s="101"/>
      <c r="E187" s="101"/>
      <c r="F187" s="101"/>
    </row>
    <row r="188" customFormat="false" ht="12.75" hidden="false" customHeight="false" outlineLevel="0" collapsed="false">
      <c r="B188" s="101"/>
      <c r="E188" s="101"/>
      <c r="F188" s="101"/>
    </row>
    <row r="189" customFormat="false" ht="12.75" hidden="false" customHeight="false" outlineLevel="0" collapsed="false">
      <c r="B189" s="101"/>
      <c r="E189" s="101"/>
      <c r="F189" s="101"/>
    </row>
    <row r="190" customFormat="false" ht="12.75" hidden="false" customHeight="false" outlineLevel="0" collapsed="false">
      <c r="B190" s="101"/>
      <c r="E190" s="101"/>
      <c r="F190" s="101"/>
    </row>
    <row r="191" customFormat="false" ht="12.75" hidden="false" customHeight="false" outlineLevel="0" collapsed="false">
      <c r="B191" s="101"/>
      <c r="E191" s="101"/>
      <c r="F191" s="101"/>
    </row>
    <row r="192" customFormat="false" ht="12.75" hidden="false" customHeight="false" outlineLevel="0" collapsed="false">
      <c r="B192" s="101"/>
      <c r="E192" s="101"/>
      <c r="F192" s="101"/>
    </row>
    <row r="193" customFormat="false" ht="12.75" hidden="false" customHeight="false" outlineLevel="0" collapsed="false">
      <c r="B193" s="101"/>
      <c r="E193" s="101"/>
      <c r="F193" s="101"/>
    </row>
    <row r="194" customFormat="false" ht="12.75" hidden="false" customHeight="false" outlineLevel="0" collapsed="false">
      <c r="B194" s="101"/>
      <c r="E194" s="101"/>
      <c r="F194" s="101"/>
    </row>
    <row r="195" customFormat="false" ht="12.75" hidden="false" customHeight="false" outlineLevel="0" collapsed="false">
      <c r="B195" s="101"/>
      <c r="E195" s="101"/>
      <c r="F195" s="101"/>
    </row>
    <row r="196" customFormat="false" ht="12.75" hidden="false" customHeight="false" outlineLevel="0" collapsed="false">
      <c r="B196" s="101"/>
      <c r="E196" s="101"/>
      <c r="F196" s="101"/>
    </row>
    <row r="197" customFormat="false" ht="12.75" hidden="false" customHeight="false" outlineLevel="0" collapsed="false">
      <c r="B197" s="101"/>
      <c r="E197" s="101"/>
      <c r="F197" s="101"/>
    </row>
    <row r="198" customFormat="false" ht="12.75" hidden="false" customHeight="false" outlineLevel="0" collapsed="false">
      <c r="B198" s="101"/>
      <c r="E198" s="101"/>
      <c r="F198" s="101"/>
    </row>
    <row r="199" customFormat="false" ht="12.75" hidden="false" customHeight="false" outlineLevel="0" collapsed="false">
      <c r="B199" s="101"/>
      <c r="E199" s="101"/>
      <c r="F199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786805555555556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36.99"/>
    <col collapsed="false" customWidth="true" hidden="false" outlineLevel="0" max="2" min="2" style="79" width="13.82"/>
    <col collapsed="false" customWidth="true" hidden="false" outlineLevel="0" max="3" min="3" style="79" width="16.15"/>
    <col collapsed="false" customWidth="true" hidden="false" outlineLevel="0" max="4" min="4" style="79" width="15.32"/>
    <col collapsed="false" customWidth="true" hidden="false" outlineLevel="0" max="5" min="5" style="79" width="26.49"/>
    <col collapsed="false" customWidth="true" hidden="false" outlineLevel="0" max="6" min="6" style="79" width="31.99"/>
    <col collapsed="false" customWidth="true" hidden="false" outlineLevel="0" max="7" min="7" style="79" width="1.49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181</v>
      </c>
    </row>
    <row r="2" customFormat="false" ht="15" hidden="false" customHeight="true" outlineLevel="0" collapsed="false">
      <c r="A2" s="81"/>
    </row>
    <row r="3" customFormat="false" ht="15.75" hidden="false" customHeight="false" outlineLevel="0" collapsed="false">
      <c r="F3" s="84" t="s">
        <v>182</v>
      </c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18.95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110"/>
    </row>
    <row r="6" customFormat="false" ht="18.95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110"/>
    </row>
    <row r="7" customFormat="false" ht="18.95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111"/>
    </row>
    <row r="8" customFormat="false" ht="12" hidden="false" customHeight="true" outlineLevel="0" collapsed="false"/>
    <row r="9" customFormat="false" ht="30" hidden="false" customHeight="true" outlineLevel="0" collapsed="false">
      <c r="A9" s="100" t="s">
        <v>55</v>
      </c>
    </row>
    <row r="10" customFormat="false" ht="21.95" hidden="false" customHeight="true" outlineLevel="0" collapsed="false">
      <c r="A10" s="100" t="s">
        <v>13</v>
      </c>
      <c r="B10" s="102" t="n">
        <f aca="false">SUM(B12:B85)</f>
        <v>2249</v>
      </c>
      <c r="C10" s="103" t="n">
        <f aca="false">SUM(C12:C85)</f>
        <v>100</v>
      </c>
      <c r="D10" s="112" t="n">
        <v>5.18934081346423</v>
      </c>
      <c r="E10" s="103" t="n">
        <f aca="false">SUM(E12:E85)</f>
        <v>229812.95334285</v>
      </c>
      <c r="F10" s="103" t="n">
        <f aca="false">SUM(F12:F85)</f>
        <v>832725.75426527</v>
      </c>
    </row>
    <row r="11" customFormat="false" ht="12" hidden="false" customHeight="true" outlineLevel="0" collapsed="false"/>
    <row r="12" customFormat="false" ht="21" hidden="false" customHeight="true" outlineLevel="0" collapsed="false">
      <c r="A12" s="79" t="s">
        <v>58</v>
      </c>
      <c r="B12" s="79" t="n">
        <v>338</v>
      </c>
      <c r="C12" s="104" t="n">
        <v>15.028901734104</v>
      </c>
      <c r="D12" s="104" t="n">
        <v>14.9659863945578</v>
      </c>
      <c r="E12" s="101" t="n">
        <v>16420.124</v>
      </c>
      <c r="F12" s="101" t="n">
        <v>168763.053</v>
      </c>
    </row>
    <row r="13" customFormat="false" ht="21" hidden="false" customHeight="true" outlineLevel="0" collapsed="false">
      <c r="A13" s="79" t="s">
        <v>70</v>
      </c>
      <c r="B13" s="79" t="n">
        <v>152</v>
      </c>
      <c r="C13" s="104" t="n">
        <v>6.75855935971543</v>
      </c>
      <c r="D13" s="104" t="n">
        <v>-4.40251572327044</v>
      </c>
      <c r="E13" s="101" t="n">
        <v>8244.034</v>
      </c>
      <c r="F13" s="101" t="n">
        <v>118731.737</v>
      </c>
    </row>
    <row r="14" customFormat="false" ht="21" hidden="false" customHeight="true" outlineLevel="0" collapsed="false">
      <c r="A14" s="79" t="s">
        <v>119</v>
      </c>
      <c r="B14" s="79" t="n">
        <v>137</v>
      </c>
      <c r="C14" s="104" t="n">
        <v>6.09159626500667</v>
      </c>
      <c r="D14" s="104" t="n">
        <v>7.03125</v>
      </c>
      <c r="E14" s="101" t="n">
        <v>3871.32025</v>
      </c>
      <c r="F14" s="101" t="n">
        <v>0</v>
      </c>
    </row>
    <row r="15" customFormat="false" ht="21" hidden="false" customHeight="true" outlineLevel="0" collapsed="false">
      <c r="A15" s="79" t="s">
        <v>73</v>
      </c>
      <c r="B15" s="79" t="n">
        <v>130</v>
      </c>
      <c r="C15" s="104" t="n">
        <v>5.78034682080925</v>
      </c>
      <c r="D15" s="104" t="n">
        <v>0</v>
      </c>
      <c r="E15" s="101" t="n">
        <v>3698.751</v>
      </c>
      <c r="F15" s="101" t="n">
        <v>511.158</v>
      </c>
    </row>
    <row r="16" customFormat="false" ht="21" hidden="false" customHeight="true" outlineLevel="0" collapsed="false">
      <c r="A16" s="79" t="s">
        <v>63</v>
      </c>
      <c r="B16" s="79" t="n">
        <v>127</v>
      </c>
      <c r="C16" s="104" t="n">
        <v>5.6469542018675</v>
      </c>
      <c r="D16" s="104" t="n">
        <v>-3.05343511450383</v>
      </c>
      <c r="E16" s="101" t="n">
        <v>13380.062</v>
      </c>
      <c r="F16" s="101" t="n">
        <v>16622.037</v>
      </c>
    </row>
    <row r="17" customFormat="false" ht="21" hidden="false" customHeight="true" outlineLevel="0" collapsed="false">
      <c r="A17" s="79" t="s">
        <v>56</v>
      </c>
      <c r="B17" s="79" t="n">
        <v>115</v>
      </c>
      <c r="C17" s="104" t="n">
        <v>5.11338372610049</v>
      </c>
      <c r="D17" s="104" t="n">
        <v>1.76991150442478</v>
      </c>
      <c r="E17" s="101" t="n">
        <v>24378.256</v>
      </c>
      <c r="F17" s="101" t="n">
        <v>9984.398</v>
      </c>
    </row>
    <row r="18" customFormat="false" ht="21" hidden="false" customHeight="true" outlineLevel="0" collapsed="false">
      <c r="A18" s="79" t="s">
        <v>67</v>
      </c>
      <c r="B18" s="79" t="n">
        <v>107</v>
      </c>
      <c r="C18" s="104" t="n">
        <v>4.75767007558915</v>
      </c>
      <c r="D18" s="104" t="n">
        <v>-21.3235294117647</v>
      </c>
      <c r="E18" s="101" t="n">
        <v>4455.224</v>
      </c>
      <c r="F18" s="101" t="n">
        <v>134424.322</v>
      </c>
    </row>
    <row r="19" customFormat="false" ht="21" hidden="false" customHeight="true" outlineLevel="0" collapsed="false">
      <c r="A19" s="79" t="s">
        <v>64</v>
      </c>
      <c r="B19" s="79" t="n">
        <v>94</v>
      </c>
      <c r="C19" s="104" t="n">
        <v>4.17963539350823</v>
      </c>
      <c r="D19" s="104" t="n">
        <v>18.9873417721519</v>
      </c>
      <c r="E19" s="101" t="n">
        <v>13495.459</v>
      </c>
      <c r="F19" s="101" t="n">
        <v>63530.992</v>
      </c>
    </row>
    <row r="20" customFormat="false" ht="21" hidden="false" customHeight="true" outlineLevel="0" collapsed="false">
      <c r="A20" s="79" t="s">
        <v>71</v>
      </c>
      <c r="B20" s="79" t="n">
        <v>84</v>
      </c>
      <c r="C20" s="104" t="n">
        <v>3.73499333036905</v>
      </c>
      <c r="D20" s="104" t="n">
        <v>-1.17647058823529</v>
      </c>
      <c r="E20" s="101" t="n">
        <v>11449.506</v>
      </c>
      <c r="F20" s="101" t="n">
        <v>30987.383</v>
      </c>
    </row>
    <row r="21" customFormat="false" ht="21" hidden="false" customHeight="true" outlineLevel="0" collapsed="false">
      <c r="A21" s="79" t="s">
        <v>94</v>
      </c>
      <c r="B21" s="79" t="n">
        <v>72</v>
      </c>
      <c r="C21" s="104" t="n">
        <v>3.20142285460205</v>
      </c>
      <c r="D21" s="104" t="n">
        <v>157.142857142857</v>
      </c>
      <c r="E21" s="101" t="n">
        <v>1482.37</v>
      </c>
      <c r="F21" s="101" t="n">
        <v>17592.682</v>
      </c>
    </row>
    <row r="22" customFormat="false" ht="21" hidden="false" customHeight="true" outlineLevel="0" collapsed="false">
      <c r="A22" s="79" t="s">
        <v>80</v>
      </c>
      <c r="B22" s="79" t="n">
        <v>66</v>
      </c>
      <c r="C22" s="104" t="n">
        <v>2.93463761671854</v>
      </c>
      <c r="D22" s="104" t="n">
        <v>-5.71428571428572</v>
      </c>
      <c r="E22" s="101" t="n">
        <v>2383.649</v>
      </c>
      <c r="F22" s="101" t="n">
        <v>506.67</v>
      </c>
    </row>
    <row r="23" customFormat="false" ht="21" hidden="false" customHeight="true" outlineLevel="0" collapsed="false">
      <c r="A23" s="79" t="s">
        <v>92</v>
      </c>
      <c r="B23" s="79" t="n">
        <v>60</v>
      </c>
      <c r="C23" s="104" t="n">
        <v>2.66785237883504</v>
      </c>
      <c r="D23" s="104" t="n">
        <v>22.4489795918367</v>
      </c>
      <c r="E23" s="101" t="n">
        <v>4892.87</v>
      </c>
      <c r="F23" s="101" t="n">
        <v>32723.5</v>
      </c>
    </row>
    <row r="24" customFormat="false" ht="21" hidden="false" customHeight="true" outlineLevel="0" collapsed="false">
      <c r="A24" s="79" t="s">
        <v>89</v>
      </c>
      <c r="B24" s="79" t="n">
        <v>57</v>
      </c>
      <c r="C24" s="104" t="n">
        <v>2.53445975989329</v>
      </c>
      <c r="D24" s="104" t="n">
        <v>5.55555555555556</v>
      </c>
      <c r="E24" s="101" t="n">
        <v>1345.777</v>
      </c>
      <c r="F24" s="101" t="n">
        <v>2626.961</v>
      </c>
    </row>
    <row r="25" customFormat="false" ht="21" hidden="false" customHeight="true" outlineLevel="0" collapsed="false">
      <c r="A25" s="79" t="s">
        <v>62</v>
      </c>
      <c r="B25" s="79" t="n">
        <v>51</v>
      </c>
      <c r="C25" s="104" t="n">
        <v>2.26767452200978</v>
      </c>
      <c r="D25" s="104" t="n">
        <v>0</v>
      </c>
      <c r="E25" s="101" t="n">
        <v>5615.97</v>
      </c>
      <c r="F25" s="101" t="n">
        <v>558.753</v>
      </c>
    </row>
    <row r="26" customFormat="false" ht="21" hidden="false" customHeight="true" outlineLevel="0" collapsed="false">
      <c r="A26" s="79" t="s">
        <v>122</v>
      </c>
      <c r="B26" s="79" t="n">
        <v>49</v>
      </c>
      <c r="C26" s="104" t="n">
        <v>2.17874610938195</v>
      </c>
      <c r="D26" s="104" t="n">
        <v>6.5217391304348</v>
      </c>
      <c r="E26" s="101" t="n">
        <v>7606.755</v>
      </c>
      <c r="F26" s="101" t="n">
        <v>13940.152</v>
      </c>
    </row>
    <row r="27" customFormat="false" ht="21" hidden="false" customHeight="true" outlineLevel="0" collapsed="false">
      <c r="A27" s="79" t="s">
        <v>111</v>
      </c>
      <c r="B27" s="79" t="n">
        <v>47</v>
      </c>
      <c r="C27" s="104" t="n">
        <v>2.08981769675411</v>
      </c>
      <c r="D27" s="104" t="n">
        <v>-9.61538461538461</v>
      </c>
      <c r="E27" s="101" t="n">
        <v>5052.473</v>
      </c>
      <c r="F27" s="101" t="n">
        <v>6123.241</v>
      </c>
    </row>
    <row r="28" customFormat="false" ht="21" hidden="false" customHeight="true" outlineLevel="0" collapsed="false">
      <c r="A28" s="79" t="s">
        <v>87</v>
      </c>
      <c r="B28" s="79" t="n">
        <v>37</v>
      </c>
      <c r="C28" s="104" t="n">
        <v>1.64517563361494</v>
      </c>
      <c r="D28" s="104" t="n">
        <v>-7.5</v>
      </c>
      <c r="E28" s="101" t="n">
        <v>11111.26</v>
      </c>
      <c r="F28" s="101" t="n">
        <v>9060.707</v>
      </c>
    </row>
    <row r="29" customFormat="false" ht="21" hidden="false" customHeight="true" outlineLevel="0" collapsed="false">
      <c r="A29" s="79" t="s">
        <v>69</v>
      </c>
      <c r="B29" s="79" t="n">
        <v>36</v>
      </c>
      <c r="C29" s="104" t="n">
        <v>1.60071142730102</v>
      </c>
      <c r="D29" s="104" t="n">
        <v>2.85714285714285</v>
      </c>
      <c r="E29" s="101" t="n">
        <v>3095.355</v>
      </c>
      <c r="F29" s="101" t="n">
        <v>2509.96</v>
      </c>
    </row>
    <row r="30" customFormat="false" ht="21" hidden="false" customHeight="true" outlineLevel="0" collapsed="false">
      <c r="A30" s="79" t="s">
        <v>76</v>
      </c>
      <c r="B30" s="79" t="n">
        <v>29</v>
      </c>
      <c r="C30" s="104" t="n">
        <v>1.2894619831036</v>
      </c>
      <c r="D30" s="104" t="n">
        <v>16</v>
      </c>
      <c r="E30" s="101" t="n">
        <v>2967.8</v>
      </c>
      <c r="F30" s="101" t="n">
        <v>4218.375</v>
      </c>
    </row>
    <row r="31" customFormat="false" ht="21" hidden="false" customHeight="true" outlineLevel="0" collapsed="false">
      <c r="A31" s="79" t="s">
        <v>75</v>
      </c>
      <c r="B31" s="79" t="n">
        <v>29</v>
      </c>
      <c r="C31" s="104" t="n">
        <v>1.2894619831036</v>
      </c>
      <c r="D31" s="104" t="n">
        <v>7.40740740740742</v>
      </c>
      <c r="E31" s="101" t="n">
        <v>1626.292</v>
      </c>
      <c r="F31" s="101" t="n">
        <v>1797.687</v>
      </c>
    </row>
    <row r="32" customFormat="false" ht="21" hidden="false" customHeight="true" outlineLevel="0" collapsed="false">
      <c r="A32" s="79" t="s">
        <v>59</v>
      </c>
      <c r="B32" s="79" t="n">
        <v>29</v>
      </c>
      <c r="C32" s="104" t="n">
        <v>1.2894619831036</v>
      </c>
      <c r="D32" s="104" t="n">
        <v>7.40740740740742</v>
      </c>
      <c r="E32" s="101" t="n">
        <v>6301.132</v>
      </c>
      <c r="F32" s="101" t="n">
        <v>578.947</v>
      </c>
    </row>
    <row r="33" customFormat="false" ht="21" hidden="false" customHeight="true" outlineLevel="0" collapsed="false">
      <c r="A33" s="79" t="s">
        <v>66</v>
      </c>
      <c r="B33" s="79" t="n">
        <v>27</v>
      </c>
      <c r="C33" s="104" t="n">
        <v>1.20053357047577</v>
      </c>
      <c r="D33" s="104" t="n">
        <v>28.5714285714286</v>
      </c>
      <c r="E33" s="101" t="n">
        <v>2136.016</v>
      </c>
      <c r="F33" s="101" t="n">
        <v>88.498</v>
      </c>
    </row>
    <row r="34" customFormat="false" ht="21" hidden="false" customHeight="true" outlineLevel="0" collapsed="false">
      <c r="A34" s="79" t="s">
        <v>74</v>
      </c>
      <c r="B34" s="79" t="n">
        <v>26</v>
      </c>
      <c r="C34" s="104" t="n">
        <v>1.15606936416185</v>
      </c>
      <c r="D34" s="104" t="n">
        <v>8.33333333333333</v>
      </c>
      <c r="E34" s="101" t="n">
        <v>5646</v>
      </c>
      <c r="F34" s="101" t="n">
        <v>965.559</v>
      </c>
    </row>
    <row r="35" customFormat="false" ht="21" hidden="false" customHeight="true" outlineLevel="0" collapsed="false">
      <c r="A35" s="79" t="s">
        <v>101</v>
      </c>
      <c r="B35" s="79" t="n">
        <v>25</v>
      </c>
      <c r="C35" s="104" t="n">
        <v>1.11160515784793</v>
      </c>
      <c r="D35" s="104" t="n">
        <v>8.69565217391303</v>
      </c>
      <c r="E35" s="101" t="n">
        <v>2514.144</v>
      </c>
      <c r="F35" s="101" t="n">
        <v>15122.103</v>
      </c>
    </row>
    <row r="36" customFormat="false" ht="21" hidden="false" customHeight="true" outlineLevel="0" collapsed="false">
      <c r="A36" s="79" t="s">
        <v>105</v>
      </c>
      <c r="B36" s="79" t="n">
        <v>23</v>
      </c>
      <c r="C36" s="104" t="n">
        <v>1.0226767452201</v>
      </c>
      <c r="D36" s="104" t="n">
        <v>4.54545454545455</v>
      </c>
      <c r="E36" s="101" t="n">
        <v>2345.548</v>
      </c>
      <c r="F36" s="101" t="n">
        <v>2133.364</v>
      </c>
    </row>
    <row r="37" customFormat="false" ht="21" hidden="false" customHeight="true" outlineLevel="0" collapsed="false">
      <c r="A37" s="79" t="s">
        <v>108</v>
      </c>
      <c r="B37" s="79" t="n">
        <v>21</v>
      </c>
      <c r="C37" s="104" t="n">
        <v>0.933748332592263</v>
      </c>
      <c r="D37" s="104" t="n">
        <v>0</v>
      </c>
      <c r="E37" s="101" t="n">
        <v>1375.807</v>
      </c>
      <c r="F37" s="101" t="n">
        <v>2636.651</v>
      </c>
    </row>
    <row r="38" customFormat="false" ht="21" hidden="false" customHeight="true" outlineLevel="0" collapsed="false">
      <c r="A38" s="79" t="s">
        <v>97</v>
      </c>
      <c r="B38" s="79" t="n">
        <v>20</v>
      </c>
      <c r="C38" s="104" t="n">
        <v>0.889284126278346</v>
      </c>
      <c r="D38" s="104" t="n">
        <v>33.3333333333333</v>
      </c>
      <c r="E38" s="101" t="n">
        <v>2895.309</v>
      </c>
      <c r="F38" s="101" t="n">
        <v>40798.905</v>
      </c>
    </row>
    <row r="39" customFormat="false" ht="21" hidden="false" customHeight="true" outlineLevel="0" collapsed="false">
      <c r="A39" s="79" t="s">
        <v>110</v>
      </c>
      <c r="B39" s="79" t="n">
        <v>19</v>
      </c>
      <c r="C39" s="104" t="n">
        <v>0.844819919964429</v>
      </c>
      <c r="D39" s="104" t="n">
        <v>11.7647058823529</v>
      </c>
      <c r="E39" s="101" t="n">
        <v>2791.9</v>
      </c>
      <c r="F39" s="101" t="n">
        <v>22.257</v>
      </c>
    </row>
    <row r="40" customFormat="false" ht="21" hidden="false" customHeight="true" outlineLevel="0" collapsed="false">
      <c r="A40" s="79" t="s">
        <v>91</v>
      </c>
      <c r="B40" s="79" t="n">
        <v>17</v>
      </c>
      <c r="C40" s="104" t="n">
        <v>0.755891507336594</v>
      </c>
      <c r="D40" s="104" t="n">
        <v>0</v>
      </c>
      <c r="E40" s="101" t="n">
        <v>532.49838</v>
      </c>
      <c r="F40" s="101" t="n">
        <v>1349.37582</v>
      </c>
    </row>
    <row r="41" customFormat="false" ht="21" hidden="false" customHeight="true" outlineLevel="0" collapsed="false">
      <c r="A41" s="79" t="s">
        <v>78</v>
      </c>
      <c r="B41" s="79" t="n">
        <v>15</v>
      </c>
      <c r="C41" s="104" t="n">
        <v>0.66696309470876</v>
      </c>
      <c r="D41" s="104" t="n">
        <v>-16.6666666666667</v>
      </c>
      <c r="E41" s="101" t="n">
        <v>488.303</v>
      </c>
      <c r="F41" s="101" t="n">
        <v>5345.396</v>
      </c>
    </row>
    <row r="42" customFormat="false" ht="21" hidden="false" customHeight="true" outlineLevel="0" collapsed="false">
      <c r="A42" s="79" t="s">
        <v>151</v>
      </c>
      <c r="B42" s="79" t="n">
        <v>13</v>
      </c>
      <c r="C42" s="104" t="n">
        <v>0.578034682080925</v>
      </c>
      <c r="D42" s="104" t="n">
        <v>8.33333333333333</v>
      </c>
      <c r="E42" s="101" t="n">
        <v>1384.874</v>
      </c>
      <c r="F42" s="101" t="n">
        <v>910.044</v>
      </c>
    </row>
    <row r="43" customFormat="false" ht="21" hidden="false" customHeight="true" outlineLevel="0" collapsed="false">
      <c r="A43" s="79" t="s">
        <v>99</v>
      </c>
      <c r="B43" s="79" t="n">
        <v>11</v>
      </c>
      <c r="C43" s="104" t="n">
        <v>0.48910626945309</v>
      </c>
      <c r="D43" s="104" t="n">
        <v>0</v>
      </c>
      <c r="E43" s="101" t="n">
        <v>477.621</v>
      </c>
      <c r="F43" s="101" t="n">
        <v>740.237</v>
      </c>
    </row>
    <row r="44" customFormat="false" ht="21" hidden="false" customHeight="true" outlineLevel="0" collapsed="false">
      <c r="A44" s="79" t="s">
        <v>83</v>
      </c>
      <c r="B44" s="79" t="n">
        <v>10</v>
      </c>
      <c r="C44" s="104" t="n">
        <v>0.444642063139173</v>
      </c>
      <c r="D44" s="104" t="n">
        <v>0</v>
      </c>
      <c r="E44" s="101" t="n">
        <v>337.727</v>
      </c>
      <c r="F44" s="101" t="n">
        <v>72.9</v>
      </c>
    </row>
    <row r="45" customFormat="false" ht="21" hidden="false" customHeight="true" outlineLevel="0" collapsed="false">
      <c r="A45" s="79" t="s">
        <v>61</v>
      </c>
      <c r="B45" s="79" t="n">
        <v>10</v>
      </c>
      <c r="C45" s="104" t="n">
        <v>0.444642063139173</v>
      </c>
      <c r="D45" s="104" t="n">
        <v>0</v>
      </c>
      <c r="E45" s="101" t="n">
        <v>2633.91</v>
      </c>
      <c r="F45" s="101" t="n">
        <v>7081.392</v>
      </c>
    </row>
    <row r="46" customFormat="false" ht="21" hidden="false" customHeight="true" outlineLevel="0" collapsed="false">
      <c r="A46" s="79" t="s">
        <v>113</v>
      </c>
      <c r="B46" s="79" t="n">
        <v>10</v>
      </c>
      <c r="C46" s="104" t="n">
        <v>0.444642063139173</v>
      </c>
      <c r="D46" s="104" t="n">
        <v>25</v>
      </c>
      <c r="E46" s="101" t="n">
        <v>300.142</v>
      </c>
      <c r="F46" s="101" t="n">
        <v>116.438</v>
      </c>
    </row>
    <row r="47" customFormat="false" ht="21" hidden="false" customHeight="true" outlineLevel="0" collapsed="false">
      <c r="A47" s="79" t="s">
        <v>90</v>
      </c>
      <c r="B47" s="79" t="n">
        <v>9</v>
      </c>
      <c r="C47" s="104" t="n">
        <v>0.400177856825256</v>
      </c>
      <c r="D47" s="104" t="n">
        <v>0</v>
      </c>
      <c r="E47" s="101" t="n">
        <v>1205.164</v>
      </c>
      <c r="F47" s="101" t="n">
        <v>22282.233</v>
      </c>
    </row>
    <row r="48" customFormat="false" ht="21" hidden="false" customHeight="true" outlineLevel="0" collapsed="false">
      <c r="A48" s="79" t="s">
        <v>156</v>
      </c>
      <c r="B48" s="79" t="n">
        <v>9</v>
      </c>
      <c r="C48" s="104" t="n">
        <v>0.400177856825256</v>
      </c>
      <c r="D48" s="104" t="n">
        <v>28.5714285714286</v>
      </c>
      <c r="E48" s="101" t="n">
        <v>5100.874</v>
      </c>
      <c r="F48" s="101" t="n">
        <v>0</v>
      </c>
    </row>
    <row r="49" customFormat="false" ht="21" hidden="false" customHeight="true" outlineLevel="0" collapsed="false">
      <c r="A49" s="79" t="s">
        <v>148</v>
      </c>
      <c r="B49" s="79" t="n">
        <v>9</v>
      </c>
      <c r="C49" s="104" t="n">
        <v>0.400177856825256</v>
      </c>
      <c r="D49" s="104" t="n">
        <v>0</v>
      </c>
      <c r="E49" s="101" t="n">
        <v>104.248</v>
      </c>
      <c r="F49" s="101" t="n">
        <v>0</v>
      </c>
    </row>
    <row r="50" customFormat="false" ht="21" hidden="false" customHeight="true" outlineLevel="0" collapsed="false">
      <c r="A50" s="79" t="s">
        <v>114</v>
      </c>
      <c r="B50" s="79" t="n">
        <v>8</v>
      </c>
      <c r="C50" s="104" t="n">
        <v>0.355713650511338</v>
      </c>
      <c r="D50" s="104" t="n">
        <v>0</v>
      </c>
      <c r="E50" s="101" t="n">
        <v>450.56</v>
      </c>
      <c r="F50" s="101" t="n">
        <v>730.949</v>
      </c>
    </row>
    <row r="51" customFormat="false" ht="21" hidden="false" customHeight="true" outlineLevel="0" collapsed="false">
      <c r="A51" s="79" t="s">
        <v>123</v>
      </c>
      <c r="B51" s="79" t="n">
        <v>8</v>
      </c>
      <c r="C51" s="104" t="n">
        <v>0.355713650511338</v>
      </c>
      <c r="D51" s="104" t="n">
        <v>0</v>
      </c>
      <c r="E51" s="101" t="n">
        <v>3415.984</v>
      </c>
      <c r="F51" s="101" t="n">
        <v>354.254</v>
      </c>
    </row>
    <row r="52" customFormat="false" ht="21" hidden="false" customHeight="true" outlineLevel="0" collapsed="false">
      <c r="A52" s="79" t="s">
        <v>158</v>
      </c>
      <c r="B52" s="79" t="n">
        <v>8</v>
      </c>
      <c r="C52" s="104" t="n">
        <v>0.355713650511338</v>
      </c>
      <c r="D52" s="104" t="n">
        <v>0</v>
      </c>
      <c r="E52" s="101" t="n">
        <v>364.325</v>
      </c>
      <c r="F52" s="101" t="n">
        <v>0</v>
      </c>
    </row>
    <row r="53" customFormat="false" ht="21" hidden="false" customHeight="true" outlineLevel="0" collapsed="false">
      <c r="A53" s="79" t="s">
        <v>136</v>
      </c>
      <c r="B53" s="79" t="n">
        <v>7</v>
      </c>
      <c r="C53" s="104" t="n">
        <v>0.311249444197421</v>
      </c>
      <c r="D53" s="104" t="n">
        <v>0</v>
      </c>
      <c r="E53" s="101" t="n">
        <v>212.164</v>
      </c>
      <c r="F53" s="101" t="n">
        <v>0</v>
      </c>
    </row>
    <row r="54" customFormat="false" ht="21" hidden="false" customHeight="true" outlineLevel="0" collapsed="false">
      <c r="A54" s="79" t="s">
        <v>77</v>
      </c>
      <c r="B54" s="79" t="n">
        <v>7</v>
      </c>
      <c r="C54" s="104" t="n">
        <v>0.311249444197421</v>
      </c>
      <c r="D54" s="104" t="n">
        <v>133.333333333333</v>
      </c>
      <c r="E54" s="101" t="n">
        <v>652.569</v>
      </c>
      <c r="F54" s="101" t="n">
        <v>0</v>
      </c>
    </row>
    <row r="55" customFormat="false" ht="21" hidden="false" customHeight="true" outlineLevel="0" collapsed="false">
      <c r="A55" s="79" t="s">
        <v>140</v>
      </c>
      <c r="B55" s="79" t="n">
        <v>7</v>
      </c>
      <c r="C55" s="104" t="n">
        <v>0.311249444197421</v>
      </c>
      <c r="D55" s="104" t="n">
        <v>0</v>
      </c>
      <c r="E55" s="101" t="n">
        <v>1384.623</v>
      </c>
      <c r="F55" s="101" t="n">
        <v>716.445</v>
      </c>
    </row>
    <row r="56" customFormat="false" ht="21" hidden="false" customHeight="true" outlineLevel="0" collapsed="false">
      <c r="A56" s="79" t="s">
        <v>79</v>
      </c>
      <c r="B56" s="79" t="n">
        <v>6</v>
      </c>
      <c r="C56" s="104" t="n">
        <v>0.266785237883504</v>
      </c>
      <c r="D56" s="104" t="n">
        <v>50</v>
      </c>
      <c r="E56" s="101" t="n">
        <v>136.681</v>
      </c>
      <c r="F56" s="101" t="n">
        <v>0</v>
      </c>
    </row>
    <row r="57" customFormat="false" ht="21" hidden="false" customHeight="true" outlineLevel="0" collapsed="false">
      <c r="A57" s="79" t="s">
        <v>96</v>
      </c>
      <c r="B57" s="79" t="n">
        <v>6</v>
      </c>
      <c r="C57" s="104" t="n">
        <v>0.266785237883504</v>
      </c>
      <c r="D57" s="104" t="n">
        <v>0</v>
      </c>
      <c r="E57" s="101" t="n">
        <v>568.149</v>
      </c>
      <c r="F57" s="101" t="n">
        <v>1199.147</v>
      </c>
    </row>
    <row r="58" customFormat="false" ht="21" hidden="false" customHeight="true" outlineLevel="0" collapsed="false">
      <c r="A58" s="79" t="s">
        <v>68</v>
      </c>
      <c r="B58" s="79" t="n">
        <v>6</v>
      </c>
      <c r="C58" s="104" t="n">
        <v>0.266785237883504</v>
      </c>
      <c r="D58" s="104" t="n">
        <v>20</v>
      </c>
      <c r="E58" s="101" t="n">
        <v>7595.165</v>
      </c>
      <c r="F58" s="101" t="n">
        <v>69758.382</v>
      </c>
    </row>
    <row r="59" customFormat="false" ht="21" hidden="false" customHeight="true" outlineLevel="0" collapsed="false">
      <c r="A59" s="79" t="s">
        <v>128</v>
      </c>
      <c r="B59" s="79" t="n">
        <v>6</v>
      </c>
      <c r="C59" s="104" t="n">
        <v>0.266785237883504</v>
      </c>
      <c r="D59" s="104" t="n">
        <v>-14.2857142857143</v>
      </c>
      <c r="E59" s="101" t="n">
        <v>799.921</v>
      </c>
      <c r="F59" s="101" t="n">
        <v>2379.924</v>
      </c>
    </row>
    <row r="60" customFormat="false" ht="21" hidden="false" customHeight="true" outlineLevel="0" collapsed="false">
      <c r="A60" s="79" t="s">
        <v>93</v>
      </c>
      <c r="B60" s="79" t="n">
        <v>5</v>
      </c>
      <c r="C60" s="104" t="n">
        <v>0.222321031569586</v>
      </c>
      <c r="D60" s="104" t="n">
        <v>0</v>
      </c>
      <c r="E60" s="101" t="n">
        <v>294.418</v>
      </c>
      <c r="F60" s="101" t="n">
        <v>0</v>
      </c>
    </row>
    <row r="61" customFormat="false" ht="21" hidden="false" customHeight="true" outlineLevel="0" collapsed="false">
      <c r="A61" s="79" t="s">
        <v>82</v>
      </c>
      <c r="B61" s="79" t="n">
        <v>5</v>
      </c>
      <c r="C61" s="104" t="n">
        <v>0.222321031569586</v>
      </c>
      <c r="D61" s="104" t="n">
        <v>0</v>
      </c>
      <c r="E61" s="101" t="n">
        <v>6.24</v>
      </c>
      <c r="F61" s="101" t="n">
        <v>0</v>
      </c>
    </row>
    <row r="62" customFormat="false" ht="21" hidden="false" customHeight="true" outlineLevel="0" collapsed="false">
      <c r="A62" s="79" t="s">
        <v>106</v>
      </c>
      <c r="B62" s="79" t="n">
        <v>4</v>
      </c>
      <c r="C62" s="104" t="n">
        <v>0.177856825255669</v>
      </c>
      <c r="D62" s="104" t="n">
        <v>-20</v>
      </c>
      <c r="E62" s="101" t="n">
        <v>577.647</v>
      </c>
      <c r="F62" s="101" t="n">
        <v>1138.687</v>
      </c>
    </row>
    <row r="63" customFormat="false" ht="21" hidden="false" customHeight="true" outlineLevel="0" collapsed="false">
      <c r="A63" s="79" t="s">
        <v>132</v>
      </c>
      <c r="B63" s="79" t="n">
        <v>4</v>
      </c>
      <c r="C63" s="104" t="n">
        <v>0.177856825255669</v>
      </c>
      <c r="D63" s="104" t="n">
        <v>0</v>
      </c>
      <c r="E63" s="101" t="n">
        <v>267.0122188</v>
      </c>
      <c r="F63" s="101" t="n">
        <v>0</v>
      </c>
    </row>
    <row r="64" customFormat="false" ht="21" hidden="false" customHeight="true" outlineLevel="0" collapsed="false">
      <c r="A64" s="79" t="s">
        <v>160</v>
      </c>
      <c r="B64" s="79" t="n">
        <v>4</v>
      </c>
      <c r="C64" s="104" t="n">
        <v>0.177856825255669</v>
      </c>
      <c r="D64" s="104" t="n">
        <v>0</v>
      </c>
      <c r="E64" s="101" t="n">
        <v>176.156</v>
      </c>
      <c r="F64" s="101" t="n">
        <v>0</v>
      </c>
    </row>
    <row r="65" customFormat="false" ht="21" hidden="false" customHeight="true" outlineLevel="0" collapsed="false">
      <c r="A65" s="79" t="s">
        <v>103</v>
      </c>
      <c r="B65" s="79" t="n">
        <v>3</v>
      </c>
      <c r="C65" s="104" t="n">
        <v>0.133392618941752</v>
      </c>
      <c r="D65" s="104" t="n">
        <v>200</v>
      </c>
      <c r="E65" s="101" t="n">
        <v>950.901</v>
      </c>
      <c r="F65" s="101" t="n">
        <v>447.89</v>
      </c>
    </row>
    <row r="66" customFormat="false" ht="21" hidden="false" customHeight="true" outlineLevel="0" collapsed="false">
      <c r="A66" s="79" t="s">
        <v>134</v>
      </c>
      <c r="B66" s="79" t="n">
        <v>3</v>
      </c>
      <c r="C66" s="104" t="n">
        <v>0.133392618941752</v>
      </c>
      <c r="D66" s="104" t="n">
        <v>50</v>
      </c>
      <c r="E66" s="101" t="n">
        <v>9474.417</v>
      </c>
      <c r="F66" s="101" t="n">
        <v>10080.912</v>
      </c>
    </row>
    <row r="67" customFormat="false" ht="21" hidden="false" customHeight="true" outlineLevel="0" collapsed="false">
      <c r="A67" s="79" t="s">
        <v>98</v>
      </c>
      <c r="B67" s="79" t="n">
        <v>3</v>
      </c>
      <c r="C67" s="104" t="n">
        <v>0.133392618941752</v>
      </c>
      <c r="D67" s="104" t="n">
        <v>-25</v>
      </c>
      <c r="E67" s="101" t="n">
        <v>250.108</v>
      </c>
      <c r="F67" s="101" t="n">
        <v>31.117</v>
      </c>
    </row>
    <row r="68" customFormat="false" ht="21" hidden="false" customHeight="true" outlineLevel="0" collapsed="false">
      <c r="A68" s="79" t="s">
        <v>127</v>
      </c>
      <c r="B68" s="79" t="n">
        <v>3</v>
      </c>
      <c r="C68" s="104" t="n">
        <v>0.133392618941752</v>
      </c>
      <c r="D68" s="104" t="n">
        <v>0</v>
      </c>
      <c r="E68" s="101" t="n">
        <v>648.122</v>
      </c>
      <c r="F68" s="101" t="n">
        <v>331.155</v>
      </c>
    </row>
    <row r="69" customFormat="false" ht="21" hidden="false" customHeight="true" outlineLevel="0" collapsed="false">
      <c r="A69" s="79" t="s">
        <v>65</v>
      </c>
      <c r="B69" s="79" t="n">
        <v>3</v>
      </c>
      <c r="C69" s="104" t="n">
        <v>0.133392618941752</v>
      </c>
      <c r="D69" s="104" t="n">
        <v>0</v>
      </c>
      <c r="E69" s="101" t="n">
        <v>161.54</v>
      </c>
      <c r="F69" s="101" t="n">
        <v>0</v>
      </c>
    </row>
    <row r="70" customFormat="false" ht="21" hidden="false" customHeight="true" outlineLevel="0" collapsed="false">
      <c r="A70" s="79" t="s">
        <v>157</v>
      </c>
      <c r="B70" s="79" t="n">
        <v>3</v>
      </c>
      <c r="C70" s="104" t="n">
        <v>0.133392618941752</v>
      </c>
      <c r="D70" s="104" t="n">
        <v>0</v>
      </c>
      <c r="E70" s="101" t="n">
        <v>742.77</v>
      </c>
      <c r="F70" s="101" t="n">
        <v>404.37</v>
      </c>
    </row>
    <row r="71" customFormat="false" ht="21" hidden="false" customHeight="true" outlineLevel="0" collapsed="false">
      <c r="A71" s="79" t="s">
        <v>124</v>
      </c>
      <c r="B71" s="79" t="n">
        <v>2</v>
      </c>
      <c r="C71" s="104" t="n">
        <v>0.0889284126278346</v>
      </c>
      <c r="D71" s="104" t="n">
        <v>100</v>
      </c>
      <c r="E71" s="101" t="n">
        <v>11.57483008</v>
      </c>
      <c r="F71" s="101" t="n">
        <v>99.01852344</v>
      </c>
    </row>
    <row r="72" customFormat="false" ht="21" hidden="false" customHeight="true" outlineLevel="0" collapsed="false">
      <c r="A72" s="79" t="s">
        <v>137</v>
      </c>
      <c r="B72" s="79" t="n">
        <v>2</v>
      </c>
      <c r="C72" s="104" t="n">
        <v>0.0889284126278346</v>
      </c>
      <c r="D72" s="104" t="n">
        <v>0</v>
      </c>
      <c r="E72" s="101" t="n">
        <v>214.1</v>
      </c>
      <c r="F72" s="101" t="n">
        <v>0</v>
      </c>
    </row>
    <row r="73" customFormat="false" ht="21" hidden="false" customHeight="true" outlineLevel="0" collapsed="false">
      <c r="A73" s="79" t="s">
        <v>100</v>
      </c>
      <c r="B73" s="79" t="n">
        <v>2</v>
      </c>
      <c r="C73" s="104" t="n">
        <v>0.0889284126278346</v>
      </c>
      <c r="D73" s="104" t="n">
        <v>0</v>
      </c>
      <c r="E73" s="101" t="n">
        <v>137.042</v>
      </c>
      <c r="F73" s="101" t="n">
        <v>0</v>
      </c>
    </row>
    <row r="74" customFormat="false" ht="21" hidden="false" customHeight="true" outlineLevel="0" collapsed="false">
      <c r="A74" s="79" t="s">
        <v>159</v>
      </c>
      <c r="B74" s="79" t="n">
        <v>2</v>
      </c>
      <c r="C74" s="104" t="n">
        <v>0.0889284126278346</v>
      </c>
      <c r="D74" s="104" t="n">
        <v>0</v>
      </c>
      <c r="E74" s="101" t="n">
        <v>132.898</v>
      </c>
      <c r="F74" s="101" t="n">
        <v>0</v>
      </c>
    </row>
    <row r="75" customFormat="false" ht="21" hidden="false" customHeight="true" outlineLevel="0" collapsed="false">
      <c r="A75" s="79" t="s">
        <v>162</v>
      </c>
      <c r="B75" s="79" t="n">
        <v>2</v>
      </c>
      <c r="C75" s="104" t="n">
        <v>0.0889284126278346</v>
      </c>
      <c r="D75" s="104" t="n">
        <v>100</v>
      </c>
      <c r="E75" s="101" t="n">
        <v>59.105</v>
      </c>
      <c r="F75" s="101" t="n">
        <v>0</v>
      </c>
    </row>
    <row r="76" customFormat="false" ht="21" hidden="false" customHeight="true" outlineLevel="0" collapsed="false">
      <c r="A76" s="79" t="s">
        <v>153</v>
      </c>
      <c r="B76" s="79" t="n">
        <v>2</v>
      </c>
      <c r="C76" s="104" t="n">
        <v>0.0889284126278346</v>
      </c>
      <c r="D76" s="104" t="n">
        <v>0</v>
      </c>
      <c r="E76" s="101" t="n">
        <v>288.018</v>
      </c>
      <c r="F76" s="101" t="n">
        <v>354.906</v>
      </c>
    </row>
    <row r="77" customFormat="false" ht="21" hidden="false" customHeight="true" outlineLevel="0" collapsed="false">
      <c r="A77" s="79" t="s">
        <v>144</v>
      </c>
      <c r="B77" s="79" t="n">
        <v>1</v>
      </c>
      <c r="C77" s="104" t="n">
        <v>0.0444642063139173</v>
      </c>
      <c r="D77" s="104" t="n">
        <v>0</v>
      </c>
      <c r="E77" s="101" t="n">
        <v>0.665</v>
      </c>
      <c r="F77" s="101" t="n">
        <v>129.256</v>
      </c>
    </row>
    <row r="78" customFormat="false" ht="21" hidden="false" customHeight="true" outlineLevel="0" collapsed="false">
      <c r="A78" s="79" t="s">
        <v>118</v>
      </c>
      <c r="B78" s="79" t="n">
        <v>1</v>
      </c>
      <c r="C78" s="104" t="n">
        <v>0.0444642063139173</v>
      </c>
      <c r="D78" s="104" t="n">
        <v>-50</v>
      </c>
      <c r="E78" s="101" t="n">
        <v>22.773</v>
      </c>
      <c r="F78" s="101" t="n">
        <v>7.958</v>
      </c>
    </row>
    <row r="79" customFormat="false" ht="21" hidden="false" customHeight="true" outlineLevel="0" collapsed="false">
      <c r="A79" s="79" t="s">
        <v>131</v>
      </c>
      <c r="B79" s="79" t="n">
        <v>1</v>
      </c>
      <c r="C79" s="104" t="n">
        <v>0.0444642063139173</v>
      </c>
      <c r="D79" s="104"/>
      <c r="E79" s="101" t="n">
        <v>127.441</v>
      </c>
      <c r="F79" s="101" t="n">
        <v>107.0667031</v>
      </c>
    </row>
    <row r="80" customFormat="false" ht="21" hidden="false" customHeight="true" outlineLevel="0" collapsed="false">
      <c r="A80" s="79" t="s">
        <v>115</v>
      </c>
      <c r="B80" s="79" t="n">
        <v>1</v>
      </c>
      <c r="C80" s="104" t="n">
        <v>0.0444642063139173</v>
      </c>
      <c r="D80" s="104" t="n">
        <v>0</v>
      </c>
      <c r="E80" s="101" t="n">
        <v>29.24358984</v>
      </c>
      <c r="F80" s="101" t="n">
        <v>0</v>
      </c>
    </row>
    <row r="81" customFormat="false" ht="21" hidden="false" customHeight="true" outlineLevel="0" collapsed="false">
      <c r="A81" s="79" t="s">
        <v>167</v>
      </c>
      <c r="B81" s="79" t="n">
        <v>1</v>
      </c>
      <c r="C81" s="104" t="n">
        <v>0.0444642063139173</v>
      </c>
      <c r="D81" s="104" t="n">
        <v>0</v>
      </c>
      <c r="E81" s="101" t="n">
        <v>566.493</v>
      </c>
      <c r="F81" s="101" t="n">
        <v>748.023</v>
      </c>
    </row>
    <row r="82" customFormat="false" ht="21" hidden="false" customHeight="true" outlineLevel="0" collapsed="false">
      <c r="A82" s="79" t="s">
        <v>129</v>
      </c>
      <c r="B82" s="79" t="n">
        <v>1</v>
      </c>
      <c r="C82" s="104" t="n">
        <v>0.0444642063139173</v>
      </c>
      <c r="D82" s="104"/>
      <c r="E82" s="101" t="n">
        <v>1649.406</v>
      </c>
      <c r="F82" s="101" t="n">
        <v>0</v>
      </c>
    </row>
    <row r="83" customFormat="false" ht="21" hidden="false" customHeight="true" outlineLevel="0" collapsed="false">
      <c r="A83" s="79" t="s">
        <v>143</v>
      </c>
      <c r="B83" s="79" t="n">
        <v>1</v>
      </c>
      <c r="C83" s="104" t="n">
        <v>0.0444642063139173</v>
      </c>
      <c r="D83" s="104"/>
      <c r="E83" s="101" t="n">
        <v>145.821</v>
      </c>
      <c r="F83" s="101" t="n">
        <v>6.704</v>
      </c>
      <c r="G83" s="105"/>
    </row>
    <row r="84" customFormat="false" ht="21" hidden="false" customHeight="true" outlineLevel="0" collapsed="false">
      <c r="A84" s="79" t="s">
        <v>120</v>
      </c>
      <c r="B84" s="79" t="n">
        <v>1</v>
      </c>
      <c r="C84" s="104" t="n">
        <v>0.0444642063139173</v>
      </c>
      <c r="D84" s="104" t="n">
        <v>0</v>
      </c>
      <c r="E84" s="101" t="n">
        <v>123.873</v>
      </c>
      <c r="F84" s="101" t="n">
        <v>0</v>
      </c>
    </row>
    <row r="85" customFormat="false" ht="22.5" hidden="false" customHeight="true" outlineLevel="0" collapsed="false">
      <c r="A85" s="84" t="s">
        <v>170</v>
      </c>
      <c r="B85" s="84"/>
      <c r="C85" s="117"/>
      <c r="D85" s="117"/>
      <c r="E85" s="107" t="n">
        <v>12030.50307413</v>
      </c>
      <c r="F85" s="107" t="n">
        <v>8241.52221873</v>
      </c>
    </row>
    <row r="86" customFormat="false" ht="15.75" hidden="false" customHeight="true" outlineLevel="0" collapsed="false">
      <c r="A86" s="108" t="s">
        <v>175</v>
      </c>
      <c r="B86" s="108"/>
      <c r="C86" s="118"/>
      <c r="D86" s="118"/>
      <c r="E86" s="109"/>
      <c r="F86" s="109"/>
      <c r="G86" s="108"/>
    </row>
    <row r="87" customFormat="false" ht="12.75" hidden="false" customHeight="false" outlineLevel="0" collapsed="false">
      <c r="C87" s="104"/>
      <c r="D87" s="104"/>
      <c r="E87" s="101"/>
      <c r="F87" s="101"/>
    </row>
    <row r="88" customFormat="false" ht="12.75" hidden="false" customHeight="false" outlineLevel="0" collapsed="false">
      <c r="C88" s="104"/>
      <c r="D88" s="104"/>
      <c r="E88" s="101"/>
      <c r="F88" s="101"/>
    </row>
    <row r="89" customFormat="false" ht="12.75" hidden="false" customHeight="false" outlineLevel="0" collapsed="false">
      <c r="C89" s="104"/>
      <c r="D89" s="104"/>
      <c r="E89" s="101"/>
      <c r="F89" s="101"/>
    </row>
    <row r="90" customFormat="false" ht="12.75" hidden="false" customHeight="false" outlineLevel="0" collapsed="false">
      <c r="C90" s="104"/>
      <c r="D90" s="104"/>
      <c r="E90" s="101"/>
      <c r="F90" s="101"/>
    </row>
    <row r="91" customFormat="false" ht="12.75" hidden="false" customHeight="false" outlineLevel="0" collapsed="false">
      <c r="C91" s="104"/>
      <c r="D91" s="104"/>
      <c r="E91" s="101"/>
      <c r="F91" s="101"/>
    </row>
    <row r="92" customFormat="false" ht="12.75" hidden="false" customHeight="false" outlineLevel="0" collapsed="false">
      <c r="C92" s="104"/>
      <c r="D92" s="104"/>
      <c r="E92" s="101"/>
      <c r="F92" s="101"/>
    </row>
    <row r="93" customFormat="false" ht="12.75" hidden="false" customHeight="false" outlineLevel="0" collapsed="false">
      <c r="C93" s="104"/>
      <c r="D93" s="104"/>
      <c r="E93" s="101"/>
      <c r="F93" s="101"/>
    </row>
    <row r="94" customFormat="false" ht="12.75" hidden="false" customHeight="false" outlineLevel="0" collapsed="false">
      <c r="C94" s="104"/>
      <c r="D94" s="104"/>
      <c r="E94" s="101"/>
      <c r="F94" s="101"/>
    </row>
    <row r="95" customFormat="false" ht="12.75" hidden="false" customHeight="false" outlineLevel="0" collapsed="false">
      <c r="C95" s="104"/>
      <c r="D95" s="104"/>
      <c r="E95" s="101"/>
      <c r="F95" s="101"/>
    </row>
    <row r="96" customFormat="false" ht="12.75" hidden="false" customHeight="false" outlineLevel="0" collapsed="false">
      <c r="C96" s="104"/>
      <c r="D96" s="104"/>
      <c r="E96" s="101"/>
      <c r="F96" s="101"/>
    </row>
    <row r="97" customFormat="false" ht="12.75" hidden="false" customHeight="false" outlineLevel="0" collapsed="false">
      <c r="C97" s="104"/>
      <c r="D97" s="104"/>
      <c r="E97" s="101"/>
      <c r="F97" s="101"/>
    </row>
    <row r="98" customFormat="false" ht="12.75" hidden="false" customHeight="false" outlineLevel="0" collapsed="false">
      <c r="C98" s="104"/>
      <c r="D98" s="104"/>
      <c r="E98" s="101"/>
      <c r="F98" s="101"/>
    </row>
    <row r="99" customFormat="false" ht="12.75" hidden="false" customHeight="false" outlineLevel="0" collapsed="false">
      <c r="C99" s="104"/>
      <c r="D99" s="104"/>
      <c r="E99" s="101"/>
      <c r="F99" s="101"/>
    </row>
    <row r="100" customFormat="false" ht="12.75" hidden="false" customHeight="false" outlineLevel="0" collapsed="false">
      <c r="C100" s="104"/>
      <c r="D100" s="104"/>
      <c r="E100" s="101"/>
      <c r="F100" s="101"/>
    </row>
    <row r="101" customFormat="false" ht="12.75" hidden="false" customHeight="false" outlineLevel="0" collapsed="false">
      <c r="C101" s="104"/>
      <c r="D101" s="104"/>
      <c r="E101" s="101"/>
      <c r="F101" s="101"/>
    </row>
    <row r="102" customFormat="false" ht="12.75" hidden="false" customHeight="false" outlineLevel="0" collapsed="false">
      <c r="C102" s="104"/>
      <c r="D102" s="104"/>
      <c r="E102" s="101"/>
      <c r="F102" s="101"/>
    </row>
    <row r="103" customFormat="false" ht="12.75" hidden="false" customHeight="false" outlineLevel="0" collapsed="false">
      <c r="C103" s="104"/>
      <c r="D103" s="104"/>
      <c r="E103" s="101"/>
      <c r="F103" s="101"/>
    </row>
    <row r="104" customFormat="false" ht="12.75" hidden="false" customHeight="false" outlineLevel="0" collapsed="false">
      <c r="C104" s="104"/>
      <c r="D104" s="104"/>
      <c r="E104" s="101"/>
      <c r="F104" s="101"/>
    </row>
    <row r="105" customFormat="false" ht="12.75" hidden="false" customHeight="false" outlineLevel="0" collapsed="false">
      <c r="C105" s="104"/>
      <c r="D105" s="104"/>
      <c r="E105" s="101"/>
      <c r="F105" s="101"/>
    </row>
    <row r="106" customFormat="false" ht="12.75" hidden="false" customHeight="false" outlineLevel="0" collapsed="false">
      <c r="C106" s="104"/>
      <c r="D106" s="104"/>
      <c r="E106" s="101"/>
      <c r="F106" s="101"/>
    </row>
    <row r="107" customFormat="false" ht="12.75" hidden="false" customHeight="false" outlineLevel="0" collapsed="false">
      <c r="C107" s="104"/>
      <c r="D107" s="104"/>
      <c r="E107" s="101"/>
      <c r="F107" s="101"/>
    </row>
    <row r="108" customFormat="false" ht="12.75" hidden="false" customHeight="false" outlineLevel="0" collapsed="false">
      <c r="C108" s="104"/>
      <c r="D108" s="104"/>
      <c r="E108" s="101"/>
      <c r="F108" s="101"/>
    </row>
    <row r="109" customFormat="false" ht="12.75" hidden="false" customHeight="false" outlineLevel="0" collapsed="false">
      <c r="C109" s="104"/>
      <c r="D109" s="104"/>
      <c r="E109" s="101"/>
      <c r="F109" s="101"/>
    </row>
    <row r="110" customFormat="false" ht="12.75" hidden="false" customHeight="false" outlineLevel="0" collapsed="false">
      <c r="C110" s="104"/>
      <c r="D110" s="104"/>
      <c r="E110" s="101"/>
      <c r="F110" s="101"/>
    </row>
    <row r="111" customFormat="false" ht="12.75" hidden="false" customHeight="false" outlineLevel="0" collapsed="false">
      <c r="C111" s="104"/>
      <c r="D111" s="104"/>
      <c r="E111" s="101"/>
      <c r="F111" s="101"/>
    </row>
    <row r="112" customFormat="false" ht="12.75" hidden="false" customHeight="false" outlineLevel="0" collapsed="false">
      <c r="C112" s="104"/>
      <c r="D112" s="104"/>
      <c r="E112" s="101"/>
      <c r="F112" s="101"/>
    </row>
    <row r="113" customFormat="false" ht="12.75" hidden="false" customHeight="false" outlineLevel="0" collapsed="false">
      <c r="C113" s="104"/>
      <c r="D113" s="104"/>
      <c r="E113" s="101"/>
      <c r="F113" s="101"/>
    </row>
    <row r="114" customFormat="false" ht="12.75" hidden="false" customHeight="false" outlineLevel="0" collapsed="false">
      <c r="C114" s="104"/>
      <c r="D114" s="104"/>
      <c r="E114" s="101"/>
      <c r="F114" s="101"/>
    </row>
    <row r="115" customFormat="false" ht="12.75" hidden="false" customHeight="false" outlineLevel="0" collapsed="false">
      <c r="C115" s="104"/>
      <c r="D115" s="104"/>
      <c r="E115" s="101"/>
      <c r="F115" s="101"/>
    </row>
    <row r="116" customFormat="false" ht="12.75" hidden="false" customHeight="false" outlineLevel="0" collapsed="false">
      <c r="C116" s="104"/>
      <c r="D116" s="104"/>
      <c r="E116" s="101"/>
      <c r="F116" s="101"/>
    </row>
    <row r="117" customFormat="false" ht="12.75" hidden="false" customHeight="false" outlineLevel="0" collapsed="false">
      <c r="C117" s="104"/>
      <c r="D117" s="104"/>
      <c r="E117" s="101"/>
      <c r="F117" s="101"/>
    </row>
    <row r="118" customFormat="false" ht="12.75" hidden="false" customHeight="false" outlineLevel="0" collapsed="false">
      <c r="C118" s="104"/>
      <c r="D118" s="104"/>
      <c r="E118" s="101"/>
      <c r="F118" s="101"/>
    </row>
    <row r="119" customFormat="false" ht="12.75" hidden="false" customHeight="false" outlineLevel="0" collapsed="false">
      <c r="C119" s="104"/>
      <c r="D119" s="104"/>
      <c r="E119" s="101"/>
      <c r="F119" s="101"/>
    </row>
    <row r="120" customFormat="false" ht="12.75" hidden="false" customHeight="false" outlineLevel="0" collapsed="false">
      <c r="C120" s="104"/>
      <c r="D120" s="104"/>
      <c r="E120" s="101"/>
      <c r="F120" s="101"/>
    </row>
    <row r="121" customFormat="false" ht="12.75" hidden="false" customHeight="false" outlineLevel="0" collapsed="false">
      <c r="C121" s="104"/>
      <c r="D121" s="104"/>
      <c r="E121" s="101"/>
      <c r="F121" s="101"/>
    </row>
    <row r="122" customFormat="false" ht="12.75" hidden="false" customHeight="false" outlineLevel="0" collapsed="false">
      <c r="C122" s="104"/>
      <c r="D122" s="104"/>
      <c r="E122" s="101"/>
      <c r="F122" s="101"/>
    </row>
    <row r="123" customFormat="false" ht="12.75" hidden="false" customHeight="false" outlineLevel="0" collapsed="false">
      <c r="C123" s="104"/>
      <c r="D123" s="104"/>
      <c r="E123" s="101"/>
      <c r="F123" s="101"/>
    </row>
    <row r="124" customFormat="false" ht="12.75" hidden="false" customHeight="false" outlineLevel="0" collapsed="false">
      <c r="C124" s="104"/>
      <c r="D124" s="104"/>
      <c r="E124" s="101"/>
      <c r="F124" s="101"/>
    </row>
    <row r="125" customFormat="false" ht="12.75" hidden="false" customHeight="false" outlineLevel="0" collapsed="false">
      <c r="C125" s="104"/>
      <c r="D125" s="104"/>
      <c r="E125" s="101"/>
      <c r="F125" s="101"/>
    </row>
    <row r="126" customFormat="false" ht="12.75" hidden="false" customHeight="false" outlineLevel="0" collapsed="false">
      <c r="C126" s="104"/>
      <c r="D126" s="104"/>
      <c r="E126" s="101"/>
      <c r="F126" s="101"/>
    </row>
    <row r="127" customFormat="false" ht="12.75" hidden="false" customHeight="false" outlineLevel="0" collapsed="false">
      <c r="C127" s="104"/>
      <c r="D127" s="104"/>
      <c r="E127" s="101"/>
      <c r="F127" s="101"/>
    </row>
    <row r="128" customFormat="false" ht="12.75" hidden="false" customHeight="false" outlineLevel="0" collapsed="false">
      <c r="C128" s="104"/>
      <c r="D128" s="104"/>
      <c r="E128" s="101"/>
      <c r="F128" s="101"/>
    </row>
    <row r="129" customFormat="false" ht="12.75" hidden="false" customHeight="false" outlineLevel="0" collapsed="false">
      <c r="C129" s="104"/>
      <c r="D129" s="104"/>
      <c r="E129" s="101"/>
      <c r="F129" s="101"/>
    </row>
    <row r="130" customFormat="false" ht="12.75" hidden="false" customHeight="false" outlineLevel="0" collapsed="false">
      <c r="C130" s="104"/>
      <c r="D130" s="104"/>
      <c r="E130" s="101"/>
      <c r="F130" s="101"/>
    </row>
    <row r="131" customFormat="false" ht="12.75" hidden="false" customHeight="false" outlineLevel="0" collapsed="false">
      <c r="C131" s="104"/>
      <c r="D131" s="104"/>
      <c r="E131" s="101"/>
      <c r="F131" s="101"/>
    </row>
    <row r="132" customFormat="false" ht="12.75" hidden="false" customHeight="false" outlineLevel="0" collapsed="false">
      <c r="C132" s="104"/>
      <c r="D132" s="104"/>
      <c r="E132" s="101"/>
      <c r="F132" s="101"/>
    </row>
    <row r="133" customFormat="false" ht="12.75" hidden="false" customHeight="false" outlineLevel="0" collapsed="false">
      <c r="C133" s="104"/>
      <c r="D133" s="104"/>
      <c r="E133" s="101"/>
      <c r="F133" s="101"/>
    </row>
    <row r="134" customFormat="false" ht="12.75" hidden="false" customHeight="false" outlineLevel="0" collapsed="false">
      <c r="C134" s="104"/>
      <c r="D134" s="104"/>
      <c r="E134" s="101"/>
      <c r="F134" s="101"/>
    </row>
    <row r="135" customFormat="false" ht="12.75" hidden="false" customHeight="false" outlineLevel="0" collapsed="false">
      <c r="C135" s="104"/>
      <c r="D135" s="104"/>
      <c r="E135" s="101"/>
      <c r="F135" s="101"/>
    </row>
    <row r="136" customFormat="false" ht="12.75" hidden="false" customHeight="false" outlineLevel="0" collapsed="false">
      <c r="C136" s="104"/>
      <c r="D136" s="104"/>
      <c r="E136" s="101"/>
      <c r="F136" s="101"/>
    </row>
    <row r="137" customFormat="false" ht="12.75" hidden="false" customHeight="false" outlineLevel="0" collapsed="false">
      <c r="C137" s="104"/>
      <c r="D137" s="104"/>
      <c r="E137" s="101"/>
      <c r="F137" s="101"/>
    </row>
    <row r="138" customFormat="false" ht="12.75" hidden="false" customHeight="false" outlineLevel="0" collapsed="false">
      <c r="C138" s="104"/>
      <c r="D138" s="104"/>
      <c r="E138" s="101"/>
      <c r="F138" s="101"/>
    </row>
    <row r="139" customFormat="false" ht="12.75" hidden="false" customHeight="false" outlineLevel="0" collapsed="false">
      <c r="C139" s="104"/>
      <c r="D139" s="104"/>
      <c r="E139" s="101"/>
      <c r="F139" s="101"/>
    </row>
    <row r="140" customFormat="false" ht="12.75" hidden="false" customHeight="false" outlineLevel="0" collapsed="false">
      <c r="C140" s="104"/>
      <c r="D140" s="104"/>
      <c r="E140" s="101"/>
      <c r="F140" s="101"/>
    </row>
    <row r="141" customFormat="false" ht="12.75" hidden="false" customHeight="false" outlineLevel="0" collapsed="false">
      <c r="C141" s="104"/>
      <c r="D141" s="104"/>
      <c r="E141" s="101"/>
      <c r="F141" s="101"/>
    </row>
    <row r="142" customFormat="false" ht="12.75" hidden="false" customHeight="false" outlineLevel="0" collapsed="false">
      <c r="C142" s="104"/>
      <c r="D142" s="104"/>
      <c r="E142" s="101"/>
      <c r="F142" s="101"/>
    </row>
    <row r="143" customFormat="false" ht="12.75" hidden="false" customHeight="false" outlineLevel="0" collapsed="false">
      <c r="C143" s="104"/>
      <c r="D143" s="104"/>
      <c r="E143" s="101"/>
      <c r="F143" s="101"/>
    </row>
    <row r="144" customFormat="false" ht="12.75" hidden="false" customHeight="false" outlineLevel="0" collapsed="false">
      <c r="C144" s="104"/>
      <c r="D144" s="104"/>
      <c r="E144" s="101"/>
      <c r="F144" s="101"/>
    </row>
    <row r="145" customFormat="false" ht="12.75" hidden="false" customHeight="false" outlineLevel="0" collapsed="false">
      <c r="C145" s="104"/>
      <c r="D145" s="104"/>
      <c r="E145" s="101"/>
      <c r="F145" s="101"/>
    </row>
    <row r="146" customFormat="false" ht="12.75" hidden="false" customHeight="false" outlineLevel="0" collapsed="false">
      <c r="C146" s="104"/>
      <c r="D146" s="104"/>
      <c r="E146" s="101"/>
      <c r="F146" s="101"/>
    </row>
    <row r="147" customFormat="false" ht="12.75" hidden="false" customHeight="false" outlineLevel="0" collapsed="false">
      <c r="C147" s="104"/>
      <c r="D147" s="104"/>
      <c r="E147" s="101"/>
      <c r="F147" s="101"/>
    </row>
    <row r="148" customFormat="false" ht="12.75" hidden="false" customHeight="false" outlineLevel="0" collapsed="false">
      <c r="C148" s="104"/>
      <c r="D148" s="104"/>
      <c r="E148" s="101"/>
      <c r="F148" s="101"/>
    </row>
    <row r="149" customFormat="false" ht="12.75" hidden="false" customHeight="false" outlineLevel="0" collapsed="false">
      <c r="C149" s="104"/>
      <c r="D149" s="104"/>
      <c r="E149" s="101"/>
      <c r="F149" s="101"/>
    </row>
    <row r="150" customFormat="false" ht="12.75" hidden="false" customHeight="false" outlineLevel="0" collapsed="false">
      <c r="C150" s="104"/>
      <c r="D150" s="104"/>
      <c r="E150" s="101"/>
      <c r="F150" s="101"/>
    </row>
    <row r="151" customFormat="false" ht="12.75" hidden="false" customHeight="false" outlineLevel="0" collapsed="false">
      <c r="C151" s="104"/>
      <c r="D151" s="104"/>
      <c r="E151" s="101"/>
      <c r="F151" s="101"/>
    </row>
    <row r="152" customFormat="false" ht="12.75" hidden="false" customHeight="false" outlineLevel="0" collapsed="false">
      <c r="C152" s="104"/>
      <c r="D152" s="104"/>
      <c r="E152" s="101"/>
      <c r="F152" s="101"/>
    </row>
    <row r="153" customFormat="false" ht="12.75" hidden="false" customHeight="false" outlineLevel="0" collapsed="false">
      <c r="C153" s="104"/>
      <c r="D153" s="104"/>
      <c r="E153" s="101"/>
      <c r="F153" s="101"/>
    </row>
    <row r="154" customFormat="false" ht="12.75" hidden="false" customHeight="false" outlineLevel="0" collapsed="false">
      <c r="C154" s="104"/>
      <c r="D154" s="104"/>
      <c r="E154" s="101"/>
      <c r="F154" s="101"/>
    </row>
    <row r="155" customFormat="false" ht="12.75" hidden="false" customHeight="false" outlineLevel="0" collapsed="false">
      <c r="C155" s="104"/>
      <c r="D155" s="104"/>
      <c r="E155" s="101"/>
      <c r="F155" s="101"/>
    </row>
    <row r="156" customFormat="false" ht="12.75" hidden="false" customHeight="false" outlineLevel="0" collapsed="false">
      <c r="C156" s="104"/>
      <c r="D156" s="104"/>
      <c r="E156" s="101"/>
      <c r="F156" s="101"/>
    </row>
    <row r="157" customFormat="false" ht="12.75" hidden="false" customHeight="false" outlineLevel="0" collapsed="false">
      <c r="C157" s="104"/>
      <c r="D157" s="104"/>
      <c r="E157" s="101"/>
      <c r="F157" s="101"/>
    </row>
    <row r="158" customFormat="false" ht="12.75" hidden="false" customHeight="false" outlineLevel="0" collapsed="false">
      <c r="C158" s="104"/>
      <c r="D158" s="104"/>
      <c r="E158" s="101"/>
      <c r="F158" s="101"/>
    </row>
    <row r="159" customFormat="false" ht="12.75" hidden="false" customHeight="false" outlineLevel="0" collapsed="false">
      <c r="C159" s="104"/>
      <c r="D159" s="104"/>
      <c r="E159" s="101"/>
      <c r="F159" s="101"/>
    </row>
    <row r="160" customFormat="false" ht="12.75" hidden="false" customHeight="false" outlineLevel="0" collapsed="false">
      <c r="C160" s="104"/>
      <c r="D160" s="104"/>
      <c r="E160" s="101"/>
      <c r="F160" s="101"/>
    </row>
    <row r="161" customFormat="false" ht="12.75" hidden="false" customHeight="false" outlineLevel="0" collapsed="false">
      <c r="C161" s="104"/>
      <c r="D161" s="104"/>
      <c r="E161" s="101"/>
      <c r="F161" s="101"/>
    </row>
    <row r="162" customFormat="false" ht="12.75" hidden="false" customHeight="false" outlineLevel="0" collapsed="false">
      <c r="C162" s="104"/>
      <c r="D162" s="104"/>
      <c r="E162" s="101"/>
      <c r="F162" s="101"/>
    </row>
    <row r="163" customFormat="false" ht="12.75" hidden="false" customHeight="false" outlineLevel="0" collapsed="false">
      <c r="C163" s="104"/>
      <c r="D163" s="104"/>
      <c r="E163" s="101"/>
      <c r="F163" s="101"/>
    </row>
    <row r="164" customFormat="false" ht="12.75" hidden="false" customHeight="false" outlineLevel="0" collapsed="false">
      <c r="C164" s="104"/>
      <c r="D164" s="104"/>
      <c r="E164" s="101"/>
      <c r="F164" s="101"/>
    </row>
    <row r="165" customFormat="false" ht="12.75" hidden="false" customHeight="false" outlineLevel="0" collapsed="false">
      <c r="C165" s="104"/>
      <c r="D165" s="104"/>
      <c r="E165" s="101"/>
      <c r="F165" s="101"/>
    </row>
    <row r="166" customFormat="false" ht="12.75" hidden="false" customHeight="false" outlineLevel="0" collapsed="false">
      <c r="C166" s="104"/>
      <c r="D166" s="104"/>
      <c r="E166" s="101"/>
      <c r="F166" s="101"/>
    </row>
    <row r="167" customFormat="false" ht="12.75" hidden="false" customHeight="false" outlineLevel="0" collapsed="false">
      <c r="C167" s="104"/>
      <c r="D167" s="104"/>
      <c r="E167" s="101"/>
      <c r="F167" s="101"/>
    </row>
    <row r="168" customFormat="false" ht="12.75" hidden="false" customHeight="false" outlineLevel="0" collapsed="false">
      <c r="C168" s="104"/>
      <c r="D168" s="104"/>
      <c r="E168" s="101"/>
      <c r="F168" s="101"/>
    </row>
    <row r="169" customFormat="false" ht="12.75" hidden="false" customHeight="false" outlineLevel="0" collapsed="false">
      <c r="C169" s="104"/>
      <c r="D169" s="104"/>
      <c r="E169" s="101"/>
      <c r="F169" s="101"/>
    </row>
    <row r="170" customFormat="false" ht="12.75" hidden="false" customHeight="false" outlineLevel="0" collapsed="false">
      <c r="C170" s="104"/>
      <c r="D170" s="104"/>
      <c r="E170" s="101"/>
      <c r="F170" s="101"/>
    </row>
    <row r="171" customFormat="false" ht="12.75" hidden="false" customHeight="false" outlineLevel="0" collapsed="false">
      <c r="C171" s="104"/>
      <c r="D171" s="104"/>
      <c r="E171" s="101"/>
      <c r="F171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786805555555556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39.65"/>
    <col collapsed="false" customWidth="true" hidden="false" outlineLevel="0" max="2" min="2" style="79" width="13.82"/>
    <col collapsed="false" customWidth="true" hidden="false" outlineLevel="0" max="3" min="3" style="79" width="16.32"/>
    <col collapsed="false" customWidth="true" hidden="false" outlineLevel="0" max="4" min="4" style="79" width="15.65"/>
    <col collapsed="false" customWidth="true" hidden="false" outlineLevel="0" max="5" min="5" style="79" width="26.65"/>
    <col collapsed="false" customWidth="true" hidden="false" outlineLevel="0" max="6" min="6" style="79" width="31.65"/>
    <col collapsed="false" customWidth="true" hidden="false" outlineLevel="0" max="7" min="7" style="79" width="1.82"/>
    <col collapsed="false" customWidth="false" hidden="false" outlineLevel="0" max="257" min="8" style="79" width="11.99"/>
  </cols>
  <sheetData>
    <row r="1" customFormat="false" ht="19.5" hidden="false" customHeight="false" outlineLevel="0" collapsed="false">
      <c r="A1" s="80" t="s">
        <v>183</v>
      </c>
    </row>
    <row r="2" customFormat="false" ht="15" hidden="false" customHeight="true" outlineLevel="0" collapsed="false">
      <c r="A2" s="81"/>
    </row>
    <row r="3" customFormat="false" ht="15.75" hidden="false" customHeight="false" outlineLevel="0" collapsed="false">
      <c r="F3" s="84" t="s">
        <v>184</v>
      </c>
    </row>
    <row r="4" customFormat="false" ht="21.95" hidden="false" customHeight="true" outlineLevel="0" collapsed="false">
      <c r="A4" s="85"/>
      <c r="B4" s="86" t="s">
        <v>44</v>
      </c>
      <c r="C4" s="86"/>
      <c r="D4" s="86"/>
      <c r="E4" s="87"/>
      <c r="F4" s="88"/>
      <c r="G4" s="89"/>
    </row>
    <row r="5" customFormat="false" ht="18.95" hidden="false" customHeight="true" outlineLevel="0" collapsed="false">
      <c r="A5" s="90" t="s">
        <v>45</v>
      </c>
      <c r="B5" s="91" t="s">
        <v>46</v>
      </c>
      <c r="C5" s="91" t="s">
        <v>47</v>
      </c>
      <c r="D5" s="91" t="s">
        <v>48</v>
      </c>
      <c r="E5" s="91" t="s">
        <v>49</v>
      </c>
      <c r="F5" s="92" t="s">
        <v>49</v>
      </c>
      <c r="G5" s="110"/>
    </row>
    <row r="6" customFormat="false" ht="18.95" hidden="false" customHeight="true" outlineLevel="0" collapsed="false">
      <c r="A6" s="90"/>
      <c r="B6" s="91" t="s">
        <v>50</v>
      </c>
      <c r="C6" s="91" t="s">
        <v>12</v>
      </c>
      <c r="D6" s="91" t="s">
        <v>51</v>
      </c>
      <c r="E6" s="91" t="s">
        <v>52</v>
      </c>
      <c r="F6" s="92" t="s">
        <v>53</v>
      </c>
      <c r="G6" s="110"/>
    </row>
    <row r="7" customFormat="false" ht="18.95" hidden="false" customHeight="true" outlineLevel="0" collapsed="false">
      <c r="A7" s="94"/>
      <c r="B7" s="95"/>
      <c r="C7" s="95"/>
      <c r="D7" s="96" t="n">
        <v>37437</v>
      </c>
      <c r="E7" s="97" t="s">
        <v>54</v>
      </c>
      <c r="F7" s="98" t="s">
        <v>54</v>
      </c>
      <c r="G7" s="111"/>
    </row>
    <row r="8" customFormat="false" ht="12" hidden="false" customHeight="true" outlineLevel="0" collapsed="false"/>
    <row r="9" customFormat="false" ht="30" hidden="false" customHeight="true" outlineLevel="0" collapsed="false">
      <c r="A9" s="100" t="s">
        <v>55</v>
      </c>
    </row>
    <row r="10" customFormat="false" ht="21.95" hidden="false" customHeight="true" outlineLevel="0" collapsed="false">
      <c r="A10" s="100" t="s">
        <v>13</v>
      </c>
      <c r="B10" s="102" t="n">
        <f aca="false">SUM(B12:B76)</f>
        <v>2888</v>
      </c>
      <c r="C10" s="103" t="n">
        <f aca="false">SUM(C12:C76)</f>
        <v>100</v>
      </c>
      <c r="D10" s="103" t="n">
        <v>2.23008849557522</v>
      </c>
      <c r="E10" s="102" t="n">
        <f aca="false">SUM(E12:E76)</f>
        <v>293209.53927687</v>
      </c>
      <c r="F10" s="102" t="n">
        <f aca="false">SUM(F12:F76)</f>
        <v>31655.17343362</v>
      </c>
    </row>
    <row r="11" customFormat="false" ht="12" hidden="false" customHeight="true" outlineLevel="0" collapsed="false"/>
    <row r="12" customFormat="false" ht="21" hidden="false" customHeight="true" outlineLevel="0" collapsed="false">
      <c r="A12" s="79" t="s">
        <v>80</v>
      </c>
      <c r="B12" s="101" t="n">
        <v>1292</v>
      </c>
      <c r="C12" s="113" t="n">
        <v>44.7368421052632</v>
      </c>
      <c r="D12" s="113" t="n">
        <v>-4.50849963045084</v>
      </c>
      <c r="E12" s="101" t="n">
        <v>127642.509</v>
      </c>
      <c r="F12" s="101" t="n">
        <v>1747.27</v>
      </c>
    </row>
    <row r="13" customFormat="false" ht="21" hidden="false" customHeight="true" outlineLevel="0" collapsed="false">
      <c r="A13" s="79" t="s">
        <v>75</v>
      </c>
      <c r="B13" s="101" t="n">
        <v>165</v>
      </c>
      <c r="C13" s="113" t="n">
        <v>5.71329639889197</v>
      </c>
      <c r="D13" s="113" t="n">
        <v>-1.78571428571429</v>
      </c>
      <c r="E13" s="101" t="n">
        <v>1804.704</v>
      </c>
      <c r="F13" s="101" t="n">
        <v>0</v>
      </c>
    </row>
    <row r="14" customFormat="false" ht="21" hidden="false" customHeight="true" outlineLevel="0" collapsed="false">
      <c r="A14" s="79" t="s">
        <v>121</v>
      </c>
      <c r="B14" s="101" t="n">
        <v>131</v>
      </c>
      <c r="C14" s="113" t="n">
        <v>4.53601108033241</v>
      </c>
      <c r="D14" s="113" t="n">
        <v>9.16666666666666</v>
      </c>
      <c r="E14" s="101" t="n">
        <v>3076.834</v>
      </c>
      <c r="F14" s="101" t="n">
        <v>1855.238</v>
      </c>
    </row>
    <row r="15" customFormat="false" ht="21" hidden="false" customHeight="true" outlineLevel="0" collapsed="false">
      <c r="A15" s="79" t="s">
        <v>93</v>
      </c>
      <c r="B15" s="101" t="n">
        <v>101</v>
      </c>
      <c r="C15" s="113" t="n">
        <v>3.49722991689751</v>
      </c>
      <c r="D15" s="113" t="n">
        <v>7.44680851063831</v>
      </c>
      <c r="E15" s="101" t="n">
        <v>4992.816</v>
      </c>
      <c r="F15" s="101" t="n">
        <v>0</v>
      </c>
    </row>
    <row r="16" customFormat="false" ht="21" hidden="false" customHeight="true" outlineLevel="0" collapsed="false">
      <c r="A16" s="79" t="s">
        <v>94</v>
      </c>
      <c r="B16" s="101" t="n">
        <v>90</v>
      </c>
      <c r="C16" s="113" t="n">
        <v>3.11634349030471</v>
      </c>
      <c r="D16" s="113" t="n">
        <v>-4.25531914893617</v>
      </c>
      <c r="E16" s="101" t="n">
        <v>5359.288</v>
      </c>
      <c r="F16" s="101" t="n">
        <v>286.559</v>
      </c>
    </row>
    <row r="17" customFormat="false" ht="21" hidden="false" customHeight="true" outlineLevel="0" collapsed="false">
      <c r="A17" s="79" t="s">
        <v>123</v>
      </c>
      <c r="B17" s="101" t="n">
        <v>79</v>
      </c>
      <c r="C17" s="113" t="n">
        <v>2.73545706371191</v>
      </c>
      <c r="D17" s="113" t="n">
        <v>9.72222222222223</v>
      </c>
      <c r="E17" s="101" t="n">
        <v>14979.376</v>
      </c>
      <c r="F17" s="101" t="n">
        <v>1245.37800000003</v>
      </c>
    </row>
    <row r="18" customFormat="false" ht="21" hidden="false" customHeight="true" outlineLevel="0" collapsed="false">
      <c r="A18" s="79" t="s">
        <v>129</v>
      </c>
      <c r="B18" s="101" t="n">
        <v>72</v>
      </c>
      <c r="C18" s="113" t="n">
        <v>2.49307479224377</v>
      </c>
      <c r="D18" s="113" t="n">
        <v>-4</v>
      </c>
      <c r="E18" s="101" t="n">
        <v>13966.762</v>
      </c>
      <c r="F18" s="101" t="n">
        <v>602.024999999994</v>
      </c>
    </row>
    <row r="19" customFormat="false" ht="21" hidden="false" customHeight="true" outlineLevel="0" collapsed="false">
      <c r="A19" s="79" t="s">
        <v>130</v>
      </c>
      <c r="B19" s="101" t="n">
        <v>70</v>
      </c>
      <c r="C19" s="113" t="n">
        <v>2.42382271468144</v>
      </c>
      <c r="D19" s="113" t="n">
        <v>75</v>
      </c>
      <c r="E19" s="101" t="n">
        <v>10726.675</v>
      </c>
      <c r="F19" s="101" t="n">
        <v>2307.617</v>
      </c>
    </row>
    <row r="20" customFormat="false" ht="21" hidden="false" customHeight="true" outlineLevel="0" collapsed="false">
      <c r="A20" s="79" t="s">
        <v>58</v>
      </c>
      <c r="B20" s="101" t="n">
        <v>62</v>
      </c>
      <c r="C20" s="113" t="n">
        <v>2.14681440443213</v>
      </c>
      <c r="D20" s="113" t="n">
        <v>-3.125</v>
      </c>
      <c r="E20" s="101" t="n">
        <v>0</v>
      </c>
      <c r="F20" s="101" t="n">
        <v>0</v>
      </c>
    </row>
    <row r="21" customFormat="false" ht="21" hidden="false" customHeight="true" outlineLevel="0" collapsed="false">
      <c r="A21" s="79" t="s">
        <v>64</v>
      </c>
      <c r="B21" s="101" t="n">
        <v>59</v>
      </c>
      <c r="C21" s="113" t="n">
        <v>2.04293628808864</v>
      </c>
      <c r="D21" s="113" t="n">
        <v>3.50877192982458</v>
      </c>
      <c r="E21" s="101" t="n">
        <v>5203.281</v>
      </c>
      <c r="F21" s="101" t="n">
        <v>153.454</v>
      </c>
    </row>
    <row r="22" customFormat="false" ht="21" hidden="false" customHeight="true" outlineLevel="0" collapsed="false">
      <c r="A22" s="79" t="s">
        <v>135</v>
      </c>
      <c r="B22" s="101" t="n">
        <v>55</v>
      </c>
      <c r="C22" s="113" t="n">
        <v>1.90443213296399</v>
      </c>
      <c r="D22" s="113" t="n">
        <v>96.4285714285714</v>
      </c>
      <c r="E22" s="101" t="n">
        <v>19299.118</v>
      </c>
      <c r="F22" s="101" t="n">
        <v>4177.662</v>
      </c>
    </row>
    <row r="23" customFormat="false" ht="21" hidden="false" customHeight="true" outlineLevel="0" collapsed="false">
      <c r="A23" s="79" t="s">
        <v>138</v>
      </c>
      <c r="B23" s="101" t="n">
        <v>50</v>
      </c>
      <c r="C23" s="113" t="n">
        <v>1.73130193905817</v>
      </c>
      <c r="D23" s="113" t="n">
        <v>6.38297872340425</v>
      </c>
      <c r="E23" s="101" t="n">
        <v>3807.804</v>
      </c>
      <c r="F23" s="101" t="n">
        <v>689.896000000008</v>
      </c>
    </row>
    <row r="24" customFormat="false" ht="21" hidden="false" customHeight="true" outlineLevel="0" collapsed="false">
      <c r="A24" s="79" t="s">
        <v>174</v>
      </c>
      <c r="B24" s="101" t="n">
        <v>43</v>
      </c>
      <c r="C24" s="113" t="n">
        <v>1.48891966759003</v>
      </c>
      <c r="D24" s="113" t="n">
        <v>0</v>
      </c>
      <c r="E24" s="101" t="n">
        <v>1101.342</v>
      </c>
      <c r="F24" s="101" t="n">
        <v>1424.927</v>
      </c>
    </row>
    <row r="25" customFormat="false" ht="21" hidden="false" customHeight="true" outlineLevel="0" collapsed="false">
      <c r="A25" s="79" t="s">
        <v>69</v>
      </c>
      <c r="B25" s="101" t="n">
        <v>43</v>
      </c>
      <c r="C25" s="113" t="n">
        <v>1.48891966759003</v>
      </c>
      <c r="D25" s="113" t="n">
        <v>2.38095238095238</v>
      </c>
      <c r="E25" s="101" t="n">
        <v>712.485</v>
      </c>
      <c r="F25" s="101" t="n">
        <v>0</v>
      </c>
    </row>
    <row r="26" customFormat="false" ht="21" hidden="false" customHeight="true" outlineLevel="0" collapsed="false">
      <c r="A26" s="79" t="s">
        <v>139</v>
      </c>
      <c r="B26" s="101" t="n">
        <v>40</v>
      </c>
      <c r="C26" s="113" t="n">
        <v>1.38504155124654</v>
      </c>
      <c r="D26" s="113" t="n">
        <v>29.0322580645161</v>
      </c>
      <c r="E26" s="101" t="n">
        <v>6263.029</v>
      </c>
      <c r="F26" s="101" t="n">
        <v>1458.67</v>
      </c>
    </row>
    <row r="27" customFormat="false" ht="21" hidden="false" customHeight="true" outlineLevel="0" collapsed="false">
      <c r="A27" s="79" t="s">
        <v>126</v>
      </c>
      <c r="B27" s="101" t="n">
        <v>38</v>
      </c>
      <c r="C27" s="113" t="n">
        <v>1.31578947368421</v>
      </c>
      <c r="D27" s="113" t="n">
        <v>-5</v>
      </c>
      <c r="E27" s="101" t="n">
        <v>2582.509</v>
      </c>
      <c r="F27" s="101" t="n">
        <v>0</v>
      </c>
    </row>
    <row r="28" customFormat="false" ht="21" hidden="false" customHeight="true" outlineLevel="0" collapsed="false">
      <c r="A28" s="79" t="s">
        <v>70</v>
      </c>
      <c r="B28" s="101" t="n">
        <v>37</v>
      </c>
      <c r="C28" s="113" t="n">
        <v>1.28116343490305</v>
      </c>
      <c r="D28" s="113" t="n">
        <v>-19.5652173913043</v>
      </c>
      <c r="E28" s="101" t="n">
        <v>264.643</v>
      </c>
      <c r="F28" s="101" t="n">
        <v>64.126</v>
      </c>
    </row>
    <row r="29" customFormat="false" ht="21" hidden="false" customHeight="true" outlineLevel="0" collapsed="false">
      <c r="A29" s="79" t="s">
        <v>141</v>
      </c>
      <c r="B29" s="101" t="n">
        <v>35</v>
      </c>
      <c r="C29" s="113" t="n">
        <v>1.21191135734072</v>
      </c>
      <c r="D29" s="113" t="n">
        <v>0</v>
      </c>
      <c r="E29" s="101" t="n">
        <v>1513.149</v>
      </c>
      <c r="F29" s="101" t="n">
        <v>0</v>
      </c>
    </row>
    <row r="30" customFormat="false" ht="21" hidden="false" customHeight="true" outlineLevel="0" collapsed="false">
      <c r="A30" s="79" t="s">
        <v>74</v>
      </c>
      <c r="B30" s="101" t="n">
        <v>35</v>
      </c>
      <c r="C30" s="113" t="n">
        <v>1.21191135734072</v>
      </c>
      <c r="D30" s="113" t="n">
        <v>6.06060606060606</v>
      </c>
      <c r="E30" s="101" t="n">
        <v>1343.308</v>
      </c>
      <c r="F30" s="101" t="n">
        <v>42.825</v>
      </c>
    </row>
    <row r="31" customFormat="false" ht="21" hidden="false" customHeight="true" outlineLevel="0" collapsed="false">
      <c r="A31" s="79" t="s">
        <v>145</v>
      </c>
      <c r="B31" s="101" t="n">
        <v>31</v>
      </c>
      <c r="C31" s="113" t="n">
        <v>1.07340720221607</v>
      </c>
      <c r="D31" s="113"/>
      <c r="E31" s="101" t="n">
        <v>583.849</v>
      </c>
      <c r="F31" s="101" t="n">
        <v>1701.235</v>
      </c>
    </row>
    <row r="32" customFormat="false" ht="21" hidden="false" customHeight="true" outlineLevel="0" collapsed="false">
      <c r="A32" s="79" t="s">
        <v>99</v>
      </c>
      <c r="B32" s="101" t="n">
        <v>31</v>
      </c>
      <c r="C32" s="113" t="n">
        <v>1.07340720221607</v>
      </c>
      <c r="D32" s="113" t="n">
        <v>0</v>
      </c>
      <c r="E32" s="101" t="n">
        <v>217.787</v>
      </c>
      <c r="F32" s="101" t="n">
        <v>1239.391</v>
      </c>
    </row>
    <row r="33" customFormat="false" ht="21" hidden="false" customHeight="true" outlineLevel="0" collapsed="false">
      <c r="A33" s="79" t="s">
        <v>146</v>
      </c>
      <c r="B33" s="101" t="n">
        <v>29</v>
      </c>
      <c r="C33" s="113" t="n">
        <v>1.00415512465374</v>
      </c>
      <c r="D33" s="113" t="n">
        <v>7.40740740740742</v>
      </c>
      <c r="E33" s="101" t="n">
        <v>2587.607</v>
      </c>
      <c r="F33" s="101" t="n">
        <v>1614.722</v>
      </c>
    </row>
    <row r="34" customFormat="false" ht="21" hidden="false" customHeight="true" outlineLevel="0" collapsed="false">
      <c r="A34" s="79" t="s">
        <v>56</v>
      </c>
      <c r="B34" s="101" t="n">
        <v>28</v>
      </c>
      <c r="C34" s="113" t="n">
        <v>0.969529085872576</v>
      </c>
      <c r="D34" s="113" t="n">
        <v>0</v>
      </c>
      <c r="E34" s="101" t="n">
        <v>15596.848</v>
      </c>
      <c r="F34" s="101" t="n">
        <v>0</v>
      </c>
    </row>
    <row r="35" customFormat="false" ht="21" hidden="false" customHeight="true" outlineLevel="0" collapsed="false">
      <c r="A35" s="79" t="s">
        <v>140</v>
      </c>
      <c r="B35" s="101" t="n">
        <v>27</v>
      </c>
      <c r="C35" s="113" t="n">
        <v>0.934903047091413</v>
      </c>
      <c r="D35" s="113" t="n">
        <v>80</v>
      </c>
      <c r="E35" s="101" t="n">
        <v>2749.607</v>
      </c>
      <c r="F35" s="101" t="n">
        <v>32.078</v>
      </c>
    </row>
    <row r="36" customFormat="false" ht="21" hidden="false" customHeight="true" outlineLevel="0" collapsed="false">
      <c r="A36" s="79" t="s">
        <v>149</v>
      </c>
      <c r="B36" s="101" t="n">
        <v>21</v>
      </c>
      <c r="C36" s="113" t="n">
        <v>0.727146814404432</v>
      </c>
      <c r="D36" s="113" t="n">
        <v>10.5263157894737</v>
      </c>
      <c r="E36" s="101" t="n">
        <v>731.077</v>
      </c>
      <c r="F36" s="101" t="n">
        <v>0</v>
      </c>
    </row>
    <row r="37" customFormat="false" ht="21" hidden="false" customHeight="true" outlineLevel="0" collapsed="false">
      <c r="A37" s="79" t="s">
        <v>150</v>
      </c>
      <c r="B37" s="101" t="n">
        <v>19</v>
      </c>
      <c r="C37" s="113" t="n">
        <v>0.657894736842105</v>
      </c>
      <c r="D37" s="113" t="n">
        <v>26.6666666666667</v>
      </c>
      <c r="E37" s="101" t="n">
        <v>1092.505</v>
      </c>
      <c r="F37" s="101" t="n">
        <v>769.13</v>
      </c>
    </row>
    <row r="38" customFormat="false" ht="21" hidden="false" customHeight="true" outlineLevel="0" collapsed="false">
      <c r="A38" s="79" t="s">
        <v>152</v>
      </c>
      <c r="B38" s="101" t="n">
        <v>16</v>
      </c>
      <c r="C38" s="113" t="n">
        <v>0.554016620498615</v>
      </c>
      <c r="D38" s="113" t="n">
        <v>0</v>
      </c>
      <c r="E38" s="101" t="n">
        <v>3258.861</v>
      </c>
      <c r="F38" s="101" t="n">
        <v>759.553</v>
      </c>
    </row>
    <row r="39" customFormat="false" ht="21" hidden="false" customHeight="true" outlineLevel="0" collapsed="false">
      <c r="A39" s="79" t="s">
        <v>65</v>
      </c>
      <c r="B39" s="101" t="n">
        <v>16</v>
      </c>
      <c r="C39" s="113" t="n">
        <v>0.554016620498615</v>
      </c>
      <c r="D39" s="113" t="n">
        <v>0</v>
      </c>
      <c r="E39" s="101" t="n">
        <v>157.04</v>
      </c>
      <c r="F39" s="101" t="n">
        <v>0</v>
      </c>
    </row>
    <row r="40" customFormat="false" ht="21" hidden="false" customHeight="true" outlineLevel="0" collapsed="false">
      <c r="A40" s="79" t="s">
        <v>147</v>
      </c>
      <c r="B40" s="101" t="n">
        <v>13</v>
      </c>
      <c r="C40" s="113" t="n">
        <v>0.450138504155125</v>
      </c>
      <c r="D40" s="113" t="n">
        <v>0</v>
      </c>
      <c r="E40" s="101" t="n">
        <v>2421.455</v>
      </c>
      <c r="F40" s="101" t="n">
        <v>0</v>
      </c>
    </row>
    <row r="41" customFormat="false" ht="21" hidden="false" customHeight="true" outlineLevel="0" collapsed="false">
      <c r="A41" s="79" t="s">
        <v>92</v>
      </c>
      <c r="B41" s="101" t="n">
        <v>13</v>
      </c>
      <c r="C41" s="113" t="n">
        <v>0.450138504155125</v>
      </c>
      <c r="D41" s="113" t="n">
        <v>8.33333333333333</v>
      </c>
      <c r="E41" s="101" t="n">
        <v>284.216</v>
      </c>
      <c r="F41" s="101" t="n">
        <v>0</v>
      </c>
    </row>
    <row r="42" customFormat="false" ht="21" hidden="false" customHeight="true" outlineLevel="0" collapsed="false">
      <c r="A42" s="79" t="s">
        <v>115</v>
      </c>
      <c r="B42" s="101" t="n">
        <v>12</v>
      </c>
      <c r="C42" s="113" t="n">
        <v>0.415512465373961</v>
      </c>
      <c r="D42" s="113" t="n">
        <v>0</v>
      </c>
      <c r="E42" s="101" t="n">
        <v>247.33525</v>
      </c>
      <c r="F42" s="101" t="n">
        <v>0</v>
      </c>
    </row>
    <row r="43" customFormat="false" ht="21" hidden="false" customHeight="true" outlineLevel="0" collapsed="false">
      <c r="A43" s="79" t="s">
        <v>153</v>
      </c>
      <c r="B43" s="101" t="n">
        <v>11</v>
      </c>
      <c r="C43" s="113" t="n">
        <v>0.380886426592798</v>
      </c>
      <c r="D43" s="113" t="n">
        <v>0</v>
      </c>
      <c r="E43" s="101" t="n">
        <v>948.441</v>
      </c>
      <c r="F43" s="101" t="n">
        <v>940.787</v>
      </c>
    </row>
    <row r="44" customFormat="false" ht="21" hidden="false" customHeight="true" outlineLevel="0" collapsed="false">
      <c r="A44" s="79" t="s">
        <v>143</v>
      </c>
      <c r="B44" s="101" t="n">
        <v>11</v>
      </c>
      <c r="C44" s="113" t="n">
        <v>0.380886426592798</v>
      </c>
      <c r="D44" s="113" t="n">
        <v>10</v>
      </c>
      <c r="E44" s="101" t="n">
        <v>4170.186</v>
      </c>
      <c r="F44" s="101" t="n">
        <v>0</v>
      </c>
    </row>
    <row r="45" customFormat="false" ht="21" hidden="false" customHeight="true" outlineLevel="0" collapsed="false">
      <c r="A45" s="79" t="s">
        <v>83</v>
      </c>
      <c r="B45" s="101" t="n">
        <v>10</v>
      </c>
      <c r="C45" s="113" t="n">
        <v>0.346260387811634</v>
      </c>
      <c r="D45" s="113" t="n">
        <v>25</v>
      </c>
      <c r="E45" s="101" t="n">
        <v>85.228</v>
      </c>
      <c r="F45" s="101" t="n">
        <v>24.332</v>
      </c>
    </row>
    <row r="46" customFormat="false" ht="21" hidden="false" customHeight="true" outlineLevel="0" collapsed="false">
      <c r="A46" s="79" t="s">
        <v>113</v>
      </c>
      <c r="B46" s="101" t="n">
        <v>8</v>
      </c>
      <c r="C46" s="113" t="n">
        <v>0.277008310249308</v>
      </c>
      <c r="D46" s="113" t="n">
        <v>0</v>
      </c>
      <c r="E46" s="101" t="n">
        <v>795.944</v>
      </c>
      <c r="F46" s="101" t="n">
        <v>0</v>
      </c>
    </row>
    <row r="47" customFormat="false" ht="21" hidden="false" customHeight="true" outlineLevel="0" collapsed="false">
      <c r="A47" s="79" t="s">
        <v>76</v>
      </c>
      <c r="B47" s="101" t="n">
        <v>8</v>
      </c>
      <c r="C47" s="113" t="n">
        <v>0.277008310249308</v>
      </c>
      <c r="D47" s="113" t="n">
        <v>14.2857142857143</v>
      </c>
      <c r="E47" s="101" t="n">
        <v>566.762</v>
      </c>
      <c r="F47" s="101" t="n">
        <v>1001.458</v>
      </c>
    </row>
    <row r="48" customFormat="false" ht="21" hidden="false" customHeight="true" outlineLevel="0" collapsed="false">
      <c r="A48" s="79" t="s">
        <v>157</v>
      </c>
      <c r="B48" s="101" t="n">
        <v>6</v>
      </c>
      <c r="C48" s="113" t="n">
        <v>0.207756232686981</v>
      </c>
      <c r="D48" s="113" t="n">
        <v>0</v>
      </c>
      <c r="E48" s="101" t="n">
        <v>2630.209</v>
      </c>
      <c r="F48" s="101" t="n">
        <v>440.752</v>
      </c>
    </row>
    <row r="49" customFormat="false" ht="21" hidden="false" customHeight="true" outlineLevel="0" collapsed="false">
      <c r="A49" s="79" t="s">
        <v>110</v>
      </c>
      <c r="B49" s="101" t="n">
        <v>6</v>
      </c>
      <c r="C49" s="113" t="n">
        <v>0.207756232686981</v>
      </c>
      <c r="D49" s="113" t="n">
        <v>-14.2857142857143</v>
      </c>
      <c r="E49" s="101" t="n">
        <v>1654.451</v>
      </c>
      <c r="F49" s="101" t="n">
        <v>10.128</v>
      </c>
    </row>
    <row r="50" customFormat="false" ht="21" hidden="false" customHeight="true" outlineLevel="0" collapsed="false">
      <c r="A50" s="79" t="s">
        <v>97</v>
      </c>
      <c r="B50" s="101" t="n">
        <v>6</v>
      </c>
      <c r="C50" s="113" t="n">
        <v>0.207756232686981</v>
      </c>
      <c r="D50" s="113" t="n">
        <v>0</v>
      </c>
      <c r="E50" s="101" t="n">
        <v>2547.859</v>
      </c>
      <c r="F50" s="101" t="n">
        <v>126.057</v>
      </c>
    </row>
    <row r="51" customFormat="false" ht="21" hidden="false" customHeight="true" outlineLevel="0" collapsed="false">
      <c r="A51" s="79" t="s">
        <v>63</v>
      </c>
      <c r="B51" s="101" t="n">
        <v>6</v>
      </c>
      <c r="C51" s="113" t="n">
        <v>0.207756232686981</v>
      </c>
      <c r="D51" s="113" t="n">
        <v>0</v>
      </c>
      <c r="E51" s="101" t="n">
        <v>1325.324</v>
      </c>
      <c r="F51" s="101" t="n">
        <v>0</v>
      </c>
    </row>
    <row r="52" customFormat="false" ht="21" hidden="false" customHeight="true" outlineLevel="0" collapsed="false">
      <c r="A52" s="79" t="s">
        <v>62</v>
      </c>
      <c r="B52" s="101" t="n">
        <v>6</v>
      </c>
      <c r="C52" s="113" t="n">
        <v>0.207756232686981</v>
      </c>
      <c r="D52" s="113" t="n">
        <v>0</v>
      </c>
      <c r="E52" s="101" t="n">
        <v>209.827</v>
      </c>
      <c r="F52" s="101" t="n">
        <v>0</v>
      </c>
    </row>
    <row r="53" customFormat="false" ht="21" hidden="false" customHeight="true" outlineLevel="0" collapsed="false">
      <c r="A53" s="79" t="s">
        <v>78</v>
      </c>
      <c r="B53" s="101" t="n">
        <v>5</v>
      </c>
      <c r="C53" s="113" t="n">
        <v>0.173130193905817</v>
      </c>
      <c r="D53" s="113" t="n">
        <v>0</v>
      </c>
      <c r="E53" s="101" t="n">
        <v>353.926</v>
      </c>
      <c r="F53" s="101" t="n">
        <v>124.655</v>
      </c>
    </row>
    <row r="54" customFormat="false" ht="21" hidden="false" customHeight="true" outlineLevel="0" collapsed="false">
      <c r="A54" s="79" t="s">
        <v>151</v>
      </c>
      <c r="B54" s="101" t="n">
        <v>4</v>
      </c>
      <c r="C54" s="113" t="n">
        <v>0.138504155124654</v>
      </c>
      <c r="D54" s="113" t="n">
        <v>0</v>
      </c>
      <c r="E54" s="101" t="n">
        <v>1687.954</v>
      </c>
      <c r="F54" s="101" t="n">
        <v>308.956</v>
      </c>
    </row>
    <row r="55" customFormat="false" ht="21" hidden="false" customHeight="true" outlineLevel="0" collapsed="false">
      <c r="A55" s="79" t="s">
        <v>164</v>
      </c>
      <c r="B55" s="101" t="n">
        <v>4</v>
      </c>
      <c r="C55" s="113" t="n">
        <v>0.138504155124654</v>
      </c>
      <c r="D55" s="113" t="n">
        <v>0</v>
      </c>
      <c r="E55" s="101" t="n">
        <v>917.471</v>
      </c>
      <c r="F55" s="101" t="n">
        <v>757.173</v>
      </c>
    </row>
    <row r="56" customFormat="false" ht="21" hidden="false" customHeight="true" outlineLevel="0" collapsed="false">
      <c r="A56" s="79" t="s">
        <v>163</v>
      </c>
      <c r="B56" s="101" t="n">
        <v>4</v>
      </c>
      <c r="C56" s="113" t="n">
        <v>0.138504155124654</v>
      </c>
      <c r="D56" s="113" t="n">
        <v>100</v>
      </c>
      <c r="E56" s="101" t="n">
        <v>1145.722</v>
      </c>
      <c r="F56" s="101" t="n">
        <v>998.123</v>
      </c>
    </row>
    <row r="57" customFormat="false" ht="21" hidden="false" customHeight="true" outlineLevel="0" collapsed="false">
      <c r="A57" s="79" t="s">
        <v>128</v>
      </c>
      <c r="B57" s="101" t="n">
        <v>4</v>
      </c>
      <c r="C57" s="113" t="n">
        <v>0.138504155124654</v>
      </c>
      <c r="D57" s="113" t="n">
        <v>0</v>
      </c>
      <c r="E57" s="101" t="n">
        <v>999.988</v>
      </c>
      <c r="F57" s="101" t="n">
        <v>125.782</v>
      </c>
    </row>
    <row r="58" customFormat="false" ht="21" hidden="false" customHeight="true" outlineLevel="0" collapsed="false">
      <c r="A58" s="79" t="s">
        <v>105</v>
      </c>
      <c r="B58" s="101" t="n">
        <v>4</v>
      </c>
      <c r="C58" s="113" t="n">
        <v>0.138504155124654</v>
      </c>
      <c r="D58" s="113" t="n">
        <v>33.3333333333333</v>
      </c>
      <c r="E58" s="101" t="n">
        <v>300.504</v>
      </c>
      <c r="F58" s="101" t="n">
        <v>71.689</v>
      </c>
    </row>
    <row r="59" customFormat="false" ht="21" hidden="false" customHeight="true" outlineLevel="0" collapsed="false">
      <c r="A59" s="79" t="s">
        <v>73</v>
      </c>
      <c r="B59" s="101" t="n">
        <v>4</v>
      </c>
      <c r="C59" s="113" t="n">
        <v>0.138504155124654</v>
      </c>
      <c r="D59" s="113" t="n">
        <v>0</v>
      </c>
      <c r="E59" s="101" t="n">
        <v>218.471</v>
      </c>
      <c r="F59" s="101" t="n">
        <v>0</v>
      </c>
    </row>
    <row r="60" customFormat="false" ht="21" hidden="false" customHeight="true" outlineLevel="0" collapsed="false">
      <c r="A60" s="79" t="s">
        <v>148</v>
      </c>
      <c r="B60" s="101" t="n">
        <v>3</v>
      </c>
      <c r="C60" s="113" t="n">
        <v>0.10387811634349</v>
      </c>
      <c r="D60" s="113" t="n">
        <v>0</v>
      </c>
      <c r="E60" s="101" t="n">
        <v>0.111</v>
      </c>
      <c r="F60" s="101" t="n">
        <v>0</v>
      </c>
    </row>
    <row r="61" customFormat="false" ht="21" hidden="false" customHeight="true" outlineLevel="0" collapsed="false">
      <c r="A61" s="79" t="s">
        <v>66</v>
      </c>
      <c r="B61" s="101" t="n">
        <v>3</v>
      </c>
      <c r="C61" s="113" t="n">
        <v>0.10387811634349</v>
      </c>
      <c r="D61" s="113" t="n">
        <v>50</v>
      </c>
      <c r="E61" s="101" t="n">
        <v>162.465</v>
      </c>
      <c r="F61" s="101" t="n">
        <v>0</v>
      </c>
    </row>
    <row r="62" customFormat="false" ht="21" hidden="false" customHeight="true" outlineLevel="0" collapsed="false">
      <c r="A62" s="79" t="s">
        <v>59</v>
      </c>
      <c r="B62" s="101" t="n">
        <v>2</v>
      </c>
      <c r="C62" s="113" t="n">
        <v>0.0692520775623269</v>
      </c>
      <c r="D62" s="113" t="n">
        <v>100</v>
      </c>
      <c r="E62" s="101" t="n">
        <v>373.446</v>
      </c>
      <c r="F62" s="101" t="n">
        <v>0</v>
      </c>
    </row>
    <row r="63" customFormat="false" ht="21" hidden="false" customHeight="true" outlineLevel="0" collapsed="false">
      <c r="A63" s="79" t="s">
        <v>166</v>
      </c>
      <c r="B63" s="101" t="n">
        <v>2</v>
      </c>
      <c r="C63" s="113" t="n">
        <v>0.0692520775623269</v>
      </c>
      <c r="D63" s="113"/>
      <c r="E63" s="101" t="n">
        <v>1416.670517</v>
      </c>
      <c r="F63" s="101" t="n">
        <v>475.8223438</v>
      </c>
    </row>
    <row r="64" customFormat="false" ht="21" hidden="false" customHeight="true" outlineLevel="0" collapsed="false">
      <c r="A64" s="79" t="s">
        <v>162</v>
      </c>
      <c r="B64" s="101" t="n">
        <v>2</v>
      </c>
      <c r="C64" s="113" t="n">
        <v>0.0692520775623269</v>
      </c>
      <c r="D64" s="113" t="n">
        <v>100</v>
      </c>
      <c r="E64" s="101" t="n">
        <v>82.769</v>
      </c>
      <c r="F64" s="101" t="n">
        <v>16.428</v>
      </c>
    </row>
    <row r="65" customFormat="false" ht="21" hidden="false" customHeight="true" outlineLevel="0" collapsed="false">
      <c r="A65" s="79" t="s">
        <v>160</v>
      </c>
      <c r="B65" s="101" t="n">
        <v>2</v>
      </c>
      <c r="C65" s="113" t="n">
        <v>0.0692520775623269</v>
      </c>
      <c r="D65" s="113" t="n">
        <v>0</v>
      </c>
      <c r="E65" s="101" t="n">
        <v>321.432</v>
      </c>
      <c r="F65" s="101" t="n">
        <v>0</v>
      </c>
    </row>
    <row r="66" customFormat="false" ht="21" hidden="false" customHeight="true" outlineLevel="0" collapsed="false">
      <c r="A66" s="79" t="s">
        <v>131</v>
      </c>
      <c r="B66" s="101" t="n">
        <v>2</v>
      </c>
      <c r="C66" s="113" t="n">
        <v>0.0692520775623269</v>
      </c>
      <c r="D66" s="113" t="n">
        <v>0</v>
      </c>
      <c r="E66" s="101" t="n">
        <v>4219.4075</v>
      </c>
      <c r="F66" s="101" t="n">
        <v>0</v>
      </c>
    </row>
    <row r="67" customFormat="false" ht="21" hidden="false" customHeight="true" outlineLevel="0" collapsed="false">
      <c r="A67" s="79" t="s">
        <v>100</v>
      </c>
      <c r="B67" s="101" t="n">
        <v>2</v>
      </c>
      <c r="C67" s="113" t="n">
        <v>0.0692520775623269</v>
      </c>
      <c r="D67" s="113" t="n">
        <v>0</v>
      </c>
      <c r="E67" s="101" t="n">
        <v>38.737</v>
      </c>
      <c r="F67" s="101" t="n">
        <v>28.709</v>
      </c>
    </row>
    <row r="68" customFormat="false" ht="21" hidden="false" customHeight="true" outlineLevel="0" collapsed="false">
      <c r="A68" s="79" t="s">
        <v>67</v>
      </c>
      <c r="B68" s="101" t="n">
        <v>2</v>
      </c>
      <c r="C68" s="113" t="n">
        <v>0.0692520775623269</v>
      </c>
      <c r="D68" s="113" t="n">
        <v>0</v>
      </c>
      <c r="E68" s="101" t="n">
        <v>79.402</v>
      </c>
      <c r="F68" s="101" t="n">
        <v>19.935</v>
      </c>
    </row>
    <row r="69" customFormat="false" ht="21" hidden="false" customHeight="true" outlineLevel="0" collapsed="false">
      <c r="A69" s="79" t="s">
        <v>90</v>
      </c>
      <c r="B69" s="101" t="n">
        <v>2</v>
      </c>
      <c r="C69" s="113" t="n">
        <v>0.0692520775623269</v>
      </c>
      <c r="D69" s="113" t="n">
        <v>100</v>
      </c>
      <c r="E69" s="101" t="n">
        <v>289.825</v>
      </c>
      <c r="F69" s="101" t="n">
        <v>378.643</v>
      </c>
    </row>
    <row r="70" customFormat="false" ht="21" hidden="false" customHeight="true" outlineLevel="0" collapsed="false">
      <c r="A70" s="79" t="s">
        <v>169</v>
      </c>
      <c r="B70" s="101" t="n">
        <v>1</v>
      </c>
      <c r="C70" s="113" t="n">
        <v>0.0346260387811634</v>
      </c>
      <c r="D70" s="113" t="n">
        <v>0</v>
      </c>
      <c r="E70" s="101" t="n">
        <v>99.489999999998</v>
      </c>
      <c r="F70" s="101" t="n">
        <v>70.3300000000018</v>
      </c>
    </row>
    <row r="71" customFormat="false" ht="21" hidden="false" customHeight="true" outlineLevel="0" collapsed="false">
      <c r="A71" s="79" t="s">
        <v>168</v>
      </c>
      <c r="B71" s="101" t="n">
        <v>1</v>
      </c>
      <c r="C71" s="113" t="n">
        <v>0.0346260387811634</v>
      </c>
      <c r="D71" s="113"/>
      <c r="E71" s="101" t="n">
        <v>137.732</v>
      </c>
      <c r="F71" s="101" t="n">
        <v>15.846</v>
      </c>
      <c r="G71" s="105"/>
    </row>
    <row r="72" customFormat="false" ht="21" hidden="false" customHeight="true" outlineLevel="0" collapsed="false">
      <c r="A72" s="79" t="s">
        <v>125</v>
      </c>
      <c r="B72" s="101" t="n">
        <v>1</v>
      </c>
      <c r="C72" s="113" t="n">
        <v>0.0346260387811634</v>
      </c>
      <c r="D72" s="113" t="n">
        <v>0</v>
      </c>
      <c r="E72" s="101" t="n">
        <v>893.978</v>
      </c>
      <c r="F72" s="101" t="n">
        <v>0</v>
      </c>
    </row>
    <row r="73" customFormat="false" ht="21" hidden="false" customHeight="true" outlineLevel="0" collapsed="false">
      <c r="A73" s="79" t="s">
        <v>108</v>
      </c>
      <c r="B73" s="101" t="n">
        <v>1</v>
      </c>
      <c r="C73" s="113" t="n">
        <v>0.0346260387811634</v>
      </c>
      <c r="D73" s="113" t="n">
        <v>0</v>
      </c>
      <c r="E73" s="101" t="n">
        <v>12.522</v>
      </c>
      <c r="F73" s="101" t="n">
        <v>3.131</v>
      </c>
    </row>
    <row r="74" customFormat="false" ht="21" hidden="false" customHeight="true" outlineLevel="0" collapsed="false">
      <c r="A74" s="79" t="s">
        <v>91</v>
      </c>
      <c r="B74" s="101" t="n">
        <v>1</v>
      </c>
      <c r="C74" s="113" t="n">
        <v>0.0346260387811634</v>
      </c>
      <c r="D74" s="113" t="n">
        <v>0</v>
      </c>
      <c r="E74" s="101" t="n">
        <v>358.885</v>
      </c>
      <c r="F74" s="101" t="n">
        <v>0</v>
      </c>
    </row>
    <row r="75" customFormat="false" ht="21" hidden="false" customHeight="true" outlineLevel="0" collapsed="false">
      <c r="A75" s="79" t="s">
        <v>124</v>
      </c>
      <c r="B75" s="101" t="n">
        <v>1</v>
      </c>
      <c r="C75" s="113" t="n">
        <v>0.0346260387811634</v>
      </c>
      <c r="D75" s="113" t="n">
        <v>0</v>
      </c>
      <c r="E75" s="101" t="n">
        <v>1024.476422</v>
      </c>
      <c r="F75" s="101" t="n">
        <v>501.8971406</v>
      </c>
    </row>
    <row r="76" customFormat="false" ht="27.75" hidden="false" customHeight="true" outlineLevel="0" collapsed="false">
      <c r="A76" s="84" t="s">
        <v>170</v>
      </c>
      <c r="B76" s="107"/>
      <c r="C76" s="114"/>
      <c r="D76" s="114"/>
      <c r="E76" s="107" t="n">
        <v>8572.10458787</v>
      </c>
      <c r="F76" s="107" t="n">
        <v>3042.78394922</v>
      </c>
    </row>
    <row r="77" customFormat="false" ht="18" hidden="false" customHeight="true" outlineLevel="0" collapsed="false">
      <c r="A77" s="108" t="s">
        <v>175</v>
      </c>
      <c r="B77" s="109"/>
      <c r="C77" s="116"/>
      <c r="D77" s="116"/>
      <c r="E77" s="109"/>
      <c r="F77" s="109"/>
      <c r="G77" s="108"/>
    </row>
    <row r="78" customFormat="false" ht="12.75" hidden="false" customHeight="false" outlineLevel="0" collapsed="false">
      <c r="B78" s="101"/>
      <c r="C78" s="113"/>
      <c r="D78" s="113"/>
      <c r="E78" s="101"/>
      <c r="F78" s="101"/>
    </row>
    <row r="79" customFormat="false" ht="12.75" hidden="false" customHeight="false" outlineLevel="0" collapsed="false">
      <c r="B79" s="101"/>
      <c r="C79" s="113"/>
      <c r="D79" s="113"/>
      <c r="E79" s="101"/>
      <c r="F79" s="101"/>
    </row>
    <row r="80" customFormat="false" ht="12.75" hidden="false" customHeight="false" outlineLevel="0" collapsed="false">
      <c r="B80" s="101"/>
      <c r="C80" s="113"/>
      <c r="D80" s="113"/>
      <c r="E80" s="101"/>
      <c r="F80" s="101"/>
    </row>
    <row r="81" customFormat="false" ht="12.75" hidden="false" customHeight="false" outlineLevel="0" collapsed="false">
      <c r="B81" s="101"/>
      <c r="C81" s="113"/>
      <c r="D81" s="113"/>
      <c r="E81" s="101"/>
      <c r="F81" s="101"/>
    </row>
    <row r="82" customFormat="false" ht="12.75" hidden="false" customHeight="false" outlineLevel="0" collapsed="false">
      <c r="B82" s="101"/>
      <c r="C82" s="113"/>
      <c r="D82" s="113"/>
      <c r="E82" s="101"/>
      <c r="F82" s="101"/>
    </row>
    <row r="83" customFormat="false" ht="12.75" hidden="false" customHeight="false" outlineLevel="0" collapsed="false">
      <c r="B83" s="101"/>
      <c r="C83" s="113"/>
      <c r="D83" s="113"/>
      <c r="E83" s="101"/>
      <c r="F83" s="101"/>
    </row>
    <row r="84" customFormat="false" ht="12.75" hidden="false" customHeight="false" outlineLevel="0" collapsed="false">
      <c r="B84" s="101"/>
      <c r="C84" s="113"/>
      <c r="D84" s="113"/>
      <c r="E84" s="101"/>
      <c r="F84" s="101"/>
    </row>
    <row r="85" customFormat="false" ht="12.75" hidden="false" customHeight="false" outlineLevel="0" collapsed="false">
      <c r="B85" s="101"/>
      <c r="C85" s="113"/>
      <c r="D85" s="113"/>
      <c r="E85" s="101"/>
      <c r="F85" s="101"/>
    </row>
    <row r="86" customFormat="false" ht="12.75" hidden="false" customHeight="false" outlineLevel="0" collapsed="false">
      <c r="B86" s="101"/>
      <c r="C86" s="113"/>
      <c r="D86" s="113"/>
      <c r="E86" s="101"/>
      <c r="F86" s="101"/>
    </row>
    <row r="87" customFormat="false" ht="12.75" hidden="false" customHeight="false" outlineLevel="0" collapsed="false">
      <c r="B87" s="101"/>
      <c r="C87" s="113"/>
      <c r="D87" s="113"/>
      <c r="E87" s="101"/>
      <c r="F87" s="101"/>
    </row>
    <row r="88" customFormat="false" ht="12.75" hidden="false" customHeight="false" outlineLevel="0" collapsed="false">
      <c r="B88" s="101"/>
      <c r="C88" s="113"/>
      <c r="D88" s="113"/>
      <c r="E88" s="101"/>
      <c r="F88" s="101"/>
    </row>
    <row r="89" customFormat="false" ht="12.75" hidden="false" customHeight="false" outlineLevel="0" collapsed="false">
      <c r="B89" s="101"/>
      <c r="C89" s="113"/>
      <c r="D89" s="113"/>
      <c r="E89" s="101"/>
      <c r="F89" s="101"/>
    </row>
    <row r="90" customFormat="false" ht="12.75" hidden="false" customHeight="false" outlineLevel="0" collapsed="false">
      <c r="B90" s="101"/>
      <c r="C90" s="113"/>
      <c r="D90" s="113"/>
      <c r="E90" s="101"/>
      <c r="F90" s="101"/>
    </row>
    <row r="91" customFormat="false" ht="12.75" hidden="false" customHeight="false" outlineLevel="0" collapsed="false">
      <c r="B91" s="101"/>
      <c r="C91" s="113"/>
      <c r="D91" s="113"/>
      <c r="E91" s="101"/>
      <c r="F91" s="101"/>
    </row>
    <row r="92" customFormat="false" ht="12.75" hidden="false" customHeight="false" outlineLevel="0" collapsed="false">
      <c r="B92" s="101"/>
      <c r="C92" s="113"/>
      <c r="D92" s="113"/>
      <c r="E92" s="101"/>
      <c r="F92" s="101"/>
    </row>
    <row r="93" customFormat="false" ht="12.75" hidden="false" customHeight="false" outlineLevel="0" collapsed="false">
      <c r="B93" s="101"/>
      <c r="C93" s="113"/>
      <c r="D93" s="113"/>
      <c r="E93" s="101"/>
      <c r="F93" s="101"/>
    </row>
    <row r="94" customFormat="false" ht="12.75" hidden="false" customHeight="false" outlineLevel="0" collapsed="false">
      <c r="B94" s="101"/>
      <c r="C94" s="113"/>
      <c r="D94" s="113"/>
      <c r="E94" s="101"/>
      <c r="F94" s="101"/>
    </row>
    <row r="95" customFormat="false" ht="12.75" hidden="false" customHeight="false" outlineLevel="0" collapsed="false">
      <c r="B95" s="101"/>
      <c r="C95" s="113"/>
      <c r="D95" s="113"/>
      <c r="E95" s="101"/>
      <c r="F95" s="101"/>
    </row>
    <row r="96" customFormat="false" ht="12.75" hidden="false" customHeight="false" outlineLevel="0" collapsed="false">
      <c r="B96" s="101"/>
      <c r="C96" s="113"/>
      <c r="D96" s="113"/>
      <c r="E96" s="101"/>
      <c r="F96" s="101"/>
    </row>
    <row r="97" customFormat="false" ht="12.75" hidden="false" customHeight="false" outlineLevel="0" collapsed="false">
      <c r="B97" s="101"/>
      <c r="C97" s="113"/>
      <c r="D97" s="113"/>
      <c r="E97" s="101"/>
      <c r="F97" s="101"/>
    </row>
    <row r="98" customFormat="false" ht="12.75" hidden="false" customHeight="false" outlineLevel="0" collapsed="false">
      <c r="B98" s="101"/>
      <c r="C98" s="113"/>
      <c r="D98" s="113"/>
      <c r="E98" s="101"/>
      <c r="F98" s="101"/>
    </row>
    <row r="99" customFormat="false" ht="12.75" hidden="false" customHeight="false" outlineLevel="0" collapsed="false">
      <c r="B99" s="101"/>
      <c r="C99" s="113"/>
      <c r="D99" s="113"/>
      <c r="E99" s="101"/>
      <c r="F99" s="101"/>
    </row>
    <row r="100" customFormat="false" ht="12.75" hidden="false" customHeight="false" outlineLevel="0" collapsed="false">
      <c r="B100" s="101"/>
      <c r="C100" s="113"/>
      <c r="D100" s="113"/>
      <c r="E100" s="101"/>
      <c r="F100" s="101"/>
    </row>
    <row r="101" customFormat="false" ht="12.75" hidden="false" customHeight="false" outlineLevel="0" collapsed="false">
      <c r="B101" s="101"/>
      <c r="C101" s="113"/>
      <c r="D101" s="113"/>
      <c r="E101" s="101"/>
      <c r="F101" s="101"/>
    </row>
    <row r="102" customFormat="false" ht="12.75" hidden="false" customHeight="false" outlineLevel="0" collapsed="false">
      <c r="B102" s="101"/>
      <c r="C102" s="113"/>
      <c r="D102" s="113"/>
      <c r="E102" s="101"/>
      <c r="F102" s="101"/>
    </row>
    <row r="103" customFormat="false" ht="12.75" hidden="false" customHeight="false" outlineLevel="0" collapsed="false">
      <c r="B103" s="101"/>
      <c r="C103" s="113"/>
      <c r="D103" s="113"/>
      <c r="E103" s="101"/>
      <c r="F103" s="101"/>
    </row>
    <row r="104" customFormat="false" ht="12.75" hidden="false" customHeight="false" outlineLevel="0" collapsed="false">
      <c r="B104" s="101"/>
      <c r="C104" s="113"/>
      <c r="D104" s="113"/>
      <c r="E104" s="101"/>
      <c r="F104" s="101"/>
    </row>
    <row r="105" customFormat="false" ht="12.75" hidden="false" customHeight="false" outlineLevel="0" collapsed="false">
      <c r="B105" s="101"/>
      <c r="C105" s="113"/>
      <c r="D105" s="113"/>
      <c r="E105" s="101"/>
      <c r="F105" s="101"/>
    </row>
    <row r="106" customFormat="false" ht="12.75" hidden="false" customHeight="false" outlineLevel="0" collapsed="false">
      <c r="B106" s="101"/>
      <c r="C106" s="113"/>
      <c r="D106" s="113"/>
      <c r="E106" s="101"/>
      <c r="F106" s="101"/>
    </row>
    <row r="107" customFormat="false" ht="12.75" hidden="false" customHeight="false" outlineLevel="0" collapsed="false">
      <c r="B107" s="101"/>
      <c r="C107" s="113"/>
      <c r="D107" s="113"/>
      <c r="E107" s="101"/>
      <c r="F107" s="101"/>
    </row>
    <row r="108" customFormat="false" ht="12.75" hidden="false" customHeight="false" outlineLevel="0" collapsed="false">
      <c r="B108" s="101"/>
      <c r="C108" s="113"/>
      <c r="D108" s="113"/>
      <c r="E108" s="101"/>
      <c r="F108" s="101"/>
    </row>
    <row r="109" customFormat="false" ht="12.75" hidden="false" customHeight="false" outlineLevel="0" collapsed="false">
      <c r="B109" s="101"/>
      <c r="C109" s="113"/>
      <c r="D109" s="113"/>
      <c r="E109" s="101"/>
      <c r="F109" s="101"/>
    </row>
    <row r="110" customFormat="false" ht="12.75" hidden="false" customHeight="false" outlineLevel="0" collapsed="false">
      <c r="B110" s="101"/>
      <c r="C110" s="113"/>
      <c r="D110" s="113"/>
      <c r="E110" s="101"/>
      <c r="F110" s="101"/>
    </row>
    <row r="111" customFormat="false" ht="12.75" hidden="false" customHeight="false" outlineLevel="0" collapsed="false">
      <c r="B111" s="101"/>
      <c r="C111" s="113"/>
      <c r="D111" s="113"/>
      <c r="E111" s="101"/>
      <c r="F111" s="101"/>
    </row>
    <row r="112" customFormat="false" ht="12.75" hidden="false" customHeight="false" outlineLevel="0" collapsed="false">
      <c r="B112" s="101"/>
      <c r="C112" s="113"/>
      <c r="D112" s="113"/>
      <c r="E112" s="101"/>
      <c r="F112" s="101"/>
    </row>
    <row r="113" customFormat="false" ht="12.75" hidden="false" customHeight="false" outlineLevel="0" collapsed="false">
      <c r="B113" s="101"/>
      <c r="C113" s="113"/>
      <c r="D113" s="113"/>
      <c r="E113" s="101"/>
      <c r="F113" s="101"/>
    </row>
    <row r="114" customFormat="false" ht="12.75" hidden="false" customHeight="false" outlineLevel="0" collapsed="false">
      <c r="B114" s="101"/>
      <c r="C114" s="113"/>
      <c r="D114" s="113"/>
      <c r="E114" s="101"/>
      <c r="F114" s="101"/>
    </row>
    <row r="115" customFormat="false" ht="12.75" hidden="false" customHeight="false" outlineLevel="0" collapsed="false">
      <c r="B115" s="101"/>
      <c r="C115" s="113"/>
      <c r="D115" s="113"/>
      <c r="E115" s="101"/>
      <c r="F115" s="101"/>
    </row>
    <row r="116" customFormat="false" ht="12.75" hidden="false" customHeight="false" outlineLevel="0" collapsed="false">
      <c r="B116" s="101"/>
      <c r="C116" s="113"/>
      <c r="D116" s="113"/>
      <c r="E116" s="101"/>
      <c r="F116" s="101"/>
    </row>
    <row r="117" customFormat="false" ht="12.75" hidden="false" customHeight="false" outlineLevel="0" collapsed="false">
      <c r="B117" s="101"/>
      <c r="C117" s="113"/>
      <c r="D117" s="113"/>
      <c r="E117" s="101"/>
      <c r="F117" s="101"/>
    </row>
    <row r="118" customFormat="false" ht="12.75" hidden="false" customHeight="false" outlineLevel="0" collapsed="false">
      <c r="B118" s="101"/>
      <c r="C118" s="113"/>
      <c r="D118" s="113"/>
      <c r="E118" s="101"/>
      <c r="F118" s="101"/>
    </row>
    <row r="119" customFormat="false" ht="12.75" hidden="false" customHeight="false" outlineLevel="0" collapsed="false">
      <c r="B119" s="101"/>
      <c r="C119" s="113"/>
      <c r="D119" s="113"/>
      <c r="E119" s="101"/>
      <c r="F119" s="101"/>
    </row>
    <row r="120" customFormat="false" ht="12.75" hidden="false" customHeight="false" outlineLevel="0" collapsed="false">
      <c r="B120" s="101"/>
      <c r="C120" s="113"/>
      <c r="D120" s="113"/>
      <c r="E120" s="101"/>
      <c r="F120" s="101"/>
    </row>
    <row r="121" customFormat="false" ht="12.75" hidden="false" customHeight="false" outlineLevel="0" collapsed="false">
      <c r="B121" s="101"/>
      <c r="C121" s="113"/>
      <c r="D121" s="113"/>
      <c r="E121" s="101"/>
      <c r="F121" s="101"/>
    </row>
    <row r="122" customFormat="false" ht="12.75" hidden="false" customHeight="false" outlineLevel="0" collapsed="false">
      <c r="B122" s="101"/>
      <c r="C122" s="113"/>
      <c r="D122" s="113"/>
      <c r="E122" s="101"/>
      <c r="F122" s="101"/>
    </row>
    <row r="123" customFormat="false" ht="12.75" hidden="false" customHeight="false" outlineLevel="0" collapsed="false">
      <c r="B123" s="101"/>
      <c r="C123" s="113"/>
      <c r="D123" s="113"/>
      <c r="E123" s="101"/>
      <c r="F123" s="101"/>
    </row>
    <row r="124" customFormat="false" ht="12.75" hidden="false" customHeight="false" outlineLevel="0" collapsed="false">
      <c r="B124" s="101"/>
      <c r="C124" s="113"/>
      <c r="D124" s="113"/>
      <c r="E124" s="101"/>
      <c r="F124" s="101"/>
    </row>
    <row r="125" customFormat="false" ht="12.75" hidden="false" customHeight="false" outlineLevel="0" collapsed="false">
      <c r="B125" s="101"/>
      <c r="C125" s="113"/>
      <c r="D125" s="113"/>
      <c r="E125" s="101"/>
      <c r="F125" s="101"/>
    </row>
    <row r="126" customFormat="false" ht="12.75" hidden="false" customHeight="false" outlineLevel="0" collapsed="false">
      <c r="B126" s="101"/>
      <c r="C126" s="113"/>
      <c r="D126" s="113"/>
      <c r="E126" s="101"/>
      <c r="F126" s="101"/>
    </row>
    <row r="127" customFormat="false" ht="12.75" hidden="false" customHeight="false" outlineLevel="0" collapsed="false">
      <c r="B127" s="101"/>
      <c r="C127" s="113"/>
      <c r="D127" s="113"/>
      <c r="E127" s="101"/>
      <c r="F127" s="101"/>
    </row>
    <row r="128" customFormat="false" ht="12.75" hidden="false" customHeight="false" outlineLevel="0" collapsed="false">
      <c r="B128" s="101"/>
      <c r="C128" s="113"/>
      <c r="D128" s="113"/>
      <c r="E128" s="101"/>
      <c r="F128" s="101"/>
    </row>
    <row r="129" customFormat="false" ht="12.75" hidden="false" customHeight="false" outlineLevel="0" collapsed="false">
      <c r="B129" s="101"/>
      <c r="C129" s="113"/>
      <c r="D129" s="113"/>
      <c r="E129" s="101"/>
      <c r="F129" s="101"/>
    </row>
    <row r="130" customFormat="false" ht="12.75" hidden="false" customHeight="false" outlineLevel="0" collapsed="false">
      <c r="B130" s="101"/>
      <c r="C130" s="113"/>
      <c r="D130" s="113"/>
      <c r="E130" s="101"/>
      <c r="F130" s="101"/>
    </row>
    <row r="131" customFormat="false" ht="12.75" hidden="false" customHeight="false" outlineLevel="0" collapsed="false">
      <c r="B131" s="101"/>
      <c r="C131" s="113"/>
      <c r="D131" s="113"/>
      <c r="E131" s="101"/>
      <c r="F131" s="101"/>
    </row>
    <row r="132" customFormat="false" ht="12.75" hidden="false" customHeight="false" outlineLevel="0" collapsed="false">
      <c r="B132" s="101"/>
      <c r="C132" s="113"/>
      <c r="D132" s="113"/>
      <c r="E132" s="101"/>
      <c r="F132" s="101"/>
    </row>
    <row r="133" customFormat="false" ht="12.75" hidden="false" customHeight="false" outlineLevel="0" collapsed="false">
      <c r="B133" s="101"/>
      <c r="C133" s="113"/>
      <c r="D133" s="113"/>
      <c r="E133" s="101"/>
      <c r="F133" s="101"/>
    </row>
    <row r="134" customFormat="false" ht="12.75" hidden="false" customHeight="false" outlineLevel="0" collapsed="false">
      <c r="B134" s="101"/>
      <c r="C134" s="113"/>
      <c r="D134" s="113"/>
      <c r="E134" s="101"/>
      <c r="F134" s="101"/>
    </row>
    <row r="135" customFormat="false" ht="12.75" hidden="false" customHeight="false" outlineLevel="0" collapsed="false">
      <c r="B135" s="101"/>
      <c r="C135" s="113"/>
      <c r="D135" s="113"/>
      <c r="E135" s="101"/>
      <c r="F135" s="101"/>
    </row>
    <row r="136" customFormat="false" ht="12.75" hidden="false" customHeight="false" outlineLevel="0" collapsed="false">
      <c r="B136" s="101"/>
      <c r="C136" s="113"/>
      <c r="D136" s="113"/>
      <c r="E136" s="101"/>
      <c r="F136" s="101"/>
    </row>
    <row r="137" customFormat="false" ht="12.75" hidden="false" customHeight="false" outlineLevel="0" collapsed="false">
      <c r="B137" s="101"/>
      <c r="C137" s="113"/>
      <c r="D137" s="113"/>
      <c r="E137" s="101"/>
      <c r="F137" s="101"/>
    </row>
    <row r="138" customFormat="false" ht="12.75" hidden="false" customHeight="false" outlineLevel="0" collapsed="false">
      <c r="B138" s="101"/>
      <c r="C138" s="113"/>
      <c r="D138" s="113"/>
      <c r="E138" s="101"/>
      <c r="F138" s="101"/>
    </row>
    <row r="139" customFormat="false" ht="12.75" hidden="false" customHeight="false" outlineLevel="0" collapsed="false">
      <c r="B139" s="101"/>
      <c r="C139" s="113"/>
      <c r="D139" s="113"/>
      <c r="E139" s="101"/>
      <c r="F139" s="101"/>
    </row>
    <row r="140" customFormat="false" ht="12.75" hidden="false" customHeight="false" outlineLevel="0" collapsed="false">
      <c r="B140" s="101"/>
      <c r="C140" s="113"/>
      <c r="D140" s="113"/>
      <c r="E140" s="101"/>
      <c r="F140" s="101"/>
    </row>
    <row r="141" customFormat="false" ht="12.75" hidden="false" customHeight="false" outlineLevel="0" collapsed="false">
      <c r="B141" s="101"/>
      <c r="C141" s="113"/>
      <c r="D141" s="113"/>
      <c r="E141" s="101"/>
      <c r="F141" s="101"/>
    </row>
    <row r="142" customFormat="false" ht="12.75" hidden="false" customHeight="false" outlineLevel="0" collapsed="false">
      <c r="B142" s="101"/>
      <c r="C142" s="113"/>
      <c r="D142" s="113"/>
      <c r="E142" s="101"/>
      <c r="F142" s="101"/>
    </row>
    <row r="143" customFormat="false" ht="12.75" hidden="false" customHeight="false" outlineLevel="0" collapsed="false">
      <c r="B143" s="101"/>
      <c r="C143" s="113"/>
      <c r="D143" s="113"/>
      <c r="E143" s="101"/>
      <c r="F143" s="101"/>
    </row>
    <row r="144" customFormat="false" ht="12.75" hidden="false" customHeight="false" outlineLevel="0" collapsed="false">
      <c r="B144" s="101"/>
      <c r="C144" s="113"/>
      <c r="D144" s="113"/>
      <c r="E144" s="101"/>
      <c r="F144" s="101"/>
    </row>
    <row r="145" customFormat="false" ht="12.75" hidden="false" customHeight="false" outlineLevel="0" collapsed="false">
      <c r="B145" s="101"/>
      <c r="C145" s="113"/>
      <c r="D145" s="113"/>
      <c r="E145" s="101"/>
      <c r="F145" s="101"/>
    </row>
    <row r="146" customFormat="false" ht="12.75" hidden="false" customHeight="false" outlineLevel="0" collapsed="false">
      <c r="B146" s="101"/>
      <c r="C146" s="113"/>
      <c r="D146" s="113"/>
      <c r="E146" s="101"/>
      <c r="F146" s="101"/>
    </row>
    <row r="147" customFormat="false" ht="12.75" hidden="false" customHeight="false" outlineLevel="0" collapsed="false">
      <c r="B147" s="101"/>
      <c r="C147" s="113"/>
      <c r="D147" s="113"/>
      <c r="E147" s="101"/>
      <c r="F147" s="101"/>
    </row>
    <row r="148" customFormat="false" ht="12.75" hidden="false" customHeight="false" outlineLevel="0" collapsed="false">
      <c r="B148" s="101"/>
      <c r="C148" s="113"/>
      <c r="D148" s="113"/>
      <c r="E148" s="101"/>
      <c r="F148" s="101"/>
    </row>
    <row r="149" customFormat="false" ht="12.75" hidden="false" customHeight="false" outlineLevel="0" collapsed="false">
      <c r="B149" s="101"/>
      <c r="C149" s="113"/>
      <c r="D149" s="113"/>
      <c r="E149" s="101"/>
      <c r="F149" s="101"/>
    </row>
    <row r="150" customFormat="false" ht="12.75" hidden="false" customHeight="false" outlineLevel="0" collapsed="false">
      <c r="B150" s="101"/>
      <c r="C150" s="113"/>
      <c r="D150" s="113"/>
      <c r="E150" s="101"/>
      <c r="F150" s="101"/>
    </row>
    <row r="151" customFormat="false" ht="12.75" hidden="false" customHeight="false" outlineLevel="0" collapsed="false">
      <c r="B151" s="101"/>
      <c r="C151" s="113"/>
      <c r="D151" s="113"/>
      <c r="E151" s="101"/>
      <c r="F151" s="101"/>
    </row>
    <row r="152" customFormat="false" ht="12.75" hidden="false" customHeight="false" outlineLevel="0" collapsed="false">
      <c r="B152" s="101"/>
      <c r="C152" s="113"/>
      <c r="D152" s="113"/>
      <c r="E152" s="101"/>
      <c r="F152" s="101"/>
    </row>
    <row r="153" customFormat="false" ht="12.75" hidden="false" customHeight="false" outlineLevel="0" collapsed="false">
      <c r="B153" s="101"/>
      <c r="C153" s="113"/>
      <c r="D153" s="113"/>
      <c r="E153" s="101"/>
      <c r="F153" s="101"/>
    </row>
    <row r="154" customFormat="false" ht="12.75" hidden="false" customHeight="false" outlineLevel="0" collapsed="false">
      <c r="B154" s="101"/>
      <c r="C154" s="113"/>
      <c r="D154" s="113"/>
      <c r="E154" s="101"/>
      <c r="F154" s="101"/>
    </row>
    <row r="155" customFormat="false" ht="12.75" hidden="false" customHeight="false" outlineLevel="0" collapsed="false">
      <c r="B155" s="101"/>
      <c r="C155" s="113"/>
      <c r="D155" s="113"/>
      <c r="E155" s="101"/>
      <c r="F155" s="101"/>
    </row>
    <row r="156" customFormat="false" ht="12.75" hidden="false" customHeight="false" outlineLevel="0" collapsed="false">
      <c r="B156" s="101"/>
      <c r="C156" s="113"/>
      <c r="D156" s="113"/>
      <c r="E156" s="101"/>
      <c r="F156" s="101"/>
    </row>
    <row r="157" customFormat="false" ht="12.75" hidden="false" customHeight="false" outlineLevel="0" collapsed="false">
      <c r="B157" s="101"/>
      <c r="C157" s="113"/>
      <c r="D157" s="113"/>
      <c r="E157" s="101"/>
      <c r="F157" s="101"/>
    </row>
    <row r="158" customFormat="false" ht="12.75" hidden="false" customHeight="false" outlineLevel="0" collapsed="false">
      <c r="B158" s="101"/>
      <c r="C158" s="113"/>
      <c r="D158" s="113"/>
      <c r="E158" s="101"/>
      <c r="F158" s="101"/>
    </row>
    <row r="159" customFormat="false" ht="12.75" hidden="false" customHeight="false" outlineLevel="0" collapsed="false">
      <c r="B159" s="101"/>
      <c r="C159" s="113"/>
      <c r="D159" s="113"/>
      <c r="E159" s="101"/>
      <c r="F159" s="101"/>
    </row>
    <row r="160" customFormat="false" ht="12.75" hidden="false" customHeight="false" outlineLevel="0" collapsed="false">
      <c r="B160" s="101"/>
      <c r="C160" s="113"/>
      <c r="D160" s="113"/>
      <c r="E160" s="101"/>
      <c r="F160" s="101"/>
    </row>
    <row r="161" customFormat="false" ht="12.75" hidden="false" customHeight="false" outlineLevel="0" collapsed="false">
      <c r="B161" s="101"/>
      <c r="C161" s="113"/>
      <c r="D161" s="113"/>
      <c r="E161" s="101"/>
      <c r="F161" s="101"/>
    </row>
    <row r="162" customFormat="false" ht="12.75" hidden="false" customHeight="false" outlineLevel="0" collapsed="false">
      <c r="B162" s="101"/>
      <c r="C162" s="113"/>
      <c r="D162" s="113"/>
      <c r="E162" s="101"/>
      <c r="F162" s="101"/>
    </row>
    <row r="163" customFormat="false" ht="12.75" hidden="false" customHeight="false" outlineLevel="0" collapsed="false">
      <c r="B163" s="101"/>
      <c r="C163" s="113"/>
      <c r="D163" s="113"/>
      <c r="E163" s="101"/>
      <c r="F163" s="101"/>
    </row>
    <row r="164" customFormat="false" ht="12.75" hidden="false" customHeight="false" outlineLevel="0" collapsed="false">
      <c r="B164" s="101"/>
      <c r="C164" s="113"/>
      <c r="D164" s="113"/>
      <c r="E164" s="101"/>
      <c r="F164" s="101"/>
    </row>
    <row r="165" customFormat="false" ht="12.75" hidden="false" customHeight="false" outlineLevel="0" collapsed="false">
      <c r="B165" s="101"/>
      <c r="C165" s="113"/>
      <c r="D165" s="113"/>
      <c r="E165" s="101"/>
      <c r="F165" s="101"/>
    </row>
    <row r="166" customFormat="false" ht="12.75" hidden="false" customHeight="false" outlineLevel="0" collapsed="false">
      <c r="B166" s="101"/>
      <c r="C166" s="113"/>
      <c r="D166" s="113"/>
      <c r="E166" s="101"/>
      <c r="F166" s="101"/>
    </row>
    <row r="167" customFormat="false" ht="12.75" hidden="false" customHeight="false" outlineLevel="0" collapsed="false">
      <c r="B167" s="101"/>
      <c r="C167" s="113"/>
      <c r="D167" s="113"/>
      <c r="E167" s="101"/>
      <c r="F167" s="101"/>
    </row>
    <row r="168" customFormat="false" ht="12.75" hidden="false" customHeight="false" outlineLevel="0" collapsed="false">
      <c r="B168" s="101"/>
      <c r="C168" s="113"/>
      <c r="D168" s="113"/>
      <c r="E168" s="101"/>
      <c r="F168" s="101"/>
    </row>
    <row r="169" customFormat="false" ht="12.75" hidden="false" customHeight="false" outlineLevel="0" collapsed="false">
      <c r="B169" s="101"/>
      <c r="C169" s="113"/>
      <c r="D169" s="113"/>
      <c r="E169" s="101"/>
      <c r="F169" s="101"/>
    </row>
    <row r="170" customFormat="false" ht="12.75" hidden="false" customHeight="false" outlineLevel="0" collapsed="false">
      <c r="B170" s="101"/>
      <c r="C170" s="113"/>
      <c r="D170" s="113"/>
      <c r="E170" s="101"/>
      <c r="F170" s="101"/>
    </row>
    <row r="171" customFormat="false" ht="12.75" hidden="false" customHeight="false" outlineLevel="0" collapsed="false">
      <c r="B171" s="101"/>
      <c r="C171" s="113"/>
      <c r="D171" s="113"/>
      <c r="E171" s="101"/>
      <c r="F171" s="101"/>
    </row>
    <row r="172" customFormat="false" ht="12.75" hidden="false" customHeight="false" outlineLevel="0" collapsed="false">
      <c r="B172" s="101"/>
      <c r="C172" s="104"/>
      <c r="D172" s="104"/>
      <c r="E172" s="101"/>
      <c r="F172" s="101"/>
    </row>
    <row r="173" customFormat="false" ht="12.75" hidden="false" customHeight="false" outlineLevel="0" collapsed="false">
      <c r="B173" s="101"/>
      <c r="C173" s="104"/>
      <c r="D173" s="104"/>
      <c r="E173" s="101"/>
      <c r="F173" s="101"/>
    </row>
    <row r="174" customFormat="false" ht="12.75" hidden="false" customHeight="false" outlineLevel="0" collapsed="false">
      <c r="B174" s="101"/>
      <c r="C174" s="104"/>
      <c r="D174" s="104"/>
      <c r="E174" s="101"/>
      <c r="F174" s="101"/>
    </row>
    <row r="175" customFormat="false" ht="12.75" hidden="false" customHeight="false" outlineLevel="0" collapsed="false">
      <c r="B175" s="101"/>
      <c r="C175" s="104"/>
      <c r="D175" s="104"/>
      <c r="E175" s="101"/>
      <c r="F175" s="101"/>
    </row>
    <row r="176" customFormat="false" ht="12.75" hidden="false" customHeight="false" outlineLevel="0" collapsed="false">
      <c r="B176" s="101"/>
      <c r="C176" s="104"/>
      <c r="D176" s="104"/>
      <c r="E176" s="101"/>
      <c r="F176" s="101"/>
    </row>
    <row r="177" customFormat="false" ht="12.75" hidden="false" customHeight="false" outlineLevel="0" collapsed="false">
      <c r="B177" s="101"/>
      <c r="C177" s="104"/>
      <c r="D177" s="104"/>
      <c r="E177" s="101"/>
      <c r="F177" s="101"/>
    </row>
    <row r="178" customFormat="false" ht="12.75" hidden="false" customHeight="false" outlineLevel="0" collapsed="false">
      <c r="B178" s="101"/>
      <c r="C178" s="104"/>
      <c r="D178" s="104"/>
      <c r="E178" s="101"/>
      <c r="F178" s="101"/>
    </row>
    <row r="179" customFormat="false" ht="12.75" hidden="false" customHeight="false" outlineLevel="0" collapsed="false">
      <c r="C179" s="104"/>
      <c r="D179" s="104"/>
      <c r="E179" s="101"/>
      <c r="F179" s="101"/>
    </row>
    <row r="180" customFormat="false" ht="12.75" hidden="false" customHeight="false" outlineLevel="0" collapsed="false">
      <c r="E180" s="101"/>
      <c r="F180" s="101"/>
    </row>
    <row r="181" customFormat="false" ht="12.75" hidden="false" customHeight="false" outlineLevel="0" collapsed="false">
      <c r="E181" s="101"/>
      <c r="F181" s="101"/>
    </row>
    <row r="182" customFormat="false" ht="12.75" hidden="false" customHeight="false" outlineLevel="0" collapsed="false">
      <c r="E182" s="101"/>
      <c r="F182" s="101"/>
    </row>
    <row r="183" customFormat="false" ht="12.75" hidden="false" customHeight="false" outlineLevel="0" collapsed="false">
      <c r="E183" s="101"/>
      <c r="F183" s="101"/>
    </row>
    <row r="184" customFormat="false" ht="12.75" hidden="false" customHeight="false" outlineLevel="0" collapsed="false">
      <c r="E184" s="101"/>
      <c r="F184" s="101"/>
    </row>
    <row r="185" customFormat="false" ht="12.75" hidden="false" customHeight="false" outlineLevel="0" collapsed="false">
      <c r="E185" s="101"/>
      <c r="F185" s="101"/>
    </row>
    <row r="186" customFormat="false" ht="12.75" hidden="false" customHeight="false" outlineLevel="0" collapsed="false">
      <c r="E186" s="101"/>
      <c r="F186" s="101"/>
    </row>
    <row r="187" customFormat="false" ht="12.75" hidden="false" customHeight="false" outlineLevel="0" collapsed="false">
      <c r="E187" s="101"/>
      <c r="F187" s="101"/>
    </row>
    <row r="188" customFormat="false" ht="12.75" hidden="false" customHeight="false" outlineLevel="0" collapsed="false">
      <c r="E188" s="101"/>
      <c r="F188" s="101"/>
    </row>
    <row r="189" customFormat="false" ht="12.75" hidden="false" customHeight="false" outlineLevel="0" collapsed="false">
      <c r="E189" s="101"/>
      <c r="F189" s="101"/>
    </row>
    <row r="190" customFormat="false" ht="12.75" hidden="false" customHeight="false" outlineLevel="0" collapsed="false">
      <c r="E190" s="101"/>
      <c r="F190" s="101"/>
    </row>
    <row r="191" customFormat="false" ht="12.75" hidden="false" customHeight="false" outlineLevel="0" collapsed="false">
      <c r="E191" s="101"/>
      <c r="F191" s="101"/>
    </row>
    <row r="192" customFormat="false" ht="12.75" hidden="false" customHeight="false" outlineLevel="0" collapsed="false">
      <c r="E192" s="101"/>
      <c r="F192" s="101"/>
    </row>
    <row r="193" customFormat="false" ht="12.75" hidden="false" customHeight="false" outlineLevel="0" collapsed="false">
      <c r="E193" s="101"/>
      <c r="F193" s="101"/>
    </row>
    <row r="194" customFormat="false" ht="12.75" hidden="false" customHeight="false" outlineLevel="0" collapsed="false">
      <c r="E194" s="101"/>
      <c r="F194" s="101"/>
    </row>
    <row r="195" customFormat="false" ht="12.75" hidden="false" customHeight="false" outlineLevel="0" collapsed="false">
      <c r="E195" s="101"/>
      <c r="F195" s="101"/>
    </row>
    <row r="196" customFormat="false" ht="12.75" hidden="false" customHeight="false" outlineLevel="0" collapsed="false">
      <c r="E196" s="101"/>
      <c r="F196" s="101"/>
    </row>
    <row r="197" customFormat="false" ht="12.75" hidden="false" customHeight="false" outlineLevel="0" collapsed="false">
      <c r="E197" s="101"/>
      <c r="F197" s="101"/>
    </row>
    <row r="198" customFormat="false" ht="12.75" hidden="false" customHeight="false" outlineLevel="0" collapsed="false">
      <c r="E198" s="101"/>
      <c r="F198" s="101"/>
    </row>
    <row r="199" customFormat="false" ht="12.75" hidden="false" customHeight="false" outlineLevel="0" collapsed="false">
      <c r="E199" s="101"/>
      <c r="F199" s="101"/>
    </row>
    <row r="200" customFormat="false" ht="12.75" hidden="false" customHeight="false" outlineLevel="0" collapsed="false">
      <c r="E200" s="101"/>
      <c r="F200" s="101"/>
    </row>
    <row r="201" customFormat="false" ht="12.75" hidden="false" customHeight="false" outlineLevel="0" collapsed="false">
      <c r="E201" s="101"/>
      <c r="F201" s="101"/>
    </row>
    <row r="202" customFormat="false" ht="12.75" hidden="false" customHeight="false" outlineLevel="0" collapsed="false">
      <c r="E202" s="101"/>
      <c r="F202" s="101"/>
    </row>
    <row r="203" customFormat="false" ht="12.75" hidden="false" customHeight="false" outlineLevel="0" collapsed="false">
      <c r="E203" s="101"/>
      <c r="F203" s="101"/>
    </row>
    <row r="204" customFormat="false" ht="12.75" hidden="false" customHeight="false" outlineLevel="0" collapsed="false">
      <c r="E204" s="101"/>
      <c r="F204" s="101"/>
    </row>
    <row r="205" customFormat="false" ht="12.75" hidden="false" customHeight="false" outlineLevel="0" collapsed="false">
      <c r="E205" s="101"/>
      <c r="F205" s="101"/>
    </row>
    <row r="206" customFormat="false" ht="12.75" hidden="false" customHeight="false" outlineLevel="0" collapsed="false">
      <c r="E206" s="101"/>
      <c r="F206" s="101"/>
    </row>
    <row r="207" customFormat="false" ht="12.75" hidden="false" customHeight="false" outlineLevel="0" collapsed="false">
      <c r="E207" s="101"/>
      <c r="F207" s="101"/>
    </row>
    <row r="208" customFormat="false" ht="12.75" hidden="false" customHeight="false" outlineLevel="0" collapsed="false">
      <c r="E208" s="101"/>
      <c r="F208" s="101"/>
    </row>
    <row r="209" customFormat="false" ht="12.75" hidden="false" customHeight="false" outlineLevel="0" collapsed="false">
      <c r="E209" s="101"/>
      <c r="F209" s="101"/>
    </row>
    <row r="210" customFormat="false" ht="12.75" hidden="false" customHeight="false" outlineLevel="0" collapsed="false">
      <c r="E210" s="101"/>
      <c r="F210" s="101"/>
    </row>
    <row r="211" customFormat="false" ht="12.75" hidden="false" customHeight="false" outlineLevel="0" collapsed="false">
      <c r="E211" s="101"/>
      <c r="F211" s="101"/>
    </row>
    <row r="212" customFormat="false" ht="12.75" hidden="false" customHeight="false" outlineLevel="0" collapsed="false">
      <c r="E212" s="101"/>
      <c r="F212" s="101"/>
    </row>
    <row r="213" customFormat="false" ht="12.75" hidden="false" customHeight="false" outlineLevel="0" collapsed="false">
      <c r="E213" s="101"/>
      <c r="F213" s="101"/>
    </row>
    <row r="214" customFormat="false" ht="12.75" hidden="false" customHeight="false" outlineLevel="0" collapsed="false">
      <c r="E214" s="101"/>
      <c r="F214" s="101"/>
    </row>
    <row r="215" customFormat="false" ht="12.75" hidden="false" customHeight="false" outlineLevel="0" collapsed="false">
      <c r="E215" s="101"/>
      <c r="F215" s="101"/>
    </row>
    <row r="216" customFormat="false" ht="12.75" hidden="false" customHeight="false" outlineLevel="0" collapsed="false">
      <c r="E216" s="101"/>
      <c r="F216" s="101"/>
    </row>
    <row r="217" customFormat="false" ht="12.75" hidden="false" customHeight="false" outlineLevel="0" collapsed="false">
      <c r="E217" s="101"/>
      <c r="F217" s="101"/>
    </row>
    <row r="218" customFormat="false" ht="12.75" hidden="false" customHeight="false" outlineLevel="0" collapsed="false">
      <c r="E218" s="101"/>
      <c r="F218" s="101"/>
    </row>
    <row r="219" customFormat="false" ht="12.75" hidden="false" customHeight="false" outlineLevel="0" collapsed="false">
      <c r="E219" s="101"/>
      <c r="F219" s="101"/>
    </row>
    <row r="220" customFormat="false" ht="12.75" hidden="false" customHeight="false" outlineLevel="0" collapsed="false">
      <c r="E220" s="101"/>
      <c r="F220" s="101"/>
    </row>
    <row r="221" customFormat="false" ht="12.75" hidden="false" customHeight="false" outlineLevel="0" collapsed="false">
      <c r="E221" s="101"/>
      <c r="F221" s="101"/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786805555555556" bottom="0.196527777777778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I
Hoj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0:19:05Z</dcterms:created>
  <dc:creator>Elsa Bruera</dc:creator>
  <dc:description/>
  <dc:language>en-US</dc:language>
  <cp:lastModifiedBy>aldo candolfi</cp:lastModifiedBy>
  <cp:lastPrinted>2003-06-09T16:33:4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