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2"/>
  </bookViews>
  <sheets>
    <sheet name="I-Activo" sheetId="1" state="visible" r:id="rId2"/>
    <sheet name="II- Pasivo" sheetId="2" state="visible" r:id="rId3"/>
    <sheet name="III-Ind" sheetId="3" state="visible" r:id="rId4"/>
    <sheet name="IV-Inv" sheetId="4" state="visible" r:id="rId5"/>
    <sheet name="V-Res($)" sheetId="5" state="visible" r:id="rId6"/>
    <sheet name="VI-Res(%)" sheetId="6" state="visible" r:id="rId7"/>
  </sheets>
  <definedNames>
    <definedName function="false" hidden="false" localSheetId="0" name="_xlnm.Print_Area" vbProcedure="false">'I-Activo'!$A$8:$P$233</definedName>
    <definedName function="false" hidden="false" localSheetId="0" name="_xlnm.Print_Titles" vbProcedure="false">'I-Activo'!$2:$7</definedName>
    <definedName function="false" hidden="false" localSheetId="1" name="_xlnm.Print_Area" vbProcedure="false">'II- Pasivo'!$A$8:$Q$233</definedName>
    <definedName function="false" hidden="false" localSheetId="1" name="_xlnm.Print_Titles" vbProcedure="false">'II- Pasivo'!$2:$7</definedName>
    <definedName function="false" hidden="false" localSheetId="3" name="_xlnm.Print_Area" vbProcedure="false">'IV-Inv'!$B$9:$Q$233</definedName>
    <definedName function="false" hidden="false" localSheetId="3" name="_xlnm.Print_Titles" vbProcedure="false">'IV-Inv'!$2:$8</definedName>
    <definedName function="false" hidden="false" localSheetId="4" name="_xlnm.Print_Area" vbProcedure="false">'V-Res($)'!$B$8:$R$232</definedName>
    <definedName function="false" hidden="false" localSheetId="4" name="_xlnm.Print_Titles" vbProcedure="false">'V-Res($)'!$1:$7</definedName>
    <definedName function="false" hidden="false" localSheetId="5" name="_xlnm.Print_Area" vbProcedure="false">'VI-Res(%)'!$B$9:$N$237</definedName>
    <definedName function="false" hidden="false" localSheetId="5" name="_xlnm.Print_Titles" vbProcedure="false">'VI-Res(%)'!$1:$8</definedName>
    <definedName function="false" hidden="false" localSheetId="1" name="Imprimir_títulos_IM" vbProcedure="false">'II- Pasivo'!$4:$7</definedName>
    <definedName function="false" hidden="false" localSheetId="1" name="Imprimir_área_IM" vbProcedure="false">#REF!</definedName>
    <definedName function="false" hidden="false" localSheetId="1" name="_Regression_Int" vbProcedure="false">1</definedName>
    <definedName function="false" hidden="false" localSheetId="2" name="Imprimir_área_IM" vbProcedure="false">'III-Ind'!$A$1:$S$91</definedName>
    <definedName function="false" hidden="false" localSheetId="2" name="_Regression_Int" vbProcedure="false">1</definedName>
    <definedName function="false" hidden="false" localSheetId="3" name="Imprimir_títulos_IM" vbProcedure="false">'IV-Inv'!$4:$8</definedName>
    <definedName function="false" hidden="false" localSheetId="3" name="Imprimir_área_IM" vbProcedure="false">'IV-Inv'!$B$9:$Q$234</definedName>
    <definedName function="false" hidden="false" localSheetId="3" name="_Regression_Int" vbProcedure="false">1</definedName>
    <definedName function="false" hidden="false" localSheetId="4" name="Imprimir_títulos_IM" vbProcedure="false">'V-Res($)'!$3:$7</definedName>
    <definedName function="false" hidden="false" localSheetId="4" name="Imprimir_área_IM" vbProcedure="false">'V-Res($)'!$B$8:$R$233</definedName>
    <definedName function="false" hidden="false" localSheetId="4" name="_Regression_Int" vbProcedure="false">1</definedName>
    <definedName function="false" hidden="false" localSheetId="5" name="Imprimir_títulos_IM" vbProcedure="false">'VI-Res(%)'!$3:$8</definedName>
    <definedName function="false" hidden="false" localSheetId="5" name="Imprimir_área_IM" vbProcedure="false">'VI-Res(%)'!$B$9:$N$237</definedName>
    <definedName function="false" hidden="false" localSheetId="5" name="_Regression_Int" vbProcedure="false">1</definedName>
    <definedName function="false" hidden="false" localSheetId="0" name="BASE" vbProcedure="false">#REF!</definedName>
    <definedName function="false" hidden="false" localSheetId="0" name="CODIGO" vbProcedure="false">#REF!</definedName>
    <definedName function="false" hidden="false" localSheetId="0" name="E" vbProcedure="false">#REF!</definedName>
    <definedName function="false" hidden="false" localSheetId="0" name="IMPRIMIR" vbProcedure="false">#REF!</definedName>
    <definedName function="false" hidden="false" localSheetId="0" name="NOMBRE" vbProcedure="false">#REF!</definedName>
    <definedName function="false" hidden="false" localSheetId="0" name="\a" vbProcedure="false">#REF!</definedName>
    <definedName function="false" hidden="false" localSheetId="0" name="\n" vbProcedure="false">#REF!</definedName>
    <definedName function="false" hidden="false" localSheetId="1" name="BASE" vbProcedure="false">#REF!</definedName>
    <definedName function="false" hidden="false" localSheetId="1" name="CODIGO" vbProcedure="false">#REF!</definedName>
    <definedName function="false" hidden="false" localSheetId="1" name="E" vbProcedure="false">#REF!</definedName>
    <definedName function="false" hidden="false" localSheetId="1" name="IMPRIMIR" vbProcedure="false">#REF!</definedName>
    <definedName function="false" hidden="false" localSheetId="1" name="NOMBRE" vbProcedure="false">#REF!</definedName>
    <definedName function="false" hidden="false" localSheetId="1" name="\a" vbProcedure="false">#REF!</definedName>
    <definedName function="false" hidden="false" localSheetId="1" name="\n" vbProcedure="false">#REF!</definedName>
    <definedName function="false" hidden="false" localSheetId="2" name="BASE" vbProcedure="false">#REF!</definedName>
    <definedName function="false" hidden="false" localSheetId="2" name="CODIGO" vbProcedure="false">#REF!</definedName>
    <definedName function="false" hidden="false" localSheetId="2" name="E" vbProcedure="false">#REF!</definedName>
    <definedName function="false" hidden="false" localSheetId="2" name="IMPRIMIR" vbProcedure="false">#REF!</definedName>
    <definedName function="false" hidden="false" localSheetId="2" name="NOMBRE" vbProcedure="false">#REF!</definedName>
    <definedName function="false" hidden="false" localSheetId="2" name="\a" vbProcedure="false">#REF!</definedName>
    <definedName function="false" hidden="false" localSheetId="2" name="\n" vbProcedure="false">#REF!</definedName>
    <definedName function="false" hidden="false" localSheetId="3" name="BASE" vbProcedure="false">#REF!</definedName>
    <definedName function="false" hidden="false" localSheetId="3" name="CODIGO" vbProcedure="false">#REF!</definedName>
    <definedName function="false" hidden="false" localSheetId="3" name="E" vbProcedure="false">#REF!</definedName>
    <definedName function="false" hidden="false" localSheetId="3" name="IMPRIMIR" vbProcedure="false">#REF!</definedName>
    <definedName function="false" hidden="false" localSheetId="3" name="NOMBRE" vbProcedure="false">#REF!</definedName>
    <definedName function="false" hidden="false" localSheetId="3" name="\a" vbProcedure="false">#REF!</definedName>
    <definedName function="false" hidden="false" localSheetId="3" name="\n" vbProcedure="false">#REF!</definedName>
    <definedName function="false" hidden="false" localSheetId="4" name="BASE" vbProcedure="false">#REF!</definedName>
    <definedName function="false" hidden="false" localSheetId="4" name="CODIGO" vbProcedure="false">#REF!</definedName>
    <definedName function="false" hidden="false" localSheetId="4" name="E" vbProcedure="false">#REF!</definedName>
    <definedName function="false" hidden="false" localSheetId="4" name="IMPRIMIR" vbProcedure="false">#REF!</definedName>
    <definedName function="false" hidden="false" localSheetId="4" name="NOMBRE" vbProcedure="false">#REF!</definedName>
    <definedName function="false" hidden="false" localSheetId="4" name="\a" vbProcedure="false">#REF!</definedName>
    <definedName function="false" hidden="false" localSheetId="4" name="\n" vbProcedure="false">#REF!</definedName>
    <definedName function="false" hidden="false" localSheetId="5" name="BASE" vbProcedure="false">#REF!</definedName>
    <definedName function="false" hidden="false" localSheetId="5" name="CODIGO" vbProcedure="false">#REF!</definedName>
    <definedName function="false" hidden="false" localSheetId="5" name="E" vbProcedure="false">#REF!</definedName>
    <definedName function="false" hidden="false" localSheetId="5" name="IMPRIMIR" vbProcedure="false">#REF!</definedName>
    <definedName function="false" hidden="false" localSheetId="5" name="NOMBRE" vbProcedure="false">#REF!</definedName>
    <definedName function="false" hidden="false" localSheetId="5" name="\a" vbProcedure="false">#REF!</definedName>
    <definedName function="false" hidden="false" localSheetId="5" name="\n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2" uniqueCount="345">
  <si>
    <t xml:space="preserve">Estado patrimonial al 31 DE DICIEMBRE DE 2002     -    A C T I V O    (en pesos)           </t>
  </si>
  <si>
    <t xml:space="preserve">DISPONIBI-</t>
  </si>
  <si>
    <t xml:space="preserve">              C  R  E  D  I  T  O  S</t>
  </si>
  <si>
    <t xml:space="preserve">BIENES</t>
  </si>
  <si>
    <t xml:space="preserve">OTROS</t>
  </si>
  <si>
    <t xml:space="preserve">TOTAL</t>
  </si>
  <si>
    <t xml:space="preserve">N.J.</t>
  </si>
  <si>
    <t xml:space="preserve">E N T I D A D E S</t>
  </si>
  <si>
    <t xml:space="preserve">LIDADES</t>
  </si>
  <si>
    <t xml:space="preserve">INVERSIONES</t>
  </si>
  <si>
    <t xml:space="preserve">        Premios a Cobrar</t>
  </si>
  <si>
    <t xml:space="preserve">Reaseguros</t>
  </si>
  <si>
    <t xml:space="preserve"> Coaseguros</t>
  </si>
  <si>
    <t xml:space="preserve">Otros</t>
  </si>
  <si>
    <t xml:space="preserve"> INMUEBLES</t>
  </si>
  <si>
    <t xml:space="preserve">DE</t>
  </si>
  <si>
    <t xml:space="preserve">RUBROS</t>
  </si>
  <si>
    <t xml:space="preserve">DEL</t>
  </si>
  <si>
    <t xml:space="preserve"> Eventuales</t>
  </si>
  <si>
    <t xml:space="preserve">    Vida</t>
  </si>
  <si>
    <t xml:space="preserve">USO</t>
  </si>
  <si>
    <t xml:space="preserve">ACTIVO</t>
  </si>
  <si>
    <t xml:space="preserve">SEGUROS GENERALES</t>
  </si>
  <si>
    <t xml:space="preserve">A</t>
  </si>
  <si>
    <t xml:space="preserve">ACE SEGUROS</t>
  </si>
  <si>
    <t xml:space="preserve">*</t>
  </si>
  <si>
    <t xml:space="preserve">AGF ALLIANZ</t>
  </si>
  <si>
    <t xml:space="preserve">ALBA</t>
  </si>
  <si>
    <t xml:space="preserve">AMERICAN BANKERS</t>
  </si>
  <si>
    <t xml:space="preserve">ANTARTIDA</t>
  </si>
  <si>
    <t xml:space="preserve">**</t>
  </si>
  <si>
    <t xml:space="preserve">ARGOS</t>
  </si>
  <si>
    <t xml:space="preserve">ASEG.CRED.MERCOSUR</t>
  </si>
  <si>
    <t xml:space="preserve">ASEG.CRED.Y GARANTIAS</t>
  </si>
  <si>
    <t xml:space="preserve">ASEG.DE CAUCIONES</t>
  </si>
  <si>
    <t xml:space="preserve">AXA</t>
  </si>
  <si>
    <t xml:space="preserve">BBVA </t>
  </si>
  <si>
    <t xml:space="preserve">BERKLEY INTERNATIONAL</t>
  </si>
  <si>
    <t xml:space="preserve">BHN GENERALES</t>
  </si>
  <si>
    <t xml:space="preserve">BOSTON</t>
  </si>
  <si>
    <t xml:space="preserve">BRADESCO</t>
  </si>
  <si>
    <t xml:space="preserve">CAJA SEGUROS</t>
  </si>
  <si>
    <t xml:space="preserve">CALEDONIA ARGENTINA</t>
  </si>
  <si>
    <t xml:space="preserve">CARUSO</t>
  </si>
  <si>
    <t xml:space="preserve">CHUBB</t>
  </si>
  <si>
    <t xml:space="preserve">CHUBB FIANZAS Y GTIAS</t>
  </si>
  <si>
    <t xml:space="preserve">CIA.CRED.EXPORTACION</t>
  </si>
  <si>
    <t xml:space="preserve">CIA.MERCANTIL ASEG.</t>
  </si>
  <si>
    <t xml:space="preserve">CIGNA</t>
  </si>
  <si>
    <t xml:space="preserve">COMBINED INS.CO.</t>
  </si>
  <si>
    <t xml:space="preserve">COMERCIO</t>
  </si>
  <si>
    <t xml:space="preserve">COMMERCIAL UNION</t>
  </si>
  <si>
    <t xml:space="preserve">CONSTRUCCION</t>
  </si>
  <si>
    <t xml:space="preserve">CONTINENTAL</t>
  </si>
  <si>
    <t xml:space="preserve">COSENA</t>
  </si>
  <si>
    <t xml:space="preserve">ECONOMIA COMERCIAL</t>
  </si>
  <si>
    <t xml:space="preserve">EQUITATIVA DEL PLATA</t>
  </si>
  <si>
    <t xml:space="preserve">EUROAMERICA</t>
  </si>
  <si>
    <t xml:space="preserve">FATA</t>
  </si>
  <si>
    <t xml:space="preserve">FEDERACION PATRONAL</t>
  </si>
  <si>
    <t xml:space="preserve">FENIX DEL NORTE</t>
  </si>
  <si>
    <t xml:space="preserve">GENERALI CORPORATE</t>
  </si>
  <si>
    <t xml:space="preserve">HAMBURGO</t>
  </si>
  <si>
    <t xml:space="preserve">HOLANDO SUDAMERICANA</t>
  </si>
  <si>
    <t xml:space="preserve">HORIZONTE</t>
  </si>
  <si>
    <t xml:space="preserve">HSBC BUENOS AIRES</t>
  </si>
  <si>
    <t xml:space="preserve">INST.ASEG.MERCANTIL</t>
  </si>
  <si>
    <t xml:space="preserve">INSTITUTO MISIONES</t>
  </si>
  <si>
    <t xml:space="preserve">INSTITUTO SEGUROS </t>
  </si>
  <si>
    <t xml:space="preserve">JUNCAL</t>
  </si>
  <si>
    <t xml:space="preserve">JUNCAL AUTOS Y PATR.</t>
  </si>
  <si>
    <t xml:space="preserve">LA VELOZ</t>
  </si>
  <si>
    <t xml:space="preserve">LATITUD SUR</t>
  </si>
  <si>
    <t xml:space="preserve">LIBERTY</t>
  </si>
  <si>
    <t xml:space="preserve">LIDERAR</t>
  </si>
  <si>
    <t xml:space="preserve">MAPFRE ACONCAGUA</t>
  </si>
  <si>
    <t xml:space="preserve">MERCANTIL ANDINA</t>
  </si>
  <si>
    <t xml:space="preserve">MERIDIONAL</t>
  </si>
  <si>
    <t xml:space="preserve">METROPOL</t>
  </si>
  <si>
    <t xml:space="preserve">NATIVA</t>
  </si>
  <si>
    <t xml:space="preserve">NORTE</t>
  </si>
  <si>
    <t xml:space="preserve">ORBIS</t>
  </si>
  <si>
    <t xml:space="preserve">PARANA</t>
  </si>
  <si>
    <t xml:space="preserve">PATAGONIA</t>
  </si>
  <si>
    <t xml:space="preserve">PERSEVERANCIA </t>
  </si>
  <si>
    <t xml:space="preserve">PREVINCA</t>
  </si>
  <si>
    <t xml:space="preserve">PROFESSIONAL´S</t>
  </si>
  <si>
    <t xml:space="preserve">PROGRESO + ASTRO</t>
  </si>
  <si>
    <t xml:space="preserve">PROVINCIA </t>
  </si>
  <si>
    <t xml:space="preserve">PRUDENCIA</t>
  </si>
  <si>
    <t xml:space="preserve">REPUBLICA</t>
  </si>
  <si>
    <t xml:space="preserve">RIO SEGUROS</t>
  </si>
  <si>
    <t xml:space="preserve">ROYAL &amp; SUN ALLIANCE</t>
  </si>
  <si>
    <t xml:space="preserve">SENTIR</t>
  </si>
  <si>
    <t xml:space="preserve">ST. PAUL </t>
  </si>
  <si>
    <t xml:space="preserve">SURCO</t>
  </si>
  <si>
    <t xml:space="preserve">TERRITORIAL </t>
  </si>
  <si>
    <t xml:space="preserve">TRAINMET</t>
  </si>
  <si>
    <t xml:space="preserve">VICTORIA</t>
  </si>
  <si>
    <t xml:space="preserve">VIRGINIA SURETY</t>
  </si>
  <si>
    <t xml:space="preserve">WINTERTHUR</t>
  </si>
  <si>
    <t xml:space="preserve">ZURICH ARGENTINA</t>
  </si>
  <si>
    <t xml:space="preserve">C</t>
  </si>
  <si>
    <t xml:space="preserve">ASOC.MUTUAL DAN</t>
  </si>
  <si>
    <t xml:space="preserve">BERNARDINO RIVADAVIA</t>
  </si>
  <si>
    <t xml:space="preserve">COOP.MUTUAL PATRONAL</t>
  </si>
  <si>
    <t xml:space="preserve">COPAN</t>
  </si>
  <si>
    <t xml:space="preserve">DULCE</t>
  </si>
  <si>
    <t xml:space="preserve">ESCUDO</t>
  </si>
  <si>
    <t xml:space="preserve">LUZ Y FUERZA</t>
  </si>
  <si>
    <t xml:space="preserve">NUEVA</t>
  </si>
  <si>
    <t xml:space="preserve">PRODUCTORES FRUTAS</t>
  </si>
  <si>
    <t xml:space="preserve">RIO URUGUAY</t>
  </si>
  <si>
    <t xml:space="preserve">SAN CRISTOBAL</t>
  </si>
  <si>
    <t xml:space="preserve">SANCOR</t>
  </si>
  <si>
    <t xml:space="preserve">SEGUNDA C.S.L.</t>
  </si>
  <si>
    <t xml:space="preserve">SEGURCOOP</t>
  </si>
  <si>
    <t xml:space="preserve">SEGUROMETAL</t>
  </si>
  <si>
    <t xml:space="preserve">SUMICLI</t>
  </si>
  <si>
    <t xml:space="preserve">TRIUNFO</t>
  </si>
  <si>
    <t xml:space="preserve">E</t>
  </si>
  <si>
    <t xml:space="preserve">AMERICAN HOME</t>
  </si>
  <si>
    <t xml:space="preserve">COFACE</t>
  </si>
  <si>
    <t xml:space="preserve">FIREMEN'S</t>
  </si>
  <si>
    <t xml:space="preserve">TOKIO M. &amp; F.</t>
  </si>
  <si>
    <t xml:space="preserve">O</t>
  </si>
  <si>
    <t xml:space="preserve">C.P.A. TUCUMAN</t>
  </si>
  <si>
    <t xml:space="preserve">INST.PROV.ENTRE RIOS</t>
  </si>
  <si>
    <t xml:space="preserve">VIDA/VIDA PREVISIONAL</t>
  </si>
  <si>
    <t xml:space="preserve">AGF ALLIANZ VIDA</t>
  </si>
  <si>
    <t xml:space="preserve">ALICO</t>
  </si>
  <si>
    <t xml:space="preserve">ARGENTINA SALUD Y VIDA</t>
  </si>
  <si>
    <t xml:space="preserve">ASEG.DE PERSONAS</t>
  </si>
  <si>
    <t xml:space="preserve">BENEFICIO </t>
  </si>
  <si>
    <t xml:space="preserve">BERKLEY INT. LIFE</t>
  </si>
  <si>
    <t xml:space="preserve">BF INTERNACIONAL </t>
  </si>
  <si>
    <t xml:space="preserve">BHN VIDA</t>
  </si>
  <si>
    <t xml:space="preserve">BINARIA VIDA</t>
  </si>
  <si>
    <t xml:space="preserve">BOSTON VIDA</t>
  </si>
  <si>
    <t xml:space="preserve">CAJA PREV.SEG.MED.PBA</t>
  </si>
  <si>
    <t xml:space="preserve">CAJA SEGUROS VIDA</t>
  </si>
  <si>
    <t xml:space="preserve">CARDIF</t>
  </si>
  <si>
    <t xml:space="preserve">CERTEZA</t>
  </si>
  <si>
    <t xml:space="preserve">CNP ASSURANCES</t>
  </si>
  <si>
    <t xml:space="preserve">COMFIAR</t>
  </si>
  <si>
    <t xml:space="preserve">CONSOLIDAR VIDA</t>
  </si>
  <si>
    <t xml:space="preserve">CRUZ SUIZA </t>
  </si>
  <si>
    <t xml:space="preserve">FADAF</t>
  </si>
  <si>
    <t xml:space="preserve">FUERZA VIDA</t>
  </si>
  <si>
    <t xml:space="preserve">GALICIA ASEG.PERSONAS</t>
  </si>
  <si>
    <t xml:space="preserve">GALICIA VIDA</t>
  </si>
  <si>
    <t xml:space="preserve">GENERAL AMERICAN</t>
  </si>
  <si>
    <t xml:space="preserve">HOLANDO VIDA Y SALUD</t>
  </si>
  <si>
    <t xml:space="preserve">HSBC NY LIFE VIDA</t>
  </si>
  <si>
    <t xml:space="preserve">INCA VIDA</t>
  </si>
  <si>
    <t xml:space="preserve">INSTITUTO SALTA VIDA</t>
  </si>
  <si>
    <t xml:space="preserve">INTERNACIONAL VIDA</t>
  </si>
  <si>
    <t xml:space="preserve">JUNCAL VIDA</t>
  </si>
  <si>
    <t xml:space="preserve">MAÑANA VIDA</t>
  </si>
  <si>
    <t xml:space="preserve">MAPFRE ACONCAGUA VIDA</t>
  </si>
  <si>
    <t xml:space="preserve">MASSLIFE</t>
  </si>
  <si>
    <t xml:space="preserve">METROPOLITAN LIFE</t>
  </si>
  <si>
    <t xml:space="preserve">NACION VIDA</t>
  </si>
  <si>
    <t xml:space="preserve">NATIONALE NEDERLANDEN</t>
  </si>
  <si>
    <t xml:space="preserve">NOA </t>
  </si>
  <si>
    <t xml:space="preserve">PLENARIA VIDA</t>
  </si>
  <si>
    <t xml:space="preserve">PRENECESIDAD</t>
  </si>
  <si>
    <t xml:space="preserve">PREVISOL VIDA</t>
  </si>
  <si>
    <t xml:space="preserve">PREVISORA SEPELIO</t>
  </si>
  <si>
    <t xml:space="preserve">PRINCIPAL LIFE</t>
  </si>
  <si>
    <t xml:space="preserve">PROFUTURO VIDA</t>
  </si>
  <si>
    <t xml:space="preserve">PROTECCION BS.AS.</t>
  </si>
  <si>
    <t xml:space="preserve">PROVINCIA VIDA</t>
  </si>
  <si>
    <t xml:space="preserve">PRUDENTIAL </t>
  </si>
  <si>
    <t xml:space="preserve">SANTISIMA TRINIDAD</t>
  </si>
  <si>
    <t xml:space="preserve">SEGUNDA PERSONAS</t>
  </si>
  <si>
    <t xml:space="preserve">SIEMBRA VIDA</t>
  </si>
  <si>
    <t xml:space="preserve">SOL NACIENTE</t>
  </si>
  <si>
    <t xml:space="preserve">TESTIMONIO</t>
  </si>
  <si>
    <t xml:space="preserve">TRAYECTORIA VIDA</t>
  </si>
  <si>
    <t xml:space="preserve">TRES PROVINCIAS</t>
  </si>
  <si>
    <t xml:space="preserve">ZURICH INT. LIFE</t>
  </si>
  <si>
    <t xml:space="preserve">RIESGOS DEL TRABAJO</t>
  </si>
  <si>
    <t xml:space="preserve">ASOCIART ART</t>
  </si>
  <si>
    <t xml:space="preserve">BERKLEY INT. ART</t>
  </si>
  <si>
    <t xml:space="preserve">CNA ART</t>
  </si>
  <si>
    <t xml:space="preserve">CONSOLIDAR ART</t>
  </si>
  <si>
    <t xml:space="preserve">HIH ART</t>
  </si>
  <si>
    <t xml:space="preserve">INTERACCION ART</t>
  </si>
  <si>
    <t xml:space="preserve">LA CAJA ART</t>
  </si>
  <si>
    <t xml:space="preserve">LA SEGUNDA ART</t>
  </si>
  <si>
    <t xml:space="preserve">LIBERTY ART</t>
  </si>
  <si>
    <t xml:space="preserve">LUZ ART</t>
  </si>
  <si>
    <t xml:space="preserve">MAPFRE ART</t>
  </si>
  <si>
    <t xml:space="preserve">PREVENCION ART</t>
  </si>
  <si>
    <t xml:space="preserve">PROVINCIA ART</t>
  </si>
  <si>
    <t xml:space="preserve">RECONQUISTA ART</t>
  </si>
  <si>
    <t xml:space="preserve">RESP.PATRONAL ART</t>
  </si>
  <si>
    <t xml:space="preserve">RETIRO</t>
  </si>
  <si>
    <t xml:space="preserve">ALICO RETIRO</t>
  </si>
  <si>
    <t xml:space="preserve">BINARIA RETIRO</t>
  </si>
  <si>
    <t xml:space="preserve">CARDIF RETIRO</t>
  </si>
  <si>
    <t xml:space="preserve">CONSOLIDAR RETIRO</t>
  </si>
  <si>
    <t xml:space="preserve">ESTRELLA RETIRO</t>
  </si>
  <si>
    <t xml:space="preserve">FED. PATRONAL RETIRO</t>
  </si>
  <si>
    <t xml:space="preserve">GALICIA RETIRO</t>
  </si>
  <si>
    <t xml:space="preserve">HARTFORD RETIRO</t>
  </si>
  <si>
    <t xml:space="preserve">HSBC NY LIFE RETIRO</t>
  </si>
  <si>
    <t xml:space="preserve">INST.E.RIOS RETIRO</t>
  </si>
  <si>
    <t xml:space="preserve">LA CAJA RETIRO</t>
  </si>
  <si>
    <t xml:space="preserve">MET. LIFE RETIRO</t>
  </si>
  <si>
    <t xml:space="preserve">NACION RETIRO</t>
  </si>
  <si>
    <t xml:space="preserve">ORIGENES RETIRO</t>
  </si>
  <si>
    <t xml:space="preserve">PREVISOL RETIRO</t>
  </si>
  <si>
    <t xml:space="preserve">PRINCIPAL RETIRO</t>
  </si>
  <si>
    <t xml:space="preserve">PROFUTURO RETIRO</t>
  </si>
  <si>
    <t xml:space="preserve">PROYECCION RETIRO</t>
  </si>
  <si>
    <t xml:space="preserve">SAN CRISTOBAL RETIRO</t>
  </si>
  <si>
    <t xml:space="preserve">SEGUNDA RETIRO</t>
  </si>
  <si>
    <t xml:space="preserve">SIEMBRA RETIRO</t>
  </si>
  <si>
    <t xml:space="preserve">UAP RETIRO</t>
  </si>
  <si>
    <t xml:space="preserve">UNIDOS RETIRO</t>
  </si>
  <si>
    <t xml:space="preserve">ZURICH-IGUAZU RETIRO</t>
  </si>
  <si>
    <t xml:space="preserve">MUTUALES T.P.P.</t>
  </si>
  <si>
    <t xml:space="preserve">M</t>
  </si>
  <si>
    <t xml:space="preserve">ARGOS M.T.P.P.</t>
  </si>
  <si>
    <t xml:space="preserve">GARANTIA M.T.P.P.</t>
  </si>
  <si>
    <t xml:space="preserve">METROPOL M.T.P.P.</t>
  </si>
  <si>
    <t xml:space="preserve">PROTECCION M.T.P.P.</t>
  </si>
  <si>
    <t xml:space="preserve">RIVADAVIA M.T.P.P.</t>
  </si>
  <si>
    <t xml:space="preserve">TOTAL GENERAL</t>
  </si>
  <si>
    <t xml:space="preserve">SUBTOTAL S.A.</t>
  </si>
  <si>
    <t xml:space="preserve">SUBTOTAL COOP/MUTUALES</t>
  </si>
  <si>
    <t xml:space="preserve">SUBTOTAL EXTRANJERAS</t>
  </si>
  <si>
    <t xml:space="preserve">SUBTOTAL OFICIALES</t>
  </si>
  <si>
    <t xml:space="preserve">RIESGOS DEL TRABAJO (ART)</t>
  </si>
  <si>
    <t xml:space="preserve">SEGURO DE RETIRO</t>
  </si>
  <si>
    <t xml:space="preserve">MUTUALES S.T.P.P.</t>
  </si>
  <si>
    <t xml:space="preserve">(*)  Las cifras que se exponen en los estados contables fueron proporcionadas por las entidades aseguradoras y cuentan con firmas de Auditor Externo, Actuario y de los Organos de Administración y Fiscalización.</t>
  </si>
  <si>
    <t xml:space="preserve">(**) Idem (*), con actuaciones en trámite.</t>
  </si>
  <si>
    <t xml:space="preserve">( en pesos )</t>
  </si>
  <si>
    <t xml:space="preserve">Estado patrimonial al 31 DE DICIEMBRE DE 2002     -    P A S I V O    (en pesos)           </t>
  </si>
  <si>
    <t xml:space="preserve">D    E    U    D    A    S</t>
  </si>
  <si>
    <t xml:space="preserve">COMPROM.</t>
  </si>
  <si>
    <t xml:space="preserve">PREVI-</t>
  </si>
  <si>
    <t xml:space="preserve">PATRIMONIO</t>
  </si>
  <si>
    <t xml:space="preserve">TOTAL PASIVO</t>
  </si>
  <si>
    <t xml:space="preserve">SINIESTROS</t>
  </si>
  <si>
    <t xml:space="preserve"> </t>
  </si>
  <si>
    <t xml:space="preserve">Reasegu-</t>
  </si>
  <si>
    <t xml:space="preserve">Coasegu-</t>
  </si>
  <si>
    <t xml:space="preserve">Produc-</t>
  </si>
  <si>
    <t xml:space="preserve">  Fiscales</t>
  </si>
  <si>
    <t xml:space="preserve">Otras</t>
  </si>
  <si>
    <t xml:space="preserve">TECNICOS</t>
  </si>
  <si>
    <t xml:space="preserve">SIONES</t>
  </si>
  <si>
    <t xml:space="preserve">PASIVO</t>
  </si>
  <si>
    <t xml:space="preserve">NETO</t>
  </si>
  <si>
    <t xml:space="preserve">Y PATRIMO-</t>
  </si>
  <si>
    <t xml:space="preserve">PENDIENTES</t>
  </si>
  <si>
    <t xml:space="preserve">Asegurados</t>
  </si>
  <si>
    <t xml:space="preserve">radores</t>
  </si>
  <si>
    <t xml:space="preserve">radoras</t>
  </si>
  <si>
    <t xml:space="preserve">tores</t>
  </si>
  <si>
    <t xml:space="preserve">y Sociales</t>
  </si>
  <si>
    <t xml:space="preserve">Deudas</t>
  </si>
  <si>
    <t xml:space="preserve">NIO NETO</t>
  </si>
  <si>
    <t xml:space="preserve">A/C REASEG.</t>
  </si>
  <si>
    <t xml:space="preserve">Estado patrimonial al 31 DE DICIEMBRE DE 2002         -        I N D I C A D O R E S    (en %)       </t>
  </si>
  <si>
    <t xml:space="preserve">CREDITOS/</t>
  </si>
  <si>
    <t xml:space="preserve">(DISP+INV)/</t>
  </si>
  <si>
    <t xml:space="preserve">(DISP + INV +</t>
  </si>
  <si>
    <t xml:space="preserve">N.</t>
  </si>
  <si>
    <t xml:space="preserve">ACTIVO -%-</t>
  </si>
  <si>
    <t xml:space="preserve">DEUDAS CON</t>
  </si>
  <si>
    <t xml:space="preserve">INM)/(DEUDAS</t>
  </si>
  <si>
    <t xml:space="preserve">J.</t>
  </si>
  <si>
    <t xml:space="preserve">(excluido </t>
  </si>
  <si>
    <t xml:space="preserve">ASEGURADOS</t>
  </si>
  <si>
    <t xml:space="preserve">ASEG + C.TEC)</t>
  </si>
  <si>
    <t xml:space="preserve">Reaseguros)</t>
  </si>
  <si>
    <t xml:space="preserve">- % -</t>
  </si>
  <si>
    <t xml:space="preserve">s/c.</t>
  </si>
  <si>
    <t xml:space="preserve">SUBTOTAL COOP/MUT.</t>
  </si>
  <si>
    <t xml:space="preserve">s/c.: sin compromisos</t>
  </si>
  <si>
    <t xml:space="preserve">(*) Las cifras que se exponen en los estados contables fueron proporcionadas por las entidades aseguradoras</t>
  </si>
  <si>
    <t xml:space="preserve"> y cuentan con firmas de Auditor Externo, Actuario y de los Organos de Administración y Fiscalización</t>
  </si>
  <si>
    <t xml:space="preserve">(**) Idem (*), con actuaciones en trámite </t>
  </si>
  <si>
    <t xml:space="preserve">                                VALORES DE REFERENCIA:</t>
  </si>
  <si>
    <t xml:space="preserve">  1) Créditos dividido total del Activo (excluido Reaseguros):</t>
  </si>
  <si>
    <t xml:space="preserve">MAXIMO:   de 40% a 50%</t>
  </si>
  <si>
    <t xml:space="preserve">  2) Disponibilidades más Inversiones, dividido Deudas c/Asegurados</t>
  </si>
  <si>
    <t xml:space="preserve">MINIMO:   de 65% a 80%</t>
  </si>
  <si>
    <t xml:space="preserve">  3) Disponibilidades más Inversiones más Inmuebles, dividido</t>
  </si>
  <si>
    <t xml:space="preserve">     Deudas con Asegurados más Compromisos Técnicos:</t>
  </si>
  <si>
    <t xml:space="preserve">MINIMO:   de 80% a 100%</t>
  </si>
  <si>
    <t xml:space="preserve">Composición de INVERSIONES al 31 DE DICIEMBRE de 2002</t>
  </si>
  <si>
    <t xml:space="preserve">TITULOS</t>
  </si>
  <si>
    <t xml:space="preserve">ACCIONES</t>
  </si>
  <si>
    <t xml:space="preserve">OBLIGACIONES</t>
  </si>
  <si>
    <t xml:space="preserve">FONDOS </t>
  </si>
  <si>
    <t xml:space="preserve">DEPOSITOS</t>
  </si>
  <si>
    <t xml:space="preserve">OTRAS</t>
  </si>
  <si>
    <t xml:space="preserve">PUBLICOS</t>
  </si>
  <si>
    <t xml:space="preserve">Con Cotización</t>
  </si>
  <si>
    <t xml:space="preserve">Sin Cotización</t>
  </si>
  <si>
    <t xml:space="preserve">Total</t>
  </si>
  <si>
    <t xml:space="preserve">NEGOCIABLES</t>
  </si>
  <si>
    <t xml:space="preserve">COMUNES DE</t>
  </si>
  <si>
    <t xml:space="preserve">A PLAZO</t>
  </si>
  <si>
    <t xml:space="preserve">PRESTAMOS</t>
  </si>
  <si>
    <t xml:space="preserve">INVERSION</t>
  </si>
  <si>
    <t xml:space="preserve">TOTAL S.A.</t>
  </si>
  <si>
    <t xml:space="preserve">TOTAL COOP.MUTUALES</t>
  </si>
  <si>
    <t xml:space="preserve">TOTAL EXTRANJERAS</t>
  </si>
  <si>
    <t xml:space="preserve">TOTAL OFICIALES</t>
  </si>
  <si>
    <t xml:space="preserve">Composición de RESULTADOS al 31 DE DICIEMBRE 2002  (*)      (en pesos)      </t>
  </si>
  <si>
    <t xml:space="preserve">PRIMAS Y</t>
  </si>
  <si>
    <t xml:space="preserve">RENTAS</t>
  </si>
  <si>
    <t xml:space="preserve">OTRAS </t>
  </si>
  <si>
    <t xml:space="preserve">GASTOS </t>
  </si>
  <si>
    <t xml:space="preserve">GASTOS</t>
  </si>
  <si>
    <t xml:space="preserve">RESULTADO</t>
  </si>
  <si>
    <t xml:space="preserve">ENTIDADES</t>
  </si>
  <si>
    <t xml:space="preserve">RECARGOS</t>
  </si>
  <si>
    <t xml:space="preserve">DEVENGADOS</t>
  </si>
  <si>
    <t xml:space="preserve">RESCATES</t>
  </si>
  <si>
    <t xml:space="preserve">VITALICIAS/</t>
  </si>
  <si>
    <t xml:space="preserve">INDEMN. Y</t>
  </si>
  <si>
    <t xml:space="preserve">RESULTADOS</t>
  </si>
  <si>
    <t xml:space="preserve">TECNICO</t>
  </si>
  <si>
    <t xml:space="preserve">FINANCIERO</t>
  </si>
  <si>
    <t xml:space="preserve">PERIODICAS</t>
  </si>
  <si>
    <t xml:space="preserve">BENEFICIOS</t>
  </si>
  <si>
    <t xml:space="preserve">PRODUCCION</t>
  </si>
  <si>
    <t xml:space="preserve">EXPLOTACION</t>
  </si>
  <si>
    <t xml:space="preserve">S/PRIMAS</t>
  </si>
  <si>
    <t xml:space="preserve">PERIODO</t>
  </si>
  <si>
    <t xml:space="preserve">(**) Idem (*), con actuaciones en trámite</t>
  </si>
  <si>
    <t xml:space="preserve">Composición de RESULTADOS al 31 DE DICIEMBRE 2002        (en % sobre primas devengadas)      </t>
  </si>
  <si>
    <t xml:space="preserve">GASTOS DE</t>
  </si>
  <si>
    <t xml:space="preserve">-%-</t>
  </si>
  <si>
    <t xml:space="preserve">s/p.</t>
  </si>
  <si>
    <t xml:space="preserve">(*)  Las cifras que se exponen en los estados contables fueron proporcionadas por las entidades aseguradoras y cuentan con firmas de Auditor Externo, y de los Organos de Administración y Fiscalización</t>
  </si>
  <si>
    <t xml:space="preserve">s/p: Sin producción</t>
  </si>
</sst>
</file>

<file path=xl/styles.xml><?xml version="1.0" encoding="utf-8"?>
<styleSheet xmlns="http://schemas.openxmlformats.org/spreadsheetml/2006/main">
  <numFmts count="9">
    <numFmt numFmtId="164" formatCode="&quot;$ &quot;#,##0_);&quot;($ &quot;#,##0\)"/>
    <numFmt numFmtId="165" formatCode="General"/>
    <numFmt numFmtId="166" formatCode="#,##0"/>
    <numFmt numFmtId="167" formatCode="#,##0_);\(#,##0\)"/>
    <numFmt numFmtId="168" formatCode="0_)"/>
    <numFmt numFmtId="169" formatCode="0"/>
    <numFmt numFmtId="170" formatCode="0.00_)"/>
    <numFmt numFmtId="171" formatCode="0.00"/>
    <numFmt numFmtId="172" formatCode="General"/>
  </numFmts>
  <fonts count="1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10"/>
      <color rgb="FF000000"/>
      <name val="Courier New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Courier New"/>
      <family val="0"/>
    </font>
    <font>
      <i val="true"/>
      <sz val="11"/>
      <color rgb="FF000000"/>
      <name val="Arial"/>
      <family val="2"/>
    </font>
    <font>
      <i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ER-06-02" xfId="20"/>
    <cellStyle name="Normal_IER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11.05078125" defaultRowHeight="14.25" zeroHeight="false" outlineLevelRow="0" outlineLevelCol="0"/>
  <cols>
    <col collapsed="false" customWidth="true" hidden="false" outlineLevel="0" max="1" min="1" style="1" width="0.12"/>
    <col collapsed="false" customWidth="true" hidden="false" outlineLevel="0" max="2" min="2" style="2" width="4.62"/>
    <col collapsed="false" customWidth="true" hidden="false" outlineLevel="0" max="3" min="3" style="1" width="28.62"/>
    <col collapsed="false" customWidth="true" hidden="false" outlineLevel="0" max="4" min="4" style="1" width="3.62"/>
    <col collapsed="false" customWidth="true" hidden="false" outlineLevel="0" max="5" min="5" style="1" width="1.62"/>
    <col collapsed="false" customWidth="true" hidden="false" outlineLevel="0" max="6" min="6" style="3" width="14.62"/>
    <col collapsed="false" customWidth="true" hidden="false" outlineLevel="0" max="8" min="7" style="3" width="15.62"/>
    <col collapsed="false" customWidth="true" hidden="false" outlineLevel="0" max="10" min="9" style="3" width="13.62"/>
    <col collapsed="false" customWidth="true" hidden="false" outlineLevel="0" max="11" min="11" style="3" width="11.62"/>
    <col collapsed="false" customWidth="true" hidden="false" outlineLevel="0" max="13" min="12" style="3" width="13.62"/>
    <col collapsed="false" customWidth="true" hidden="false" outlineLevel="0" max="15" min="14" style="3" width="12.62"/>
    <col collapsed="false" customWidth="true" hidden="false" outlineLevel="0" max="16" min="16" style="3" width="15.99"/>
    <col collapsed="false" customWidth="true" hidden="false" outlineLevel="0" max="17" min="17" style="1" width="1.62"/>
  </cols>
  <sheetData>
    <row r="1" customFormat="false" ht="14.25" hidden="false" customHeight="false" outlineLevel="0" collapsed="false">
      <c r="B1" s="4"/>
      <c r="C1" s="5"/>
    </row>
    <row r="2" customFormat="false" ht="14.25" hidden="false" customHeight="false" outlineLevel="0" collapsed="false">
      <c r="B2" s="4" t="s">
        <v>0</v>
      </c>
    </row>
    <row r="4" customFormat="false" ht="14.25" hidden="false" customHeight="false" outlineLevel="0" collapsed="false">
      <c r="A4" s="6"/>
      <c r="B4" s="7"/>
      <c r="C4" s="8"/>
      <c r="D4" s="8"/>
      <c r="E4" s="6"/>
      <c r="F4" s="9" t="s">
        <v>1</v>
      </c>
      <c r="G4" s="10"/>
      <c r="H4" s="11"/>
      <c r="I4" s="12" t="s">
        <v>2</v>
      </c>
      <c r="J4" s="11"/>
      <c r="K4" s="11"/>
      <c r="L4" s="11"/>
      <c r="M4" s="10"/>
      <c r="N4" s="9" t="s">
        <v>3</v>
      </c>
      <c r="O4" s="9" t="s">
        <v>4</v>
      </c>
      <c r="P4" s="13" t="s">
        <v>5</v>
      </c>
      <c r="Q4" s="14"/>
    </row>
    <row r="5" customFormat="false" ht="14.25" hidden="false" customHeight="false" outlineLevel="0" collapsed="false">
      <c r="A5" s="15"/>
      <c r="B5" s="16" t="s">
        <v>6</v>
      </c>
      <c r="C5" s="16" t="s">
        <v>7</v>
      </c>
      <c r="D5" s="17"/>
      <c r="E5" s="15"/>
      <c r="F5" s="18" t="s">
        <v>8</v>
      </c>
      <c r="G5" s="18" t="s">
        <v>9</v>
      </c>
      <c r="H5" s="19" t="s">
        <v>10</v>
      </c>
      <c r="I5" s="20"/>
      <c r="J5" s="21" t="s">
        <v>11</v>
      </c>
      <c r="K5" s="21" t="s">
        <v>12</v>
      </c>
      <c r="L5" s="21" t="s">
        <v>13</v>
      </c>
      <c r="M5" s="18" t="s">
        <v>14</v>
      </c>
      <c r="N5" s="18" t="s">
        <v>15</v>
      </c>
      <c r="O5" s="18" t="s">
        <v>16</v>
      </c>
      <c r="P5" s="22" t="s">
        <v>17</v>
      </c>
      <c r="Q5" s="14"/>
    </row>
    <row r="6" customFormat="false" ht="14.25" hidden="false" customHeight="false" outlineLevel="0" collapsed="false">
      <c r="A6" s="23"/>
      <c r="B6" s="24"/>
      <c r="C6" s="25"/>
      <c r="D6" s="25"/>
      <c r="E6" s="23"/>
      <c r="F6" s="26"/>
      <c r="G6" s="26"/>
      <c r="H6" s="27" t="s">
        <v>18</v>
      </c>
      <c r="I6" s="27" t="s">
        <v>19</v>
      </c>
      <c r="J6" s="28"/>
      <c r="K6" s="28"/>
      <c r="L6" s="28"/>
      <c r="M6" s="26"/>
      <c r="N6" s="29" t="s">
        <v>20</v>
      </c>
      <c r="O6" s="29" t="s">
        <v>21</v>
      </c>
      <c r="P6" s="30" t="s">
        <v>21</v>
      </c>
      <c r="Q6" s="14"/>
    </row>
    <row r="7" customFormat="false" ht="14.25" hidden="false" customHeight="false" outlineLevel="0" collapsed="false">
      <c r="A7" s="15"/>
      <c r="B7" s="31"/>
      <c r="C7" s="14"/>
      <c r="D7" s="14"/>
      <c r="E7" s="15"/>
      <c r="F7" s="20"/>
      <c r="G7" s="20"/>
      <c r="H7" s="20"/>
      <c r="I7" s="20"/>
      <c r="J7" s="20"/>
      <c r="K7" s="20"/>
      <c r="L7" s="20"/>
      <c r="M7" s="20"/>
      <c r="N7" s="20"/>
      <c r="O7" s="20"/>
      <c r="P7" s="32"/>
      <c r="Q7" s="14"/>
    </row>
    <row r="8" customFormat="false" ht="14.25" hidden="false" customHeight="false" outlineLevel="0" collapsed="false">
      <c r="A8" s="33"/>
      <c r="B8" s="34"/>
      <c r="C8" s="35" t="s">
        <v>22</v>
      </c>
      <c r="D8" s="17"/>
      <c r="E8" s="33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14"/>
    </row>
    <row r="9" customFormat="false" ht="14.25" hidden="false" customHeight="false" outlineLevel="0" collapsed="false">
      <c r="A9" s="33"/>
      <c r="B9" s="38"/>
      <c r="C9" s="17"/>
      <c r="D9" s="17"/>
      <c r="E9" s="33"/>
      <c r="F9" s="36"/>
      <c r="G9" s="36"/>
      <c r="H9" s="36"/>
      <c r="I9" s="36"/>
      <c r="J9" s="36"/>
      <c r="K9" s="36"/>
      <c r="L9" s="36"/>
      <c r="M9" s="36"/>
      <c r="N9" s="36"/>
      <c r="O9" s="36"/>
      <c r="P9" s="37"/>
      <c r="Q9" s="14"/>
    </row>
    <row r="10" customFormat="false" ht="14.25" hidden="false" customHeight="false" outlineLevel="0" collapsed="false">
      <c r="A10" s="33"/>
      <c r="B10" s="39" t="s">
        <v>23</v>
      </c>
      <c r="C10" s="3" t="s">
        <v>24</v>
      </c>
      <c r="D10" s="17" t="s">
        <v>25</v>
      </c>
      <c r="E10" s="33"/>
      <c r="F10" s="3" t="n">
        <v>15897670</v>
      </c>
      <c r="G10" s="3" t="n">
        <v>29782375</v>
      </c>
      <c r="H10" s="3" t="n">
        <v>27943695</v>
      </c>
      <c r="I10" s="3" t="n">
        <v>31234</v>
      </c>
      <c r="J10" s="3" t="n">
        <v>371204</v>
      </c>
      <c r="K10" s="3" t="n">
        <v>291704</v>
      </c>
      <c r="L10" s="3" t="n">
        <v>2944349</v>
      </c>
      <c r="M10" s="3" t="n">
        <v>0</v>
      </c>
      <c r="N10" s="3" t="n">
        <v>8138106</v>
      </c>
      <c r="O10" s="3" t="n">
        <v>153002</v>
      </c>
      <c r="P10" s="37" t="n">
        <v>85553339</v>
      </c>
      <c r="Q10" s="14"/>
    </row>
    <row r="11" customFormat="false" ht="14.25" hidden="false" customHeight="false" outlineLevel="0" collapsed="false">
      <c r="A11" s="33"/>
      <c r="B11" s="39" t="s">
        <v>23</v>
      </c>
      <c r="C11" s="3" t="s">
        <v>26</v>
      </c>
      <c r="D11" s="17" t="s">
        <v>25</v>
      </c>
      <c r="E11" s="33"/>
      <c r="F11" s="3" t="n">
        <v>7560260</v>
      </c>
      <c r="G11" s="3" t="n">
        <v>126645892</v>
      </c>
      <c r="H11" s="3" t="n">
        <v>38700111</v>
      </c>
      <c r="I11" s="3" t="n">
        <v>649</v>
      </c>
      <c r="J11" s="3" t="n">
        <v>3581480</v>
      </c>
      <c r="K11" s="3" t="n">
        <v>94983</v>
      </c>
      <c r="L11" s="3" t="n">
        <v>7124084</v>
      </c>
      <c r="M11" s="3" t="n">
        <v>917851</v>
      </c>
      <c r="N11" s="3" t="n">
        <v>14400805</v>
      </c>
      <c r="O11" s="3" t="n">
        <v>208895</v>
      </c>
      <c r="P11" s="37" t="n">
        <v>199235010</v>
      </c>
      <c r="Q11" s="14"/>
    </row>
    <row r="12" customFormat="false" ht="14.25" hidden="false" customHeight="false" outlineLevel="0" collapsed="false">
      <c r="A12" s="33"/>
      <c r="B12" s="39" t="s">
        <v>23</v>
      </c>
      <c r="C12" s="3" t="s">
        <v>27</v>
      </c>
      <c r="D12" s="17" t="s">
        <v>25</v>
      </c>
      <c r="E12" s="33"/>
      <c r="F12" s="3" t="n">
        <v>760514</v>
      </c>
      <c r="G12" s="3" t="n">
        <v>8035927</v>
      </c>
      <c r="H12" s="3" t="n">
        <v>8523620</v>
      </c>
      <c r="I12" s="3" t="n">
        <v>0</v>
      </c>
      <c r="J12" s="3" t="n">
        <v>217171</v>
      </c>
      <c r="K12" s="3" t="n">
        <v>0</v>
      </c>
      <c r="L12" s="3" t="n">
        <v>2534488</v>
      </c>
      <c r="M12" s="3" t="n">
        <v>1696751</v>
      </c>
      <c r="N12" s="3" t="n">
        <v>2161928</v>
      </c>
      <c r="O12" s="3" t="n">
        <v>0</v>
      </c>
      <c r="P12" s="37" t="n">
        <v>23930400</v>
      </c>
      <c r="Q12" s="14"/>
    </row>
    <row r="13" customFormat="false" ht="14.25" hidden="false" customHeight="false" outlineLevel="0" collapsed="false">
      <c r="A13" s="33"/>
      <c r="B13" s="39" t="s">
        <v>23</v>
      </c>
      <c r="C13" s="3" t="s">
        <v>28</v>
      </c>
      <c r="D13" s="17" t="s">
        <v>25</v>
      </c>
      <c r="E13" s="33"/>
      <c r="F13" s="3" t="n">
        <v>434030</v>
      </c>
      <c r="G13" s="3" t="n">
        <v>11825153</v>
      </c>
      <c r="H13" s="3" t="n">
        <v>350330</v>
      </c>
      <c r="I13" s="3" t="n">
        <v>1247395</v>
      </c>
      <c r="J13" s="3" t="n">
        <v>0</v>
      </c>
      <c r="K13" s="3" t="n">
        <v>0</v>
      </c>
      <c r="L13" s="3" t="n">
        <v>3496128</v>
      </c>
      <c r="M13" s="3" t="n">
        <v>0</v>
      </c>
      <c r="N13" s="3" t="n">
        <v>55873</v>
      </c>
      <c r="O13" s="3" t="n">
        <v>0</v>
      </c>
      <c r="P13" s="37" t="n">
        <v>17408909</v>
      </c>
      <c r="Q13" s="14"/>
    </row>
    <row r="14" customFormat="false" ht="14.25" hidden="false" customHeight="false" outlineLevel="0" collapsed="false">
      <c r="A14" s="33"/>
      <c r="B14" s="39" t="s">
        <v>23</v>
      </c>
      <c r="C14" s="3" t="s">
        <v>29</v>
      </c>
      <c r="D14" s="17" t="s">
        <v>30</v>
      </c>
      <c r="E14" s="33"/>
      <c r="F14" s="3" t="n">
        <v>221497</v>
      </c>
      <c r="G14" s="3" t="n">
        <v>2810816</v>
      </c>
      <c r="H14" s="3" t="n">
        <v>270627</v>
      </c>
      <c r="I14" s="3" t="n">
        <v>196009</v>
      </c>
      <c r="J14" s="3" t="n">
        <v>857892</v>
      </c>
      <c r="K14" s="3" t="n">
        <v>0</v>
      </c>
      <c r="L14" s="3" t="n">
        <v>1394013</v>
      </c>
      <c r="M14" s="3" t="n">
        <v>1141826</v>
      </c>
      <c r="N14" s="3" t="n">
        <v>146238</v>
      </c>
      <c r="O14" s="3" t="n">
        <v>45000</v>
      </c>
      <c r="P14" s="37" t="n">
        <v>7083918</v>
      </c>
      <c r="Q14" s="14"/>
    </row>
    <row r="15" customFormat="false" ht="14.25" hidden="false" customHeight="false" outlineLevel="0" collapsed="false">
      <c r="A15" s="33"/>
      <c r="B15" s="39" t="s">
        <v>23</v>
      </c>
      <c r="C15" s="3" t="s">
        <v>31</v>
      </c>
      <c r="D15" s="17" t="s">
        <v>25</v>
      </c>
      <c r="E15" s="33"/>
      <c r="F15" s="3" t="n">
        <v>1555471</v>
      </c>
      <c r="G15" s="3" t="n">
        <v>13389219</v>
      </c>
      <c r="H15" s="3" t="n">
        <v>6168262</v>
      </c>
      <c r="I15" s="3" t="n">
        <v>1350</v>
      </c>
      <c r="J15" s="3" t="n">
        <v>0</v>
      </c>
      <c r="K15" s="3" t="n">
        <v>0</v>
      </c>
      <c r="L15" s="3" t="n">
        <v>6615726</v>
      </c>
      <c r="M15" s="3" t="n">
        <v>0</v>
      </c>
      <c r="N15" s="3" t="n">
        <v>2941408</v>
      </c>
      <c r="O15" s="3" t="n">
        <v>1869436</v>
      </c>
      <c r="P15" s="37" t="n">
        <v>32540872</v>
      </c>
      <c r="Q15" s="14"/>
    </row>
    <row r="16" customFormat="false" ht="14.25" hidden="false" customHeight="false" outlineLevel="0" collapsed="false">
      <c r="A16" s="33"/>
      <c r="B16" s="39" t="s">
        <v>23</v>
      </c>
      <c r="C16" s="3" t="s">
        <v>32</v>
      </c>
      <c r="D16" s="17" t="s">
        <v>25</v>
      </c>
      <c r="E16" s="33"/>
      <c r="F16" s="3" t="n">
        <v>9748</v>
      </c>
      <c r="G16" s="3" t="n">
        <v>532136</v>
      </c>
      <c r="H16" s="3" t="n">
        <v>257094</v>
      </c>
      <c r="I16" s="3" t="n">
        <v>0</v>
      </c>
      <c r="J16" s="3" t="n">
        <v>0</v>
      </c>
      <c r="K16" s="3" t="n">
        <v>0</v>
      </c>
      <c r="L16" s="3" t="n">
        <v>171263</v>
      </c>
      <c r="M16" s="3" t="n">
        <v>499265</v>
      </c>
      <c r="N16" s="3" t="n">
        <v>0</v>
      </c>
      <c r="O16" s="3" t="n">
        <v>0</v>
      </c>
      <c r="P16" s="37" t="n">
        <v>1469506</v>
      </c>
      <c r="Q16" s="14"/>
    </row>
    <row r="17" customFormat="false" ht="14.25" hidden="false" customHeight="false" outlineLevel="0" collapsed="false">
      <c r="A17" s="33"/>
      <c r="B17" s="39" t="s">
        <v>23</v>
      </c>
      <c r="C17" s="3" t="s">
        <v>33</v>
      </c>
      <c r="D17" s="17" t="s">
        <v>25</v>
      </c>
      <c r="E17" s="33"/>
      <c r="F17" s="3" t="n">
        <v>702925</v>
      </c>
      <c r="G17" s="3" t="n">
        <v>13095056</v>
      </c>
      <c r="H17" s="3" t="n">
        <v>13099578</v>
      </c>
      <c r="I17" s="3" t="n">
        <v>0</v>
      </c>
      <c r="J17" s="3" t="n">
        <v>2530537</v>
      </c>
      <c r="K17" s="3" t="n">
        <v>0</v>
      </c>
      <c r="L17" s="3" t="n">
        <v>9237031</v>
      </c>
      <c r="M17" s="3" t="n">
        <v>1354548</v>
      </c>
      <c r="N17" s="3" t="n">
        <v>639194</v>
      </c>
      <c r="O17" s="3" t="n">
        <v>0</v>
      </c>
      <c r="P17" s="37" t="n">
        <v>40658869</v>
      </c>
      <c r="Q17" s="14"/>
    </row>
    <row r="18" customFormat="false" ht="14.25" hidden="false" customHeight="false" outlineLevel="0" collapsed="false">
      <c r="A18" s="33"/>
      <c r="B18" s="39" t="s">
        <v>23</v>
      </c>
      <c r="C18" s="3" t="s">
        <v>34</v>
      </c>
      <c r="D18" s="17" t="s">
        <v>30</v>
      </c>
      <c r="E18" s="33"/>
      <c r="F18" s="3" t="n">
        <v>678318</v>
      </c>
      <c r="G18" s="3" t="n">
        <v>9900286</v>
      </c>
      <c r="H18" s="3" t="n">
        <v>11435336</v>
      </c>
      <c r="I18" s="3" t="n">
        <v>0</v>
      </c>
      <c r="J18" s="3" t="n">
        <v>2201971</v>
      </c>
      <c r="K18" s="3" t="n">
        <v>0</v>
      </c>
      <c r="L18" s="3" t="n">
        <v>2087960</v>
      </c>
      <c r="M18" s="3" t="n">
        <v>932748</v>
      </c>
      <c r="N18" s="3" t="n">
        <v>4430274</v>
      </c>
      <c r="O18" s="3" t="n">
        <v>354591</v>
      </c>
      <c r="P18" s="37" t="n">
        <v>32021484</v>
      </c>
      <c r="Q18" s="14"/>
    </row>
    <row r="19" customFormat="false" ht="14.25" hidden="false" customHeight="false" outlineLevel="0" collapsed="false">
      <c r="A19" s="33"/>
      <c r="B19" s="39" t="s">
        <v>23</v>
      </c>
      <c r="C19" s="3" t="s">
        <v>35</v>
      </c>
      <c r="D19" s="17" t="s">
        <v>25</v>
      </c>
      <c r="E19" s="33"/>
      <c r="F19" s="3" t="n">
        <v>1586614</v>
      </c>
      <c r="G19" s="3" t="n">
        <v>23198480</v>
      </c>
      <c r="H19" s="3" t="n">
        <v>14799255</v>
      </c>
      <c r="I19" s="3" t="n">
        <v>1275317</v>
      </c>
      <c r="J19" s="3" t="n">
        <v>9342004</v>
      </c>
      <c r="K19" s="3" t="n">
        <v>0</v>
      </c>
      <c r="L19" s="3" t="n">
        <v>2750559</v>
      </c>
      <c r="M19" s="3" t="n">
        <v>6261352</v>
      </c>
      <c r="N19" s="3" t="n">
        <v>6216724</v>
      </c>
      <c r="O19" s="3" t="n">
        <v>923853</v>
      </c>
      <c r="P19" s="37" t="n">
        <v>66354158</v>
      </c>
      <c r="Q19" s="14"/>
    </row>
    <row r="20" customFormat="false" ht="14.25" hidden="false" customHeight="false" outlineLevel="0" collapsed="false">
      <c r="A20" s="33"/>
      <c r="B20" s="39" t="s">
        <v>23</v>
      </c>
      <c r="C20" s="3" t="s">
        <v>36</v>
      </c>
      <c r="D20" s="17" t="s">
        <v>25</v>
      </c>
      <c r="E20" s="33"/>
      <c r="F20" s="3" t="n">
        <v>1372331</v>
      </c>
      <c r="G20" s="3" t="n">
        <v>32620318</v>
      </c>
      <c r="H20" s="3" t="n">
        <v>8678356</v>
      </c>
      <c r="I20" s="3" t="n">
        <v>1902607</v>
      </c>
      <c r="J20" s="3" t="n">
        <v>253438</v>
      </c>
      <c r="K20" s="3" t="n">
        <v>34175</v>
      </c>
      <c r="L20" s="3" t="n">
        <v>429253</v>
      </c>
      <c r="M20" s="3" t="n">
        <v>3676299</v>
      </c>
      <c r="N20" s="3" t="n">
        <v>367015</v>
      </c>
      <c r="O20" s="3" t="n">
        <v>25081</v>
      </c>
      <c r="P20" s="37" t="n">
        <v>49358873</v>
      </c>
      <c r="Q20" s="14"/>
    </row>
    <row r="21" customFormat="false" ht="14.25" hidden="false" customHeight="false" outlineLevel="0" collapsed="false">
      <c r="A21" s="33"/>
      <c r="B21" s="39" t="s">
        <v>23</v>
      </c>
      <c r="C21" s="3" t="s">
        <v>37</v>
      </c>
      <c r="D21" s="17" t="s">
        <v>25</v>
      </c>
      <c r="E21" s="33"/>
      <c r="F21" s="3" t="n">
        <v>956742</v>
      </c>
      <c r="G21" s="3" t="n">
        <v>134079923</v>
      </c>
      <c r="H21" s="3" t="n">
        <v>15968032</v>
      </c>
      <c r="I21" s="3" t="n">
        <v>155887</v>
      </c>
      <c r="J21" s="3" t="n">
        <v>3052275</v>
      </c>
      <c r="K21" s="3" t="n">
        <v>0</v>
      </c>
      <c r="L21" s="3" t="n">
        <v>7811447</v>
      </c>
      <c r="M21" s="3" t="n">
        <v>4531880</v>
      </c>
      <c r="N21" s="3" t="n">
        <v>11968584</v>
      </c>
      <c r="O21" s="3" t="n">
        <v>2894618</v>
      </c>
      <c r="P21" s="37" t="n">
        <v>181419388</v>
      </c>
      <c r="Q21" s="14"/>
    </row>
    <row r="22" customFormat="false" ht="14.25" hidden="false" customHeight="false" outlineLevel="0" collapsed="false">
      <c r="A22" s="33"/>
      <c r="B22" s="39" t="s">
        <v>23</v>
      </c>
      <c r="C22" s="3" t="s">
        <v>38</v>
      </c>
      <c r="D22" s="17" t="s">
        <v>25</v>
      </c>
      <c r="E22" s="33"/>
      <c r="F22" s="3" t="n">
        <v>46677</v>
      </c>
      <c r="G22" s="3" t="n">
        <v>5287938</v>
      </c>
      <c r="H22" s="3" t="n">
        <v>5</v>
      </c>
      <c r="I22" s="3" t="n">
        <v>0</v>
      </c>
      <c r="J22" s="3" t="n">
        <v>0</v>
      </c>
      <c r="K22" s="3" t="n">
        <v>0</v>
      </c>
      <c r="L22" s="3" t="n">
        <v>319757</v>
      </c>
      <c r="M22" s="3" t="n">
        <v>0</v>
      </c>
      <c r="N22" s="3" t="n">
        <v>67814</v>
      </c>
      <c r="O22" s="3" t="n">
        <v>204743</v>
      </c>
      <c r="P22" s="37" t="n">
        <v>5926934</v>
      </c>
      <c r="Q22" s="14"/>
    </row>
    <row r="23" customFormat="false" ht="14.25" hidden="false" customHeight="false" outlineLevel="0" collapsed="false">
      <c r="A23" s="33"/>
      <c r="B23" s="39" t="s">
        <v>23</v>
      </c>
      <c r="C23" s="3" t="s">
        <v>39</v>
      </c>
      <c r="D23" s="17" t="s">
        <v>25</v>
      </c>
      <c r="E23" s="33"/>
      <c r="F23" s="3" t="n">
        <v>23906702</v>
      </c>
      <c r="G23" s="3" t="n">
        <v>13832755</v>
      </c>
      <c r="H23" s="3" t="n">
        <v>19991510</v>
      </c>
      <c r="I23" s="3" t="n">
        <v>0</v>
      </c>
      <c r="J23" s="3" t="n">
        <v>4838685</v>
      </c>
      <c r="K23" s="3" t="n">
        <v>0</v>
      </c>
      <c r="L23" s="3" t="n">
        <v>3510143</v>
      </c>
      <c r="M23" s="3" t="n">
        <v>201688</v>
      </c>
      <c r="N23" s="3" t="n">
        <v>7479313</v>
      </c>
      <c r="O23" s="3" t="n">
        <v>3724915</v>
      </c>
      <c r="P23" s="37" t="n">
        <v>77485711</v>
      </c>
      <c r="Q23" s="14"/>
    </row>
    <row r="24" customFormat="false" ht="14.25" hidden="false" customHeight="false" outlineLevel="0" collapsed="false">
      <c r="A24" s="33"/>
      <c r="B24" s="39" t="s">
        <v>23</v>
      </c>
      <c r="C24" s="3" t="s">
        <v>40</v>
      </c>
      <c r="D24" s="17" t="s">
        <v>25</v>
      </c>
      <c r="E24" s="33"/>
      <c r="F24" s="3" t="n">
        <v>192933</v>
      </c>
      <c r="G24" s="3" t="n">
        <v>46614193</v>
      </c>
      <c r="H24" s="3" t="n">
        <v>551308</v>
      </c>
      <c r="I24" s="3" t="n">
        <v>310603</v>
      </c>
      <c r="J24" s="3" t="n">
        <v>4692989</v>
      </c>
      <c r="K24" s="3" t="n">
        <v>21803</v>
      </c>
      <c r="L24" s="3" t="n">
        <v>237233</v>
      </c>
      <c r="M24" s="3" t="n">
        <v>0</v>
      </c>
      <c r="N24" s="3" t="n">
        <v>303320</v>
      </c>
      <c r="O24" s="3" t="n">
        <v>309127</v>
      </c>
      <c r="P24" s="37" t="n">
        <v>53233509</v>
      </c>
      <c r="Q24" s="14"/>
    </row>
    <row r="25" customFormat="false" ht="14.25" hidden="false" customHeight="false" outlineLevel="0" collapsed="false">
      <c r="A25" s="33"/>
      <c r="B25" s="39" t="s">
        <v>23</v>
      </c>
      <c r="C25" s="3" t="s">
        <v>41</v>
      </c>
      <c r="D25" s="17" t="s">
        <v>25</v>
      </c>
      <c r="E25" s="33"/>
      <c r="F25" s="3" t="n">
        <v>7290784</v>
      </c>
      <c r="G25" s="3" t="n">
        <v>279265523</v>
      </c>
      <c r="H25" s="3" t="n">
        <v>30709921</v>
      </c>
      <c r="I25" s="3" t="n">
        <v>0</v>
      </c>
      <c r="J25" s="3" t="n">
        <v>8494604</v>
      </c>
      <c r="K25" s="3" t="n">
        <v>0</v>
      </c>
      <c r="L25" s="3" t="n">
        <v>151783376</v>
      </c>
      <c r="M25" s="3" t="n">
        <v>39443316</v>
      </c>
      <c r="N25" s="3" t="n">
        <v>122971775</v>
      </c>
      <c r="O25" s="3" t="n">
        <v>11779245</v>
      </c>
      <c r="P25" s="37" t="n">
        <v>651738544</v>
      </c>
      <c r="Q25" s="14"/>
    </row>
    <row r="26" customFormat="false" ht="14.25" hidden="false" customHeight="false" outlineLevel="0" collapsed="false">
      <c r="A26" s="33"/>
      <c r="B26" s="39" t="s">
        <v>23</v>
      </c>
      <c r="C26" s="3" t="s">
        <v>42</v>
      </c>
      <c r="D26" s="17" t="s">
        <v>25</v>
      </c>
      <c r="E26" s="33"/>
      <c r="F26" s="3" t="n">
        <v>954209</v>
      </c>
      <c r="G26" s="3" t="n">
        <v>12649988</v>
      </c>
      <c r="H26" s="3" t="n">
        <v>24041</v>
      </c>
      <c r="I26" s="3" t="n">
        <v>0</v>
      </c>
      <c r="J26" s="3" t="n">
        <v>3540126</v>
      </c>
      <c r="K26" s="3" t="n">
        <v>0</v>
      </c>
      <c r="L26" s="3" t="n">
        <v>1687020</v>
      </c>
      <c r="M26" s="3" t="n">
        <v>3619616</v>
      </c>
      <c r="N26" s="3" t="n">
        <v>474772</v>
      </c>
      <c r="O26" s="3" t="n">
        <v>0</v>
      </c>
      <c r="P26" s="37" t="n">
        <v>22949772</v>
      </c>
      <c r="Q26" s="14"/>
    </row>
    <row r="27" customFormat="false" ht="14.25" hidden="false" customHeight="false" outlineLevel="0" collapsed="false">
      <c r="A27" s="33"/>
      <c r="B27" s="39" t="s">
        <v>23</v>
      </c>
      <c r="C27" s="3" t="s">
        <v>43</v>
      </c>
      <c r="D27" s="17" t="s">
        <v>25</v>
      </c>
      <c r="E27" s="33"/>
      <c r="F27" s="3" t="n">
        <v>2257866</v>
      </c>
      <c r="G27" s="3" t="n">
        <v>32741180</v>
      </c>
      <c r="H27" s="3" t="n">
        <v>1167773</v>
      </c>
      <c r="I27" s="3" t="n">
        <v>4556744</v>
      </c>
      <c r="J27" s="3" t="n">
        <v>115537</v>
      </c>
      <c r="K27" s="3" t="n">
        <v>0</v>
      </c>
      <c r="L27" s="3" t="n">
        <v>2622843</v>
      </c>
      <c r="M27" s="3" t="n">
        <v>0</v>
      </c>
      <c r="N27" s="3" t="n">
        <v>7275295</v>
      </c>
      <c r="O27" s="3" t="n">
        <v>79392</v>
      </c>
      <c r="P27" s="37" t="n">
        <v>50816630</v>
      </c>
      <c r="Q27" s="14"/>
    </row>
    <row r="28" customFormat="false" ht="14.25" hidden="false" customHeight="false" outlineLevel="0" collapsed="false">
      <c r="A28" s="33"/>
      <c r="B28" s="39" t="s">
        <v>23</v>
      </c>
      <c r="C28" s="3" t="s">
        <v>44</v>
      </c>
      <c r="D28" s="17" t="s">
        <v>25</v>
      </c>
      <c r="E28" s="33"/>
      <c r="F28" s="3" t="n">
        <v>6181518</v>
      </c>
      <c r="G28" s="3" t="n">
        <v>27948012</v>
      </c>
      <c r="H28" s="3" t="n">
        <v>19892161</v>
      </c>
      <c r="I28" s="3" t="n">
        <v>0</v>
      </c>
      <c r="J28" s="3" t="n">
        <v>377395</v>
      </c>
      <c r="K28" s="3" t="n">
        <v>0</v>
      </c>
      <c r="L28" s="3" t="n">
        <v>3806884</v>
      </c>
      <c r="M28" s="3" t="n">
        <v>0</v>
      </c>
      <c r="N28" s="3" t="n">
        <v>1022073</v>
      </c>
      <c r="O28" s="3" t="n">
        <v>15537980</v>
      </c>
      <c r="P28" s="37" t="n">
        <v>74766023</v>
      </c>
      <c r="Q28" s="14"/>
    </row>
    <row r="29" customFormat="false" ht="14.25" hidden="false" customHeight="false" outlineLevel="0" collapsed="false">
      <c r="A29" s="33"/>
      <c r="B29" s="39" t="s">
        <v>23</v>
      </c>
      <c r="C29" s="3" t="s">
        <v>45</v>
      </c>
      <c r="D29" s="17" t="s">
        <v>25</v>
      </c>
      <c r="E29" s="33"/>
      <c r="F29" s="3" t="n">
        <v>223927</v>
      </c>
      <c r="G29" s="3" t="n">
        <v>1582723</v>
      </c>
      <c r="H29" s="3" t="n">
        <v>0</v>
      </c>
      <c r="I29" s="3" t="n">
        <v>0</v>
      </c>
      <c r="J29" s="3" t="n">
        <v>0</v>
      </c>
      <c r="K29" s="3" t="n">
        <v>0</v>
      </c>
      <c r="L29" s="3" t="n">
        <v>443472</v>
      </c>
      <c r="M29" s="3" t="n">
        <v>0</v>
      </c>
      <c r="N29" s="3" t="n">
        <v>0</v>
      </c>
      <c r="O29" s="3" t="n">
        <v>0</v>
      </c>
      <c r="P29" s="37" t="n">
        <v>2250122</v>
      </c>
      <c r="Q29" s="14"/>
    </row>
    <row r="30" customFormat="false" ht="14.25" hidden="false" customHeight="false" outlineLevel="0" collapsed="false">
      <c r="A30" s="33"/>
      <c r="B30" s="39" t="s">
        <v>23</v>
      </c>
      <c r="C30" s="3" t="s">
        <v>46</v>
      </c>
      <c r="D30" s="17" t="s">
        <v>25</v>
      </c>
      <c r="E30" s="33"/>
      <c r="F30" s="3" t="n">
        <v>195568</v>
      </c>
      <c r="G30" s="3" t="n">
        <v>6384904</v>
      </c>
      <c r="H30" s="3" t="n">
        <v>604</v>
      </c>
      <c r="I30" s="3" t="n">
        <v>0</v>
      </c>
      <c r="J30" s="3" t="n">
        <v>56806</v>
      </c>
      <c r="K30" s="3" t="n">
        <v>0</v>
      </c>
      <c r="L30" s="3" t="n">
        <v>83109</v>
      </c>
      <c r="M30" s="3" t="n">
        <v>1074847</v>
      </c>
      <c r="N30" s="3" t="n">
        <v>1084465</v>
      </c>
      <c r="O30" s="3" t="n">
        <v>0</v>
      </c>
      <c r="P30" s="37" t="n">
        <v>8880303</v>
      </c>
      <c r="Q30" s="14"/>
    </row>
    <row r="31" customFormat="false" ht="14.25" hidden="false" customHeight="false" outlineLevel="0" collapsed="false">
      <c r="A31" s="33"/>
      <c r="B31" s="39" t="s">
        <v>23</v>
      </c>
      <c r="C31" s="3" t="s">
        <v>47</v>
      </c>
      <c r="D31" s="17" t="s">
        <v>25</v>
      </c>
      <c r="E31" s="33"/>
      <c r="F31" s="3" t="n">
        <v>133134</v>
      </c>
      <c r="G31" s="3" t="n">
        <v>7250146</v>
      </c>
      <c r="H31" s="3" t="n">
        <v>0</v>
      </c>
      <c r="I31" s="3" t="n">
        <v>22590</v>
      </c>
      <c r="J31" s="3" t="n">
        <v>0</v>
      </c>
      <c r="K31" s="3" t="n">
        <v>0</v>
      </c>
      <c r="L31" s="3" t="n">
        <v>30755</v>
      </c>
      <c r="M31" s="3" t="n">
        <v>1761779</v>
      </c>
      <c r="N31" s="3" t="n">
        <v>19935</v>
      </c>
      <c r="O31" s="3" t="n">
        <v>3302</v>
      </c>
      <c r="P31" s="37" t="n">
        <v>9221641</v>
      </c>
      <c r="Q31" s="14"/>
    </row>
    <row r="32" customFormat="false" ht="14.25" hidden="false" customHeight="false" outlineLevel="0" collapsed="false">
      <c r="A32" s="33"/>
      <c r="B32" s="39" t="s">
        <v>23</v>
      </c>
      <c r="C32" s="3" t="s">
        <v>48</v>
      </c>
      <c r="D32" s="17" t="s">
        <v>25</v>
      </c>
      <c r="E32" s="33"/>
      <c r="F32" s="3" t="n">
        <v>1021446</v>
      </c>
      <c r="G32" s="3" t="n">
        <v>3681236</v>
      </c>
      <c r="H32" s="3" t="n">
        <v>395710</v>
      </c>
      <c r="I32" s="3" t="n">
        <v>8740</v>
      </c>
      <c r="J32" s="3" t="n">
        <v>2912986</v>
      </c>
      <c r="K32" s="3" t="n">
        <v>0</v>
      </c>
      <c r="L32" s="3" t="n">
        <v>161451</v>
      </c>
      <c r="M32" s="3" t="n">
        <v>0</v>
      </c>
      <c r="N32" s="3" t="n">
        <v>2603693</v>
      </c>
      <c r="O32" s="3" t="n">
        <v>0</v>
      </c>
      <c r="P32" s="37" t="n">
        <v>10785262</v>
      </c>
      <c r="Q32" s="14"/>
    </row>
    <row r="33" customFormat="false" ht="14.25" hidden="false" customHeight="false" outlineLevel="0" collapsed="false">
      <c r="A33" s="33"/>
      <c r="B33" s="39" t="s">
        <v>23</v>
      </c>
      <c r="C33" s="3" t="s">
        <v>49</v>
      </c>
      <c r="D33" s="17" t="s">
        <v>25</v>
      </c>
      <c r="E33" s="33"/>
      <c r="F33" s="3" t="n">
        <v>1469608</v>
      </c>
      <c r="G33" s="3" t="n">
        <v>2021374</v>
      </c>
      <c r="H33" s="3" t="n">
        <v>272942</v>
      </c>
      <c r="I33" s="3" t="n">
        <v>281817</v>
      </c>
      <c r="J33" s="3" t="n">
        <v>51355</v>
      </c>
      <c r="K33" s="3" t="n">
        <v>0</v>
      </c>
      <c r="L33" s="3" t="n">
        <v>104812</v>
      </c>
      <c r="M33" s="3" t="n">
        <v>0</v>
      </c>
      <c r="N33" s="3" t="n">
        <v>102497</v>
      </c>
      <c r="O33" s="3" t="n">
        <v>92402</v>
      </c>
      <c r="P33" s="37" t="n">
        <v>4396807</v>
      </c>
      <c r="Q33" s="14"/>
    </row>
    <row r="34" customFormat="false" ht="14.25" hidden="false" customHeight="false" outlineLevel="0" collapsed="false">
      <c r="A34" s="33"/>
      <c r="B34" s="39" t="s">
        <v>23</v>
      </c>
      <c r="C34" s="3" t="s">
        <v>50</v>
      </c>
      <c r="D34" s="17" t="s">
        <v>25</v>
      </c>
      <c r="E34" s="33"/>
      <c r="F34" s="3" t="n">
        <v>2308205</v>
      </c>
      <c r="G34" s="3" t="n">
        <v>55652862</v>
      </c>
      <c r="H34" s="3" t="n">
        <v>24102443</v>
      </c>
      <c r="I34" s="3" t="n">
        <v>524596</v>
      </c>
      <c r="J34" s="3" t="n">
        <v>9654497</v>
      </c>
      <c r="K34" s="3" t="n">
        <v>5805</v>
      </c>
      <c r="L34" s="3" t="n">
        <v>20077271</v>
      </c>
      <c r="M34" s="3" t="n">
        <v>17170269</v>
      </c>
      <c r="N34" s="3" t="n">
        <v>5000940</v>
      </c>
      <c r="O34" s="3" t="n">
        <v>32303</v>
      </c>
      <c r="P34" s="37" t="n">
        <v>134529191</v>
      </c>
      <c r="Q34" s="14"/>
    </row>
    <row r="35" customFormat="false" ht="14.25" hidden="false" customHeight="false" outlineLevel="0" collapsed="false">
      <c r="A35" s="33"/>
      <c r="B35" s="39" t="s">
        <v>23</v>
      </c>
      <c r="C35" s="3" t="s">
        <v>51</v>
      </c>
      <c r="D35" s="17" t="s">
        <v>25</v>
      </c>
      <c r="E35" s="33"/>
      <c r="F35" s="3" t="n">
        <v>639974</v>
      </c>
      <c r="G35" s="3" t="n">
        <v>0</v>
      </c>
      <c r="H35" s="3" t="n">
        <v>0</v>
      </c>
      <c r="I35" s="3" t="n">
        <v>0</v>
      </c>
      <c r="J35" s="3" t="n">
        <v>7412025</v>
      </c>
      <c r="K35" s="3" t="n">
        <v>0</v>
      </c>
      <c r="L35" s="3" t="n">
        <v>2323473</v>
      </c>
      <c r="M35" s="3" t="n">
        <v>0</v>
      </c>
      <c r="N35" s="3" t="n">
        <v>0</v>
      </c>
      <c r="O35" s="3" t="n">
        <v>0</v>
      </c>
      <c r="P35" s="37" t="n">
        <v>10375472</v>
      </c>
      <c r="Q35" s="14"/>
    </row>
    <row r="36" customFormat="false" ht="14.25" hidden="false" customHeight="false" outlineLevel="0" collapsed="false">
      <c r="A36" s="33"/>
      <c r="B36" s="39" t="s">
        <v>23</v>
      </c>
      <c r="C36" s="3" t="s">
        <v>52</v>
      </c>
      <c r="D36" s="17" t="s">
        <v>25</v>
      </c>
      <c r="E36" s="33"/>
      <c r="F36" s="3" t="n">
        <v>461099</v>
      </c>
      <c r="G36" s="3" t="n">
        <v>2483011</v>
      </c>
      <c r="H36" s="3" t="n">
        <v>4516527</v>
      </c>
      <c r="I36" s="3" t="n">
        <v>0</v>
      </c>
      <c r="J36" s="3" t="n">
        <v>1254664</v>
      </c>
      <c r="K36" s="3" t="n">
        <v>0</v>
      </c>
      <c r="L36" s="3" t="n">
        <v>707653</v>
      </c>
      <c r="M36" s="3" t="n">
        <v>0</v>
      </c>
      <c r="N36" s="3" t="n">
        <v>10631696</v>
      </c>
      <c r="O36" s="3" t="n">
        <v>134556</v>
      </c>
      <c r="P36" s="37" t="n">
        <v>20189206</v>
      </c>
      <c r="Q36" s="14"/>
    </row>
    <row r="37" customFormat="false" ht="14.25" hidden="false" customHeight="false" outlineLevel="0" collapsed="false">
      <c r="A37" s="33"/>
      <c r="B37" s="39" t="s">
        <v>23</v>
      </c>
      <c r="C37" s="3" t="s">
        <v>53</v>
      </c>
      <c r="D37" s="17" t="s">
        <v>25</v>
      </c>
      <c r="E37" s="33"/>
      <c r="F37" s="3" t="n">
        <v>3712483</v>
      </c>
      <c r="G37" s="3" t="n">
        <v>16004566</v>
      </c>
      <c r="H37" s="3" t="n">
        <v>3035746</v>
      </c>
      <c r="I37" s="3" t="n">
        <v>30756</v>
      </c>
      <c r="J37" s="3" t="n">
        <v>1870474</v>
      </c>
      <c r="K37" s="3" t="n">
        <v>0</v>
      </c>
      <c r="L37" s="3" t="n">
        <v>660724</v>
      </c>
      <c r="M37" s="3" t="n">
        <v>0</v>
      </c>
      <c r="N37" s="3" t="n">
        <v>21763</v>
      </c>
      <c r="O37" s="3" t="n">
        <v>22014</v>
      </c>
      <c r="P37" s="37" t="n">
        <v>25358526</v>
      </c>
      <c r="Q37" s="14"/>
    </row>
    <row r="38" customFormat="false" ht="14.25" hidden="false" customHeight="false" outlineLevel="0" collapsed="false">
      <c r="A38" s="33"/>
      <c r="B38" s="39" t="s">
        <v>23</v>
      </c>
      <c r="C38" s="3" t="s">
        <v>54</v>
      </c>
      <c r="D38" s="17" t="s">
        <v>25</v>
      </c>
      <c r="E38" s="33"/>
      <c r="F38" s="3" t="n">
        <v>399839</v>
      </c>
      <c r="G38" s="3" t="n">
        <v>7179768</v>
      </c>
      <c r="H38" s="3" t="n">
        <v>377129</v>
      </c>
      <c r="I38" s="3" t="n">
        <v>0</v>
      </c>
      <c r="J38" s="3" t="n">
        <v>0</v>
      </c>
      <c r="K38" s="3" t="n">
        <v>0</v>
      </c>
      <c r="L38" s="3" t="n">
        <v>126408</v>
      </c>
      <c r="M38" s="3" t="n">
        <v>0</v>
      </c>
      <c r="N38" s="3" t="n">
        <v>1653097</v>
      </c>
      <c r="O38" s="3" t="n">
        <v>10995</v>
      </c>
      <c r="P38" s="37" t="n">
        <v>9747236</v>
      </c>
      <c r="Q38" s="14"/>
    </row>
    <row r="39" customFormat="false" ht="14.25" hidden="false" customHeight="false" outlineLevel="0" collapsed="false">
      <c r="A39" s="33"/>
      <c r="B39" s="39" t="s">
        <v>23</v>
      </c>
      <c r="C39" s="3" t="s">
        <v>55</v>
      </c>
      <c r="D39" s="17" t="s">
        <v>25</v>
      </c>
      <c r="E39" s="33"/>
      <c r="F39" s="3" t="n">
        <v>1199317</v>
      </c>
      <c r="G39" s="3" t="n">
        <v>37915649</v>
      </c>
      <c r="H39" s="3" t="n">
        <v>10095646</v>
      </c>
      <c r="I39" s="3" t="n">
        <v>3662</v>
      </c>
      <c r="J39" s="3" t="n">
        <v>1420934</v>
      </c>
      <c r="K39" s="3" t="n">
        <v>0</v>
      </c>
      <c r="L39" s="3" t="n">
        <v>953608</v>
      </c>
      <c r="M39" s="3" t="n">
        <v>6164895</v>
      </c>
      <c r="N39" s="3" t="n">
        <v>4667410</v>
      </c>
      <c r="O39" s="3" t="n">
        <v>67764</v>
      </c>
      <c r="P39" s="37" t="n">
        <v>62488885</v>
      </c>
      <c r="Q39" s="14"/>
    </row>
    <row r="40" customFormat="false" ht="14.25" hidden="false" customHeight="false" outlineLevel="0" collapsed="false">
      <c r="A40" s="33"/>
      <c r="B40" s="39" t="s">
        <v>23</v>
      </c>
      <c r="C40" s="3" t="s">
        <v>56</v>
      </c>
      <c r="D40" s="17" t="s">
        <v>25</v>
      </c>
      <c r="E40" s="33"/>
      <c r="F40" s="3" t="n">
        <v>4734829</v>
      </c>
      <c r="G40" s="3" t="n">
        <v>31591487</v>
      </c>
      <c r="H40" s="3" t="n">
        <v>7791168</v>
      </c>
      <c r="I40" s="3" t="n">
        <v>5582033</v>
      </c>
      <c r="J40" s="3" t="n">
        <v>807598</v>
      </c>
      <c r="K40" s="3" t="n">
        <v>0</v>
      </c>
      <c r="L40" s="3" t="n">
        <v>2866831</v>
      </c>
      <c r="M40" s="3" t="n">
        <v>6689268</v>
      </c>
      <c r="N40" s="3" t="n">
        <v>13231127</v>
      </c>
      <c r="O40" s="3" t="n">
        <v>0</v>
      </c>
      <c r="P40" s="37" t="n">
        <v>73294342</v>
      </c>
      <c r="Q40" s="14"/>
    </row>
    <row r="41" customFormat="false" ht="14.25" hidden="false" customHeight="false" outlineLevel="0" collapsed="false">
      <c r="A41" s="33"/>
      <c r="B41" s="39" t="s">
        <v>23</v>
      </c>
      <c r="C41" s="3" t="s">
        <v>57</v>
      </c>
      <c r="D41" s="17" t="s">
        <v>25</v>
      </c>
      <c r="E41" s="33"/>
      <c r="F41" s="3" t="n">
        <v>2399</v>
      </c>
      <c r="G41" s="3" t="n">
        <v>2462643</v>
      </c>
      <c r="H41" s="3" t="n">
        <v>0</v>
      </c>
      <c r="I41" s="3" t="n">
        <v>0</v>
      </c>
      <c r="J41" s="3" t="n">
        <v>0</v>
      </c>
      <c r="K41" s="3" t="n">
        <v>0</v>
      </c>
      <c r="L41" s="3" t="n">
        <v>18835</v>
      </c>
      <c r="M41" s="3" t="n">
        <v>2863080</v>
      </c>
      <c r="N41" s="3" t="n">
        <v>0</v>
      </c>
      <c r="O41" s="3" t="n">
        <v>0</v>
      </c>
      <c r="P41" s="37" t="n">
        <v>5346957</v>
      </c>
      <c r="Q41" s="14"/>
    </row>
    <row r="42" customFormat="false" ht="14.25" hidden="false" customHeight="false" outlineLevel="0" collapsed="false">
      <c r="A42" s="33"/>
      <c r="B42" s="39" t="s">
        <v>23</v>
      </c>
      <c r="C42" s="3" t="s">
        <v>58</v>
      </c>
      <c r="D42" s="17" t="s">
        <v>30</v>
      </c>
      <c r="E42" s="33"/>
      <c r="F42" s="3" t="n">
        <v>383696</v>
      </c>
      <c r="G42" s="3" t="n">
        <v>1855094</v>
      </c>
      <c r="H42" s="3" t="n">
        <v>7210278</v>
      </c>
      <c r="I42" s="3" t="n">
        <v>80412</v>
      </c>
      <c r="J42" s="3" t="n">
        <v>329758</v>
      </c>
      <c r="K42" s="3" t="n">
        <v>0</v>
      </c>
      <c r="L42" s="3" t="n">
        <v>4086683</v>
      </c>
      <c r="M42" s="3" t="n">
        <v>885418</v>
      </c>
      <c r="N42" s="3" t="n">
        <v>3426429</v>
      </c>
      <c r="O42" s="3" t="n">
        <v>431226</v>
      </c>
      <c r="P42" s="37" t="n">
        <v>18688994</v>
      </c>
      <c r="Q42" s="14"/>
    </row>
    <row r="43" customFormat="false" ht="14.25" hidden="false" customHeight="false" outlineLevel="0" collapsed="false">
      <c r="A43" s="33"/>
      <c r="B43" s="39" t="s">
        <v>23</v>
      </c>
      <c r="C43" s="3" t="s">
        <v>59</v>
      </c>
      <c r="D43" s="17" t="s">
        <v>25</v>
      </c>
      <c r="E43" s="33"/>
      <c r="F43" s="3" t="n">
        <v>26583034</v>
      </c>
      <c r="G43" s="3" t="n">
        <v>709583660</v>
      </c>
      <c r="H43" s="3" t="n">
        <v>93732553</v>
      </c>
      <c r="I43" s="3" t="n">
        <v>1107062</v>
      </c>
      <c r="J43" s="3" t="n">
        <v>4789570</v>
      </c>
      <c r="K43" s="3" t="n">
        <v>0</v>
      </c>
      <c r="L43" s="3" t="n">
        <v>18882775</v>
      </c>
      <c r="M43" s="3" t="n">
        <v>0</v>
      </c>
      <c r="N43" s="3" t="n">
        <v>30787992</v>
      </c>
      <c r="O43" s="3" t="n">
        <v>10164093</v>
      </c>
      <c r="P43" s="37" t="n">
        <v>895630740</v>
      </c>
      <c r="Q43" s="14"/>
    </row>
    <row r="44" customFormat="false" ht="14.25" hidden="false" customHeight="false" outlineLevel="0" collapsed="false">
      <c r="A44" s="33"/>
      <c r="B44" s="39" t="s">
        <v>23</v>
      </c>
      <c r="C44" s="3" t="s">
        <v>60</v>
      </c>
      <c r="D44" s="17" t="s">
        <v>25</v>
      </c>
      <c r="E44" s="33"/>
      <c r="F44" s="3" t="n">
        <v>76862</v>
      </c>
      <c r="G44" s="3" t="n">
        <v>277598</v>
      </c>
      <c r="H44" s="3" t="n">
        <v>0</v>
      </c>
      <c r="I44" s="3" t="n">
        <v>0</v>
      </c>
      <c r="J44" s="3" t="n">
        <v>1345805</v>
      </c>
      <c r="K44" s="3" t="n">
        <v>0</v>
      </c>
      <c r="L44" s="3" t="n">
        <v>393709</v>
      </c>
      <c r="M44" s="3" t="n">
        <v>544233</v>
      </c>
      <c r="N44" s="3" t="n">
        <v>1342066</v>
      </c>
      <c r="O44" s="3" t="n">
        <v>0</v>
      </c>
      <c r="P44" s="37" t="n">
        <v>3980273</v>
      </c>
      <c r="Q44" s="14"/>
    </row>
    <row r="45" customFormat="false" ht="14.25" hidden="false" customHeight="false" outlineLevel="0" collapsed="false">
      <c r="A45" s="33"/>
      <c r="B45" s="39" t="s">
        <v>23</v>
      </c>
      <c r="C45" s="3" t="s">
        <v>61</v>
      </c>
      <c r="D45" s="17" t="s">
        <v>25</v>
      </c>
      <c r="E45" s="33"/>
      <c r="F45" s="3" t="n">
        <v>3523051</v>
      </c>
      <c r="G45" s="3" t="n">
        <v>19469061</v>
      </c>
      <c r="H45" s="3" t="n">
        <v>10079951</v>
      </c>
      <c r="I45" s="3" t="n">
        <v>1688643</v>
      </c>
      <c r="J45" s="3" t="n">
        <v>3085453</v>
      </c>
      <c r="K45" s="3" t="n">
        <v>166956</v>
      </c>
      <c r="L45" s="3" t="n">
        <v>3741644</v>
      </c>
      <c r="M45" s="3" t="n">
        <v>1343537</v>
      </c>
      <c r="N45" s="3" t="n">
        <v>15913907</v>
      </c>
      <c r="O45" s="3" t="n">
        <v>0</v>
      </c>
      <c r="P45" s="37" t="n">
        <v>59012203</v>
      </c>
      <c r="Q45" s="14"/>
    </row>
    <row r="46" customFormat="false" ht="14.25" hidden="false" customHeight="false" outlineLevel="0" collapsed="false">
      <c r="A46" s="33"/>
      <c r="B46" s="39" t="s">
        <v>23</v>
      </c>
      <c r="C46" s="3" t="s">
        <v>62</v>
      </c>
      <c r="D46" s="17" t="s">
        <v>25</v>
      </c>
      <c r="E46" s="33"/>
      <c r="F46" s="3" t="n">
        <v>1098286</v>
      </c>
      <c r="G46" s="3" t="n">
        <v>3049205</v>
      </c>
      <c r="H46" s="3" t="n">
        <v>954992</v>
      </c>
      <c r="I46" s="3" t="n">
        <v>848250</v>
      </c>
      <c r="J46" s="3" t="n">
        <v>0</v>
      </c>
      <c r="K46" s="3" t="n">
        <v>0</v>
      </c>
      <c r="L46" s="3" t="n">
        <v>3257559</v>
      </c>
      <c r="M46" s="3" t="n">
        <v>4069136</v>
      </c>
      <c r="N46" s="3" t="n">
        <v>853698</v>
      </c>
      <c r="O46" s="3" t="n">
        <v>97523</v>
      </c>
      <c r="P46" s="37" t="n">
        <v>14228649</v>
      </c>
      <c r="Q46" s="14"/>
    </row>
    <row r="47" customFormat="false" ht="14.25" hidden="false" customHeight="false" outlineLevel="0" collapsed="false">
      <c r="A47" s="33"/>
      <c r="B47" s="39" t="s">
        <v>23</v>
      </c>
      <c r="C47" s="3" t="s">
        <v>63</v>
      </c>
      <c r="D47" s="17" t="s">
        <v>25</v>
      </c>
      <c r="E47" s="33"/>
      <c r="F47" s="3" t="n">
        <v>10326090</v>
      </c>
      <c r="G47" s="3" t="n">
        <v>43675395</v>
      </c>
      <c r="H47" s="3" t="n">
        <v>33522321</v>
      </c>
      <c r="I47" s="3" t="n">
        <v>1204797</v>
      </c>
      <c r="J47" s="3" t="n">
        <v>4863918</v>
      </c>
      <c r="K47" s="3" t="n">
        <v>0</v>
      </c>
      <c r="L47" s="3" t="n">
        <v>1579829</v>
      </c>
      <c r="M47" s="3" t="n">
        <v>4769249</v>
      </c>
      <c r="N47" s="3" t="n">
        <v>9677922</v>
      </c>
      <c r="O47" s="3" t="n">
        <v>13363713</v>
      </c>
      <c r="P47" s="37" t="n">
        <v>122983234</v>
      </c>
      <c r="Q47" s="14"/>
    </row>
    <row r="48" customFormat="false" ht="14.25" hidden="false" customHeight="false" outlineLevel="0" collapsed="false">
      <c r="A48" s="33"/>
      <c r="B48" s="39" t="s">
        <v>23</v>
      </c>
      <c r="C48" s="3" t="s">
        <v>64</v>
      </c>
      <c r="D48" s="17" t="s">
        <v>25</v>
      </c>
      <c r="E48" s="33"/>
      <c r="F48" s="3" t="n">
        <v>962151</v>
      </c>
      <c r="G48" s="3" t="n">
        <v>2244321</v>
      </c>
      <c r="H48" s="3" t="n">
        <v>5203960</v>
      </c>
      <c r="I48" s="3" t="n">
        <v>4842354</v>
      </c>
      <c r="J48" s="3" t="n">
        <v>237687</v>
      </c>
      <c r="K48" s="3" t="n">
        <v>0</v>
      </c>
      <c r="L48" s="3" t="n">
        <v>1118358</v>
      </c>
      <c r="M48" s="3" t="n">
        <v>2180378</v>
      </c>
      <c r="N48" s="3" t="n">
        <v>1187033</v>
      </c>
      <c r="O48" s="3" t="n">
        <v>4689755</v>
      </c>
      <c r="P48" s="37" t="n">
        <v>22665997</v>
      </c>
      <c r="Q48" s="14"/>
    </row>
    <row r="49" customFormat="false" ht="14.25" hidden="false" customHeight="false" outlineLevel="0" collapsed="false">
      <c r="A49" s="33"/>
      <c r="B49" s="39" t="s">
        <v>23</v>
      </c>
      <c r="C49" s="3" t="s">
        <v>65</v>
      </c>
      <c r="D49" s="17" t="s">
        <v>25</v>
      </c>
      <c r="E49" s="33"/>
      <c r="F49" s="3" t="n">
        <v>55487827</v>
      </c>
      <c r="G49" s="3" t="n">
        <v>182044810</v>
      </c>
      <c r="H49" s="3" t="n">
        <v>81256236</v>
      </c>
      <c r="I49" s="3" t="n">
        <v>0</v>
      </c>
      <c r="J49" s="3" t="n">
        <v>17530980</v>
      </c>
      <c r="K49" s="3" t="n">
        <v>31800</v>
      </c>
      <c r="L49" s="3" t="n">
        <v>24460644</v>
      </c>
      <c r="M49" s="3" t="n">
        <v>52024058</v>
      </c>
      <c r="N49" s="3" t="n">
        <v>29770074</v>
      </c>
      <c r="O49" s="3" t="n">
        <v>39561396</v>
      </c>
      <c r="P49" s="37" t="n">
        <v>482167824</v>
      </c>
      <c r="Q49" s="14"/>
    </row>
    <row r="50" customFormat="false" ht="14.25" hidden="false" customHeight="false" outlineLevel="0" collapsed="false">
      <c r="A50" s="33"/>
      <c r="B50" s="39" t="s">
        <v>23</v>
      </c>
      <c r="C50" s="3" t="s">
        <v>66</v>
      </c>
      <c r="D50" s="17" t="s">
        <v>25</v>
      </c>
      <c r="E50" s="33"/>
      <c r="F50" s="3" t="n">
        <v>141392</v>
      </c>
      <c r="G50" s="3" t="n">
        <v>2846658</v>
      </c>
      <c r="H50" s="3" t="n">
        <v>561372</v>
      </c>
      <c r="I50" s="3" t="n">
        <v>1821059</v>
      </c>
      <c r="J50" s="3" t="n">
        <v>77305</v>
      </c>
      <c r="K50" s="3" t="n">
        <v>0</v>
      </c>
      <c r="L50" s="3" t="n">
        <v>183198</v>
      </c>
      <c r="M50" s="3" t="n">
        <v>3431564</v>
      </c>
      <c r="N50" s="3" t="n">
        <v>1347489</v>
      </c>
      <c r="O50" s="3" t="n">
        <v>56903</v>
      </c>
      <c r="P50" s="37" t="n">
        <v>10466939</v>
      </c>
      <c r="Q50" s="14"/>
    </row>
    <row r="51" customFormat="false" ht="14.25" hidden="false" customHeight="false" outlineLevel="0" collapsed="false">
      <c r="A51" s="33"/>
      <c r="B51" s="39" t="s">
        <v>23</v>
      </c>
      <c r="C51" s="3" t="s">
        <v>67</v>
      </c>
      <c r="D51" s="17" t="s">
        <v>25</v>
      </c>
      <c r="E51" s="33"/>
      <c r="F51" s="3" t="n">
        <v>419009</v>
      </c>
      <c r="G51" s="3" t="n">
        <v>7281467</v>
      </c>
      <c r="H51" s="3" t="n">
        <v>2611725</v>
      </c>
      <c r="I51" s="3" t="n">
        <v>3179439</v>
      </c>
      <c r="J51" s="3" t="n">
        <v>3346</v>
      </c>
      <c r="K51" s="3" t="n">
        <v>0</v>
      </c>
      <c r="L51" s="3" t="n">
        <v>1768589</v>
      </c>
      <c r="M51" s="3" t="n">
        <v>0</v>
      </c>
      <c r="N51" s="3" t="n">
        <v>0</v>
      </c>
      <c r="O51" s="3" t="n">
        <v>0</v>
      </c>
      <c r="P51" s="37" t="n">
        <v>15263575</v>
      </c>
      <c r="Q51" s="14"/>
    </row>
    <row r="52" customFormat="false" ht="14.25" hidden="false" customHeight="false" outlineLevel="0" collapsed="false">
      <c r="A52" s="33"/>
      <c r="B52" s="39" t="s">
        <v>23</v>
      </c>
      <c r="C52" s="3" t="s">
        <v>68</v>
      </c>
      <c r="D52" s="17" t="s">
        <v>25</v>
      </c>
      <c r="E52" s="33"/>
      <c r="F52" s="3" t="n">
        <v>2856519</v>
      </c>
      <c r="G52" s="3" t="n">
        <v>5241913</v>
      </c>
      <c r="H52" s="3" t="n">
        <v>5093507</v>
      </c>
      <c r="I52" s="3" t="n">
        <v>9339275</v>
      </c>
      <c r="J52" s="3" t="n">
        <v>1094573</v>
      </c>
      <c r="K52" s="3" t="n">
        <v>0</v>
      </c>
      <c r="L52" s="3" t="n">
        <v>3869411</v>
      </c>
      <c r="M52" s="3" t="n">
        <v>7001814</v>
      </c>
      <c r="N52" s="3" t="n">
        <v>1370750</v>
      </c>
      <c r="O52" s="3" t="n">
        <v>1460102</v>
      </c>
      <c r="P52" s="37" t="n">
        <v>37327864</v>
      </c>
      <c r="Q52" s="14"/>
    </row>
    <row r="53" customFormat="false" ht="14.25" hidden="false" customHeight="false" outlineLevel="0" collapsed="false">
      <c r="A53" s="33"/>
      <c r="B53" s="39" t="s">
        <v>23</v>
      </c>
      <c r="C53" s="3" t="s">
        <v>69</v>
      </c>
      <c r="D53" s="17" t="s">
        <v>25</v>
      </c>
      <c r="E53" s="33"/>
      <c r="F53" s="3" t="n">
        <v>112938</v>
      </c>
      <c r="G53" s="3" t="n">
        <v>30443</v>
      </c>
      <c r="H53" s="3" t="n">
        <v>0</v>
      </c>
      <c r="I53" s="3" t="n">
        <v>0</v>
      </c>
      <c r="J53" s="3" t="n">
        <v>1977442</v>
      </c>
      <c r="K53" s="3" t="n">
        <v>0</v>
      </c>
      <c r="L53" s="3" t="n">
        <v>722815</v>
      </c>
      <c r="M53" s="3" t="n">
        <v>736282</v>
      </c>
      <c r="N53" s="3" t="n">
        <v>1568343</v>
      </c>
      <c r="O53" s="3" t="n">
        <v>0</v>
      </c>
      <c r="P53" s="37" t="n">
        <v>5148263</v>
      </c>
      <c r="Q53" s="14"/>
    </row>
    <row r="54" customFormat="false" ht="14.25" hidden="false" customHeight="false" outlineLevel="0" collapsed="false">
      <c r="A54" s="33"/>
      <c r="B54" s="39" t="s">
        <v>23</v>
      </c>
      <c r="C54" s="3" t="s">
        <v>70</v>
      </c>
      <c r="D54" s="17" t="s">
        <v>25</v>
      </c>
      <c r="E54" s="33"/>
      <c r="F54" s="3" t="n">
        <v>4774512</v>
      </c>
      <c r="G54" s="3" t="n">
        <v>109806720</v>
      </c>
      <c r="H54" s="3" t="n">
        <v>652378</v>
      </c>
      <c r="I54" s="3" t="n">
        <v>12367</v>
      </c>
      <c r="J54" s="3" t="n">
        <v>47513913</v>
      </c>
      <c r="K54" s="3" t="n">
        <v>0</v>
      </c>
      <c r="L54" s="3" t="n">
        <v>9392751</v>
      </c>
      <c r="M54" s="3" t="n">
        <v>4667683</v>
      </c>
      <c r="N54" s="3" t="n">
        <v>2307716</v>
      </c>
      <c r="O54" s="3" t="n">
        <v>0</v>
      </c>
      <c r="P54" s="37" t="n">
        <v>179128040</v>
      </c>
      <c r="Q54" s="14"/>
    </row>
    <row r="55" customFormat="false" ht="14.25" hidden="false" customHeight="false" outlineLevel="0" collapsed="false">
      <c r="A55" s="33"/>
      <c r="B55" s="39" t="s">
        <v>23</v>
      </c>
      <c r="C55" s="3" t="s">
        <v>71</v>
      </c>
      <c r="D55" s="17" t="s">
        <v>25</v>
      </c>
      <c r="E55" s="33"/>
      <c r="F55" s="3" t="n">
        <v>219590</v>
      </c>
      <c r="G55" s="3" t="n">
        <v>3051326</v>
      </c>
      <c r="H55" s="3" t="n">
        <v>1006254</v>
      </c>
      <c r="I55" s="3" t="n">
        <v>0</v>
      </c>
      <c r="J55" s="3" t="n">
        <v>118285</v>
      </c>
      <c r="K55" s="3" t="n">
        <v>0</v>
      </c>
      <c r="L55" s="3" t="n">
        <v>549276</v>
      </c>
      <c r="M55" s="3" t="n">
        <v>2934462</v>
      </c>
      <c r="N55" s="3" t="n">
        <v>492771</v>
      </c>
      <c r="O55" s="3" t="n">
        <v>0</v>
      </c>
      <c r="P55" s="37" t="n">
        <v>8371964</v>
      </c>
      <c r="Q55" s="14"/>
    </row>
    <row r="56" customFormat="false" ht="14.25" hidden="false" customHeight="false" outlineLevel="0" collapsed="false">
      <c r="A56" s="33"/>
      <c r="B56" s="39" t="s">
        <v>23</v>
      </c>
      <c r="C56" s="3" t="s">
        <v>72</v>
      </c>
      <c r="D56" s="17" t="s">
        <v>25</v>
      </c>
      <c r="E56" s="33"/>
      <c r="F56" s="3" t="n">
        <v>64367</v>
      </c>
      <c r="G56" s="3" t="n">
        <v>4196399</v>
      </c>
      <c r="H56" s="3" t="n">
        <v>2581911</v>
      </c>
      <c r="I56" s="3" t="n">
        <v>9882</v>
      </c>
      <c r="J56" s="3" t="n">
        <v>124269</v>
      </c>
      <c r="K56" s="3" t="n">
        <v>0</v>
      </c>
      <c r="L56" s="3" t="n">
        <v>1530719</v>
      </c>
      <c r="M56" s="3" t="n">
        <v>611276</v>
      </c>
      <c r="N56" s="3" t="n">
        <v>3069602</v>
      </c>
      <c r="O56" s="3" t="n">
        <v>1819050</v>
      </c>
      <c r="P56" s="37" t="n">
        <v>14007475</v>
      </c>
      <c r="Q56" s="14"/>
    </row>
    <row r="57" customFormat="false" ht="14.25" hidden="false" customHeight="false" outlineLevel="0" collapsed="false">
      <c r="A57" s="33"/>
      <c r="B57" s="39" t="s">
        <v>23</v>
      </c>
      <c r="C57" s="3" t="s">
        <v>73</v>
      </c>
      <c r="D57" s="17" t="s">
        <v>25</v>
      </c>
      <c r="E57" s="33"/>
      <c r="F57" s="3" t="n">
        <v>3847524</v>
      </c>
      <c r="G57" s="3" t="n">
        <v>67093966</v>
      </c>
      <c r="H57" s="3" t="n">
        <v>26423317</v>
      </c>
      <c r="I57" s="3" t="n">
        <v>0</v>
      </c>
      <c r="J57" s="3" t="n">
        <v>0</v>
      </c>
      <c r="K57" s="3" t="n">
        <v>0</v>
      </c>
      <c r="L57" s="3" t="n">
        <v>5399297</v>
      </c>
      <c r="M57" s="3" t="n">
        <v>0</v>
      </c>
      <c r="N57" s="3" t="n">
        <v>8997011</v>
      </c>
      <c r="O57" s="3" t="n">
        <v>994204</v>
      </c>
      <c r="P57" s="37" t="n">
        <v>112755319</v>
      </c>
      <c r="Q57" s="14"/>
    </row>
    <row r="58" customFormat="false" ht="14.25" hidden="false" customHeight="false" outlineLevel="0" collapsed="false">
      <c r="A58" s="33"/>
      <c r="B58" s="39" t="s">
        <v>23</v>
      </c>
      <c r="C58" s="3" t="s">
        <v>74</v>
      </c>
      <c r="D58" s="17" t="s">
        <v>25</v>
      </c>
      <c r="E58" s="33"/>
      <c r="F58" s="3" t="n">
        <v>805659</v>
      </c>
      <c r="G58" s="3" t="n">
        <v>34148464</v>
      </c>
      <c r="H58" s="3" t="n">
        <v>23094043</v>
      </c>
      <c r="I58" s="3" t="n">
        <v>10405</v>
      </c>
      <c r="J58" s="3" t="n">
        <v>0</v>
      </c>
      <c r="K58" s="3" t="n">
        <v>0</v>
      </c>
      <c r="L58" s="3" t="n">
        <v>7212681</v>
      </c>
      <c r="M58" s="3" t="n">
        <v>7873342</v>
      </c>
      <c r="N58" s="3" t="n">
        <v>861970</v>
      </c>
      <c r="O58" s="3" t="n">
        <v>0</v>
      </c>
      <c r="P58" s="37" t="n">
        <v>74006564</v>
      </c>
      <c r="Q58" s="14"/>
    </row>
    <row r="59" customFormat="false" ht="14.25" hidden="false" customHeight="false" outlineLevel="0" collapsed="false">
      <c r="A59" s="33"/>
      <c r="B59" s="39" t="s">
        <v>23</v>
      </c>
      <c r="C59" s="3" t="s">
        <v>75</v>
      </c>
      <c r="D59" s="17" t="s">
        <v>25</v>
      </c>
      <c r="E59" s="33"/>
      <c r="F59" s="3" t="n">
        <v>23957956</v>
      </c>
      <c r="G59" s="3" t="n">
        <v>108372066</v>
      </c>
      <c r="H59" s="3" t="n">
        <v>83580701</v>
      </c>
      <c r="I59" s="3" t="n">
        <v>0</v>
      </c>
      <c r="J59" s="3" t="n">
        <v>10950888</v>
      </c>
      <c r="K59" s="3" t="n">
        <v>4398</v>
      </c>
      <c r="L59" s="3" t="n">
        <v>17113060</v>
      </c>
      <c r="M59" s="3" t="n">
        <v>3117199</v>
      </c>
      <c r="N59" s="3" t="n">
        <v>13226358</v>
      </c>
      <c r="O59" s="3" t="n">
        <v>3500949</v>
      </c>
      <c r="P59" s="37" t="n">
        <v>263823575</v>
      </c>
      <c r="Q59" s="14"/>
    </row>
    <row r="60" customFormat="false" ht="14.25" hidden="false" customHeight="false" outlineLevel="0" collapsed="false">
      <c r="A60" s="33"/>
      <c r="B60" s="39" t="s">
        <v>23</v>
      </c>
      <c r="C60" s="3" t="s">
        <v>76</v>
      </c>
      <c r="D60" s="17" t="s">
        <v>25</v>
      </c>
      <c r="E60" s="33"/>
      <c r="F60" s="3" t="n">
        <v>4852629</v>
      </c>
      <c r="G60" s="3" t="n">
        <v>133116117</v>
      </c>
      <c r="H60" s="3" t="n">
        <v>30634815</v>
      </c>
      <c r="I60" s="3" t="n">
        <v>874424</v>
      </c>
      <c r="J60" s="3" t="n">
        <v>10550650</v>
      </c>
      <c r="K60" s="3" t="n">
        <v>72578</v>
      </c>
      <c r="L60" s="3" t="n">
        <v>7264215</v>
      </c>
      <c r="M60" s="3" t="n">
        <v>42285854</v>
      </c>
      <c r="N60" s="3" t="n">
        <v>21867289</v>
      </c>
      <c r="O60" s="3" t="n">
        <v>1403298</v>
      </c>
      <c r="P60" s="37" t="n">
        <v>252921869</v>
      </c>
      <c r="Q60" s="14"/>
    </row>
    <row r="61" customFormat="false" ht="14.25" hidden="false" customHeight="false" outlineLevel="0" collapsed="false">
      <c r="A61" s="33"/>
      <c r="B61" s="39" t="s">
        <v>23</v>
      </c>
      <c r="C61" s="3" t="s">
        <v>77</v>
      </c>
      <c r="D61" s="17" t="s">
        <v>25</v>
      </c>
      <c r="E61" s="33"/>
      <c r="F61" s="3" t="n">
        <v>21097232</v>
      </c>
      <c r="G61" s="3" t="n">
        <v>60774034</v>
      </c>
      <c r="H61" s="3" t="n">
        <v>83942635</v>
      </c>
      <c r="I61" s="3" t="n">
        <v>0</v>
      </c>
      <c r="J61" s="3" t="n">
        <v>18686402</v>
      </c>
      <c r="K61" s="3" t="n">
        <v>63327</v>
      </c>
      <c r="L61" s="3" t="n">
        <v>9670789</v>
      </c>
      <c r="M61" s="3" t="n">
        <v>0</v>
      </c>
      <c r="N61" s="3" t="n">
        <v>11445692</v>
      </c>
      <c r="O61" s="3" t="n">
        <v>1065160</v>
      </c>
      <c r="P61" s="37" t="n">
        <v>206745271</v>
      </c>
      <c r="Q61" s="14"/>
    </row>
    <row r="62" customFormat="false" ht="14.25" hidden="false" customHeight="false" outlineLevel="0" collapsed="false">
      <c r="A62" s="33"/>
      <c r="B62" s="39" t="s">
        <v>23</v>
      </c>
      <c r="C62" s="3" t="s">
        <v>78</v>
      </c>
      <c r="D62" s="17" t="s">
        <v>25</v>
      </c>
      <c r="E62" s="33"/>
      <c r="F62" s="3" t="n">
        <v>78560</v>
      </c>
      <c r="G62" s="3" t="n">
        <v>3517088</v>
      </c>
      <c r="H62" s="3" t="n">
        <v>1431889</v>
      </c>
      <c r="I62" s="3" t="n">
        <v>0</v>
      </c>
      <c r="J62" s="3" t="n">
        <v>441065</v>
      </c>
      <c r="K62" s="3" t="n">
        <v>0</v>
      </c>
      <c r="L62" s="3" t="n">
        <v>170662</v>
      </c>
      <c r="M62" s="3" t="n">
        <v>2265746</v>
      </c>
      <c r="N62" s="3" t="n">
        <v>4920</v>
      </c>
      <c r="O62" s="3" t="n">
        <v>137533</v>
      </c>
      <c r="P62" s="37" t="n">
        <v>8047463</v>
      </c>
      <c r="Q62" s="14"/>
    </row>
    <row r="63" customFormat="false" ht="14.25" hidden="false" customHeight="false" outlineLevel="0" collapsed="false">
      <c r="A63" s="33"/>
      <c r="B63" s="39" t="s">
        <v>23</v>
      </c>
      <c r="C63" s="3" t="s">
        <v>79</v>
      </c>
      <c r="D63" s="17" t="s">
        <v>25</v>
      </c>
      <c r="E63" s="33"/>
      <c r="F63" s="3" t="n">
        <v>932195</v>
      </c>
      <c r="G63" s="3" t="n">
        <v>4346791</v>
      </c>
      <c r="H63" s="3" t="n">
        <v>1615413</v>
      </c>
      <c r="I63" s="3" t="n">
        <v>37758</v>
      </c>
      <c r="J63" s="3" t="n">
        <v>2861652</v>
      </c>
      <c r="K63" s="3" t="n">
        <v>0</v>
      </c>
      <c r="L63" s="3" t="n">
        <v>587961</v>
      </c>
      <c r="M63" s="3" t="n">
        <v>1914672</v>
      </c>
      <c r="N63" s="3" t="n">
        <v>3339393</v>
      </c>
      <c r="O63" s="3" t="n">
        <v>421</v>
      </c>
      <c r="P63" s="37" t="n">
        <v>15636256</v>
      </c>
      <c r="Q63" s="14"/>
    </row>
    <row r="64" customFormat="false" ht="14.25" hidden="false" customHeight="false" outlineLevel="0" collapsed="false">
      <c r="A64" s="33"/>
      <c r="B64" s="39" t="s">
        <v>23</v>
      </c>
      <c r="C64" s="3" t="s">
        <v>80</v>
      </c>
      <c r="D64" s="17" t="s">
        <v>25</v>
      </c>
      <c r="E64" s="33"/>
      <c r="F64" s="3" t="n">
        <v>4866468</v>
      </c>
      <c r="G64" s="3" t="n">
        <v>47148994</v>
      </c>
      <c r="H64" s="3" t="n">
        <v>8339511</v>
      </c>
      <c r="I64" s="3" t="n">
        <v>57106</v>
      </c>
      <c r="J64" s="3" t="n">
        <v>229404</v>
      </c>
      <c r="K64" s="3" t="n">
        <v>0</v>
      </c>
      <c r="L64" s="3" t="n">
        <v>1904041</v>
      </c>
      <c r="M64" s="3" t="n">
        <v>1460398</v>
      </c>
      <c r="N64" s="3" t="n">
        <v>7524998</v>
      </c>
      <c r="O64" s="3" t="n">
        <v>0</v>
      </c>
      <c r="P64" s="37" t="n">
        <v>71530920</v>
      </c>
      <c r="Q64" s="14"/>
    </row>
    <row r="65" customFormat="false" ht="14.25" hidden="false" customHeight="false" outlineLevel="0" collapsed="false">
      <c r="A65" s="33"/>
      <c r="B65" s="39" t="s">
        <v>23</v>
      </c>
      <c r="C65" s="3" t="s">
        <v>81</v>
      </c>
      <c r="D65" s="17" t="s">
        <v>25</v>
      </c>
      <c r="E65" s="33"/>
      <c r="F65" s="3" t="n">
        <v>562294</v>
      </c>
      <c r="G65" s="3" t="n">
        <v>30289101</v>
      </c>
      <c r="H65" s="3" t="n">
        <v>2855665</v>
      </c>
      <c r="I65" s="3" t="n">
        <v>2568</v>
      </c>
      <c r="J65" s="3" t="n">
        <v>2245493</v>
      </c>
      <c r="K65" s="3" t="n">
        <v>0</v>
      </c>
      <c r="L65" s="3" t="n">
        <v>766052</v>
      </c>
      <c r="M65" s="3" t="n">
        <v>7917969</v>
      </c>
      <c r="N65" s="3" t="n">
        <v>2154941</v>
      </c>
      <c r="O65" s="3" t="n">
        <v>0</v>
      </c>
      <c r="P65" s="37" t="n">
        <v>46794083</v>
      </c>
      <c r="Q65" s="14"/>
    </row>
    <row r="66" customFormat="false" ht="14.25" hidden="false" customHeight="false" outlineLevel="0" collapsed="false">
      <c r="A66" s="33"/>
      <c r="B66" s="39" t="s">
        <v>23</v>
      </c>
      <c r="C66" s="3" t="s">
        <v>82</v>
      </c>
      <c r="D66" s="17" t="s">
        <v>25</v>
      </c>
      <c r="E66" s="33"/>
      <c r="F66" s="3" t="n">
        <v>1088928</v>
      </c>
      <c r="G66" s="3" t="n">
        <v>6759678</v>
      </c>
      <c r="H66" s="3" t="n">
        <v>15083827</v>
      </c>
      <c r="I66" s="3" t="n">
        <v>1142043</v>
      </c>
      <c r="J66" s="3" t="n">
        <v>7873783</v>
      </c>
      <c r="K66" s="3" t="n">
        <v>0</v>
      </c>
      <c r="L66" s="3" t="n">
        <v>4168486</v>
      </c>
      <c r="M66" s="3" t="n">
        <v>7732591</v>
      </c>
      <c r="N66" s="3" t="n">
        <v>4233217</v>
      </c>
      <c r="O66" s="3" t="n">
        <v>161294</v>
      </c>
      <c r="P66" s="37" t="n">
        <v>48243847</v>
      </c>
      <c r="Q66" s="14"/>
    </row>
    <row r="67" customFormat="false" ht="14.25" hidden="false" customHeight="false" outlineLevel="0" collapsed="false">
      <c r="A67" s="33"/>
      <c r="B67" s="39" t="s">
        <v>23</v>
      </c>
      <c r="C67" s="3" t="s">
        <v>83</v>
      </c>
      <c r="D67" s="17" t="s">
        <v>25</v>
      </c>
      <c r="E67" s="33"/>
      <c r="F67" s="3" t="n">
        <v>1317428</v>
      </c>
      <c r="G67" s="3" t="n">
        <v>14961</v>
      </c>
      <c r="H67" s="3" t="n">
        <v>47568</v>
      </c>
      <c r="I67" s="3" t="n">
        <v>0</v>
      </c>
      <c r="J67" s="3" t="n">
        <v>15423141</v>
      </c>
      <c r="K67" s="3" t="n">
        <v>0</v>
      </c>
      <c r="L67" s="3" t="n">
        <v>8841980</v>
      </c>
      <c r="M67" s="3" t="n">
        <v>2884079</v>
      </c>
      <c r="N67" s="3" t="n">
        <v>534348</v>
      </c>
      <c r="O67" s="3" t="n">
        <v>0</v>
      </c>
      <c r="P67" s="37" t="n">
        <v>29063505</v>
      </c>
      <c r="Q67" s="14"/>
    </row>
    <row r="68" customFormat="false" ht="14.25" hidden="false" customHeight="false" outlineLevel="0" collapsed="false">
      <c r="A68" s="33"/>
      <c r="B68" s="39" t="s">
        <v>23</v>
      </c>
      <c r="C68" s="3" t="s">
        <v>84</v>
      </c>
      <c r="D68" s="17" t="s">
        <v>30</v>
      </c>
      <c r="E68" s="33"/>
      <c r="F68" s="3" t="n">
        <v>846473</v>
      </c>
      <c r="G68" s="3" t="n">
        <v>8026405</v>
      </c>
      <c r="H68" s="3" t="n">
        <v>4199825</v>
      </c>
      <c r="I68" s="3" t="n">
        <v>125119</v>
      </c>
      <c r="J68" s="3" t="n">
        <v>3382708</v>
      </c>
      <c r="K68" s="3" t="n">
        <v>0</v>
      </c>
      <c r="L68" s="3" t="n">
        <v>2529237</v>
      </c>
      <c r="M68" s="3" t="n">
        <v>6868472</v>
      </c>
      <c r="N68" s="3" t="n">
        <v>3336107</v>
      </c>
      <c r="O68" s="3" t="n">
        <v>0</v>
      </c>
      <c r="P68" s="37" t="n">
        <v>29314346</v>
      </c>
      <c r="Q68" s="14"/>
    </row>
    <row r="69" customFormat="false" ht="14.25" hidden="false" customHeight="false" outlineLevel="0" collapsed="false">
      <c r="A69" s="33"/>
      <c r="B69" s="39" t="s">
        <v>23</v>
      </c>
      <c r="C69" s="3" t="s">
        <v>85</v>
      </c>
      <c r="D69" s="17" t="s">
        <v>25</v>
      </c>
      <c r="E69" s="33"/>
      <c r="F69" s="3" t="n">
        <v>181859</v>
      </c>
      <c r="G69" s="3" t="n">
        <v>2148552</v>
      </c>
      <c r="H69" s="3" t="n">
        <v>2905</v>
      </c>
      <c r="I69" s="3" t="n">
        <v>556459</v>
      </c>
      <c r="J69" s="3" t="n">
        <v>34557</v>
      </c>
      <c r="K69" s="3" t="n">
        <v>0</v>
      </c>
      <c r="L69" s="3" t="n">
        <v>210684</v>
      </c>
      <c r="M69" s="3" t="n">
        <v>192635</v>
      </c>
      <c r="N69" s="3" t="n">
        <v>1238222</v>
      </c>
      <c r="O69" s="3" t="n">
        <v>4243</v>
      </c>
      <c r="P69" s="37" t="n">
        <v>4570116</v>
      </c>
      <c r="Q69" s="14"/>
    </row>
    <row r="70" customFormat="false" ht="14.25" hidden="false" customHeight="false" outlineLevel="0" collapsed="false">
      <c r="A70" s="33"/>
      <c r="B70" s="39" t="s">
        <v>23</v>
      </c>
      <c r="C70" s="3" t="s">
        <v>86</v>
      </c>
      <c r="D70" s="17" t="s">
        <v>25</v>
      </c>
      <c r="E70" s="33"/>
      <c r="F70" s="3" t="n">
        <v>97962</v>
      </c>
      <c r="G70" s="3" t="n">
        <v>3122961</v>
      </c>
      <c r="H70" s="3" t="n">
        <v>0</v>
      </c>
      <c r="I70" s="3" t="n">
        <v>0</v>
      </c>
      <c r="J70" s="3" t="n">
        <v>0</v>
      </c>
      <c r="K70" s="3" t="n">
        <v>0</v>
      </c>
      <c r="L70" s="3" t="n">
        <v>122720</v>
      </c>
      <c r="M70" s="3" t="n">
        <v>1848185</v>
      </c>
      <c r="N70" s="3" t="n">
        <v>8826</v>
      </c>
      <c r="O70" s="3" t="n">
        <v>600023</v>
      </c>
      <c r="P70" s="37" t="n">
        <v>5800677</v>
      </c>
      <c r="Q70" s="14"/>
    </row>
    <row r="71" customFormat="false" ht="14.25" hidden="false" customHeight="false" outlineLevel="0" collapsed="false">
      <c r="A71" s="33"/>
      <c r="B71" s="39" t="s">
        <v>23</v>
      </c>
      <c r="C71" s="3" t="s">
        <v>87</v>
      </c>
      <c r="D71" s="17" t="s">
        <v>25</v>
      </c>
      <c r="E71" s="33"/>
      <c r="F71" s="3" t="n">
        <v>461087</v>
      </c>
      <c r="G71" s="3" t="n">
        <v>6001851</v>
      </c>
      <c r="H71" s="3" t="n">
        <v>4020815</v>
      </c>
      <c r="I71" s="3" t="n">
        <v>10777</v>
      </c>
      <c r="J71" s="3" t="n">
        <v>785914</v>
      </c>
      <c r="K71" s="3" t="n">
        <v>0</v>
      </c>
      <c r="L71" s="3" t="n">
        <v>1300310</v>
      </c>
      <c r="M71" s="3" t="n">
        <v>2278006</v>
      </c>
      <c r="N71" s="3" t="n">
        <v>3971274</v>
      </c>
      <c r="O71" s="3" t="n">
        <v>100067</v>
      </c>
      <c r="P71" s="37" t="n">
        <v>18930101</v>
      </c>
      <c r="Q71" s="14"/>
    </row>
    <row r="72" customFormat="false" ht="14.25" hidden="false" customHeight="false" outlineLevel="0" collapsed="false">
      <c r="A72" s="33"/>
      <c r="B72" s="39" t="s">
        <v>23</v>
      </c>
      <c r="C72" s="3" t="s">
        <v>88</v>
      </c>
      <c r="D72" s="17" t="s">
        <v>25</v>
      </c>
      <c r="E72" s="33"/>
      <c r="F72" s="3" t="n">
        <v>8622058</v>
      </c>
      <c r="G72" s="3" t="n">
        <v>414768329</v>
      </c>
      <c r="H72" s="3" t="n">
        <v>117071684</v>
      </c>
      <c r="I72" s="3" t="n">
        <v>8144200</v>
      </c>
      <c r="J72" s="3" t="n">
        <v>10587791</v>
      </c>
      <c r="K72" s="3" t="n">
        <v>98846</v>
      </c>
      <c r="L72" s="3" t="n">
        <v>19249440</v>
      </c>
      <c r="M72" s="3" t="n">
        <v>0</v>
      </c>
      <c r="N72" s="3" t="n">
        <v>8236072</v>
      </c>
      <c r="O72" s="3" t="n">
        <v>15686114</v>
      </c>
      <c r="P72" s="37" t="n">
        <v>602464534</v>
      </c>
      <c r="Q72" s="14"/>
    </row>
    <row r="73" customFormat="false" ht="14.25" hidden="false" customHeight="false" outlineLevel="0" collapsed="false">
      <c r="A73" s="33"/>
      <c r="B73" s="39" t="s">
        <v>23</v>
      </c>
      <c r="C73" s="3" t="s">
        <v>89</v>
      </c>
      <c r="D73" s="17" t="s">
        <v>25</v>
      </c>
      <c r="E73" s="33"/>
      <c r="F73" s="3" t="n">
        <v>107726</v>
      </c>
      <c r="G73" s="3" t="n">
        <v>1678622</v>
      </c>
      <c r="H73" s="3" t="n">
        <v>410802</v>
      </c>
      <c r="I73" s="3" t="n">
        <v>0</v>
      </c>
      <c r="J73" s="3" t="n">
        <v>3553773</v>
      </c>
      <c r="K73" s="3" t="n">
        <v>0</v>
      </c>
      <c r="L73" s="3" t="n">
        <v>527997</v>
      </c>
      <c r="M73" s="3" t="n">
        <v>0</v>
      </c>
      <c r="N73" s="3" t="n">
        <v>11978</v>
      </c>
      <c r="O73" s="3" t="n">
        <v>0</v>
      </c>
      <c r="P73" s="37" t="n">
        <v>6290898</v>
      </c>
      <c r="Q73" s="14"/>
    </row>
    <row r="74" customFormat="false" ht="14.25" hidden="false" customHeight="false" outlineLevel="0" collapsed="false">
      <c r="A74" s="33"/>
      <c r="B74" s="39" t="s">
        <v>23</v>
      </c>
      <c r="C74" s="3" t="s">
        <v>90</v>
      </c>
      <c r="D74" s="17" t="s">
        <v>25</v>
      </c>
      <c r="E74" s="33"/>
      <c r="F74" s="3" t="n">
        <v>25634648</v>
      </c>
      <c r="G74" s="3" t="n">
        <v>10301708</v>
      </c>
      <c r="H74" s="3" t="n">
        <v>14561324</v>
      </c>
      <c r="I74" s="3" t="n">
        <v>164086</v>
      </c>
      <c r="J74" s="3" t="n">
        <v>12204086</v>
      </c>
      <c r="K74" s="3" t="n">
        <v>0</v>
      </c>
      <c r="L74" s="3" t="n">
        <v>2850353</v>
      </c>
      <c r="M74" s="3" t="n">
        <v>1649937</v>
      </c>
      <c r="N74" s="3" t="n">
        <v>6594185</v>
      </c>
      <c r="O74" s="3" t="n">
        <v>201970</v>
      </c>
      <c r="P74" s="37" t="n">
        <v>74162297</v>
      </c>
      <c r="Q74" s="14"/>
    </row>
    <row r="75" customFormat="false" ht="14.25" hidden="false" customHeight="false" outlineLevel="0" collapsed="false">
      <c r="A75" s="33"/>
      <c r="B75" s="39" t="s">
        <v>23</v>
      </c>
      <c r="C75" s="3" t="s">
        <v>91</v>
      </c>
      <c r="D75" s="17" t="s">
        <v>25</v>
      </c>
      <c r="E75" s="33"/>
      <c r="F75" s="3" t="n">
        <v>1723097</v>
      </c>
      <c r="G75" s="3" t="n">
        <v>23499894</v>
      </c>
      <c r="H75" s="3" t="n">
        <v>4171928</v>
      </c>
      <c r="I75" s="3" t="n">
        <v>548799</v>
      </c>
      <c r="J75" s="3" t="n">
        <v>1178238</v>
      </c>
      <c r="K75" s="3" t="n">
        <v>0</v>
      </c>
      <c r="L75" s="3" t="n">
        <v>1202726</v>
      </c>
      <c r="M75" s="3" t="n">
        <v>0</v>
      </c>
      <c r="N75" s="3" t="n">
        <v>0</v>
      </c>
      <c r="O75" s="3" t="n">
        <v>470478</v>
      </c>
      <c r="P75" s="37" t="n">
        <v>32795160</v>
      </c>
      <c r="Q75" s="14"/>
    </row>
    <row r="76" customFormat="false" ht="14.25" hidden="false" customHeight="false" outlineLevel="0" collapsed="false">
      <c r="A76" s="33"/>
      <c r="B76" s="39" t="s">
        <v>23</v>
      </c>
      <c r="C76" s="3" t="s">
        <v>92</v>
      </c>
      <c r="D76" s="17" t="s">
        <v>25</v>
      </c>
      <c r="E76" s="33"/>
      <c r="F76" s="3" t="n">
        <v>21720797</v>
      </c>
      <c r="G76" s="3" t="n">
        <v>15819152</v>
      </c>
      <c r="H76" s="3" t="n">
        <v>29344305</v>
      </c>
      <c r="I76" s="3" t="n">
        <v>282745</v>
      </c>
      <c r="J76" s="3" t="n">
        <v>5386475</v>
      </c>
      <c r="K76" s="3" t="n">
        <v>0</v>
      </c>
      <c r="L76" s="3" t="n">
        <v>3056780</v>
      </c>
      <c r="M76" s="3" t="n">
        <v>4786173</v>
      </c>
      <c r="N76" s="3" t="n">
        <v>8944885</v>
      </c>
      <c r="O76" s="3" t="n">
        <v>0</v>
      </c>
      <c r="P76" s="37" t="n">
        <v>89341312</v>
      </c>
      <c r="Q76" s="14"/>
    </row>
    <row r="77" customFormat="false" ht="14.25" hidden="false" customHeight="false" outlineLevel="0" collapsed="false">
      <c r="A77" s="33"/>
      <c r="B77" s="39" t="s">
        <v>23</v>
      </c>
      <c r="C77" s="3" t="s">
        <v>93</v>
      </c>
      <c r="D77" s="17" t="s">
        <v>25</v>
      </c>
      <c r="E77" s="33"/>
      <c r="F77" s="3" t="n">
        <v>499361</v>
      </c>
      <c r="G77" s="3" t="n">
        <v>898433</v>
      </c>
      <c r="H77" s="3" t="n">
        <v>0</v>
      </c>
      <c r="I77" s="3" t="n">
        <v>104055</v>
      </c>
      <c r="J77" s="3" t="n">
        <v>0</v>
      </c>
      <c r="K77" s="3" t="n">
        <v>0</v>
      </c>
      <c r="L77" s="3" t="n">
        <v>640048</v>
      </c>
      <c r="M77" s="3" t="n">
        <v>0</v>
      </c>
      <c r="N77" s="3" t="n">
        <v>4322893</v>
      </c>
      <c r="O77" s="3" t="n">
        <v>0</v>
      </c>
      <c r="P77" s="37" t="n">
        <v>6464790</v>
      </c>
      <c r="Q77" s="14"/>
    </row>
    <row r="78" customFormat="false" ht="14.25" hidden="false" customHeight="false" outlineLevel="0" collapsed="false">
      <c r="A78" s="33"/>
      <c r="B78" s="39" t="s">
        <v>23</v>
      </c>
      <c r="C78" s="3" t="s">
        <v>94</v>
      </c>
      <c r="D78" s="17" t="s">
        <v>25</v>
      </c>
      <c r="E78" s="33"/>
      <c r="F78" s="3" t="n">
        <v>2065608</v>
      </c>
      <c r="G78" s="3" t="n">
        <v>36693895</v>
      </c>
      <c r="H78" s="3" t="n">
        <v>4771138</v>
      </c>
      <c r="I78" s="3" t="n">
        <v>0</v>
      </c>
      <c r="J78" s="3" t="n">
        <v>380688</v>
      </c>
      <c r="K78" s="3" t="n">
        <v>0</v>
      </c>
      <c r="L78" s="3" t="n">
        <v>982694</v>
      </c>
      <c r="M78" s="3" t="n">
        <v>3756207</v>
      </c>
      <c r="N78" s="3" t="n">
        <v>547668</v>
      </c>
      <c r="O78" s="3" t="n">
        <v>0</v>
      </c>
      <c r="P78" s="37" t="n">
        <v>49197898</v>
      </c>
      <c r="Q78" s="14"/>
    </row>
    <row r="79" customFormat="false" ht="14.25" hidden="false" customHeight="false" outlineLevel="0" collapsed="false">
      <c r="A79" s="33"/>
      <c r="B79" s="39" t="s">
        <v>23</v>
      </c>
      <c r="C79" s="3" t="s">
        <v>95</v>
      </c>
      <c r="D79" s="17" t="s">
        <v>25</v>
      </c>
      <c r="E79" s="33"/>
      <c r="F79" s="3" t="n">
        <v>717655</v>
      </c>
      <c r="G79" s="3" t="n">
        <v>3804915</v>
      </c>
      <c r="H79" s="3" t="n">
        <v>1309146</v>
      </c>
      <c r="I79" s="3" t="n">
        <v>2945411</v>
      </c>
      <c r="J79" s="3" t="n">
        <v>112522</v>
      </c>
      <c r="K79" s="3" t="n">
        <v>0</v>
      </c>
      <c r="L79" s="3" t="n">
        <v>2300359</v>
      </c>
      <c r="M79" s="3" t="n">
        <v>2533654</v>
      </c>
      <c r="N79" s="3" t="n">
        <v>151901</v>
      </c>
      <c r="O79" s="3" t="n">
        <v>57156</v>
      </c>
      <c r="P79" s="37" t="n">
        <v>13932719</v>
      </c>
      <c r="Q79" s="14"/>
    </row>
    <row r="80" customFormat="false" ht="14.25" hidden="false" customHeight="false" outlineLevel="0" collapsed="false">
      <c r="A80" s="33"/>
      <c r="B80" s="39" t="s">
        <v>23</v>
      </c>
      <c r="C80" s="3" t="s">
        <v>96</v>
      </c>
      <c r="D80" s="17" t="s">
        <v>25</v>
      </c>
      <c r="E80" s="33"/>
      <c r="F80" s="3" t="n">
        <v>1291713</v>
      </c>
      <c r="G80" s="3" t="n">
        <v>9415668</v>
      </c>
      <c r="H80" s="3" t="n">
        <v>0</v>
      </c>
      <c r="I80" s="3" t="n">
        <v>0</v>
      </c>
      <c r="J80" s="3" t="n">
        <v>105286</v>
      </c>
      <c r="K80" s="3" t="n">
        <v>1611</v>
      </c>
      <c r="L80" s="3" t="n">
        <v>3054998</v>
      </c>
      <c r="M80" s="3" t="n">
        <v>0</v>
      </c>
      <c r="N80" s="3" t="n">
        <v>0</v>
      </c>
      <c r="O80" s="3" t="n">
        <v>0</v>
      </c>
      <c r="P80" s="37" t="n">
        <v>13869276</v>
      </c>
      <c r="Q80" s="14"/>
    </row>
    <row r="81" customFormat="false" ht="14.25" hidden="false" customHeight="false" outlineLevel="0" collapsed="false">
      <c r="A81" s="33"/>
      <c r="B81" s="39" t="s">
        <v>23</v>
      </c>
      <c r="C81" s="3" t="s">
        <v>97</v>
      </c>
      <c r="D81" s="17" t="s">
        <v>25</v>
      </c>
      <c r="E81" s="33"/>
      <c r="F81" s="3" t="n">
        <v>3273560</v>
      </c>
      <c r="G81" s="3" t="n">
        <v>44552123</v>
      </c>
      <c r="H81" s="3" t="n">
        <v>2689668</v>
      </c>
      <c r="I81" s="3" t="n">
        <v>28896</v>
      </c>
      <c r="J81" s="3" t="n">
        <v>35360</v>
      </c>
      <c r="K81" s="3" t="n">
        <v>0</v>
      </c>
      <c r="L81" s="3" t="n">
        <v>9252214</v>
      </c>
      <c r="M81" s="3" t="n">
        <v>583144</v>
      </c>
      <c r="N81" s="3" t="n">
        <v>2572988</v>
      </c>
      <c r="O81" s="3" t="n">
        <v>1363942</v>
      </c>
      <c r="P81" s="37" t="n">
        <v>64351895</v>
      </c>
      <c r="Q81" s="14"/>
    </row>
    <row r="82" customFormat="false" ht="14.25" hidden="false" customHeight="false" outlineLevel="0" collapsed="false">
      <c r="A82" s="33"/>
      <c r="B82" s="39" t="s">
        <v>23</v>
      </c>
      <c r="C82" s="3" t="s">
        <v>98</v>
      </c>
      <c r="D82" s="17" t="s">
        <v>25</v>
      </c>
      <c r="E82" s="33"/>
      <c r="F82" s="3" t="n">
        <v>555620</v>
      </c>
      <c r="G82" s="3" t="n">
        <v>22870008</v>
      </c>
      <c r="H82" s="3" t="n">
        <v>13660710</v>
      </c>
      <c r="I82" s="3" t="n">
        <v>130066</v>
      </c>
      <c r="J82" s="3" t="n">
        <v>1477829</v>
      </c>
      <c r="K82" s="3" t="n">
        <v>5940</v>
      </c>
      <c r="L82" s="3" t="n">
        <v>1546043</v>
      </c>
      <c r="M82" s="3" t="n">
        <v>8838105</v>
      </c>
      <c r="N82" s="3" t="n">
        <v>334935</v>
      </c>
      <c r="O82" s="3" t="n">
        <v>393709</v>
      </c>
      <c r="P82" s="37" t="n">
        <v>49812965</v>
      </c>
      <c r="Q82" s="14"/>
    </row>
    <row r="83" customFormat="false" ht="14.25" hidden="false" customHeight="false" outlineLevel="0" collapsed="false">
      <c r="A83" s="33"/>
      <c r="B83" s="39" t="s">
        <v>23</v>
      </c>
      <c r="C83" s="3" t="s">
        <v>99</v>
      </c>
      <c r="D83" s="17" t="s">
        <v>25</v>
      </c>
      <c r="E83" s="33"/>
      <c r="F83" s="3" t="n">
        <v>12958</v>
      </c>
      <c r="G83" s="3" t="n">
        <v>11519551</v>
      </c>
      <c r="H83" s="3" t="n">
        <v>126343</v>
      </c>
      <c r="I83" s="3" t="n">
        <v>0</v>
      </c>
      <c r="J83" s="3" t="n">
        <v>0</v>
      </c>
      <c r="K83" s="3" t="n">
        <v>0</v>
      </c>
      <c r="L83" s="3" t="n">
        <v>36546</v>
      </c>
      <c r="M83" s="3" t="n">
        <v>0</v>
      </c>
      <c r="N83" s="3" t="n">
        <v>0</v>
      </c>
      <c r="O83" s="3" t="n">
        <v>0</v>
      </c>
      <c r="P83" s="37" t="n">
        <v>11695398</v>
      </c>
      <c r="Q83" s="14"/>
    </row>
    <row r="84" customFormat="false" ht="14.25" hidden="false" customHeight="false" outlineLevel="0" collapsed="false">
      <c r="A84" s="33"/>
      <c r="B84" s="39" t="s">
        <v>23</v>
      </c>
      <c r="C84" s="3" t="s">
        <v>100</v>
      </c>
      <c r="D84" s="17" t="s">
        <v>25</v>
      </c>
      <c r="E84" s="33"/>
      <c r="F84" s="3" t="n">
        <v>2352810</v>
      </c>
      <c r="G84" s="3" t="n">
        <v>10243496</v>
      </c>
      <c r="H84" s="3" t="n">
        <v>4365526</v>
      </c>
      <c r="I84" s="3" t="n">
        <v>0</v>
      </c>
      <c r="J84" s="3" t="n">
        <v>6160382</v>
      </c>
      <c r="K84" s="3" t="n">
        <v>0</v>
      </c>
      <c r="L84" s="3" t="n">
        <v>2109273</v>
      </c>
      <c r="M84" s="3" t="n">
        <v>0</v>
      </c>
      <c r="N84" s="3" t="n">
        <v>84874</v>
      </c>
      <c r="O84" s="3" t="n">
        <v>90061</v>
      </c>
      <c r="P84" s="37" t="n">
        <v>25406422</v>
      </c>
      <c r="Q84" s="14"/>
    </row>
    <row r="85" customFormat="false" ht="14.25" hidden="false" customHeight="false" outlineLevel="0" collapsed="false">
      <c r="A85" s="33"/>
      <c r="B85" s="39" t="s">
        <v>23</v>
      </c>
      <c r="C85" s="3" t="s">
        <v>101</v>
      </c>
      <c r="D85" s="17" t="s">
        <v>25</v>
      </c>
      <c r="E85" s="33"/>
      <c r="F85" s="3" t="n">
        <v>15191718</v>
      </c>
      <c r="G85" s="3" t="n">
        <v>75703878</v>
      </c>
      <c r="H85" s="3" t="n">
        <v>69527666</v>
      </c>
      <c r="I85" s="3" t="n">
        <v>531585</v>
      </c>
      <c r="J85" s="3" t="n">
        <v>23584525</v>
      </c>
      <c r="K85" s="3" t="n">
        <v>642164</v>
      </c>
      <c r="L85" s="3" t="n">
        <v>7242548</v>
      </c>
      <c r="M85" s="3" t="n">
        <v>24598269</v>
      </c>
      <c r="N85" s="3" t="n">
        <v>4745794</v>
      </c>
      <c r="O85" s="3" t="n">
        <v>9810175</v>
      </c>
      <c r="P85" s="37" t="n">
        <v>231578322</v>
      </c>
      <c r="Q85" s="14"/>
    </row>
    <row r="86" customFormat="false" ht="14.25" hidden="false" customHeight="false" outlineLevel="0" collapsed="false">
      <c r="A86" s="33"/>
      <c r="B86" s="39" t="s">
        <v>102</v>
      </c>
      <c r="C86" s="3" t="s">
        <v>103</v>
      </c>
      <c r="D86" s="17" t="s">
        <v>25</v>
      </c>
      <c r="E86" s="33"/>
      <c r="F86" s="3" t="n">
        <v>58689</v>
      </c>
      <c r="G86" s="3" t="n">
        <v>7068800</v>
      </c>
      <c r="H86" s="3" t="n">
        <v>845054</v>
      </c>
      <c r="I86" s="3" t="n">
        <v>6830</v>
      </c>
      <c r="J86" s="3" t="n">
        <v>0</v>
      </c>
      <c r="K86" s="3" t="n">
        <v>0</v>
      </c>
      <c r="L86" s="3" t="n">
        <v>26179</v>
      </c>
      <c r="M86" s="3" t="n">
        <v>173010</v>
      </c>
      <c r="N86" s="3" t="n">
        <v>112768</v>
      </c>
      <c r="O86" s="3" t="n">
        <v>1468</v>
      </c>
      <c r="P86" s="37" t="n">
        <v>8292799</v>
      </c>
      <c r="Q86" s="14"/>
    </row>
    <row r="87" customFormat="false" ht="14.25" hidden="false" customHeight="false" outlineLevel="0" collapsed="false">
      <c r="A87" s="33"/>
      <c r="B87" s="39" t="s">
        <v>102</v>
      </c>
      <c r="C87" s="3" t="s">
        <v>104</v>
      </c>
      <c r="D87" s="17" t="s">
        <v>25</v>
      </c>
      <c r="E87" s="33"/>
      <c r="F87" s="3" t="n">
        <v>6078980</v>
      </c>
      <c r="G87" s="3" t="n">
        <v>10122433</v>
      </c>
      <c r="H87" s="3" t="n">
        <v>12726025</v>
      </c>
      <c r="I87" s="3" t="n">
        <v>317869</v>
      </c>
      <c r="J87" s="3" t="n">
        <v>31811151</v>
      </c>
      <c r="K87" s="3" t="n">
        <v>0</v>
      </c>
      <c r="L87" s="3" t="n">
        <v>40902058</v>
      </c>
      <c r="M87" s="3" t="n">
        <v>3811038</v>
      </c>
      <c r="N87" s="3" t="n">
        <v>47753317</v>
      </c>
      <c r="O87" s="3" t="n">
        <v>0</v>
      </c>
      <c r="P87" s="37" t="n">
        <v>153522871</v>
      </c>
      <c r="Q87" s="14"/>
    </row>
    <row r="88" customFormat="false" ht="14.25" hidden="false" customHeight="false" outlineLevel="0" collapsed="false">
      <c r="A88" s="33"/>
      <c r="B88" s="39" t="s">
        <v>102</v>
      </c>
      <c r="C88" s="3" t="s">
        <v>105</v>
      </c>
      <c r="D88" s="17" t="s">
        <v>25</v>
      </c>
      <c r="E88" s="33"/>
      <c r="F88" s="3" t="n">
        <v>2509244</v>
      </c>
      <c r="G88" s="3" t="n">
        <v>18402785</v>
      </c>
      <c r="H88" s="3" t="n">
        <v>9545900</v>
      </c>
      <c r="I88" s="3" t="n">
        <v>17586</v>
      </c>
      <c r="J88" s="3" t="n">
        <v>495474</v>
      </c>
      <c r="K88" s="3" t="n">
        <v>0</v>
      </c>
      <c r="L88" s="3" t="n">
        <v>1252329</v>
      </c>
      <c r="M88" s="3" t="n">
        <v>894492</v>
      </c>
      <c r="N88" s="3" t="n">
        <v>5515880</v>
      </c>
      <c r="O88" s="3" t="n">
        <v>44246</v>
      </c>
      <c r="P88" s="37" t="n">
        <v>38677936</v>
      </c>
      <c r="Q88" s="14"/>
    </row>
    <row r="89" customFormat="false" ht="14.25" hidden="false" customHeight="false" outlineLevel="0" collapsed="false">
      <c r="A89" s="33"/>
      <c r="B89" s="39" t="s">
        <v>102</v>
      </c>
      <c r="C89" s="3" t="s">
        <v>106</v>
      </c>
      <c r="D89" s="17" t="s">
        <v>25</v>
      </c>
      <c r="E89" s="33"/>
      <c r="F89" s="3" t="n">
        <v>3535473</v>
      </c>
      <c r="G89" s="3" t="n">
        <v>12204716</v>
      </c>
      <c r="H89" s="3" t="n">
        <v>3524879</v>
      </c>
      <c r="I89" s="3" t="n">
        <v>16161</v>
      </c>
      <c r="J89" s="3" t="n">
        <v>2542104</v>
      </c>
      <c r="K89" s="3" t="n">
        <v>0</v>
      </c>
      <c r="L89" s="3" t="n">
        <v>944001</v>
      </c>
      <c r="M89" s="3" t="n">
        <v>214884</v>
      </c>
      <c r="N89" s="3" t="n">
        <v>4967520</v>
      </c>
      <c r="O89" s="3" t="n">
        <v>0</v>
      </c>
      <c r="P89" s="37" t="n">
        <v>27949738</v>
      </c>
      <c r="Q89" s="14"/>
    </row>
    <row r="90" customFormat="false" ht="14.25" hidden="false" customHeight="false" outlineLevel="0" collapsed="false">
      <c r="A90" s="33"/>
      <c r="B90" s="39" t="s">
        <v>102</v>
      </c>
      <c r="C90" s="3" t="s">
        <v>107</v>
      </c>
      <c r="D90" s="17" t="s">
        <v>25</v>
      </c>
      <c r="E90" s="33"/>
      <c r="F90" s="3" t="n">
        <v>128429</v>
      </c>
      <c r="G90" s="3" t="n">
        <v>13974965</v>
      </c>
      <c r="H90" s="3" t="n">
        <v>26768</v>
      </c>
      <c r="I90" s="3" t="n">
        <v>0</v>
      </c>
      <c r="J90" s="3" t="n">
        <v>174226</v>
      </c>
      <c r="K90" s="3" t="n">
        <v>0</v>
      </c>
      <c r="L90" s="3" t="n">
        <v>968398</v>
      </c>
      <c r="M90" s="3" t="n">
        <v>2614572</v>
      </c>
      <c r="N90" s="3" t="n">
        <v>766892</v>
      </c>
      <c r="O90" s="3" t="n">
        <v>0</v>
      </c>
      <c r="P90" s="37" t="n">
        <v>18654250</v>
      </c>
      <c r="Q90" s="14"/>
    </row>
    <row r="91" customFormat="false" ht="14.25" hidden="false" customHeight="false" outlineLevel="0" collapsed="false">
      <c r="A91" s="33"/>
      <c r="B91" s="39" t="s">
        <v>102</v>
      </c>
      <c r="C91" s="3" t="s">
        <v>108</v>
      </c>
      <c r="D91" s="17" t="s">
        <v>25</v>
      </c>
      <c r="E91" s="33"/>
      <c r="F91" s="3" t="n">
        <v>374951</v>
      </c>
      <c r="G91" s="3" t="n">
        <v>3008100</v>
      </c>
      <c r="H91" s="3" t="n">
        <v>668935</v>
      </c>
      <c r="I91" s="3" t="n">
        <v>0</v>
      </c>
      <c r="J91" s="3" t="n">
        <v>1167611</v>
      </c>
      <c r="K91" s="3" t="n">
        <v>365</v>
      </c>
      <c r="L91" s="3" t="n">
        <v>134805</v>
      </c>
      <c r="M91" s="3" t="n">
        <v>762018</v>
      </c>
      <c r="N91" s="3" t="n">
        <v>61550</v>
      </c>
      <c r="O91" s="3" t="n">
        <v>32952</v>
      </c>
      <c r="P91" s="37" t="n">
        <v>6211286</v>
      </c>
      <c r="Q91" s="14"/>
    </row>
    <row r="92" customFormat="false" ht="14.25" hidden="false" customHeight="false" outlineLevel="0" collapsed="false">
      <c r="A92" s="33"/>
      <c r="B92" s="39" t="s">
        <v>102</v>
      </c>
      <c r="C92" s="3" t="s">
        <v>109</v>
      </c>
      <c r="D92" s="17" t="s">
        <v>25</v>
      </c>
      <c r="E92" s="33"/>
      <c r="F92" s="3" t="n">
        <v>124200</v>
      </c>
      <c r="G92" s="3" t="n">
        <v>2752053</v>
      </c>
      <c r="H92" s="3" t="n">
        <v>1072390</v>
      </c>
      <c r="I92" s="3" t="n">
        <v>2080535</v>
      </c>
      <c r="J92" s="3" t="n">
        <v>2258851</v>
      </c>
      <c r="K92" s="3" t="n">
        <v>0</v>
      </c>
      <c r="L92" s="3" t="n">
        <v>52293</v>
      </c>
      <c r="M92" s="3" t="n">
        <v>0</v>
      </c>
      <c r="N92" s="3" t="n">
        <v>3646579</v>
      </c>
      <c r="O92" s="3" t="n">
        <v>17527</v>
      </c>
      <c r="P92" s="37" t="n">
        <v>12004428</v>
      </c>
      <c r="Q92" s="14"/>
    </row>
    <row r="93" customFormat="false" ht="14.25" hidden="false" customHeight="false" outlineLevel="0" collapsed="false">
      <c r="A93" s="33"/>
      <c r="B93" s="39" t="s">
        <v>102</v>
      </c>
      <c r="C93" s="3" t="s">
        <v>110</v>
      </c>
      <c r="D93" s="17" t="s">
        <v>25</v>
      </c>
      <c r="E93" s="33"/>
      <c r="F93" s="3" t="n">
        <v>1339991</v>
      </c>
      <c r="G93" s="3" t="n">
        <v>8179351</v>
      </c>
      <c r="H93" s="3" t="n">
        <v>12790633</v>
      </c>
      <c r="I93" s="3" t="n">
        <v>91653</v>
      </c>
      <c r="J93" s="3" t="n">
        <v>7773012</v>
      </c>
      <c r="K93" s="3" t="n">
        <v>0</v>
      </c>
      <c r="L93" s="3" t="n">
        <v>1126183</v>
      </c>
      <c r="M93" s="3" t="n">
        <v>1478580</v>
      </c>
      <c r="N93" s="3" t="n">
        <v>26158050</v>
      </c>
      <c r="O93" s="3" t="n">
        <v>169324</v>
      </c>
      <c r="P93" s="37" t="n">
        <v>59106777</v>
      </c>
      <c r="Q93" s="14"/>
    </row>
    <row r="94" customFormat="false" ht="14.25" hidden="false" customHeight="false" outlineLevel="0" collapsed="false">
      <c r="A94" s="33"/>
      <c r="B94" s="39" t="s">
        <v>102</v>
      </c>
      <c r="C94" s="3" t="s">
        <v>111</v>
      </c>
      <c r="D94" s="17" t="s">
        <v>25</v>
      </c>
      <c r="E94" s="33"/>
      <c r="F94" s="3" t="n">
        <v>1225168</v>
      </c>
      <c r="G94" s="3" t="n">
        <v>10684497</v>
      </c>
      <c r="H94" s="3" t="n">
        <v>2538260</v>
      </c>
      <c r="I94" s="3" t="n">
        <v>0</v>
      </c>
      <c r="J94" s="3" t="n">
        <v>2244045</v>
      </c>
      <c r="K94" s="3" t="n">
        <v>0</v>
      </c>
      <c r="L94" s="3" t="n">
        <v>1469141</v>
      </c>
      <c r="M94" s="3" t="n">
        <v>1192011</v>
      </c>
      <c r="N94" s="3" t="n">
        <v>3105268</v>
      </c>
      <c r="O94" s="3" t="n">
        <v>3080750</v>
      </c>
      <c r="P94" s="37" t="n">
        <v>25539139</v>
      </c>
      <c r="Q94" s="14"/>
    </row>
    <row r="95" customFormat="false" ht="14.25" hidden="false" customHeight="false" outlineLevel="0" collapsed="false">
      <c r="A95" s="33"/>
      <c r="B95" s="39" t="s">
        <v>102</v>
      </c>
      <c r="C95" s="3" t="s">
        <v>112</v>
      </c>
      <c r="D95" s="17" t="s">
        <v>25</v>
      </c>
      <c r="E95" s="33"/>
      <c r="F95" s="3" t="n">
        <v>2058558</v>
      </c>
      <c r="G95" s="3" t="n">
        <v>1940994</v>
      </c>
      <c r="H95" s="3" t="n">
        <v>5952698</v>
      </c>
      <c r="I95" s="3" t="n">
        <v>479128</v>
      </c>
      <c r="J95" s="3" t="n">
        <v>1579894</v>
      </c>
      <c r="K95" s="3" t="n">
        <v>0</v>
      </c>
      <c r="L95" s="3" t="n">
        <v>5468901</v>
      </c>
      <c r="M95" s="3" t="n">
        <v>3889031</v>
      </c>
      <c r="N95" s="3" t="n">
        <v>6660619</v>
      </c>
      <c r="O95" s="3" t="n">
        <v>114463</v>
      </c>
      <c r="P95" s="37" t="n">
        <v>28144286</v>
      </c>
      <c r="Q95" s="14"/>
    </row>
    <row r="96" customFormat="false" ht="14.25" hidden="false" customHeight="false" outlineLevel="0" collapsed="false">
      <c r="A96" s="33"/>
      <c r="B96" s="39" t="s">
        <v>102</v>
      </c>
      <c r="C96" s="3" t="s">
        <v>113</v>
      </c>
      <c r="D96" s="17" t="s">
        <v>25</v>
      </c>
      <c r="E96" s="33"/>
      <c r="F96" s="3" t="n">
        <v>31110787</v>
      </c>
      <c r="G96" s="3" t="n">
        <v>248598584</v>
      </c>
      <c r="H96" s="3" t="n">
        <v>83403166</v>
      </c>
      <c r="I96" s="3" t="n">
        <v>278756</v>
      </c>
      <c r="J96" s="3" t="n">
        <v>9932327</v>
      </c>
      <c r="K96" s="3" t="n">
        <v>0</v>
      </c>
      <c r="L96" s="3" t="n">
        <v>29949717</v>
      </c>
      <c r="M96" s="3" t="n">
        <v>0</v>
      </c>
      <c r="N96" s="3" t="n">
        <v>83700657</v>
      </c>
      <c r="O96" s="3" t="n">
        <v>289366</v>
      </c>
      <c r="P96" s="37" t="n">
        <v>487263360</v>
      </c>
      <c r="Q96" s="14"/>
    </row>
    <row r="97" customFormat="false" ht="14.25" hidden="false" customHeight="false" outlineLevel="0" collapsed="false">
      <c r="A97" s="33"/>
      <c r="B97" s="39" t="s">
        <v>102</v>
      </c>
      <c r="C97" s="3" t="s">
        <v>114</v>
      </c>
      <c r="D97" s="17" t="s">
        <v>25</v>
      </c>
      <c r="E97" s="33"/>
      <c r="F97" s="3" t="n">
        <v>46951216</v>
      </c>
      <c r="G97" s="3" t="n">
        <v>89066632</v>
      </c>
      <c r="H97" s="3" t="n">
        <v>35329670</v>
      </c>
      <c r="I97" s="3" t="n">
        <v>1788054</v>
      </c>
      <c r="J97" s="3" t="n">
        <v>15060278</v>
      </c>
      <c r="K97" s="3" t="n">
        <v>38231</v>
      </c>
      <c r="L97" s="3" t="n">
        <v>26056919</v>
      </c>
      <c r="M97" s="3" t="n">
        <v>19861466</v>
      </c>
      <c r="N97" s="3" t="n">
        <v>35974251</v>
      </c>
      <c r="O97" s="3" t="n">
        <v>195663</v>
      </c>
      <c r="P97" s="37" t="n">
        <v>270322380</v>
      </c>
      <c r="Q97" s="14"/>
    </row>
    <row r="98" customFormat="false" ht="14.25" hidden="false" customHeight="false" outlineLevel="0" collapsed="false">
      <c r="A98" s="33"/>
      <c r="B98" s="39" t="s">
        <v>102</v>
      </c>
      <c r="C98" s="3" t="s">
        <v>115</v>
      </c>
      <c r="D98" s="17" t="s">
        <v>25</v>
      </c>
      <c r="E98" s="33"/>
      <c r="F98" s="3" t="n">
        <v>45225392</v>
      </c>
      <c r="G98" s="3" t="n">
        <v>83530686</v>
      </c>
      <c r="H98" s="3" t="n">
        <v>99391225</v>
      </c>
      <c r="I98" s="3" t="n">
        <v>0</v>
      </c>
      <c r="J98" s="3" t="n">
        <v>16698442</v>
      </c>
      <c r="K98" s="3" t="n">
        <v>0</v>
      </c>
      <c r="L98" s="3" t="n">
        <v>33364247</v>
      </c>
      <c r="M98" s="3" t="n">
        <v>18278130</v>
      </c>
      <c r="N98" s="3" t="n">
        <v>39678373</v>
      </c>
      <c r="O98" s="3" t="n">
        <v>4622817</v>
      </c>
      <c r="P98" s="37" t="n">
        <v>340789312</v>
      </c>
      <c r="Q98" s="14"/>
    </row>
    <row r="99" customFormat="false" ht="14.25" hidden="false" customHeight="false" outlineLevel="0" collapsed="false">
      <c r="A99" s="33"/>
      <c r="B99" s="39" t="s">
        <v>102</v>
      </c>
      <c r="C99" s="3" t="s">
        <v>116</v>
      </c>
      <c r="D99" s="17" t="s">
        <v>25</v>
      </c>
      <c r="E99" s="33"/>
      <c r="F99" s="3" t="n">
        <v>145790</v>
      </c>
      <c r="G99" s="3" t="n">
        <v>19946907</v>
      </c>
      <c r="H99" s="3" t="n">
        <v>3763279</v>
      </c>
      <c r="I99" s="3" t="n">
        <v>657931</v>
      </c>
      <c r="J99" s="3" t="n">
        <v>912765</v>
      </c>
      <c r="K99" s="3" t="n">
        <v>35677</v>
      </c>
      <c r="L99" s="3" t="n">
        <v>459348</v>
      </c>
      <c r="M99" s="3" t="n">
        <v>0</v>
      </c>
      <c r="N99" s="3" t="n">
        <v>512236</v>
      </c>
      <c r="O99" s="3" t="n">
        <v>0</v>
      </c>
      <c r="P99" s="37" t="n">
        <v>26433933</v>
      </c>
      <c r="Q99" s="14"/>
    </row>
    <row r="100" customFormat="false" ht="14.25" hidden="false" customHeight="false" outlineLevel="0" collapsed="false">
      <c r="A100" s="33"/>
      <c r="B100" s="39" t="s">
        <v>102</v>
      </c>
      <c r="C100" s="3" t="s">
        <v>117</v>
      </c>
      <c r="D100" s="17" t="s">
        <v>25</v>
      </c>
      <c r="E100" s="33"/>
      <c r="F100" s="3" t="n">
        <v>293082</v>
      </c>
      <c r="G100" s="3" t="n">
        <v>4887157</v>
      </c>
      <c r="H100" s="3" t="n">
        <v>5505295</v>
      </c>
      <c r="I100" s="3" t="n">
        <v>37036</v>
      </c>
      <c r="J100" s="3" t="n">
        <v>3579549</v>
      </c>
      <c r="K100" s="3" t="n">
        <v>0</v>
      </c>
      <c r="L100" s="3" t="n">
        <v>2060703</v>
      </c>
      <c r="M100" s="3" t="n">
        <v>1485865</v>
      </c>
      <c r="N100" s="3" t="n">
        <v>16914805</v>
      </c>
      <c r="O100" s="3" t="n">
        <v>155614</v>
      </c>
      <c r="P100" s="37" t="n">
        <v>34919106</v>
      </c>
      <c r="Q100" s="14"/>
    </row>
    <row r="101" customFormat="false" ht="14.25" hidden="false" customHeight="false" outlineLevel="0" collapsed="false">
      <c r="A101" s="33"/>
      <c r="B101" s="39" t="s">
        <v>102</v>
      </c>
      <c r="C101" s="3" t="s">
        <v>118</v>
      </c>
      <c r="D101" s="17" t="s">
        <v>25</v>
      </c>
      <c r="E101" s="33"/>
      <c r="F101" s="3" t="n">
        <v>53985</v>
      </c>
      <c r="G101" s="3" t="n">
        <v>1022077</v>
      </c>
      <c r="H101" s="3" t="n">
        <v>773759</v>
      </c>
      <c r="I101" s="3" t="n">
        <v>0</v>
      </c>
      <c r="J101" s="3" t="n">
        <v>0</v>
      </c>
      <c r="K101" s="3" t="n">
        <v>0</v>
      </c>
      <c r="L101" s="3" t="n">
        <v>81499</v>
      </c>
      <c r="M101" s="3" t="n">
        <v>501214</v>
      </c>
      <c r="N101" s="3" t="n">
        <v>60718</v>
      </c>
      <c r="O101" s="3" t="n">
        <v>0</v>
      </c>
      <c r="P101" s="37" t="n">
        <v>2493252</v>
      </c>
      <c r="Q101" s="14"/>
    </row>
    <row r="102" customFormat="false" ht="14.25" hidden="false" customHeight="false" outlineLevel="0" collapsed="false">
      <c r="A102" s="33"/>
      <c r="B102" s="39" t="s">
        <v>102</v>
      </c>
      <c r="C102" s="3" t="s">
        <v>119</v>
      </c>
      <c r="D102" s="17" t="s">
        <v>25</v>
      </c>
      <c r="E102" s="33"/>
      <c r="F102" s="3" t="n">
        <v>1223798</v>
      </c>
      <c r="G102" s="3" t="n">
        <v>9026546</v>
      </c>
      <c r="H102" s="3" t="n">
        <v>4978614</v>
      </c>
      <c r="I102" s="3" t="n">
        <v>1023918</v>
      </c>
      <c r="J102" s="3" t="n">
        <v>1834498</v>
      </c>
      <c r="K102" s="3" t="n">
        <v>44641</v>
      </c>
      <c r="L102" s="3" t="n">
        <v>2233235</v>
      </c>
      <c r="M102" s="3" t="n">
        <v>1303177</v>
      </c>
      <c r="N102" s="3" t="n">
        <v>8137714</v>
      </c>
      <c r="O102" s="3" t="n">
        <v>135427</v>
      </c>
      <c r="P102" s="37" t="n">
        <v>29941568</v>
      </c>
      <c r="Q102" s="14"/>
    </row>
    <row r="103" customFormat="false" ht="14.25" hidden="false" customHeight="false" outlineLevel="0" collapsed="false">
      <c r="A103" s="33"/>
      <c r="B103" s="39" t="s">
        <v>120</v>
      </c>
      <c r="C103" s="3" t="s">
        <v>121</v>
      </c>
      <c r="D103" s="17" t="s">
        <v>25</v>
      </c>
      <c r="E103" s="33"/>
      <c r="F103" s="3" t="n">
        <v>162841</v>
      </c>
      <c r="G103" s="3" t="n">
        <v>509677</v>
      </c>
      <c r="H103" s="3" t="n">
        <v>32345</v>
      </c>
      <c r="I103" s="3" t="n">
        <v>0</v>
      </c>
      <c r="J103" s="3" t="n">
        <v>4114301</v>
      </c>
      <c r="K103" s="3" t="n">
        <v>0</v>
      </c>
      <c r="L103" s="3" t="n">
        <v>791320</v>
      </c>
      <c r="M103" s="3" t="n">
        <v>0</v>
      </c>
      <c r="N103" s="3" t="n">
        <v>129</v>
      </c>
      <c r="O103" s="3" t="n">
        <v>0</v>
      </c>
      <c r="P103" s="37" t="n">
        <v>5610613</v>
      </c>
      <c r="Q103" s="14"/>
    </row>
    <row r="104" customFormat="false" ht="14.25" hidden="false" customHeight="false" outlineLevel="0" collapsed="false">
      <c r="A104" s="33"/>
      <c r="B104" s="39" t="s">
        <v>120</v>
      </c>
      <c r="C104" s="3" t="s">
        <v>122</v>
      </c>
      <c r="D104" s="17" t="s">
        <v>25</v>
      </c>
      <c r="E104" s="33"/>
      <c r="F104" s="3" t="n">
        <v>1934119</v>
      </c>
      <c r="G104" s="3" t="n">
        <v>8298067</v>
      </c>
      <c r="H104" s="3" t="n">
        <v>4614941</v>
      </c>
      <c r="I104" s="3" t="n">
        <v>0</v>
      </c>
      <c r="J104" s="3" t="n">
        <v>381254</v>
      </c>
      <c r="K104" s="3" t="n">
        <v>0</v>
      </c>
      <c r="L104" s="3" t="n">
        <v>1246735</v>
      </c>
      <c r="M104" s="3" t="n">
        <v>0</v>
      </c>
      <c r="N104" s="3" t="n">
        <v>121162</v>
      </c>
      <c r="O104" s="3" t="n">
        <v>15211</v>
      </c>
      <c r="P104" s="37" t="n">
        <v>16611489</v>
      </c>
      <c r="Q104" s="14"/>
    </row>
    <row r="105" customFormat="false" ht="14.25" hidden="false" customHeight="false" outlineLevel="0" collapsed="false">
      <c r="A105" s="33"/>
      <c r="B105" s="39" t="s">
        <v>120</v>
      </c>
      <c r="C105" s="3" t="s">
        <v>123</v>
      </c>
      <c r="D105" s="17" t="s">
        <v>25</v>
      </c>
      <c r="E105" s="33"/>
      <c r="F105" s="3" t="n">
        <v>34814</v>
      </c>
      <c r="G105" s="3" t="n">
        <v>4325878</v>
      </c>
      <c r="H105" s="3" t="n">
        <v>0</v>
      </c>
      <c r="I105" s="3" t="n">
        <v>0</v>
      </c>
      <c r="J105" s="3" t="n">
        <v>378589</v>
      </c>
      <c r="K105" s="3" t="n">
        <v>0</v>
      </c>
      <c r="L105" s="3" t="n">
        <v>533007</v>
      </c>
      <c r="M105" s="3" t="n">
        <v>0</v>
      </c>
      <c r="N105" s="3" t="n">
        <v>0</v>
      </c>
      <c r="O105" s="3" t="n">
        <v>885209</v>
      </c>
      <c r="P105" s="37" t="n">
        <v>6157497</v>
      </c>
      <c r="Q105" s="14"/>
    </row>
    <row r="106" customFormat="false" ht="14.25" hidden="false" customHeight="false" outlineLevel="0" collapsed="false">
      <c r="A106" s="33"/>
      <c r="B106" s="39" t="s">
        <v>120</v>
      </c>
      <c r="C106" s="3" t="s">
        <v>124</v>
      </c>
      <c r="D106" s="17" t="s">
        <v>25</v>
      </c>
      <c r="E106" s="33"/>
      <c r="F106" s="3" t="n">
        <v>777042</v>
      </c>
      <c r="G106" s="3" t="n">
        <v>5126385</v>
      </c>
      <c r="H106" s="3" t="n">
        <v>88349</v>
      </c>
      <c r="I106" s="3" t="n">
        <v>0</v>
      </c>
      <c r="J106" s="3" t="n">
        <v>0</v>
      </c>
      <c r="K106" s="3" t="n">
        <v>5</v>
      </c>
      <c r="L106" s="3" t="n">
        <v>226151</v>
      </c>
      <c r="M106" s="3" t="n">
        <v>0</v>
      </c>
      <c r="N106" s="3" t="n">
        <v>0</v>
      </c>
      <c r="O106" s="3" t="n">
        <v>0</v>
      </c>
      <c r="P106" s="37" t="n">
        <v>6217932</v>
      </c>
      <c r="Q106" s="14"/>
    </row>
    <row r="107" customFormat="false" ht="14.25" hidden="false" customHeight="false" outlineLevel="0" collapsed="false">
      <c r="A107" s="33"/>
      <c r="B107" s="39" t="s">
        <v>125</v>
      </c>
      <c r="C107" s="3" t="s">
        <v>126</v>
      </c>
      <c r="D107" s="17" t="s">
        <v>25</v>
      </c>
      <c r="E107" s="33"/>
      <c r="F107" s="3" t="n">
        <v>1160706</v>
      </c>
      <c r="G107" s="3" t="n">
        <v>9685967</v>
      </c>
      <c r="H107" s="3" t="n">
        <v>1577635</v>
      </c>
      <c r="I107" s="3" t="n">
        <v>6520684</v>
      </c>
      <c r="J107" s="3" t="n">
        <v>2301409</v>
      </c>
      <c r="K107" s="3" t="n">
        <v>0</v>
      </c>
      <c r="L107" s="3" t="n">
        <v>1565285</v>
      </c>
      <c r="M107" s="3" t="n">
        <v>22118075</v>
      </c>
      <c r="N107" s="3" t="n">
        <v>0</v>
      </c>
      <c r="O107" s="3" t="n">
        <v>5066282</v>
      </c>
      <c r="P107" s="37" t="n">
        <v>49996042</v>
      </c>
      <c r="Q107" s="14"/>
    </row>
    <row r="108" customFormat="false" ht="14.25" hidden="false" customHeight="false" outlineLevel="0" collapsed="false">
      <c r="A108" s="33"/>
      <c r="B108" s="39" t="s">
        <v>125</v>
      </c>
      <c r="C108" s="3" t="s">
        <v>127</v>
      </c>
      <c r="D108" s="17" t="s">
        <v>25</v>
      </c>
      <c r="E108" s="33"/>
      <c r="F108" s="3" t="n">
        <v>238227</v>
      </c>
      <c r="G108" s="3" t="n">
        <v>10779802</v>
      </c>
      <c r="H108" s="3" t="n">
        <v>3001190</v>
      </c>
      <c r="I108" s="3" t="n">
        <v>2343518</v>
      </c>
      <c r="J108" s="3" t="n">
        <v>6427795</v>
      </c>
      <c r="K108" s="3" t="n">
        <v>0</v>
      </c>
      <c r="L108" s="3" t="n">
        <v>1988011</v>
      </c>
      <c r="M108" s="3" t="n">
        <v>22723547</v>
      </c>
      <c r="N108" s="3" t="n">
        <v>6946184</v>
      </c>
      <c r="O108" s="3" t="n">
        <v>1665064</v>
      </c>
      <c r="P108" s="37" t="n">
        <v>56113338</v>
      </c>
      <c r="Q108" s="14"/>
    </row>
    <row r="109" customFormat="false" ht="14.25" hidden="false" customHeight="false" outlineLevel="0" collapsed="false">
      <c r="A109" s="33"/>
      <c r="B109" s="39"/>
      <c r="C109" s="3"/>
      <c r="D109" s="17"/>
      <c r="E109" s="33"/>
      <c r="P109" s="37"/>
      <c r="Q109" s="14"/>
    </row>
    <row r="110" customFormat="false" ht="14.25" hidden="false" customHeight="false" outlineLevel="0" collapsed="false">
      <c r="A110" s="33"/>
      <c r="B110" s="40"/>
      <c r="C110" s="41" t="s">
        <v>128</v>
      </c>
      <c r="D110" s="17"/>
      <c r="E110" s="33"/>
      <c r="P110" s="37"/>
      <c r="Q110" s="14"/>
    </row>
    <row r="111" customFormat="false" ht="14.25" hidden="false" customHeight="false" outlineLevel="0" collapsed="false">
      <c r="A111" s="33"/>
      <c r="B111" s="39"/>
      <c r="C111" s="3"/>
      <c r="D111" s="17"/>
      <c r="E111" s="33"/>
      <c r="P111" s="37"/>
      <c r="Q111" s="14"/>
    </row>
    <row r="112" customFormat="false" ht="14.25" hidden="false" customHeight="false" outlineLevel="0" collapsed="false">
      <c r="A112" s="33"/>
      <c r="B112" s="39" t="s">
        <v>23</v>
      </c>
      <c r="C112" s="3" t="s">
        <v>129</v>
      </c>
      <c r="D112" s="17" t="s">
        <v>25</v>
      </c>
      <c r="E112" s="33"/>
      <c r="F112" s="3" t="n">
        <v>1215180</v>
      </c>
      <c r="G112" s="3" t="n">
        <v>14718306</v>
      </c>
      <c r="H112" s="3" t="n">
        <v>0</v>
      </c>
      <c r="I112" s="3" t="n">
        <v>780723</v>
      </c>
      <c r="J112" s="3" t="n">
        <v>696533</v>
      </c>
      <c r="K112" s="3" t="n">
        <v>0</v>
      </c>
      <c r="L112" s="3" t="n">
        <v>673023</v>
      </c>
      <c r="M112" s="3" t="n">
        <v>146405</v>
      </c>
      <c r="N112" s="3" t="n">
        <v>27572</v>
      </c>
      <c r="O112" s="3" t="n">
        <v>0</v>
      </c>
      <c r="P112" s="37" t="n">
        <v>18257742</v>
      </c>
      <c r="Q112" s="14"/>
    </row>
    <row r="113" customFormat="false" ht="14.25" hidden="false" customHeight="false" outlineLevel="0" collapsed="false">
      <c r="A113" s="33"/>
      <c r="B113" s="39" t="s">
        <v>23</v>
      </c>
      <c r="C113" s="3" t="s">
        <v>130</v>
      </c>
      <c r="D113" s="17" t="s">
        <v>25</v>
      </c>
      <c r="E113" s="33"/>
      <c r="F113" s="3" t="n">
        <v>2971147</v>
      </c>
      <c r="G113" s="3" t="n">
        <v>80639056</v>
      </c>
      <c r="H113" s="3" t="n">
        <v>798881</v>
      </c>
      <c r="I113" s="3" t="n">
        <v>4318584</v>
      </c>
      <c r="J113" s="3" t="n">
        <v>2094010</v>
      </c>
      <c r="K113" s="3" t="n">
        <v>206050</v>
      </c>
      <c r="L113" s="3" t="n">
        <v>5676905</v>
      </c>
      <c r="M113" s="3" t="n">
        <v>0</v>
      </c>
      <c r="N113" s="3" t="n">
        <v>14712442</v>
      </c>
      <c r="O113" s="3" t="n">
        <v>2997040</v>
      </c>
      <c r="P113" s="37" t="n">
        <v>114414115</v>
      </c>
      <c r="Q113" s="14"/>
    </row>
    <row r="114" customFormat="false" ht="14.25" hidden="false" customHeight="false" outlineLevel="0" collapsed="false">
      <c r="A114" s="33"/>
      <c r="B114" s="39" t="s">
        <v>23</v>
      </c>
      <c r="C114" s="3" t="s">
        <v>131</v>
      </c>
      <c r="D114" s="17" t="s">
        <v>25</v>
      </c>
      <c r="E114" s="33"/>
      <c r="F114" s="3" t="n">
        <v>185101</v>
      </c>
      <c r="G114" s="3" t="n">
        <v>3182035</v>
      </c>
      <c r="H114" s="3" t="n">
        <v>0</v>
      </c>
      <c r="I114" s="3" t="n">
        <v>2211213</v>
      </c>
      <c r="J114" s="3" t="n">
        <v>239450</v>
      </c>
      <c r="K114" s="3" t="n">
        <v>0</v>
      </c>
      <c r="L114" s="3" t="n">
        <v>916486</v>
      </c>
      <c r="M114" s="3" t="n">
        <v>1620337</v>
      </c>
      <c r="N114" s="3" t="n">
        <v>222708</v>
      </c>
      <c r="O114" s="3" t="n">
        <v>484737</v>
      </c>
      <c r="P114" s="37" t="n">
        <v>9062067</v>
      </c>
      <c r="Q114" s="14"/>
    </row>
    <row r="115" customFormat="false" ht="14.25" hidden="false" customHeight="false" outlineLevel="0" collapsed="false">
      <c r="A115" s="33"/>
      <c r="B115" s="39" t="s">
        <v>23</v>
      </c>
      <c r="C115" s="3" t="s">
        <v>132</v>
      </c>
      <c r="D115" s="17" t="s">
        <v>25</v>
      </c>
      <c r="E115" s="33"/>
      <c r="F115" s="3" t="n">
        <v>68605</v>
      </c>
      <c r="G115" s="3" t="n">
        <v>1153785</v>
      </c>
      <c r="H115" s="3" t="n">
        <v>0</v>
      </c>
      <c r="I115" s="3" t="n">
        <v>31923</v>
      </c>
      <c r="J115" s="3" t="n">
        <v>408</v>
      </c>
      <c r="K115" s="3" t="n">
        <v>0</v>
      </c>
      <c r="L115" s="3" t="n">
        <v>822790</v>
      </c>
      <c r="M115" s="3" t="n">
        <v>0</v>
      </c>
      <c r="N115" s="3" t="n">
        <v>16864</v>
      </c>
      <c r="O115" s="3" t="n">
        <v>0</v>
      </c>
      <c r="P115" s="37" t="n">
        <v>2094375</v>
      </c>
      <c r="Q115" s="14"/>
    </row>
    <row r="116" customFormat="false" ht="14.25" hidden="false" customHeight="false" outlineLevel="0" collapsed="false">
      <c r="A116" s="33"/>
      <c r="B116" s="39" t="s">
        <v>23</v>
      </c>
      <c r="C116" s="3" t="s">
        <v>133</v>
      </c>
      <c r="D116" s="17" t="s">
        <v>25</v>
      </c>
      <c r="E116" s="33"/>
      <c r="F116" s="3" t="n">
        <v>61744</v>
      </c>
      <c r="G116" s="3" t="n">
        <v>489450</v>
      </c>
      <c r="H116" s="3" t="n">
        <v>103987</v>
      </c>
      <c r="I116" s="3" t="n">
        <v>448125</v>
      </c>
      <c r="J116" s="3" t="n">
        <v>0</v>
      </c>
      <c r="K116" s="3" t="n">
        <v>0</v>
      </c>
      <c r="L116" s="3" t="n">
        <v>48757</v>
      </c>
      <c r="M116" s="3" t="n">
        <v>0</v>
      </c>
      <c r="N116" s="3" t="n">
        <v>706250</v>
      </c>
      <c r="O116" s="3" t="n">
        <v>0</v>
      </c>
      <c r="P116" s="37" t="n">
        <v>1858313</v>
      </c>
      <c r="Q116" s="14"/>
    </row>
    <row r="117" customFormat="false" ht="14.25" hidden="false" customHeight="false" outlineLevel="0" collapsed="false">
      <c r="A117" s="33"/>
      <c r="B117" s="39" t="s">
        <v>23</v>
      </c>
      <c r="C117" s="3" t="s">
        <v>134</v>
      </c>
      <c r="D117" s="17" t="s">
        <v>25</v>
      </c>
      <c r="E117" s="33"/>
      <c r="F117" s="3" t="n">
        <v>1381090</v>
      </c>
      <c r="G117" s="3" t="n">
        <v>27377787</v>
      </c>
      <c r="H117" s="3" t="n">
        <v>0</v>
      </c>
      <c r="I117" s="3" t="n">
        <v>0</v>
      </c>
      <c r="J117" s="3" t="n">
        <v>2916</v>
      </c>
      <c r="K117" s="3" t="n">
        <v>0</v>
      </c>
      <c r="L117" s="3" t="n">
        <v>494372</v>
      </c>
      <c r="M117" s="3" t="n">
        <v>1663561</v>
      </c>
      <c r="N117" s="3" t="n">
        <v>3895575</v>
      </c>
      <c r="O117" s="3" t="n">
        <v>0</v>
      </c>
      <c r="P117" s="37" t="n">
        <v>34815301</v>
      </c>
      <c r="Q117" s="14"/>
    </row>
    <row r="118" customFormat="false" ht="14.25" hidden="false" customHeight="false" outlineLevel="0" collapsed="false">
      <c r="A118" s="33"/>
      <c r="B118" s="39" t="s">
        <v>23</v>
      </c>
      <c r="C118" s="3" t="s">
        <v>135</v>
      </c>
      <c r="D118" s="17" t="s">
        <v>25</v>
      </c>
      <c r="E118" s="33"/>
      <c r="F118" s="3" t="n">
        <v>368326</v>
      </c>
      <c r="G118" s="3" t="n">
        <v>1457772</v>
      </c>
      <c r="H118" s="3" t="n">
        <v>0</v>
      </c>
      <c r="I118" s="3" t="n">
        <v>29483</v>
      </c>
      <c r="J118" s="3" t="n">
        <v>0</v>
      </c>
      <c r="K118" s="3" t="n">
        <v>0</v>
      </c>
      <c r="L118" s="3" t="n">
        <v>105699</v>
      </c>
      <c r="M118" s="3" t="n">
        <v>0</v>
      </c>
      <c r="N118" s="3" t="n">
        <v>13797</v>
      </c>
      <c r="O118" s="3" t="n">
        <v>0</v>
      </c>
      <c r="P118" s="37" t="n">
        <v>1975077</v>
      </c>
      <c r="Q118" s="14"/>
    </row>
    <row r="119" customFormat="false" ht="14.25" hidden="false" customHeight="false" outlineLevel="0" collapsed="false">
      <c r="A119" s="33"/>
      <c r="B119" s="39" t="s">
        <v>23</v>
      </c>
      <c r="C119" s="3" t="s">
        <v>136</v>
      </c>
      <c r="D119" s="17" t="s">
        <v>25</v>
      </c>
      <c r="E119" s="33"/>
      <c r="F119" s="3" t="n">
        <v>681189</v>
      </c>
      <c r="G119" s="3" t="n">
        <v>5287938</v>
      </c>
      <c r="H119" s="3" t="n">
        <v>0</v>
      </c>
      <c r="I119" s="3" t="n">
        <v>1</v>
      </c>
      <c r="J119" s="3" t="n">
        <v>0</v>
      </c>
      <c r="K119" s="3" t="n">
        <v>0</v>
      </c>
      <c r="L119" s="3" t="n">
        <v>188896</v>
      </c>
      <c r="M119" s="3" t="n">
        <v>0</v>
      </c>
      <c r="N119" s="3" t="n">
        <v>18306</v>
      </c>
      <c r="O119" s="3" t="n">
        <v>67672</v>
      </c>
      <c r="P119" s="37" t="n">
        <v>6244002</v>
      </c>
      <c r="Q119" s="14"/>
    </row>
    <row r="120" customFormat="false" ht="14.25" hidden="false" customHeight="false" outlineLevel="0" collapsed="false">
      <c r="A120" s="33"/>
      <c r="B120" s="39" t="s">
        <v>23</v>
      </c>
      <c r="C120" s="3" t="s">
        <v>137</v>
      </c>
      <c r="D120" s="17" t="s">
        <v>25</v>
      </c>
      <c r="E120" s="33"/>
      <c r="F120" s="3" t="n">
        <v>1090646</v>
      </c>
      <c r="G120" s="3" t="n">
        <v>62505705</v>
      </c>
      <c r="H120" s="3" t="n">
        <v>0</v>
      </c>
      <c r="I120" s="3" t="n">
        <v>696512</v>
      </c>
      <c r="J120" s="3" t="n">
        <v>2689846</v>
      </c>
      <c r="K120" s="3" t="n">
        <v>0</v>
      </c>
      <c r="L120" s="3" t="n">
        <v>6351088</v>
      </c>
      <c r="M120" s="3" t="n">
        <v>0</v>
      </c>
      <c r="N120" s="3" t="n">
        <v>84650</v>
      </c>
      <c r="O120" s="3" t="n">
        <v>37017</v>
      </c>
      <c r="P120" s="37" t="n">
        <v>73455464</v>
      </c>
      <c r="Q120" s="14"/>
    </row>
    <row r="121" customFormat="false" ht="14.25" hidden="false" customHeight="false" outlineLevel="0" collapsed="false">
      <c r="A121" s="33"/>
      <c r="B121" s="39" t="s">
        <v>23</v>
      </c>
      <c r="C121" s="3" t="s">
        <v>138</v>
      </c>
      <c r="D121" s="17" t="s">
        <v>25</v>
      </c>
      <c r="E121" s="33"/>
      <c r="F121" s="3" t="n">
        <v>240595</v>
      </c>
      <c r="G121" s="3" t="n">
        <v>3190446</v>
      </c>
      <c r="H121" s="3" t="n">
        <v>255471</v>
      </c>
      <c r="I121" s="3" t="n">
        <v>376045</v>
      </c>
      <c r="J121" s="3" t="n">
        <v>459303</v>
      </c>
      <c r="K121" s="3" t="n">
        <v>0</v>
      </c>
      <c r="L121" s="3" t="n">
        <v>986011</v>
      </c>
      <c r="M121" s="3" t="n">
        <v>0</v>
      </c>
      <c r="N121" s="3" t="n">
        <v>0</v>
      </c>
      <c r="O121" s="3" t="n">
        <v>0</v>
      </c>
      <c r="P121" s="37" t="n">
        <v>5507871</v>
      </c>
      <c r="Q121" s="14"/>
    </row>
    <row r="122" customFormat="false" ht="14.25" hidden="false" customHeight="false" outlineLevel="0" collapsed="false">
      <c r="A122" s="33"/>
      <c r="B122" s="39" t="n">
        <v>0</v>
      </c>
      <c r="C122" s="3" t="s">
        <v>139</v>
      </c>
      <c r="D122" s="17" t="s">
        <v>25</v>
      </c>
      <c r="E122" s="33"/>
      <c r="F122" s="3" t="n">
        <v>86853</v>
      </c>
      <c r="G122" s="3" t="n">
        <v>13753243</v>
      </c>
      <c r="H122" s="3" t="n">
        <v>0</v>
      </c>
      <c r="I122" s="3" t="n">
        <v>7865</v>
      </c>
      <c r="J122" s="3" t="n">
        <v>0</v>
      </c>
      <c r="K122" s="3" t="n">
        <v>0</v>
      </c>
      <c r="L122" s="3" t="n">
        <v>7550</v>
      </c>
      <c r="M122" s="3" t="n">
        <v>0</v>
      </c>
      <c r="N122" s="3" t="n">
        <v>9636</v>
      </c>
      <c r="O122" s="3" t="n">
        <v>0</v>
      </c>
      <c r="P122" s="37" t="n">
        <v>13865147</v>
      </c>
      <c r="Q122" s="14"/>
    </row>
    <row r="123" customFormat="false" ht="14.25" hidden="false" customHeight="false" outlineLevel="0" collapsed="false">
      <c r="A123" s="33"/>
      <c r="B123" s="39" t="s">
        <v>23</v>
      </c>
      <c r="C123" s="3" t="s">
        <v>140</v>
      </c>
      <c r="D123" s="17" t="s">
        <v>25</v>
      </c>
      <c r="E123" s="33"/>
      <c r="F123" s="3" t="n">
        <v>7140119</v>
      </c>
      <c r="G123" s="3" t="n">
        <v>156855987</v>
      </c>
      <c r="H123" s="3" t="n">
        <v>1972931</v>
      </c>
      <c r="I123" s="3" t="n">
        <v>26407061</v>
      </c>
      <c r="J123" s="3" t="n">
        <v>2042718</v>
      </c>
      <c r="K123" s="3" t="n">
        <v>18260</v>
      </c>
      <c r="L123" s="3" t="n">
        <v>44980551</v>
      </c>
      <c r="M123" s="3" t="n">
        <v>52378630</v>
      </c>
      <c r="N123" s="3" t="n">
        <v>28541943</v>
      </c>
      <c r="O123" s="3" t="n">
        <v>83064</v>
      </c>
      <c r="P123" s="37" t="n">
        <v>320421264</v>
      </c>
      <c r="Q123" s="14"/>
    </row>
    <row r="124" customFormat="false" ht="14.25" hidden="false" customHeight="false" outlineLevel="0" collapsed="false">
      <c r="A124" s="33"/>
      <c r="B124" s="39" t="s">
        <v>23</v>
      </c>
      <c r="C124" s="3" t="s">
        <v>141</v>
      </c>
      <c r="D124" s="17" t="s">
        <v>25</v>
      </c>
      <c r="E124" s="33"/>
      <c r="F124" s="3" t="n">
        <v>928487</v>
      </c>
      <c r="G124" s="3" t="n">
        <v>3248894</v>
      </c>
      <c r="H124" s="3" t="n">
        <v>164901</v>
      </c>
      <c r="I124" s="3" t="n">
        <v>2201693</v>
      </c>
      <c r="J124" s="3" t="n">
        <v>0</v>
      </c>
      <c r="K124" s="3" t="n">
        <v>11449</v>
      </c>
      <c r="L124" s="3" t="n">
        <v>436726</v>
      </c>
      <c r="M124" s="3" t="n">
        <v>0</v>
      </c>
      <c r="N124" s="3" t="n">
        <v>553816</v>
      </c>
      <c r="O124" s="3" t="n">
        <v>230838</v>
      </c>
      <c r="P124" s="37" t="n">
        <v>7776804</v>
      </c>
      <c r="Q124" s="14"/>
    </row>
    <row r="125" customFormat="false" ht="14.25" hidden="false" customHeight="false" outlineLevel="0" collapsed="false">
      <c r="A125" s="33"/>
      <c r="B125" s="39" t="s">
        <v>23</v>
      </c>
      <c r="C125" s="3" t="s">
        <v>142</v>
      </c>
      <c r="D125" s="17" t="s">
        <v>25</v>
      </c>
      <c r="E125" s="33"/>
      <c r="F125" s="3" t="n">
        <v>497318</v>
      </c>
      <c r="G125" s="3" t="n">
        <v>910460</v>
      </c>
      <c r="H125" s="3" t="n">
        <v>0</v>
      </c>
      <c r="I125" s="3" t="n">
        <v>325742</v>
      </c>
      <c r="J125" s="3" t="n">
        <v>0</v>
      </c>
      <c r="K125" s="3" t="n">
        <v>0</v>
      </c>
      <c r="L125" s="3" t="n">
        <v>385321</v>
      </c>
      <c r="M125" s="3" t="n">
        <v>0</v>
      </c>
      <c r="N125" s="3" t="n">
        <v>1247060</v>
      </c>
      <c r="O125" s="3" t="n">
        <v>0</v>
      </c>
      <c r="P125" s="37" t="n">
        <v>3365901</v>
      </c>
      <c r="Q125" s="14"/>
    </row>
    <row r="126" customFormat="false" ht="14.25" hidden="false" customHeight="false" outlineLevel="0" collapsed="false">
      <c r="A126" s="33"/>
      <c r="B126" s="39" t="s">
        <v>23</v>
      </c>
      <c r="C126" s="3" t="s">
        <v>143</v>
      </c>
      <c r="D126" s="17" t="s">
        <v>25</v>
      </c>
      <c r="E126" s="33"/>
      <c r="F126" s="3" t="n">
        <v>481918</v>
      </c>
      <c r="G126" s="3" t="n">
        <v>33023161</v>
      </c>
      <c r="H126" s="3" t="n">
        <v>0</v>
      </c>
      <c r="I126" s="3" t="n">
        <v>633378</v>
      </c>
      <c r="J126" s="3" t="n">
        <v>105738</v>
      </c>
      <c r="K126" s="3" t="n">
        <v>0</v>
      </c>
      <c r="L126" s="3" t="n">
        <v>1858687</v>
      </c>
      <c r="M126" s="3" t="n">
        <v>0</v>
      </c>
      <c r="N126" s="3" t="n">
        <v>3115504</v>
      </c>
      <c r="O126" s="3" t="n">
        <v>7568</v>
      </c>
      <c r="P126" s="37" t="n">
        <v>39225954</v>
      </c>
      <c r="Q126" s="14"/>
    </row>
    <row r="127" customFormat="false" ht="14.25" hidden="false" customHeight="false" outlineLevel="0" collapsed="false">
      <c r="A127" s="33"/>
      <c r="B127" s="39" t="s">
        <v>23</v>
      </c>
      <c r="C127" s="3" t="s">
        <v>144</v>
      </c>
      <c r="D127" s="17" t="s">
        <v>25</v>
      </c>
      <c r="E127" s="33"/>
      <c r="F127" s="3" t="n">
        <v>413996</v>
      </c>
      <c r="G127" s="3" t="n">
        <v>590243</v>
      </c>
      <c r="H127" s="3" t="n">
        <v>0</v>
      </c>
      <c r="I127" s="3" t="n">
        <v>0</v>
      </c>
      <c r="J127" s="3" t="n">
        <v>0</v>
      </c>
      <c r="K127" s="3" t="n">
        <v>0</v>
      </c>
      <c r="L127" s="3" t="n">
        <v>2297</v>
      </c>
      <c r="M127" s="3" t="n">
        <v>0</v>
      </c>
      <c r="N127" s="3" t="n">
        <v>0</v>
      </c>
      <c r="O127" s="3" t="n">
        <v>0</v>
      </c>
      <c r="P127" s="37" t="n">
        <v>1006536</v>
      </c>
      <c r="Q127" s="14"/>
    </row>
    <row r="128" customFormat="false" ht="14.25" hidden="false" customHeight="false" outlineLevel="0" collapsed="false">
      <c r="A128" s="33"/>
      <c r="B128" s="39" t="s">
        <v>23</v>
      </c>
      <c r="C128" s="3" t="s">
        <v>145</v>
      </c>
      <c r="D128" s="17" t="s">
        <v>25</v>
      </c>
      <c r="E128" s="33"/>
      <c r="F128" s="3" t="n">
        <v>31454238</v>
      </c>
      <c r="G128" s="3" t="n">
        <v>159010877</v>
      </c>
      <c r="H128" s="3" t="n">
        <v>0</v>
      </c>
      <c r="I128" s="3" t="n">
        <v>13578919</v>
      </c>
      <c r="J128" s="3" t="n">
        <v>12590859</v>
      </c>
      <c r="K128" s="3" t="n">
        <v>674036</v>
      </c>
      <c r="L128" s="3" t="n">
        <v>2674033</v>
      </c>
      <c r="M128" s="3" t="n">
        <v>0</v>
      </c>
      <c r="N128" s="3" t="n">
        <v>4924425</v>
      </c>
      <c r="O128" s="3" t="n">
        <v>169371</v>
      </c>
      <c r="P128" s="37" t="n">
        <v>225076758</v>
      </c>
      <c r="Q128" s="14"/>
    </row>
    <row r="129" customFormat="false" ht="14.25" hidden="false" customHeight="false" outlineLevel="0" collapsed="false">
      <c r="A129" s="33"/>
      <c r="B129" s="39" t="s">
        <v>23</v>
      </c>
      <c r="C129" s="3" t="s">
        <v>146</v>
      </c>
      <c r="D129" s="17" t="s">
        <v>25</v>
      </c>
      <c r="E129" s="33"/>
      <c r="F129" s="3" t="n">
        <v>33841</v>
      </c>
      <c r="G129" s="3" t="n">
        <v>3702126</v>
      </c>
      <c r="H129" s="3" t="n">
        <v>37011</v>
      </c>
      <c r="I129" s="3" t="n">
        <v>56602</v>
      </c>
      <c r="J129" s="3" t="n">
        <v>48806</v>
      </c>
      <c r="K129" s="3" t="n">
        <v>0</v>
      </c>
      <c r="L129" s="3" t="n">
        <v>98108</v>
      </c>
      <c r="M129" s="3" t="n">
        <v>0</v>
      </c>
      <c r="N129" s="3" t="n">
        <v>123186</v>
      </c>
      <c r="O129" s="3" t="n">
        <v>0</v>
      </c>
      <c r="P129" s="37" t="n">
        <v>4099680</v>
      </c>
      <c r="Q129" s="14"/>
    </row>
    <row r="130" customFormat="false" ht="14.25" hidden="false" customHeight="false" outlineLevel="0" collapsed="false">
      <c r="A130" s="33"/>
      <c r="B130" s="39" t="s">
        <v>23</v>
      </c>
      <c r="C130" s="3" t="s">
        <v>147</v>
      </c>
      <c r="D130" s="17" t="s">
        <v>25</v>
      </c>
      <c r="E130" s="33"/>
      <c r="F130" s="3" t="n">
        <v>17060</v>
      </c>
      <c r="G130" s="3" t="n">
        <v>497853</v>
      </c>
      <c r="H130" s="3" t="n">
        <v>0</v>
      </c>
      <c r="I130" s="3" t="n">
        <v>176641</v>
      </c>
      <c r="J130" s="3" t="n">
        <v>0</v>
      </c>
      <c r="K130" s="3" t="n">
        <v>0</v>
      </c>
      <c r="L130" s="3" t="n">
        <v>41721</v>
      </c>
      <c r="M130" s="3" t="n">
        <v>0</v>
      </c>
      <c r="N130" s="3" t="n">
        <v>473477</v>
      </c>
      <c r="O130" s="3" t="n">
        <v>0</v>
      </c>
      <c r="P130" s="37" t="n">
        <v>1206752</v>
      </c>
      <c r="Q130" s="14"/>
    </row>
    <row r="131" customFormat="false" ht="14.25" hidden="false" customHeight="false" outlineLevel="0" collapsed="false">
      <c r="A131" s="33"/>
      <c r="B131" s="39" t="s">
        <v>23</v>
      </c>
      <c r="C131" s="3" t="s">
        <v>148</v>
      </c>
      <c r="D131" s="17" t="s">
        <v>30</v>
      </c>
      <c r="E131" s="33"/>
      <c r="F131" s="3" t="n">
        <v>3363882</v>
      </c>
      <c r="G131" s="3" t="n">
        <v>18026201</v>
      </c>
      <c r="H131" s="3" t="n">
        <v>0</v>
      </c>
      <c r="I131" s="3" t="n">
        <v>920025</v>
      </c>
      <c r="J131" s="3" t="n">
        <v>1817532</v>
      </c>
      <c r="K131" s="3" t="n">
        <v>0</v>
      </c>
      <c r="L131" s="3" t="n">
        <v>5067908</v>
      </c>
      <c r="M131" s="3" t="n">
        <v>3799795</v>
      </c>
      <c r="N131" s="3" t="n">
        <v>39329</v>
      </c>
      <c r="O131" s="3" t="n">
        <v>0</v>
      </c>
      <c r="P131" s="37" t="n">
        <v>33034672</v>
      </c>
      <c r="Q131" s="14"/>
    </row>
    <row r="132" customFormat="false" ht="14.25" hidden="false" customHeight="false" outlineLevel="0" collapsed="false">
      <c r="A132" s="33"/>
      <c r="B132" s="39" t="s">
        <v>23</v>
      </c>
      <c r="C132" s="3" t="s">
        <v>149</v>
      </c>
      <c r="D132" s="17" t="s">
        <v>25</v>
      </c>
      <c r="E132" s="33"/>
      <c r="F132" s="3" t="n">
        <v>1582610</v>
      </c>
      <c r="G132" s="3" t="n">
        <v>23141817</v>
      </c>
      <c r="H132" s="3" t="n">
        <v>0</v>
      </c>
      <c r="I132" s="3" t="n">
        <v>1630102</v>
      </c>
      <c r="J132" s="3" t="n">
        <v>870768</v>
      </c>
      <c r="K132" s="3" t="n">
        <v>113396</v>
      </c>
      <c r="L132" s="3" t="n">
        <v>5290244</v>
      </c>
      <c r="M132" s="3" t="n">
        <v>0</v>
      </c>
      <c r="N132" s="3" t="n">
        <v>394484</v>
      </c>
      <c r="O132" s="3" t="n">
        <v>366699</v>
      </c>
      <c r="P132" s="37" t="n">
        <v>33390120</v>
      </c>
      <c r="Q132" s="14"/>
    </row>
    <row r="133" customFormat="false" ht="14.25" hidden="false" customHeight="false" outlineLevel="0" collapsed="false">
      <c r="A133" s="33"/>
      <c r="B133" s="39" t="s">
        <v>23</v>
      </c>
      <c r="C133" s="3" t="s">
        <v>150</v>
      </c>
      <c r="D133" s="17" t="s">
        <v>25</v>
      </c>
      <c r="E133" s="33"/>
      <c r="F133" s="3" t="n">
        <v>203035</v>
      </c>
      <c r="G133" s="3" t="n">
        <v>8639950</v>
      </c>
      <c r="H133" s="3" t="n">
        <v>39658</v>
      </c>
      <c r="I133" s="3" t="n">
        <v>998144</v>
      </c>
      <c r="J133" s="3" t="n">
        <v>61926</v>
      </c>
      <c r="K133" s="3" t="n">
        <v>0</v>
      </c>
      <c r="L133" s="3" t="n">
        <v>2143551</v>
      </c>
      <c r="M133" s="3" t="n">
        <v>0</v>
      </c>
      <c r="N133" s="3" t="n">
        <v>937754</v>
      </c>
      <c r="O133" s="3" t="n">
        <v>257823</v>
      </c>
      <c r="P133" s="37" t="n">
        <v>13281841</v>
      </c>
      <c r="Q133" s="14"/>
    </row>
    <row r="134" customFormat="false" ht="14.25" hidden="false" customHeight="false" outlineLevel="0" collapsed="false">
      <c r="A134" s="33"/>
      <c r="B134" s="39" t="s">
        <v>23</v>
      </c>
      <c r="C134" s="3" t="s">
        <v>151</v>
      </c>
      <c r="D134" s="17" t="s">
        <v>25</v>
      </c>
      <c r="E134" s="33"/>
      <c r="F134" s="3" t="n">
        <v>8384884</v>
      </c>
      <c r="G134" s="3" t="n">
        <v>33981493</v>
      </c>
      <c r="H134" s="3" t="n">
        <v>42447</v>
      </c>
      <c r="I134" s="3" t="n">
        <v>795845</v>
      </c>
      <c r="J134" s="3" t="n">
        <v>2086570</v>
      </c>
      <c r="K134" s="3" t="n">
        <v>0</v>
      </c>
      <c r="L134" s="3" t="n">
        <v>1884005</v>
      </c>
      <c r="M134" s="3" t="n">
        <v>0</v>
      </c>
      <c r="N134" s="3" t="n">
        <v>336803</v>
      </c>
      <c r="O134" s="3" t="n">
        <v>226826</v>
      </c>
      <c r="P134" s="37" t="n">
        <v>47738873</v>
      </c>
      <c r="Q134" s="14"/>
    </row>
    <row r="135" customFormat="false" ht="14.25" hidden="false" customHeight="false" outlineLevel="0" collapsed="false">
      <c r="A135" s="33"/>
      <c r="B135" s="39" t="s">
        <v>23</v>
      </c>
      <c r="C135" s="3" t="s">
        <v>152</v>
      </c>
      <c r="D135" s="17" t="s">
        <v>25</v>
      </c>
      <c r="E135" s="33"/>
      <c r="F135" s="3" t="n">
        <v>41645</v>
      </c>
      <c r="G135" s="3" t="n">
        <v>2172919</v>
      </c>
      <c r="H135" s="3" t="n">
        <v>0</v>
      </c>
      <c r="I135" s="3" t="n">
        <v>1014</v>
      </c>
      <c r="J135" s="3" t="n">
        <v>136</v>
      </c>
      <c r="K135" s="3" t="n">
        <v>0</v>
      </c>
      <c r="L135" s="3" t="n">
        <v>8441</v>
      </c>
      <c r="M135" s="3" t="n">
        <v>0</v>
      </c>
      <c r="N135" s="3" t="n">
        <v>8729</v>
      </c>
      <c r="O135" s="3" t="n">
        <v>0</v>
      </c>
      <c r="P135" s="37" t="n">
        <v>2232884</v>
      </c>
      <c r="Q135" s="14"/>
    </row>
    <row r="136" customFormat="false" ht="14.25" hidden="false" customHeight="false" outlineLevel="0" collapsed="false">
      <c r="A136" s="33"/>
      <c r="B136" s="39" t="s">
        <v>23</v>
      </c>
      <c r="C136" s="3" t="s">
        <v>153</v>
      </c>
      <c r="D136" s="17" t="s">
        <v>25</v>
      </c>
      <c r="E136" s="33"/>
      <c r="F136" s="3" t="n">
        <v>15900665</v>
      </c>
      <c r="G136" s="3" t="n">
        <v>284095444</v>
      </c>
      <c r="H136" s="3" t="n">
        <v>312327</v>
      </c>
      <c r="I136" s="3" t="n">
        <v>15836421</v>
      </c>
      <c r="J136" s="3" t="n">
        <v>7339490</v>
      </c>
      <c r="K136" s="3" t="n">
        <v>239274</v>
      </c>
      <c r="L136" s="3" t="n">
        <v>8191708</v>
      </c>
      <c r="M136" s="3" t="n">
        <v>4915035</v>
      </c>
      <c r="N136" s="3" t="n">
        <v>3621350</v>
      </c>
      <c r="O136" s="3" t="n">
        <v>7836620</v>
      </c>
      <c r="P136" s="37" t="n">
        <v>348288334</v>
      </c>
      <c r="Q136" s="14"/>
    </row>
    <row r="137" customFormat="false" ht="14.25" hidden="false" customHeight="false" outlineLevel="0" collapsed="false">
      <c r="A137" s="33"/>
      <c r="B137" s="39" t="s">
        <v>23</v>
      </c>
      <c r="C137" s="3" t="s">
        <v>154</v>
      </c>
      <c r="D137" s="17" t="s">
        <v>25</v>
      </c>
      <c r="E137" s="33"/>
      <c r="F137" s="3" t="n">
        <v>8191</v>
      </c>
      <c r="G137" s="3" t="n">
        <v>3997604</v>
      </c>
      <c r="H137" s="3" t="n">
        <v>0</v>
      </c>
      <c r="I137" s="3" t="n">
        <v>0</v>
      </c>
      <c r="J137" s="3" t="n">
        <v>0</v>
      </c>
      <c r="K137" s="3" t="n">
        <v>0</v>
      </c>
      <c r="L137" s="3" t="n">
        <v>11376</v>
      </c>
      <c r="M137" s="3" t="n">
        <v>367000</v>
      </c>
      <c r="N137" s="3" t="n">
        <v>28086</v>
      </c>
      <c r="O137" s="3" t="n">
        <v>0</v>
      </c>
      <c r="P137" s="37" t="n">
        <v>4412257</v>
      </c>
      <c r="Q137" s="14"/>
    </row>
    <row r="138" customFormat="false" ht="14.25" hidden="false" customHeight="false" outlineLevel="0" collapsed="false">
      <c r="A138" s="33"/>
      <c r="B138" s="39" t="s">
        <v>23</v>
      </c>
      <c r="C138" s="3" t="s">
        <v>155</v>
      </c>
      <c r="D138" s="17" t="s">
        <v>25</v>
      </c>
      <c r="E138" s="33"/>
      <c r="F138" s="3" t="n">
        <v>294290</v>
      </c>
      <c r="G138" s="3" t="n">
        <v>1867153</v>
      </c>
      <c r="H138" s="3" t="n">
        <v>0</v>
      </c>
      <c r="I138" s="3" t="n">
        <v>5348155</v>
      </c>
      <c r="J138" s="3" t="n">
        <v>0</v>
      </c>
      <c r="K138" s="3" t="n">
        <v>0</v>
      </c>
      <c r="L138" s="3" t="n">
        <v>1126940</v>
      </c>
      <c r="M138" s="3" t="n">
        <v>716618</v>
      </c>
      <c r="N138" s="3" t="n">
        <v>456654</v>
      </c>
      <c r="O138" s="3" t="n">
        <v>2452485</v>
      </c>
      <c r="P138" s="37" t="n">
        <v>12262295</v>
      </c>
      <c r="Q138" s="14"/>
    </row>
    <row r="139" customFormat="false" ht="14.25" hidden="false" customHeight="false" outlineLevel="0" collapsed="false">
      <c r="A139" s="33"/>
      <c r="B139" s="39" t="s">
        <v>23</v>
      </c>
      <c r="C139" s="3" t="s">
        <v>156</v>
      </c>
      <c r="D139" s="17" t="s">
        <v>25</v>
      </c>
      <c r="E139" s="33"/>
      <c r="F139" s="3" t="n">
        <v>20518878</v>
      </c>
      <c r="G139" s="3" t="n">
        <v>199066194</v>
      </c>
      <c r="H139" s="3" t="n">
        <v>0</v>
      </c>
      <c r="I139" s="3" t="n">
        <v>21507750</v>
      </c>
      <c r="J139" s="3" t="n">
        <v>34853525</v>
      </c>
      <c r="K139" s="3" t="n">
        <v>0</v>
      </c>
      <c r="L139" s="3" t="n">
        <v>13017768</v>
      </c>
      <c r="M139" s="3" t="n">
        <v>0</v>
      </c>
      <c r="N139" s="3" t="n">
        <v>483469</v>
      </c>
      <c r="O139" s="3" t="n">
        <v>3081862</v>
      </c>
      <c r="P139" s="37" t="n">
        <v>292529446</v>
      </c>
      <c r="Q139" s="14"/>
    </row>
    <row r="140" customFormat="false" ht="14.25" hidden="false" customHeight="false" outlineLevel="0" collapsed="false">
      <c r="A140" s="33"/>
      <c r="B140" s="39" t="s">
        <v>23</v>
      </c>
      <c r="C140" s="3" t="s">
        <v>157</v>
      </c>
      <c r="D140" s="17" t="s">
        <v>25</v>
      </c>
      <c r="E140" s="33"/>
      <c r="F140" s="3" t="n">
        <v>2312233</v>
      </c>
      <c r="G140" s="3" t="n">
        <v>13815887</v>
      </c>
      <c r="H140" s="3" t="n">
        <v>975551</v>
      </c>
      <c r="I140" s="3" t="n">
        <v>189646</v>
      </c>
      <c r="J140" s="3" t="n">
        <v>1208802</v>
      </c>
      <c r="K140" s="3" t="n">
        <v>0</v>
      </c>
      <c r="L140" s="3" t="n">
        <v>888007</v>
      </c>
      <c r="M140" s="3" t="n">
        <v>0</v>
      </c>
      <c r="N140" s="3" t="n">
        <v>1694766</v>
      </c>
      <c r="O140" s="3" t="n">
        <v>0</v>
      </c>
      <c r="P140" s="37" t="n">
        <v>21084892</v>
      </c>
      <c r="Q140" s="14"/>
    </row>
    <row r="141" customFormat="false" ht="14.25" hidden="false" customHeight="false" outlineLevel="0" collapsed="false">
      <c r="A141" s="33"/>
      <c r="B141" s="39" t="s">
        <v>23</v>
      </c>
      <c r="C141" s="3" t="s">
        <v>158</v>
      </c>
      <c r="D141" s="17" t="s">
        <v>25</v>
      </c>
      <c r="E141" s="33"/>
      <c r="F141" s="3" t="n">
        <v>13651</v>
      </c>
      <c r="G141" s="3" t="n">
        <v>527216</v>
      </c>
      <c r="H141" s="3" t="n">
        <v>0</v>
      </c>
      <c r="I141" s="3" t="n">
        <v>0</v>
      </c>
      <c r="J141" s="3" t="n">
        <v>0</v>
      </c>
      <c r="K141" s="3" t="n">
        <v>0</v>
      </c>
      <c r="L141" s="3" t="n">
        <v>11948</v>
      </c>
      <c r="M141" s="3" t="n">
        <v>973528</v>
      </c>
      <c r="N141" s="3" t="n">
        <v>201113</v>
      </c>
      <c r="O141" s="3" t="n">
        <v>0</v>
      </c>
      <c r="P141" s="37" t="n">
        <v>1727456</v>
      </c>
      <c r="Q141" s="14"/>
    </row>
    <row r="142" customFormat="false" ht="14.25" hidden="false" customHeight="false" outlineLevel="0" collapsed="false">
      <c r="A142" s="33"/>
      <c r="B142" s="39" t="s">
        <v>23</v>
      </c>
      <c r="C142" s="3" t="s">
        <v>159</v>
      </c>
      <c r="D142" s="17" t="s">
        <v>25</v>
      </c>
      <c r="E142" s="33"/>
      <c r="F142" s="3" t="n">
        <v>536579</v>
      </c>
      <c r="G142" s="3" t="n">
        <v>12202513</v>
      </c>
      <c r="H142" s="3" t="n">
        <v>1886602</v>
      </c>
      <c r="I142" s="3" t="n">
        <v>2417789</v>
      </c>
      <c r="J142" s="3" t="n">
        <v>0</v>
      </c>
      <c r="K142" s="3" t="n">
        <v>0</v>
      </c>
      <c r="L142" s="3" t="n">
        <v>1423164</v>
      </c>
      <c r="M142" s="3" t="n">
        <v>0</v>
      </c>
      <c r="N142" s="3" t="n">
        <v>89450</v>
      </c>
      <c r="O142" s="3" t="n">
        <v>107257</v>
      </c>
      <c r="P142" s="37" t="n">
        <v>18663354</v>
      </c>
      <c r="Q142" s="14"/>
    </row>
    <row r="143" customFormat="false" ht="14.25" hidden="false" customHeight="false" outlineLevel="0" collapsed="false">
      <c r="A143" s="33"/>
      <c r="B143" s="39" t="s">
        <v>23</v>
      </c>
      <c r="C143" s="3" t="s">
        <v>160</v>
      </c>
      <c r="D143" s="17" t="s">
        <v>25</v>
      </c>
      <c r="E143" s="33"/>
      <c r="F143" s="3" t="n">
        <v>328774</v>
      </c>
      <c r="G143" s="3" t="n">
        <v>9261883</v>
      </c>
      <c r="H143" s="3" t="n">
        <v>624262</v>
      </c>
      <c r="I143" s="3" t="n">
        <v>1675154</v>
      </c>
      <c r="J143" s="3" t="n">
        <v>789682</v>
      </c>
      <c r="K143" s="3" t="n">
        <v>124295</v>
      </c>
      <c r="L143" s="3" t="n">
        <v>1235335</v>
      </c>
      <c r="M143" s="3" t="n">
        <v>0</v>
      </c>
      <c r="N143" s="3" t="n">
        <v>1208534</v>
      </c>
      <c r="O143" s="3" t="n">
        <v>21125226</v>
      </c>
      <c r="P143" s="37" t="n">
        <v>36373145</v>
      </c>
      <c r="Q143" s="14"/>
    </row>
    <row r="144" customFormat="false" ht="14.25" hidden="false" customHeight="false" outlineLevel="0" collapsed="false">
      <c r="A144" s="33"/>
      <c r="B144" s="39" t="s">
        <v>23</v>
      </c>
      <c r="C144" s="3" t="s">
        <v>161</v>
      </c>
      <c r="D144" s="17" t="s">
        <v>25</v>
      </c>
      <c r="E144" s="33"/>
      <c r="F144" s="3" t="n">
        <v>60757191</v>
      </c>
      <c r="G144" s="3" t="n">
        <v>103770844</v>
      </c>
      <c r="H144" s="3" t="n">
        <v>8369</v>
      </c>
      <c r="I144" s="3" t="n">
        <v>4394261</v>
      </c>
      <c r="J144" s="3" t="n">
        <v>326694</v>
      </c>
      <c r="K144" s="3" t="n">
        <v>6519</v>
      </c>
      <c r="L144" s="3" t="n">
        <v>4113719</v>
      </c>
      <c r="M144" s="3" t="n">
        <v>0</v>
      </c>
      <c r="N144" s="3" t="n">
        <v>4264479</v>
      </c>
      <c r="O144" s="3" t="n">
        <v>6319223</v>
      </c>
      <c r="P144" s="37" t="n">
        <v>183961299</v>
      </c>
      <c r="Q144" s="14"/>
    </row>
    <row r="145" customFormat="false" ht="14.25" hidden="false" customHeight="false" outlineLevel="0" collapsed="false">
      <c r="A145" s="33"/>
      <c r="B145" s="39" t="s">
        <v>23</v>
      </c>
      <c r="C145" s="3" t="s">
        <v>162</v>
      </c>
      <c r="D145" s="17" t="s">
        <v>25</v>
      </c>
      <c r="E145" s="33"/>
      <c r="F145" s="3" t="n">
        <v>10824426</v>
      </c>
      <c r="G145" s="3" t="n">
        <v>53208389</v>
      </c>
      <c r="H145" s="3" t="n">
        <v>39934</v>
      </c>
      <c r="I145" s="3" t="n">
        <v>4808283</v>
      </c>
      <c r="J145" s="3" t="n">
        <v>17128495</v>
      </c>
      <c r="K145" s="3" t="n">
        <v>0</v>
      </c>
      <c r="L145" s="3" t="n">
        <v>2532859</v>
      </c>
      <c r="M145" s="3" t="n">
        <v>0</v>
      </c>
      <c r="N145" s="3" t="n">
        <v>666333</v>
      </c>
      <c r="O145" s="3" t="n">
        <v>2252761</v>
      </c>
      <c r="P145" s="37" t="n">
        <v>91461480</v>
      </c>
      <c r="Q145" s="14"/>
    </row>
    <row r="146" customFormat="false" ht="14.25" hidden="false" customHeight="false" outlineLevel="0" collapsed="false">
      <c r="A146" s="33"/>
      <c r="B146" s="39" t="s">
        <v>120</v>
      </c>
      <c r="C146" s="3" t="s">
        <v>163</v>
      </c>
      <c r="D146" s="17" t="s">
        <v>25</v>
      </c>
      <c r="E146" s="33"/>
      <c r="F146" s="3" t="n">
        <v>17015595</v>
      </c>
      <c r="G146" s="3" t="n">
        <v>82536968</v>
      </c>
      <c r="H146" s="3" t="n">
        <v>0</v>
      </c>
      <c r="I146" s="3" t="n">
        <v>540915</v>
      </c>
      <c r="J146" s="3" t="n">
        <v>10916</v>
      </c>
      <c r="K146" s="3" t="n">
        <v>0</v>
      </c>
      <c r="L146" s="3" t="n">
        <v>7636166</v>
      </c>
      <c r="M146" s="3" t="n">
        <v>0</v>
      </c>
      <c r="N146" s="3" t="n">
        <v>34468560</v>
      </c>
      <c r="O146" s="3" t="n">
        <v>3898545</v>
      </c>
      <c r="P146" s="37" t="n">
        <v>146107665</v>
      </c>
      <c r="Q146" s="14"/>
    </row>
    <row r="147" customFormat="false" ht="14.25" hidden="false" customHeight="false" outlineLevel="0" collapsed="false">
      <c r="A147" s="33"/>
      <c r="B147" s="39" t="s">
        <v>23</v>
      </c>
      <c r="C147" s="3" t="s">
        <v>164</v>
      </c>
      <c r="D147" s="17" t="s">
        <v>25</v>
      </c>
      <c r="E147" s="33"/>
      <c r="F147" s="3" t="n">
        <v>8665</v>
      </c>
      <c r="G147" s="3" t="n">
        <v>625188</v>
      </c>
      <c r="H147" s="3" t="n">
        <v>0</v>
      </c>
      <c r="I147" s="3" t="n">
        <v>480143</v>
      </c>
      <c r="J147" s="3" t="n">
        <v>0</v>
      </c>
      <c r="K147" s="3" t="n">
        <v>0</v>
      </c>
      <c r="L147" s="3" t="n">
        <v>125948</v>
      </c>
      <c r="M147" s="3" t="n">
        <v>0</v>
      </c>
      <c r="N147" s="3" t="n">
        <v>615600</v>
      </c>
      <c r="O147" s="3" t="n">
        <v>0</v>
      </c>
      <c r="P147" s="37" t="n">
        <v>1855544</v>
      </c>
      <c r="Q147" s="14"/>
    </row>
    <row r="148" customFormat="false" ht="14.25" hidden="false" customHeight="false" outlineLevel="0" collapsed="false">
      <c r="A148" s="33"/>
      <c r="B148" s="39" t="s">
        <v>23</v>
      </c>
      <c r="C148" s="3" t="s">
        <v>165</v>
      </c>
      <c r="D148" s="17" t="s">
        <v>25</v>
      </c>
      <c r="E148" s="33"/>
      <c r="F148" s="3" t="n">
        <v>389515</v>
      </c>
      <c r="G148" s="3" t="n">
        <v>1357485</v>
      </c>
      <c r="H148" s="3" t="n">
        <v>301226</v>
      </c>
      <c r="I148" s="3" t="n">
        <v>108299</v>
      </c>
      <c r="J148" s="3" t="n">
        <v>0</v>
      </c>
      <c r="K148" s="3" t="n">
        <v>0</v>
      </c>
      <c r="L148" s="3" t="n">
        <v>149698</v>
      </c>
      <c r="M148" s="3" t="n">
        <v>0</v>
      </c>
      <c r="N148" s="3" t="n">
        <v>1181809</v>
      </c>
      <c r="O148" s="3" t="n">
        <v>0</v>
      </c>
      <c r="P148" s="37" t="n">
        <v>3488032</v>
      </c>
      <c r="Q148" s="14"/>
    </row>
    <row r="149" customFormat="false" ht="14.25" hidden="false" customHeight="false" outlineLevel="0" collapsed="false">
      <c r="A149" s="33"/>
      <c r="B149" s="39" t="s">
        <v>23</v>
      </c>
      <c r="C149" s="3" t="s">
        <v>166</v>
      </c>
      <c r="D149" s="17" t="s">
        <v>25</v>
      </c>
      <c r="E149" s="33"/>
      <c r="F149" s="3" t="n">
        <v>7257</v>
      </c>
      <c r="G149" s="3" t="n">
        <v>540502</v>
      </c>
      <c r="H149" s="3" t="n">
        <v>0</v>
      </c>
      <c r="I149" s="3" t="n">
        <v>573276</v>
      </c>
      <c r="J149" s="3" t="n">
        <v>0</v>
      </c>
      <c r="K149" s="3" t="n">
        <v>0</v>
      </c>
      <c r="L149" s="3" t="n">
        <v>16163</v>
      </c>
      <c r="M149" s="3" t="n">
        <v>0</v>
      </c>
      <c r="N149" s="3" t="n">
        <v>959063</v>
      </c>
      <c r="O149" s="3" t="n">
        <v>85000</v>
      </c>
      <c r="P149" s="37" t="n">
        <v>2181261</v>
      </c>
      <c r="Q149" s="14"/>
    </row>
    <row r="150" customFormat="false" ht="14.25" hidden="false" customHeight="false" outlineLevel="0" collapsed="false">
      <c r="A150" s="33"/>
      <c r="B150" s="39" t="s">
        <v>23</v>
      </c>
      <c r="C150" s="3" t="s">
        <v>167</v>
      </c>
      <c r="D150" s="17" t="s">
        <v>25</v>
      </c>
      <c r="E150" s="33"/>
      <c r="F150" s="3" t="n">
        <v>4450434</v>
      </c>
      <c r="G150" s="3" t="n">
        <v>27447390</v>
      </c>
      <c r="H150" s="3" t="n">
        <v>0</v>
      </c>
      <c r="I150" s="3" t="n">
        <v>440389</v>
      </c>
      <c r="J150" s="3" t="n">
        <v>4656053</v>
      </c>
      <c r="K150" s="3" t="n">
        <v>0</v>
      </c>
      <c r="L150" s="3" t="n">
        <v>694795</v>
      </c>
      <c r="M150" s="3" t="n">
        <v>0</v>
      </c>
      <c r="N150" s="3" t="n">
        <v>5477</v>
      </c>
      <c r="O150" s="3" t="n">
        <v>15348</v>
      </c>
      <c r="P150" s="37" t="n">
        <v>37709886</v>
      </c>
      <c r="Q150" s="14"/>
    </row>
    <row r="151" customFormat="false" ht="14.25" hidden="false" customHeight="false" outlineLevel="0" collapsed="false">
      <c r="A151" s="33"/>
      <c r="B151" s="39" t="s">
        <v>23</v>
      </c>
      <c r="C151" s="3" t="s">
        <v>168</v>
      </c>
      <c r="D151" s="17" t="s">
        <v>25</v>
      </c>
      <c r="E151" s="33"/>
      <c r="F151" s="3" t="n">
        <v>643776</v>
      </c>
      <c r="G151" s="3" t="n">
        <v>18438</v>
      </c>
      <c r="H151" s="3" t="n">
        <v>0</v>
      </c>
      <c r="I151" s="3" t="n">
        <v>0</v>
      </c>
      <c r="J151" s="3" t="n">
        <v>0</v>
      </c>
      <c r="K151" s="3" t="n">
        <v>0</v>
      </c>
      <c r="L151" s="3" t="n">
        <v>43786</v>
      </c>
      <c r="M151" s="3" t="n">
        <v>0</v>
      </c>
      <c r="N151" s="3" t="n">
        <v>808959</v>
      </c>
      <c r="O151" s="3" t="n">
        <v>1452</v>
      </c>
      <c r="P151" s="37" t="n">
        <v>1516411</v>
      </c>
      <c r="Q151" s="14"/>
    </row>
    <row r="152" customFormat="false" ht="14.25" hidden="false" customHeight="false" outlineLevel="0" collapsed="false">
      <c r="A152" s="33"/>
      <c r="B152" s="39" t="s">
        <v>23</v>
      </c>
      <c r="C152" s="3" t="s">
        <v>169</v>
      </c>
      <c r="D152" s="17" t="s">
        <v>25</v>
      </c>
      <c r="E152" s="33"/>
      <c r="F152" s="3" t="n">
        <v>282542</v>
      </c>
      <c r="G152" s="3" t="n">
        <v>36795494</v>
      </c>
      <c r="H152" s="3" t="n">
        <v>0</v>
      </c>
      <c r="I152" s="3" t="n">
        <v>2222426</v>
      </c>
      <c r="J152" s="3" t="n">
        <v>1871397</v>
      </c>
      <c r="K152" s="3" t="n">
        <v>257851</v>
      </c>
      <c r="L152" s="3" t="n">
        <v>827058</v>
      </c>
      <c r="M152" s="3" t="n">
        <v>0</v>
      </c>
      <c r="N152" s="3" t="n">
        <v>1072614</v>
      </c>
      <c r="O152" s="3" t="n">
        <v>158159</v>
      </c>
      <c r="P152" s="37" t="n">
        <v>43487541</v>
      </c>
      <c r="Q152" s="14"/>
    </row>
    <row r="153" customFormat="false" ht="14.25" hidden="false" customHeight="false" outlineLevel="0" collapsed="false">
      <c r="A153" s="33"/>
      <c r="B153" s="39" t="s">
        <v>23</v>
      </c>
      <c r="C153" s="3" t="s">
        <v>170</v>
      </c>
      <c r="D153" s="17" t="s">
        <v>25</v>
      </c>
      <c r="E153" s="33"/>
      <c r="F153" s="3" t="n">
        <v>139346</v>
      </c>
      <c r="G153" s="3" t="n">
        <v>34538864</v>
      </c>
      <c r="H153" s="3" t="n">
        <v>1117</v>
      </c>
      <c r="I153" s="3" t="n">
        <v>787325</v>
      </c>
      <c r="J153" s="3" t="n">
        <v>1736273</v>
      </c>
      <c r="K153" s="3" t="n">
        <v>0</v>
      </c>
      <c r="L153" s="3" t="n">
        <v>1319241</v>
      </c>
      <c r="M153" s="3" t="n">
        <v>0</v>
      </c>
      <c r="N153" s="3" t="n">
        <v>17768</v>
      </c>
      <c r="O153" s="3" t="n">
        <v>3754</v>
      </c>
      <c r="P153" s="37" t="n">
        <v>38543688</v>
      </c>
      <c r="Q153" s="14"/>
    </row>
    <row r="154" customFormat="false" ht="14.25" hidden="false" customHeight="false" outlineLevel="0" collapsed="false">
      <c r="A154" s="33"/>
      <c r="B154" s="39" t="s">
        <v>23</v>
      </c>
      <c r="C154" s="3" t="s">
        <v>171</v>
      </c>
      <c r="D154" s="17" t="s">
        <v>25</v>
      </c>
      <c r="E154" s="33"/>
      <c r="F154" s="3" t="n">
        <v>13429</v>
      </c>
      <c r="G154" s="3" t="n">
        <v>781229</v>
      </c>
      <c r="H154" s="3" t="n">
        <v>0</v>
      </c>
      <c r="I154" s="3" t="n">
        <v>598368</v>
      </c>
      <c r="J154" s="3" t="n">
        <v>0</v>
      </c>
      <c r="K154" s="3" t="n">
        <v>0</v>
      </c>
      <c r="L154" s="3" t="n">
        <v>836297</v>
      </c>
      <c r="M154" s="3" t="n">
        <v>747404</v>
      </c>
      <c r="N154" s="3" t="n">
        <v>12991</v>
      </c>
      <c r="O154" s="3" t="n">
        <v>67359</v>
      </c>
      <c r="P154" s="37" t="n">
        <v>3057077</v>
      </c>
      <c r="Q154" s="14"/>
    </row>
    <row r="155" customFormat="false" ht="14.25" hidden="false" customHeight="false" outlineLevel="0" collapsed="false">
      <c r="A155" s="33"/>
      <c r="B155" s="39" t="s">
        <v>23</v>
      </c>
      <c r="C155" s="3" t="s">
        <v>172</v>
      </c>
      <c r="D155" s="17" t="s">
        <v>25</v>
      </c>
      <c r="E155" s="33"/>
      <c r="F155" s="3" t="n">
        <v>513789</v>
      </c>
      <c r="G155" s="3" t="n">
        <v>26342538</v>
      </c>
      <c r="H155" s="3" t="n">
        <v>0</v>
      </c>
      <c r="I155" s="3" t="n">
        <v>422686</v>
      </c>
      <c r="J155" s="3" t="n">
        <v>25035</v>
      </c>
      <c r="K155" s="3" t="n">
        <v>0</v>
      </c>
      <c r="L155" s="3" t="n">
        <v>321827</v>
      </c>
      <c r="M155" s="3" t="n">
        <v>0</v>
      </c>
      <c r="N155" s="3" t="n">
        <v>352930</v>
      </c>
      <c r="O155" s="3" t="n">
        <v>59493</v>
      </c>
      <c r="P155" s="37" t="n">
        <v>28038298</v>
      </c>
      <c r="Q155" s="14"/>
    </row>
    <row r="156" customFormat="false" ht="14.25" hidden="false" customHeight="false" outlineLevel="0" collapsed="false">
      <c r="A156" s="33"/>
      <c r="B156" s="39" t="s">
        <v>23</v>
      </c>
      <c r="C156" s="3" t="s">
        <v>173</v>
      </c>
      <c r="D156" s="17" t="s">
        <v>25</v>
      </c>
      <c r="E156" s="33"/>
      <c r="F156" s="3" t="n">
        <v>18798233</v>
      </c>
      <c r="G156" s="3" t="n">
        <v>29301999</v>
      </c>
      <c r="H156" s="3" t="n">
        <v>0</v>
      </c>
      <c r="I156" s="3" t="n">
        <v>0</v>
      </c>
      <c r="J156" s="3" t="n">
        <v>8105426</v>
      </c>
      <c r="K156" s="3" t="n">
        <v>0</v>
      </c>
      <c r="L156" s="3" t="n">
        <v>663716</v>
      </c>
      <c r="M156" s="3" t="n">
        <v>0</v>
      </c>
      <c r="N156" s="3" t="n">
        <v>3611432</v>
      </c>
      <c r="O156" s="3" t="n">
        <v>3034241</v>
      </c>
      <c r="P156" s="37" t="n">
        <v>63515047</v>
      </c>
      <c r="Q156" s="14"/>
    </row>
    <row r="157" customFormat="false" ht="14.25" hidden="false" customHeight="false" outlineLevel="0" collapsed="false">
      <c r="A157" s="33"/>
      <c r="B157" s="39" t="s">
        <v>23</v>
      </c>
      <c r="C157" s="3" t="s">
        <v>174</v>
      </c>
      <c r="D157" s="17" t="s">
        <v>25</v>
      </c>
      <c r="E157" s="33"/>
      <c r="F157" s="3" t="n">
        <v>2659</v>
      </c>
      <c r="G157" s="3" t="n">
        <v>2008</v>
      </c>
      <c r="H157" s="3" t="n">
        <v>0</v>
      </c>
      <c r="I157" s="3" t="n">
        <v>0</v>
      </c>
      <c r="J157" s="3" t="n">
        <v>0</v>
      </c>
      <c r="K157" s="3" t="n">
        <v>0</v>
      </c>
      <c r="L157" s="3" t="n">
        <v>1594525</v>
      </c>
      <c r="M157" s="3" t="n">
        <v>2007806</v>
      </c>
      <c r="N157" s="3" t="n">
        <v>6715</v>
      </c>
      <c r="O157" s="3" t="n">
        <v>0</v>
      </c>
      <c r="P157" s="37" t="n">
        <v>3613713</v>
      </c>
      <c r="Q157" s="14"/>
    </row>
    <row r="158" customFormat="false" ht="14.25" hidden="false" customHeight="false" outlineLevel="0" collapsed="false">
      <c r="A158" s="33"/>
      <c r="B158" s="39" t="s">
        <v>23</v>
      </c>
      <c r="C158" s="3" t="s">
        <v>175</v>
      </c>
      <c r="D158" s="17" t="s">
        <v>25</v>
      </c>
      <c r="E158" s="33"/>
      <c r="F158" s="3" t="n">
        <v>774037</v>
      </c>
      <c r="G158" s="3" t="n">
        <v>4248748</v>
      </c>
      <c r="H158" s="3" t="n">
        <v>3806339</v>
      </c>
      <c r="I158" s="3" t="n">
        <v>3147678</v>
      </c>
      <c r="J158" s="3" t="n">
        <v>149962</v>
      </c>
      <c r="K158" s="3" t="n">
        <v>0</v>
      </c>
      <c r="L158" s="3" t="n">
        <v>738427</v>
      </c>
      <c r="M158" s="3" t="n">
        <v>1040289</v>
      </c>
      <c r="N158" s="3" t="n">
        <v>20200</v>
      </c>
      <c r="O158" s="3" t="n">
        <v>0</v>
      </c>
      <c r="P158" s="37" t="n">
        <v>13925680</v>
      </c>
      <c r="Q158" s="14"/>
    </row>
    <row r="159" customFormat="false" ht="14.25" hidden="false" customHeight="false" outlineLevel="0" collapsed="false">
      <c r="A159" s="33"/>
      <c r="B159" s="39" t="s">
        <v>23</v>
      </c>
      <c r="C159" s="3" t="s">
        <v>176</v>
      </c>
      <c r="D159" s="17" t="s">
        <v>25</v>
      </c>
      <c r="E159" s="33"/>
      <c r="F159" s="3" t="n">
        <v>50782237</v>
      </c>
      <c r="G159" s="3" t="n">
        <v>144211950</v>
      </c>
      <c r="H159" s="3" t="n">
        <v>435393</v>
      </c>
      <c r="I159" s="3" t="n">
        <v>15372081</v>
      </c>
      <c r="J159" s="3" t="n">
        <v>37031630</v>
      </c>
      <c r="K159" s="3" t="n">
        <v>161808</v>
      </c>
      <c r="L159" s="3" t="n">
        <v>3073673</v>
      </c>
      <c r="M159" s="3" t="n">
        <v>0</v>
      </c>
      <c r="N159" s="3" t="n">
        <v>504729</v>
      </c>
      <c r="O159" s="3" t="n">
        <v>1942314</v>
      </c>
      <c r="P159" s="37" t="n">
        <v>253515815</v>
      </c>
      <c r="Q159" s="14"/>
    </row>
    <row r="160" customFormat="false" ht="14.25" hidden="false" customHeight="false" outlineLevel="0" collapsed="false">
      <c r="A160" s="33"/>
      <c r="B160" s="39" t="s">
        <v>23</v>
      </c>
      <c r="C160" s="3" t="s">
        <v>177</v>
      </c>
      <c r="D160" s="17" t="s">
        <v>25</v>
      </c>
      <c r="E160" s="33"/>
      <c r="F160" s="3" t="n">
        <v>46131</v>
      </c>
      <c r="G160" s="3" t="n">
        <v>1402037</v>
      </c>
      <c r="H160" s="3" t="n">
        <v>0</v>
      </c>
      <c r="I160" s="3" t="n">
        <v>2627961</v>
      </c>
      <c r="J160" s="3" t="n">
        <v>0</v>
      </c>
      <c r="K160" s="3" t="n">
        <v>0</v>
      </c>
      <c r="L160" s="3" t="n">
        <v>384253</v>
      </c>
      <c r="M160" s="3" t="n">
        <v>1061606</v>
      </c>
      <c r="N160" s="3" t="n">
        <v>0</v>
      </c>
      <c r="O160" s="3" t="n">
        <v>0</v>
      </c>
      <c r="P160" s="37" t="n">
        <v>5521988</v>
      </c>
      <c r="Q160" s="14"/>
    </row>
    <row r="161" customFormat="false" ht="14.25" hidden="false" customHeight="false" outlineLevel="0" collapsed="false">
      <c r="A161" s="33"/>
      <c r="B161" s="39" t="s">
        <v>23</v>
      </c>
      <c r="C161" s="3" t="s">
        <v>178</v>
      </c>
      <c r="D161" s="17" t="s">
        <v>25</v>
      </c>
      <c r="E161" s="33"/>
      <c r="F161" s="3" t="n">
        <v>12567</v>
      </c>
      <c r="G161" s="3" t="n">
        <v>440943</v>
      </c>
      <c r="H161" s="3" t="n">
        <v>0</v>
      </c>
      <c r="I161" s="3" t="n">
        <v>79344</v>
      </c>
      <c r="J161" s="3" t="n">
        <v>0</v>
      </c>
      <c r="K161" s="3" t="n">
        <v>0</v>
      </c>
      <c r="L161" s="3" t="n">
        <v>98137</v>
      </c>
      <c r="M161" s="3" t="n">
        <v>728996</v>
      </c>
      <c r="N161" s="3" t="n">
        <v>230369</v>
      </c>
      <c r="O161" s="3" t="n">
        <v>0</v>
      </c>
      <c r="P161" s="37" t="n">
        <v>1590356</v>
      </c>
      <c r="Q161" s="14"/>
    </row>
    <row r="162" customFormat="false" ht="14.25" hidden="false" customHeight="false" outlineLevel="0" collapsed="false">
      <c r="A162" s="33"/>
      <c r="B162" s="39" t="s">
        <v>23</v>
      </c>
      <c r="C162" s="3" t="s">
        <v>179</v>
      </c>
      <c r="D162" s="17" t="s">
        <v>25</v>
      </c>
      <c r="E162" s="33"/>
      <c r="F162" s="3" t="n">
        <v>207934</v>
      </c>
      <c r="G162" s="3" t="n">
        <v>8970060</v>
      </c>
      <c r="H162" s="3" t="n">
        <v>316834</v>
      </c>
      <c r="I162" s="3" t="n">
        <v>662086</v>
      </c>
      <c r="J162" s="3" t="n">
        <v>814341</v>
      </c>
      <c r="K162" s="3" t="n">
        <v>0</v>
      </c>
      <c r="L162" s="3" t="n">
        <v>5051094</v>
      </c>
      <c r="M162" s="3" t="n">
        <v>0</v>
      </c>
      <c r="N162" s="3" t="n">
        <v>18610</v>
      </c>
      <c r="O162" s="3" t="n">
        <v>259385</v>
      </c>
      <c r="P162" s="37" t="n">
        <v>16300343</v>
      </c>
      <c r="Q162" s="14"/>
    </row>
    <row r="163" customFormat="false" ht="14.25" hidden="false" customHeight="false" outlineLevel="0" collapsed="false">
      <c r="A163" s="33"/>
      <c r="B163" s="39" t="s">
        <v>23</v>
      </c>
      <c r="C163" s="3" t="s">
        <v>180</v>
      </c>
      <c r="D163" s="17" t="s">
        <v>25</v>
      </c>
      <c r="E163" s="33"/>
      <c r="F163" s="3" t="n">
        <v>295773</v>
      </c>
      <c r="G163" s="3" t="n">
        <v>159716</v>
      </c>
      <c r="H163" s="3" t="n">
        <v>0</v>
      </c>
      <c r="I163" s="3" t="n">
        <v>5573151</v>
      </c>
      <c r="J163" s="3" t="n">
        <v>0</v>
      </c>
      <c r="K163" s="3" t="n">
        <v>0</v>
      </c>
      <c r="L163" s="3" t="n">
        <v>674885</v>
      </c>
      <c r="M163" s="3" t="n">
        <v>223569</v>
      </c>
      <c r="N163" s="3" t="n">
        <v>1357967</v>
      </c>
      <c r="O163" s="3" t="n">
        <v>64005</v>
      </c>
      <c r="P163" s="37" t="n">
        <v>8349066</v>
      </c>
      <c r="Q163" s="14"/>
    </row>
    <row r="164" customFormat="false" ht="14.25" hidden="false" customHeight="false" outlineLevel="0" collapsed="false">
      <c r="A164" s="33"/>
      <c r="B164" s="39" t="s">
        <v>120</v>
      </c>
      <c r="C164" s="3" t="s">
        <v>181</v>
      </c>
      <c r="D164" s="17" t="s">
        <v>25</v>
      </c>
      <c r="E164" s="33"/>
      <c r="F164" s="3" t="n">
        <v>5231913</v>
      </c>
      <c r="G164" s="3" t="n">
        <v>580960896</v>
      </c>
      <c r="H164" s="3" t="n">
        <v>0</v>
      </c>
      <c r="I164" s="3" t="n">
        <v>26480673</v>
      </c>
      <c r="J164" s="3" t="n">
        <v>9511260</v>
      </c>
      <c r="K164" s="3" t="n">
        <v>0</v>
      </c>
      <c r="L164" s="3" t="n">
        <v>45420821</v>
      </c>
      <c r="M164" s="3" t="n">
        <v>0</v>
      </c>
      <c r="N164" s="3" t="n">
        <v>1279936</v>
      </c>
      <c r="O164" s="3" t="n">
        <v>3226967</v>
      </c>
      <c r="P164" s="37" t="n">
        <v>672112466</v>
      </c>
      <c r="Q164" s="14"/>
    </row>
    <row r="165" customFormat="false" ht="14.25" hidden="false" customHeight="false" outlineLevel="0" collapsed="false">
      <c r="A165" s="33"/>
      <c r="B165" s="39"/>
      <c r="C165" s="3"/>
      <c r="D165" s="17"/>
      <c r="E165" s="33"/>
      <c r="P165" s="37"/>
      <c r="Q165" s="14"/>
    </row>
    <row r="166" customFormat="false" ht="14.25" hidden="false" customHeight="false" outlineLevel="0" collapsed="false">
      <c r="A166" s="33"/>
      <c r="B166" s="40"/>
      <c r="C166" s="41" t="s">
        <v>182</v>
      </c>
      <c r="D166" s="17"/>
      <c r="E166" s="33"/>
      <c r="P166" s="37"/>
      <c r="Q166" s="14"/>
    </row>
    <row r="167" customFormat="false" ht="14.25" hidden="false" customHeight="false" outlineLevel="0" collapsed="false">
      <c r="A167" s="33"/>
      <c r="B167" s="39"/>
      <c r="C167" s="3"/>
      <c r="D167" s="17"/>
      <c r="E167" s="33"/>
      <c r="P167" s="37"/>
      <c r="Q167" s="14"/>
    </row>
    <row r="168" customFormat="false" ht="14.25" hidden="false" customHeight="false" outlineLevel="0" collapsed="false">
      <c r="A168" s="33"/>
      <c r="B168" s="39" t="s">
        <v>23</v>
      </c>
      <c r="C168" s="3" t="s">
        <v>183</v>
      </c>
      <c r="D168" s="17" t="s">
        <v>25</v>
      </c>
      <c r="E168" s="33"/>
      <c r="F168" s="3" t="n">
        <v>18227202</v>
      </c>
      <c r="G168" s="3" t="n">
        <v>108459413</v>
      </c>
      <c r="H168" s="3" t="n">
        <v>4881295</v>
      </c>
      <c r="I168" s="3" t="n">
        <v>0</v>
      </c>
      <c r="J168" s="3" t="n">
        <v>1486025</v>
      </c>
      <c r="K168" s="3" t="n">
        <v>0</v>
      </c>
      <c r="L168" s="3" t="n">
        <v>4976396</v>
      </c>
      <c r="M168" s="3" t="n">
        <v>250942</v>
      </c>
      <c r="N168" s="3" t="n">
        <v>8047589</v>
      </c>
      <c r="O168" s="3" t="n">
        <v>0</v>
      </c>
      <c r="P168" s="37" t="n">
        <v>146328862</v>
      </c>
      <c r="Q168" s="14"/>
    </row>
    <row r="169" customFormat="false" ht="14.25" hidden="false" customHeight="false" outlineLevel="0" collapsed="false">
      <c r="A169" s="33"/>
      <c r="B169" s="39" t="s">
        <v>23</v>
      </c>
      <c r="C169" s="3" t="s">
        <v>184</v>
      </c>
      <c r="D169" s="17" t="s">
        <v>25</v>
      </c>
      <c r="E169" s="33"/>
      <c r="F169" s="3" t="n">
        <v>2204829</v>
      </c>
      <c r="G169" s="3" t="n">
        <v>46748231</v>
      </c>
      <c r="H169" s="3" t="n">
        <v>393177</v>
      </c>
      <c r="I169" s="3" t="n">
        <v>0</v>
      </c>
      <c r="J169" s="3" t="n">
        <v>2509077</v>
      </c>
      <c r="K169" s="3" t="n">
        <v>0</v>
      </c>
      <c r="L169" s="3" t="n">
        <v>6261054</v>
      </c>
      <c r="M169" s="3" t="n">
        <v>0</v>
      </c>
      <c r="N169" s="3" t="n">
        <v>4728125</v>
      </c>
      <c r="O169" s="3" t="n">
        <v>2278344</v>
      </c>
      <c r="P169" s="37" t="n">
        <v>65122836</v>
      </c>
      <c r="Q169" s="14"/>
    </row>
    <row r="170" customFormat="false" ht="14.25" hidden="false" customHeight="false" outlineLevel="0" collapsed="false">
      <c r="A170" s="33"/>
      <c r="B170" s="39" t="s">
        <v>23</v>
      </c>
      <c r="C170" s="3" t="s">
        <v>185</v>
      </c>
      <c r="D170" s="17" t="s">
        <v>25</v>
      </c>
      <c r="E170" s="33"/>
      <c r="F170" s="3" t="n">
        <v>1478282</v>
      </c>
      <c r="G170" s="3" t="n">
        <v>167368340</v>
      </c>
      <c r="H170" s="3" t="n">
        <v>1336149</v>
      </c>
      <c r="I170" s="3" t="n">
        <v>0</v>
      </c>
      <c r="J170" s="3" t="n">
        <v>1021085</v>
      </c>
      <c r="K170" s="3" t="n">
        <v>0</v>
      </c>
      <c r="L170" s="3" t="n">
        <v>1604013</v>
      </c>
      <c r="M170" s="3" t="n">
        <v>0</v>
      </c>
      <c r="N170" s="3" t="n">
        <v>2109919</v>
      </c>
      <c r="O170" s="3" t="n">
        <v>2950920</v>
      </c>
      <c r="P170" s="37" t="n">
        <v>177868708</v>
      </c>
      <c r="Q170" s="14"/>
    </row>
    <row r="171" customFormat="false" ht="14.25" hidden="false" customHeight="false" outlineLevel="0" collapsed="false">
      <c r="A171" s="33"/>
      <c r="B171" s="39" t="s">
        <v>23</v>
      </c>
      <c r="C171" s="3" t="s">
        <v>186</v>
      </c>
      <c r="D171" s="17" t="s">
        <v>25</v>
      </c>
      <c r="E171" s="33"/>
      <c r="F171" s="3" t="n">
        <v>13961862</v>
      </c>
      <c r="G171" s="3" t="n">
        <v>167257269</v>
      </c>
      <c r="H171" s="3" t="n">
        <v>3894977</v>
      </c>
      <c r="I171" s="3" t="n">
        <v>0</v>
      </c>
      <c r="J171" s="3" t="n">
        <v>581827</v>
      </c>
      <c r="K171" s="3" t="n">
        <v>0</v>
      </c>
      <c r="L171" s="3" t="n">
        <v>3589929</v>
      </c>
      <c r="M171" s="3" t="n">
        <v>0</v>
      </c>
      <c r="N171" s="3" t="n">
        <v>12209705</v>
      </c>
      <c r="O171" s="3" t="n">
        <v>2250542</v>
      </c>
      <c r="P171" s="37" t="n">
        <v>203746111</v>
      </c>
      <c r="Q171" s="14"/>
    </row>
    <row r="172" customFormat="false" ht="14.25" hidden="false" customHeight="false" outlineLevel="0" collapsed="false">
      <c r="A172" s="33"/>
      <c r="B172" s="39" t="s">
        <v>23</v>
      </c>
      <c r="C172" s="3" t="s">
        <v>187</v>
      </c>
      <c r="D172" s="17" t="s">
        <v>25</v>
      </c>
      <c r="E172" s="33"/>
      <c r="F172" s="3" t="n">
        <v>1051976</v>
      </c>
      <c r="G172" s="3" t="n">
        <v>43627324</v>
      </c>
      <c r="H172" s="3" t="n">
        <v>966070</v>
      </c>
      <c r="I172" s="3" t="n">
        <v>0</v>
      </c>
      <c r="J172" s="3" t="n">
        <v>0</v>
      </c>
      <c r="K172" s="3" t="n">
        <v>15899</v>
      </c>
      <c r="L172" s="3" t="n">
        <v>2022781</v>
      </c>
      <c r="M172" s="3" t="n">
        <v>0</v>
      </c>
      <c r="N172" s="3" t="n">
        <v>342139</v>
      </c>
      <c r="O172" s="3" t="n">
        <v>3637968</v>
      </c>
      <c r="P172" s="37" t="n">
        <v>51664158</v>
      </c>
      <c r="Q172" s="14"/>
    </row>
    <row r="173" customFormat="false" ht="14.25" hidden="false" customHeight="false" outlineLevel="0" collapsed="false">
      <c r="A173" s="33"/>
      <c r="B173" s="39" t="s">
        <v>23</v>
      </c>
      <c r="C173" s="3" t="s">
        <v>188</v>
      </c>
      <c r="D173" s="17" t="s">
        <v>25</v>
      </c>
      <c r="E173" s="33"/>
      <c r="F173" s="3" t="n">
        <v>346917</v>
      </c>
      <c r="G173" s="3" t="n">
        <v>27273606</v>
      </c>
      <c r="H173" s="3" t="n">
        <v>1877961</v>
      </c>
      <c r="I173" s="3" t="n">
        <v>0</v>
      </c>
      <c r="J173" s="3" t="n">
        <v>0</v>
      </c>
      <c r="K173" s="3" t="n">
        <v>0</v>
      </c>
      <c r="L173" s="3" t="n">
        <v>1400939</v>
      </c>
      <c r="M173" s="3" t="n">
        <v>0</v>
      </c>
      <c r="N173" s="3" t="n">
        <v>1638738</v>
      </c>
      <c r="O173" s="3" t="n">
        <v>165531</v>
      </c>
      <c r="P173" s="37" t="n">
        <v>32703692</v>
      </c>
      <c r="Q173" s="14"/>
    </row>
    <row r="174" customFormat="false" ht="14.25" hidden="false" customHeight="false" outlineLevel="0" collapsed="false">
      <c r="A174" s="33"/>
      <c r="B174" s="39" t="s">
        <v>23</v>
      </c>
      <c r="C174" s="3" t="s">
        <v>189</v>
      </c>
      <c r="D174" s="17" t="s">
        <v>25</v>
      </c>
      <c r="E174" s="33"/>
      <c r="F174" s="3" t="n">
        <v>2370099</v>
      </c>
      <c r="G174" s="3" t="n">
        <v>148430340</v>
      </c>
      <c r="H174" s="3" t="n">
        <v>3082497</v>
      </c>
      <c r="I174" s="3" t="n">
        <v>0</v>
      </c>
      <c r="J174" s="3" t="n">
        <v>51347</v>
      </c>
      <c r="K174" s="3" t="n">
        <v>0</v>
      </c>
      <c r="L174" s="3" t="n">
        <v>5309045</v>
      </c>
      <c r="M174" s="3" t="n">
        <v>0</v>
      </c>
      <c r="N174" s="3" t="n">
        <v>378301</v>
      </c>
      <c r="O174" s="3" t="n">
        <v>127215</v>
      </c>
      <c r="P174" s="37" t="n">
        <v>159748844</v>
      </c>
      <c r="Q174" s="14"/>
    </row>
    <row r="175" customFormat="false" ht="14.25" hidden="false" customHeight="false" outlineLevel="0" collapsed="false">
      <c r="A175" s="33"/>
      <c r="B175" s="39" t="s">
        <v>23</v>
      </c>
      <c r="C175" s="3" t="s">
        <v>190</v>
      </c>
      <c r="D175" s="17" t="s">
        <v>25</v>
      </c>
      <c r="E175" s="33"/>
      <c r="F175" s="3" t="n">
        <v>26508390</v>
      </c>
      <c r="G175" s="3" t="n">
        <v>33466488</v>
      </c>
      <c r="H175" s="3" t="n">
        <v>2139234</v>
      </c>
      <c r="I175" s="3" t="n">
        <v>0</v>
      </c>
      <c r="J175" s="3" t="n">
        <v>151394</v>
      </c>
      <c r="K175" s="3" t="n">
        <v>0</v>
      </c>
      <c r="L175" s="3" t="n">
        <v>321413</v>
      </c>
      <c r="M175" s="3" t="n">
        <v>0</v>
      </c>
      <c r="N175" s="3" t="n">
        <v>744090</v>
      </c>
      <c r="O175" s="3" t="n">
        <v>0</v>
      </c>
      <c r="P175" s="37" t="n">
        <v>63331009</v>
      </c>
      <c r="Q175" s="14"/>
    </row>
    <row r="176" customFormat="false" ht="14.25" hidden="false" customHeight="false" outlineLevel="0" collapsed="false">
      <c r="A176" s="33"/>
      <c r="B176" s="39" t="s">
        <v>23</v>
      </c>
      <c r="C176" s="3" t="s">
        <v>191</v>
      </c>
      <c r="D176" s="17" t="s">
        <v>25</v>
      </c>
      <c r="E176" s="33"/>
      <c r="F176" s="3" t="n">
        <v>5403722</v>
      </c>
      <c r="G176" s="3" t="n">
        <v>123199634</v>
      </c>
      <c r="H176" s="3" t="n">
        <v>2073810</v>
      </c>
      <c r="I176" s="3" t="n">
        <v>0</v>
      </c>
      <c r="J176" s="3" t="n">
        <v>22568</v>
      </c>
      <c r="K176" s="3" t="n">
        <v>0</v>
      </c>
      <c r="L176" s="3" t="n">
        <v>3180265</v>
      </c>
      <c r="M176" s="3" t="n">
        <v>0</v>
      </c>
      <c r="N176" s="3" t="n">
        <v>3452074</v>
      </c>
      <c r="O176" s="3" t="n">
        <v>103779225</v>
      </c>
      <c r="P176" s="37" t="n">
        <v>241111298</v>
      </c>
      <c r="Q176" s="14"/>
    </row>
    <row r="177" customFormat="false" ht="14.25" hidden="false" customHeight="false" outlineLevel="0" collapsed="false">
      <c r="A177" s="33"/>
      <c r="B177" s="39" t="s">
        <v>23</v>
      </c>
      <c r="C177" s="3" t="s">
        <v>192</v>
      </c>
      <c r="D177" s="17" t="s">
        <v>25</v>
      </c>
      <c r="E177" s="33"/>
      <c r="F177" s="3" t="n">
        <v>932648</v>
      </c>
      <c r="G177" s="3" t="n">
        <v>13631749</v>
      </c>
      <c r="H177" s="3" t="n">
        <v>1072988</v>
      </c>
      <c r="I177" s="3" t="n">
        <v>0</v>
      </c>
      <c r="J177" s="3" t="n">
        <v>29756</v>
      </c>
      <c r="K177" s="3" t="n">
        <v>0</v>
      </c>
      <c r="L177" s="3" t="n">
        <v>126547</v>
      </c>
      <c r="M177" s="3" t="n">
        <v>0</v>
      </c>
      <c r="N177" s="3" t="n">
        <v>247154</v>
      </c>
      <c r="O177" s="3" t="n">
        <v>0</v>
      </c>
      <c r="P177" s="37" t="n">
        <v>16040843</v>
      </c>
      <c r="Q177" s="14"/>
    </row>
    <row r="178" customFormat="false" ht="14.25" hidden="false" customHeight="false" outlineLevel="0" collapsed="false">
      <c r="A178" s="33"/>
      <c r="B178" s="39" t="s">
        <v>23</v>
      </c>
      <c r="C178" s="3" t="s">
        <v>193</v>
      </c>
      <c r="D178" s="17" t="s">
        <v>25</v>
      </c>
      <c r="E178" s="33"/>
      <c r="F178" s="3" t="n">
        <v>4979920</v>
      </c>
      <c r="G178" s="3" t="n">
        <v>57968253</v>
      </c>
      <c r="H178" s="3" t="n">
        <v>867769</v>
      </c>
      <c r="I178" s="3" t="n">
        <v>0</v>
      </c>
      <c r="J178" s="3" t="n">
        <v>0</v>
      </c>
      <c r="K178" s="3" t="n">
        <v>0</v>
      </c>
      <c r="L178" s="3" t="n">
        <v>2475494</v>
      </c>
      <c r="M178" s="3" t="n">
        <v>0</v>
      </c>
      <c r="N178" s="3" t="n">
        <v>176118</v>
      </c>
      <c r="O178" s="3" t="n">
        <v>941588</v>
      </c>
      <c r="P178" s="37" t="n">
        <v>67409142</v>
      </c>
      <c r="Q178" s="14"/>
    </row>
    <row r="179" customFormat="false" ht="14.25" hidden="false" customHeight="false" outlineLevel="0" collapsed="false">
      <c r="A179" s="33"/>
      <c r="B179" s="39" t="s">
        <v>23</v>
      </c>
      <c r="C179" s="3" t="s">
        <v>194</v>
      </c>
      <c r="D179" s="17" t="s">
        <v>25</v>
      </c>
      <c r="E179" s="33"/>
      <c r="F179" s="3" t="n">
        <v>44991831</v>
      </c>
      <c r="G179" s="3" t="n">
        <v>48175295</v>
      </c>
      <c r="H179" s="3" t="n">
        <v>3830536</v>
      </c>
      <c r="I179" s="3" t="n">
        <v>0</v>
      </c>
      <c r="J179" s="3" t="n">
        <v>0</v>
      </c>
      <c r="K179" s="3" t="n">
        <v>0</v>
      </c>
      <c r="L179" s="3" t="n">
        <v>2284767</v>
      </c>
      <c r="M179" s="3" t="n">
        <v>0</v>
      </c>
      <c r="N179" s="3" t="n">
        <v>2235778</v>
      </c>
      <c r="O179" s="3" t="n">
        <v>18000</v>
      </c>
      <c r="P179" s="37" t="n">
        <v>101536207</v>
      </c>
      <c r="Q179" s="14"/>
    </row>
    <row r="180" customFormat="false" ht="14.25" hidden="false" customHeight="false" outlineLevel="0" collapsed="false">
      <c r="A180" s="33"/>
      <c r="B180" s="39" t="s">
        <v>23</v>
      </c>
      <c r="C180" s="3" t="s">
        <v>195</v>
      </c>
      <c r="D180" s="17" t="s">
        <v>25</v>
      </c>
      <c r="E180" s="33"/>
      <c r="F180" s="3" t="n">
        <v>486513</v>
      </c>
      <c r="G180" s="3" t="n">
        <v>141249455</v>
      </c>
      <c r="H180" s="3" t="n">
        <v>25596582</v>
      </c>
      <c r="I180" s="3" t="n">
        <v>0</v>
      </c>
      <c r="J180" s="3" t="n">
        <v>0</v>
      </c>
      <c r="K180" s="3" t="n">
        <v>0</v>
      </c>
      <c r="L180" s="3" t="n">
        <v>4829706</v>
      </c>
      <c r="M180" s="3" t="n">
        <v>2125500</v>
      </c>
      <c r="N180" s="3" t="n">
        <v>3668814</v>
      </c>
      <c r="O180" s="3" t="n">
        <v>0</v>
      </c>
      <c r="P180" s="37" t="n">
        <v>177956570</v>
      </c>
      <c r="Q180" s="14"/>
    </row>
    <row r="181" customFormat="false" ht="14.25" hidden="false" customHeight="false" outlineLevel="0" collapsed="false">
      <c r="A181" s="33"/>
      <c r="B181" s="39" t="s">
        <v>23</v>
      </c>
      <c r="C181" s="3" t="s">
        <v>196</v>
      </c>
      <c r="D181" s="17" t="s">
        <v>25</v>
      </c>
      <c r="E181" s="33"/>
      <c r="F181" s="3" t="n">
        <v>133760</v>
      </c>
      <c r="G181" s="3" t="n">
        <v>3441551</v>
      </c>
      <c r="H181" s="3" t="n">
        <v>0</v>
      </c>
      <c r="I181" s="3" t="n">
        <v>0</v>
      </c>
      <c r="J181" s="3" t="n">
        <v>0</v>
      </c>
      <c r="K181" s="3" t="n">
        <v>0</v>
      </c>
      <c r="L181" s="3" t="n">
        <v>373683</v>
      </c>
      <c r="M181" s="3" t="n">
        <v>0</v>
      </c>
      <c r="N181" s="3" t="n">
        <v>2356</v>
      </c>
      <c r="O181" s="3" t="n">
        <v>0</v>
      </c>
      <c r="P181" s="37" t="n">
        <v>3951350</v>
      </c>
      <c r="Q181" s="14"/>
    </row>
    <row r="182" customFormat="false" ht="14.25" hidden="false" customHeight="false" outlineLevel="0" collapsed="false">
      <c r="A182" s="33"/>
      <c r="B182" s="39" t="s">
        <v>23</v>
      </c>
      <c r="C182" s="3" t="s">
        <v>197</v>
      </c>
      <c r="D182" s="17" t="s">
        <v>25</v>
      </c>
      <c r="E182" s="33"/>
      <c r="F182" s="3" t="n">
        <v>207063</v>
      </c>
      <c r="G182" s="3" t="n">
        <v>6145902</v>
      </c>
      <c r="H182" s="3" t="n">
        <v>1048279</v>
      </c>
      <c r="I182" s="3" t="n">
        <v>0</v>
      </c>
      <c r="J182" s="3" t="n">
        <v>2386</v>
      </c>
      <c r="K182" s="3" t="n">
        <v>0</v>
      </c>
      <c r="L182" s="3" t="n">
        <v>882319</v>
      </c>
      <c r="M182" s="3" t="n">
        <v>0</v>
      </c>
      <c r="N182" s="3" t="n">
        <v>515845</v>
      </c>
      <c r="O182" s="3" t="n">
        <v>0</v>
      </c>
      <c r="P182" s="37" t="n">
        <v>8801794</v>
      </c>
      <c r="Q182" s="14"/>
    </row>
    <row r="183" customFormat="false" ht="14.25" hidden="false" customHeight="false" outlineLevel="0" collapsed="false">
      <c r="A183" s="33"/>
      <c r="B183" s="39"/>
      <c r="C183" s="3"/>
      <c r="D183" s="17"/>
      <c r="E183" s="33"/>
      <c r="P183" s="37"/>
      <c r="Q183" s="14"/>
    </row>
    <row r="184" customFormat="false" ht="14.25" hidden="false" customHeight="false" outlineLevel="0" collapsed="false">
      <c r="A184" s="33"/>
      <c r="B184" s="40"/>
      <c r="C184" s="41" t="s">
        <v>198</v>
      </c>
      <c r="D184" s="17"/>
      <c r="E184" s="33"/>
      <c r="P184" s="37"/>
      <c r="Q184" s="14"/>
    </row>
    <row r="185" customFormat="false" ht="14.25" hidden="false" customHeight="false" outlineLevel="0" collapsed="false">
      <c r="A185" s="33"/>
      <c r="B185" s="39"/>
      <c r="C185" s="3"/>
      <c r="D185" s="17"/>
      <c r="E185" s="33"/>
      <c r="P185" s="37"/>
      <c r="Q185" s="14"/>
    </row>
    <row r="186" customFormat="false" ht="14.25" hidden="false" customHeight="false" outlineLevel="0" collapsed="false">
      <c r="A186" s="33"/>
      <c r="B186" s="39" t="s">
        <v>23</v>
      </c>
      <c r="C186" s="3" t="s">
        <v>199</v>
      </c>
      <c r="D186" s="17" t="s">
        <v>25</v>
      </c>
      <c r="E186" s="33"/>
      <c r="F186" s="3" t="n">
        <v>336411</v>
      </c>
      <c r="G186" s="3" t="n">
        <v>9323862</v>
      </c>
      <c r="H186" s="3" t="n">
        <v>0</v>
      </c>
      <c r="I186" s="3" t="n">
        <v>0</v>
      </c>
      <c r="J186" s="3" t="n">
        <v>0</v>
      </c>
      <c r="K186" s="3" t="n">
        <v>0</v>
      </c>
      <c r="L186" s="3" t="n">
        <v>140529</v>
      </c>
      <c r="M186" s="3" t="n">
        <v>4328915</v>
      </c>
      <c r="N186" s="3" t="n">
        <v>149259</v>
      </c>
      <c r="O186" s="3" t="n">
        <v>157877</v>
      </c>
      <c r="P186" s="37" t="n">
        <v>14436853</v>
      </c>
      <c r="Q186" s="14"/>
    </row>
    <row r="187" customFormat="false" ht="14.25" hidden="false" customHeight="false" outlineLevel="0" collapsed="false">
      <c r="A187" s="33"/>
      <c r="B187" s="39" t="s">
        <v>23</v>
      </c>
      <c r="C187" s="3" t="s">
        <v>200</v>
      </c>
      <c r="D187" s="17" t="s">
        <v>25</v>
      </c>
      <c r="E187" s="33"/>
      <c r="F187" s="3" t="n">
        <v>4627067</v>
      </c>
      <c r="G187" s="3" t="n">
        <v>145447185</v>
      </c>
      <c r="H187" s="3" t="n">
        <v>0</v>
      </c>
      <c r="I187" s="3" t="n">
        <v>0</v>
      </c>
      <c r="J187" s="3" t="n">
        <v>0</v>
      </c>
      <c r="K187" s="3" t="n">
        <v>0</v>
      </c>
      <c r="L187" s="3" t="n">
        <v>4484184</v>
      </c>
      <c r="M187" s="3" t="n">
        <v>0</v>
      </c>
      <c r="N187" s="3" t="n">
        <v>103774</v>
      </c>
      <c r="O187" s="3" t="n">
        <v>67380</v>
      </c>
      <c r="P187" s="37" t="n">
        <v>154729590</v>
      </c>
      <c r="Q187" s="14"/>
    </row>
    <row r="188" customFormat="false" ht="14.25" hidden="false" customHeight="false" outlineLevel="0" collapsed="false">
      <c r="A188" s="33"/>
      <c r="B188" s="39" t="s">
        <v>23</v>
      </c>
      <c r="C188" s="3" t="s">
        <v>201</v>
      </c>
      <c r="D188" s="17" t="s">
        <v>25</v>
      </c>
      <c r="E188" s="33"/>
      <c r="F188" s="3" t="n">
        <v>113715</v>
      </c>
      <c r="G188" s="3" t="n">
        <v>2993953</v>
      </c>
      <c r="H188" s="3" t="n">
        <v>0</v>
      </c>
      <c r="I188" s="3" t="n">
        <v>0</v>
      </c>
      <c r="J188" s="3" t="n">
        <v>0</v>
      </c>
      <c r="K188" s="3" t="n">
        <v>0</v>
      </c>
      <c r="L188" s="3" t="n">
        <v>33469</v>
      </c>
      <c r="M188" s="3" t="n">
        <v>0</v>
      </c>
      <c r="N188" s="3" t="n">
        <v>0</v>
      </c>
      <c r="O188" s="3" t="n">
        <v>0</v>
      </c>
      <c r="P188" s="37" t="n">
        <v>3141137</v>
      </c>
      <c r="Q188" s="14"/>
    </row>
    <row r="189" customFormat="false" ht="14.25" hidden="false" customHeight="false" outlineLevel="0" collapsed="false">
      <c r="A189" s="33"/>
      <c r="B189" s="39" t="s">
        <v>23</v>
      </c>
      <c r="C189" s="3" t="s">
        <v>202</v>
      </c>
      <c r="D189" s="17" t="s">
        <v>25</v>
      </c>
      <c r="E189" s="33"/>
      <c r="F189" s="3" t="n">
        <v>34947896</v>
      </c>
      <c r="G189" s="3" t="n">
        <v>849016062</v>
      </c>
      <c r="H189" s="3" t="n">
        <v>0</v>
      </c>
      <c r="I189" s="3" t="n">
        <v>0</v>
      </c>
      <c r="J189" s="3" t="n">
        <v>51169</v>
      </c>
      <c r="K189" s="3" t="n">
        <v>0</v>
      </c>
      <c r="L189" s="3" t="n">
        <v>12220042</v>
      </c>
      <c r="M189" s="3" t="n">
        <v>719994</v>
      </c>
      <c r="N189" s="3" t="n">
        <v>2871008</v>
      </c>
      <c r="O189" s="3" t="n">
        <v>10853946</v>
      </c>
      <c r="P189" s="37" t="n">
        <v>910680117</v>
      </c>
      <c r="Q189" s="14"/>
    </row>
    <row r="190" customFormat="false" ht="14.25" hidden="false" customHeight="false" outlineLevel="0" collapsed="false">
      <c r="A190" s="33"/>
      <c r="B190" s="39" t="s">
        <v>23</v>
      </c>
      <c r="C190" s="3" t="s">
        <v>203</v>
      </c>
      <c r="D190" s="17" t="s">
        <v>25</v>
      </c>
      <c r="E190" s="33"/>
      <c r="F190" s="3" t="n">
        <v>11081474</v>
      </c>
      <c r="G190" s="3" t="n">
        <v>782825115</v>
      </c>
      <c r="H190" s="3" t="n">
        <v>0</v>
      </c>
      <c r="I190" s="3" t="n">
        <v>508457</v>
      </c>
      <c r="J190" s="3" t="n">
        <v>0</v>
      </c>
      <c r="K190" s="3" t="n">
        <v>0</v>
      </c>
      <c r="L190" s="3" t="n">
        <v>6783019</v>
      </c>
      <c r="M190" s="3" t="n">
        <v>20645963</v>
      </c>
      <c r="N190" s="3" t="n">
        <v>2014370</v>
      </c>
      <c r="O190" s="3" t="n">
        <v>37278</v>
      </c>
      <c r="P190" s="37" t="n">
        <v>823895676</v>
      </c>
      <c r="Q190" s="14"/>
    </row>
    <row r="191" customFormat="false" ht="14.25" hidden="false" customHeight="false" outlineLevel="0" collapsed="false">
      <c r="A191" s="33"/>
      <c r="B191" s="39" t="s">
        <v>23</v>
      </c>
      <c r="C191" s="3" t="s">
        <v>204</v>
      </c>
      <c r="D191" s="17" t="s">
        <v>25</v>
      </c>
      <c r="E191" s="33"/>
      <c r="F191" s="3" t="n">
        <v>39005</v>
      </c>
      <c r="G191" s="3" t="n">
        <v>6099645</v>
      </c>
      <c r="H191" s="3" t="n">
        <v>0</v>
      </c>
      <c r="I191" s="3" t="n">
        <v>0</v>
      </c>
      <c r="J191" s="3" t="n">
        <v>0</v>
      </c>
      <c r="K191" s="3" t="n">
        <v>0</v>
      </c>
      <c r="L191" s="3" t="n">
        <v>68958</v>
      </c>
      <c r="M191" s="3" t="n">
        <v>0</v>
      </c>
      <c r="N191" s="3" t="n">
        <v>0</v>
      </c>
      <c r="O191" s="3" t="n">
        <v>0</v>
      </c>
      <c r="P191" s="37" t="n">
        <v>6207608</v>
      </c>
      <c r="Q191" s="14"/>
    </row>
    <row r="192" customFormat="false" ht="14.25" hidden="false" customHeight="false" outlineLevel="0" collapsed="false">
      <c r="A192" s="33"/>
      <c r="B192" s="39" t="s">
        <v>23</v>
      </c>
      <c r="C192" s="3" t="s">
        <v>205</v>
      </c>
      <c r="D192" s="17" t="s">
        <v>25</v>
      </c>
      <c r="E192" s="33"/>
      <c r="F192" s="3" t="n">
        <v>412278</v>
      </c>
      <c r="G192" s="3" t="n">
        <v>59024422</v>
      </c>
      <c r="H192" s="3" t="n">
        <v>0</v>
      </c>
      <c r="I192" s="3" t="n">
        <v>0</v>
      </c>
      <c r="J192" s="3" t="n">
        <v>0</v>
      </c>
      <c r="K192" s="3" t="n">
        <v>0</v>
      </c>
      <c r="L192" s="3" t="n">
        <v>3605007</v>
      </c>
      <c r="M192" s="3" t="n">
        <v>0</v>
      </c>
      <c r="N192" s="3" t="n">
        <v>1052009</v>
      </c>
      <c r="O192" s="3" t="n">
        <v>78140</v>
      </c>
      <c r="P192" s="37" t="n">
        <v>64171856</v>
      </c>
      <c r="Q192" s="14"/>
    </row>
    <row r="193" customFormat="false" ht="14.25" hidden="false" customHeight="false" outlineLevel="0" collapsed="false">
      <c r="A193" s="33"/>
      <c r="B193" s="39" t="s">
        <v>23</v>
      </c>
      <c r="C193" s="3" t="s">
        <v>206</v>
      </c>
      <c r="D193" s="17" t="s">
        <v>25</v>
      </c>
      <c r="E193" s="33"/>
      <c r="F193" s="3" t="n">
        <v>8330512</v>
      </c>
      <c r="G193" s="3" t="n">
        <v>110794605</v>
      </c>
      <c r="H193" s="3" t="n">
        <v>0</v>
      </c>
      <c r="I193" s="3" t="n">
        <v>0</v>
      </c>
      <c r="J193" s="3" t="n">
        <v>0</v>
      </c>
      <c r="K193" s="3" t="n">
        <v>0</v>
      </c>
      <c r="L193" s="3" t="n">
        <v>3270990</v>
      </c>
      <c r="M193" s="3" t="n">
        <v>0</v>
      </c>
      <c r="N193" s="3" t="n">
        <v>240805</v>
      </c>
      <c r="O193" s="3" t="n">
        <v>347786</v>
      </c>
      <c r="P193" s="37" t="n">
        <v>122984698</v>
      </c>
      <c r="Q193" s="14"/>
    </row>
    <row r="194" customFormat="false" ht="14.25" hidden="false" customHeight="false" outlineLevel="0" collapsed="false">
      <c r="A194" s="33"/>
      <c r="B194" s="39" t="s">
        <v>23</v>
      </c>
      <c r="C194" s="3" t="s">
        <v>207</v>
      </c>
      <c r="D194" s="17" t="s">
        <v>25</v>
      </c>
      <c r="E194" s="33"/>
      <c r="F194" s="3" t="n">
        <v>29755206</v>
      </c>
      <c r="G194" s="3" t="n">
        <v>843896667</v>
      </c>
      <c r="H194" s="3" t="n">
        <v>0</v>
      </c>
      <c r="I194" s="3" t="n">
        <v>0</v>
      </c>
      <c r="J194" s="3" t="n">
        <v>0</v>
      </c>
      <c r="K194" s="3" t="n">
        <v>0</v>
      </c>
      <c r="L194" s="3" t="n">
        <v>19095356</v>
      </c>
      <c r="M194" s="3" t="n">
        <v>0</v>
      </c>
      <c r="N194" s="3" t="n">
        <v>8419</v>
      </c>
      <c r="O194" s="3" t="n">
        <v>52933908</v>
      </c>
      <c r="P194" s="37" t="n">
        <v>945689556</v>
      </c>
      <c r="Q194" s="14"/>
    </row>
    <row r="195" customFormat="false" ht="14.25" hidden="false" customHeight="false" outlineLevel="0" collapsed="false">
      <c r="A195" s="33"/>
      <c r="B195" s="39" t="s">
        <v>23</v>
      </c>
      <c r="C195" s="3" t="s">
        <v>208</v>
      </c>
      <c r="D195" s="17" t="s">
        <v>25</v>
      </c>
      <c r="E195" s="33"/>
      <c r="F195" s="3" t="n">
        <v>36973</v>
      </c>
      <c r="G195" s="3" t="n">
        <v>9374476</v>
      </c>
      <c r="H195" s="3" t="n">
        <v>0</v>
      </c>
      <c r="I195" s="3" t="n">
        <v>0</v>
      </c>
      <c r="J195" s="3" t="n">
        <v>0</v>
      </c>
      <c r="K195" s="3" t="n">
        <v>0</v>
      </c>
      <c r="L195" s="3" t="n">
        <v>378577</v>
      </c>
      <c r="M195" s="3" t="n">
        <v>5039788</v>
      </c>
      <c r="N195" s="3" t="n">
        <v>1571663</v>
      </c>
      <c r="O195" s="3" t="n">
        <v>0</v>
      </c>
      <c r="P195" s="37" t="n">
        <v>16401477</v>
      </c>
      <c r="Q195" s="14"/>
    </row>
    <row r="196" customFormat="false" ht="14.25" hidden="false" customHeight="false" outlineLevel="0" collapsed="false">
      <c r="A196" s="33"/>
      <c r="B196" s="39" t="s">
        <v>23</v>
      </c>
      <c r="C196" s="3" t="s">
        <v>209</v>
      </c>
      <c r="D196" s="17" t="s">
        <v>25</v>
      </c>
      <c r="E196" s="33"/>
      <c r="F196" s="3" t="n">
        <v>2924082</v>
      </c>
      <c r="G196" s="3" t="n">
        <v>9259262</v>
      </c>
      <c r="H196" s="3" t="n">
        <v>0</v>
      </c>
      <c r="I196" s="3" t="n">
        <v>0</v>
      </c>
      <c r="J196" s="3" t="n">
        <v>0</v>
      </c>
      <c r="K196" s="3" t="n">
        <v>0</v>
      </c>
      <c r="L196" s="3" t="n">
        <v>881823</v>
      </c>
      <c r="M196" s="3" t="n">
        <v>0</v>
      </c>
      <c r="N196" s="3" t="n">
        <v>0</v>
      </c>
      <c r="O196" s="3" t="n">
        <v>1240</v>
      </c>
      <c r="P196" s="37" t="n">
        <v>13066407</v>
      </c>
      <c r="Q196" s="14"/>
    </row>
    <row r="197" customFormat="false" ht="14.25" hidden="false" customHeight="false" outlineLevel="0" collapsed="false">
      <c r="A197" s="33"/>
      <c r="B197" s="39" t="s">
        <v>23</v>
      </c>
      <c r="C197" s="3" t="s">
        <v>210</v>
      </c>
      <c r="D197" s="17" t="s">
        <v>25</v>
      </c>
      <c r="E197" s="33"/>
      <c r="F197" s="3" t="n">
        <v>26484314</v>
      </c>
      <c r="G197" s="3" t="n">
        <v>56054020</v>
      </c>
      <c r="H197" s="3" t="n">
        <v>0</v>
      </c>
      <c r="I197" s="3" t="n">
        <v>0</v>
      </c>
      <c r="J197" s="3" t="n">
        <v>0</v>
      </c>
      <c r="K197" s="3" t="n">
        <v>0</v>
      </c>
      <c r="L197" s="3" t="n">
        <v>653910</v>
      </c>
      <c r="M197" s="3" t="n">
        <v>0</v>
      </c>
      <c r="N197" s="3" t="n">
        <v>65327</v>
      </c>
      <c r="O197" s="3" t="n">
        <v>161853</v>
      </c>
      <c r="P197" s="37" t="n">
        <v>83419424</v>
      </c>
      <c r="Q197" s="14"/>
    </row>
    <row r="198" customFormat="false" ht="14.25" hidden="false" customHeight="false" outlineLevel="0" collapsed="false">
      <c r="A198" s="33"/>
      <c r="B198" s="39" t="s">
        <v>23</v>
      </c>
      <c r="C198" s="3" t="s">
        <v>211</v>
      </c>
      <c r="D198" s="17" t="s">
        <v>25</v>
      </c>
      <c r="E198" s="33"/>
      <c r="F198" s="3" t="n">
        <v>17729449</v>
      </c>
      <c r="G198" s="3" t="n">
        <v>430528741</v>
      </c>
      <c r="H198" s="3" t="n">
        <v>0</v>
      </c>
      <c r="I198" s="3" t="n">
        <v>451322</v>
      </c>
      <c r="J198" s="3" t="n">
        <v>0</v>
      </c>
      <c r="K198" s="3" t="n">
        <v>0</v>
      </c>
      <c r="L198" s="3" t="n">
        <v>8527689</v>
      </c>
      <c r="M198" s="3" t="n">
        <v>0</v>
      </c>
      <c r="N198" s="3" t="n">
        <v>41032</v>
      </c>
      <c r="O198" s="3" t="n">
        <v>1858965</v>
      </c>
      <c r="P198" s="37" t="n">
        <v>459137198</v>
      </c>
      <c r="Q198" s="14"/>
    </row>
    <row r="199" customFormat="false" ht="14.25" hidden="false" customHeight="false" outlineLevel="0" collapsed="false">
      <c r="A199" s="33"/>
      <c r="B199" s="39" t="s">
        <v>23</v>
      </c>
      <c r="C199" s="3" t="s">
        <v>212</v>
      </c>
      <c r="D199" s="17" t="s">
        <v>25</v>
      </c>
      <c r="E199" s="33"/>
      <c r="F199" s="3" t="n">
        <v>9094651</v>
      </c>
      <c r="G199" s="3" t="n">
        <v>819791362</v>
      </c>
      <c r="H199" s="3" t="n">
        <v>0</v>
      </c>
      <c r="I199" s="3" t="n">
        <v>0</v>
      </c>
      <c r="J199" s="3" t="n">
        <v>0</v>
      </c>
      <c r="K199" s="3" t="n">
        <v>0</v>
      </c>
      <c r="L199" s="3" t="n">
        <v>10545489</v>
      </c>
      <c r="M199" s="3" t="n">
        <v>9173376</v>
      </c>
      <c r="N199" s="3" t="n">
        <v>300452</v>
      </c>
      <c r="O199" s="3" t="n">
        <v>6101420</v>
      </c>
      <c r="P199" s="37" t="n">
        <v>855006750</v>
      </c>
      <c r="Q199" s="14"/>
    </row>
    <row r="200" customFormat="false" ht="14.25" hidden="false" customHeight="false" outlineLevel="0" collapsed="false">
      <c r="A200" s="33"/>
      <c r="B200" s="39" t="s">
        <v>23</v>
      </c>
      <c r="C200" s="3" t="s">
        <v>213</v>
      </c>
      <c r="D200" s="17" t="s">
        <v>25</v>
      </c>
      <c r="E200" s="33"/>
      <c r="F200" s="3" t="n">
        <v>2683676</v>
      </c>
      <c r="G200" s="3" t="n">
        <v>68301501</v>
      </c>
      <c r="H200" s="3" t="n">
        <v>0</v>
      </c>
      <c r="I200" s="3" t="n">
        <v>0</v>
      </c>
      <c r="J200" s="3" t="n">
        <v>0</v>
      </c>
      <c r="K200" s="3" t="n">
        <v>0</v>
      </c>
      <c r="L200" s="3" t="n">
        <v>923308</v>
      </c>
      <c r="M200" s="3" t="n">
        <v>5848068</v>
      </c>
      <c r="N200" s="3" t="n">
        <v>925155</v>
      </c>
      <c r="O200" s="3" t="n">
        <v>6968</v>
      </c>
      <c r="P200" s="37" t="n">
        <v>78688676</v>
      </c>
      <c r="Q200" s="14"/>
    </row>
    <row r="201" customFormat="false" ht="14.25" hidden="false" customHeight="false" outlineLevel="0" collapsed="false">
      <c r="A201" s="33"/>
      <c r="B201" s="39" t="s">
        <v>23</v>
      </c>
      <c r="C201" s="3" t="s">
        <v>214</v>
      </c>
      <c r="D201" s="17" t="s">
        <v>25</v>
      </c>
      <c r="E201" s="33"/>
      <c r="F201" s="3" t="n">
        <v>367423</v>
      </c>
      <c r="G201" s="3" t="n">
        <v>77919592</v>
      </c>
      <c r="H201" s="3" t="n">
        <v>0</v>
      </c>
      <c r="I201" s="3" t="n">
        <v>0</v>
      </c>
      <c r="J201" s="3" t="n">
        <v>0</v>
      </c>
      <c r="K201" s="3" t="n">
        <v>0</v>
      </c>
      <c r="L201" s="3" t="n">
        <v>539290</v>
      </c>
      <c r="M201" s="3" t="n">
        <v>0</v>
      </c>
      <c r="N201" s="3" t="n">
        <v>88563</v>
      </c>
      <c r="O201" s="3" t="n">
        <v>1942230</v>
      </c>
      <c r="P201" s="37" t="n">
        <v>80857098</v>
      </c>
      <c r="Q201" s="14"/>
    </row>
    <row r="202" customFormat="false" ht="14.25" hidden="false" customHeight="false" outlineLevel="0" collapsed="false">
      <c r="A202" s="33"/>
      <c r="B202" s="39" t="s">
        <v>23</v>
      </c>
      <c r="C202" s="3" t="s">
        <v>215</v>
      </c>
      <c r="D202" s="17" t="s">
        <v>25</v>
      </c>
      <c r="E202" s="33"/>
      <c r="F202" s="3" t="n">
        <v>173923</v>
      </c>
      <c r="G202" s="3" t="n">
        <v>97491997</v>
      </c>
      <c r="H202" s="3" t="n">
        <v>0</v>
      </c>
      <c r="I202" s="3" t="n">
        <v>0</v>
      </c>
      <c r="J202" s="3" t="n">
        <v>0</v>
      </c>
      <c r="K202" s="3" t="n">
        <v>0</v>
      </c>
      <c r="L202" s="3" t="n">
        <v>630350</v>
      </c>
      <c r="M202" s="3" t="n">
        <v>1284833</v>
      </c>
      <c r="N202" s="3" t="n">
        <v>90299</v>
      </c>
      <c r="O202" s="3" t="n">
        <v>5850084</v>
      </c>
      <c r="P202" s="37" t="n">
        <v>105521486</v>
      </c>
      <c r="Q202" s="14"/>
    </row>
    <row r="203" customFormat="false" ht="14.25" hidden="false" customHeight="false" outlineLevel="0" collapsed="false">
      <c r="A203" s="33"/>
      <c r="B203" s="39" t="s">
        <v>23</v>
      </c>
      <c r="C203" s="3" t="s">
        <v>216</v>
      </c>
      <c r="D203" s="17" t="s">
        <v>25</v>
      </c>
      <c r="E203" s="33"/>
      <c r="F203" s="3" t="n">
        <v>718447</v>
      </c>
      <c r="G203" s="3" t="n">
        <v>6937227</v>
      </c>
      <c r="H203" s="3" t="n">
        <v>0</v>
      </c>
      <c r="I203" s="3" t="n">
        <v>0</v>
      </c>
      <c r="J203" s="3" t="n">
        <v>0</v>
      </c>
      <c r="K203" s="3" t="n">
        <v>0</v>
      </c>
      <c r="L203" s="3" t="n">
        <v>213325</v>
      </c>
      <c r="M203" s="3" t="n">
        <v>4838326</v>
      </c>
      <c r="N203" s="3" t="n">
        <v>504896</v>
      </c>
      <c r="O203" s="3" t="n">
        <v>0</v>
      </c>
      <c r="P203" s="37" t="n">
        <v>13212221</v>
      </c>
      <c r="Q203" s="14"/>
    </row>
    <row r="204" customFormat="false" ht="14.25" hidden="false" customHeight="false" outlineLevel="0" collapsed="false">
      <c r="A204" s="33"/>
      <c r="B204" s="39" t="s">
        <v>23</v>
      </c>
      <c r="C204" s="3" t="s">
        <v>217</v>
      </c>
      <c r="D204" s="17" t="s">
        <v>25</v>
      </c>
      <c r="E204" s="33"/>
      <c r="F204" s="3" t="n">
        <v>3484502</v>
      </c>
      <c r="G204" s="3" t="n">
        <v>26668376</v>
      </c>
      <c r="H204" s="3" t="n">
        <v>0</v>
      </c>
      <c r="I204" s="3" t="n">
        <v>0</v>
      </c>
      <c r="J204" s="3" t="n">
        <v>0</v>
      </c>
      <c r="K204" s="3" t="n">
        <v>0</v>
      </c>
      <c r="L204" s="3" t="n">
        <v>162050</v>
      </c>
      <c r="M204" s="3" t="n">
        <v>0</v>
      </c>
      <c r="N204" s="3" t="n">
        <v>0</v>
      </c>
      <c r="O204" s="3" t="n">
        <v>0</v>
      </c>
      <c r="P204" s="37" t="n">
        <v>30314928</v>
      </c>
      <c r="Q204" s="14"/>
    </row>
    <row r="205" customFormat="false" ht="14.25" hidden="false" customHeight="false" outlineLevel="0" collapsed="false">
      <c r="A205" s="33"/>
      <c r="B205" s="39" t="s">
        <v>23</v>
      </c>
      <c r="C205" s="3" t="s">
        <v>218</v>
      </c>
      <c r="D205" s="17" t="s">
        <v>25</v>
      </c>
      <c r="E205" s="33"/>
      <c r="F205" s="3" t="n">
        <v>705956</v>
      </c>
      <c r="G205" s="3" t="n">
        <v>10204205</v>
      </c>
      <c r="H205" s="3" t="n">
        <v>0</v>
      </c>
      <c r="I205" s="3" t="n">
        <v>0</v>
      </c>
      <c r="J205" s="3" t="n">
        <v>0</v>
      </c>
      <c r="K205" s="3" t="n">
        <v>0</v>
      </c>
      <c r="L205" s="3" t="n">
        <v>36484</v>
      </c>
      <c r="M205" s="3" t="n">
        <v>0</v>
      </c>
      <c r="N205" s="3" t="n">
        <v>0</v>
      </c>
      <c r="O205" s="3" t="n">
        <v>0</v>
      </c>
      <c r="P205" s="37" t="n">
        <v>10946645</v>
      </c>
      <c r="Q205" s="14"/>
    </row>
    <row r="206" customFormat="false" ht="14.25" hidden="false" customHeight="false" outlineLevel="0" collapsed="false">
      <c r="A206" s="33"/>
      <c r="B206" s="39" t="s">
        <v>23</v>
      </c>
      <c r="C206" s="3" t="s">
        <v>219</v>
      </c>
      <c r="D206" s="17" t="s">
        <v>25</v>
      </c>
      <c r="E206" s="33"/>
      <c r="F206" s="3" t="n">
        <v>155487160</v>
      </c>
      <c r="G206" s="3" t="n">
        <v>893862838</v>
      </c>
      <c r="H206" s="3" t="n">
        <v>0</v>
      </c>
      <c r="I206" s="3" t="n">
        <v>0</v>
      </c>
      <c r="J206" s="3" t="n">
        <v>29790</v>
      </c>
      <c r="K206" s="3" t="n">
        <v>0</v>
      </c>
      <c r="L206" s="3" t="n">
        <v>44310569</v>
      </c>
      <c r="M206" s="3" t="n">
        <v>0</v>
      </c>
      <c r="N206" s="3" t="n">
        <v>419997</v>
      </c>
      <c r="O206" s="3" t="n">
        <v>0</v>
      </c>
      <c r="P206" s="37" t="n">
        <v>1094110354</v>
      </c>
      <c r="Q206" s="14"/>
    </row>
    <row r="207" customFormat="false" ht="14.25" hidden="false" customHeight="false" outlineLevel="0" collapsed="false">
      <c r="A207" s="33"/>
      <c r="B207" s="39" t="s">
        <v>23</v>
      </c>
      <c r="C207" s="3" t="s">
        <v>220</v>
      </c>
      <c r="D207" s="17" t="s">
        <v>25</v>
      </c>
      <c r="E207" s="33"/>
      <c r="F207" s="3" t="n">
        <v>53772</v>
      </c>
      <c r="G207" s="3" t="n">
        <v>2078208</v>
      </c>
      <c r="H207" s="3" t="n">
        <v>0</v>
      </c>
      <c r="I207" s="3" t="n">
        <v>0</v>
      </c>
      <c r="J207" s="3" t="n">
        <v>0</v>
      </c>
      <c r="K207" s="3" t="n">
        <v>0</v>
      </c>
      <c r="L207" s="3" t="n">
        <v>2395602</v>
      </c>
      <c r="M207" s="3" t="n">
        <v>0</v>
      </c>
      <c r="N207" s="3" t="n">
        <v>0</v>
      </c>
      <c r="O207" s="3" t="n">
        <v>0</v>
      </c>
      <c r="P207" s="37" t="n">
        <v>4527582</v>
      </c>
      <c r="Q207" s="14"/>
    </row>
    <row r="208" customFormat="false" ht="14.25" hidden="false" customHeight="false" outlineLevel="0" collapsed="false">
      <c r="A208" s="33"/>
      <c r="B208" s="39" t="s">
        <v>23</v>
      </c>
      <c r="C208" s="3" t="s">
        <v>221</v>
      </c>
      <c r="D208" s="17" t="s">
        <v>25</v>
      </c>
      <c r="E208" s="33"/>
      <c r="F208" s="3" t="n">
        <v>1674710</v>
      </c>
      <c r="G208" s="3" t="n">
        <v>27358845</v>
      </c>
      <c r="H208" s="3" t="n">
        <v>0</v>
      </c>
      <c r="I208" s="3" t="n">
        <v>0</v>
      </c>
      <c r="J208" s="3" t="n">
        <v>0</v>
      </c>
      <c r="K208" s="3" t="n">
        <v>0</v>
      </c>
      <c r="L208" s="3" t="n">
        <v>4209853</v>
      </c>
      <c r="M208" s="3" t="n">
        <v>39749</v>
      </c>
      <c r="N208" s="3" t="n">
        <v>9176</v>
      </c>
      <c r="O208" s="3" t="n">
        <v>51138</v>
      </c>
      <c r="P208" s="37" t="n">
        <v>33343472</v>
      </c>
      <c r="Q208" s="14"/>
    </row>
    <row r="209" customFormat="false" ht="14.25" hidden="false" customHeight="false" outlineLevel="0" collapsed="false">
      <c r="A209" s="33"/>
      <c r="B209" s="39" t="s">
        <v>23</v>
      </c>
      <c r="C209" s="3" t="s">
        <v>222</v>
      </c>
      <c r="D209" s="17" t="s">
        <v>25</v>
      </c>
      <c r="E209" s="33"/>
      <c r="F209" s="3" t="n">
        <v>44847</v>
      </c>
      <c r="G209" s="3" t="n">
        <v>10289931</v>
      </c>
      <c r="H209" s="3" t="n">
        <v>0</v>
      </c>
      <c r="I209" s="3" t="n">
        <v>0</v>
      </c>
      <c r="J209" s="3" t="n">
        <v>0</v>
      </c>
      <c r="K209" s="3" t="n">
        <v>0</v>
      </c>
      <c r="L209" s="3" t="n">
        <v>38975</v>
      </c>
      <c r="M209" s="3" t="n">
        <v>0</v>
      </c>
      <c r="N209" s="3" t="n">
        <v>0</v>
      </c>
      <c r="O209" s="3" t="n">
        <v>0</v>
      </c>
      <c r="P209" s="37" t="n">
        <v>10373753</v>
      </c>
      <c r="Q209" s="14"/>
    </row>
    <row r="210" customFormat="false" ht="14.25" hidden="false" customHeight="false" outlineLevel="0" collapsed="false">
      <c r="A210" s="33"/>
      <c r="B210" s="39"/>
      <c r="C210" s="3"/>
      <c r="D210" s="17"/>
      <c r="E210" s="33"/>
      <c r="P210" s="37"/>
      <c r="Q210" s="14"/>
    </row>
    <row r="211" customFormat="false" ht="14.25" hidden="false" customHeight="false" outlineLevel="0" collapsed="false">
      <c r="A211" s="33"/>
      <c r="B211" s="40"/>
      <c r="C211" s="41" t="s">
        <v>223</v>
      </c>
      <c r="D211" s="17"/>
      <c r="E211" s="33"/>
      <c r="P211" s="37"/>
      <c r="Q211" s="14"/>
    </row>
    <row r="212" customFormat="false" ht="14.25" hidden="false" customHeight="false" outlineLevel="0" collapsed="false">
      <c r="A212" s="33"/>
      <c r="B212" s="39"/>
      <c r="C212" s="3"/>
      <c r="D212" s="17"/>
      <c r="E212" s="33"/>
      <c r="P212" s="37"/>
      <c r="Q212" s="14"/>
    </row>
    <row r="213" customFormat="false" ht="14.25" hidden="false" customHeight="false" outlineLevel="0" collapsed="false">
      <c r="A213" s="33"/>
      <c r="B213" s="39" t="s">
        <v>224</v>
      </c>
      <c r="C213" s="3" t="s">
        <v>225</v>
      </c>
      <c r="D213" s="17" t="s">
        <v>25</v>
      </c>
      <c r="E213" s="33"/>
      <c r="F213" s="3" t="n">
        <v>128123</v>
      </c>
      <c r="G213" s="3" t="n">
        <v>10612372</v>
      </c>
      <c r="H213" s="3" t="n">
        <v>2636649</v>
      </c>
      <c r="I213" s="3" t="n">
        <v>0</v>
      </c>
      <c r="J213" s="3" t="n">
        <v>0</v>
      </c>
      <c r="K213" s="3" t="n">
        <v>0</v>
      </c>
      <c r="L213" s="3" t="n">
        <v>88741</v>
      </c>
      <c r="M213" s="3" t="n">
        <v>9818567</v>
      </c>
      <c r="N213" s="3" t="n">
        <v>329261</v>
      </c>
      <c r="O213" s="3" t="n">
        <v>1836812</v>
      </c>
      <c r="P213" s="37" t="n">
        <v>25450525</v>
      </c>
      <c r="Q213" s="14"/>
    </row>
    <row r="214" customFormat="false" ht="14.25" hidden="false" customHeight="false" outlineLevel="0" collapsed="false">
      <c r="A214" s="33"/>
      <c r="B214" s="39" t="s">
        <v>224</v>
      </c>
      <c r="C214" s="3" t="s">
        <v>226</v>
      </c>
      <c r="D214" s="17" t="s">
        <v>25</v>
      </c>
      <c r="E214" s="33"/>
      <c r="F214" s="3" t="n">
        <v>216912</v>
      </c>
      <c r="G214" s="3" t="n">
        <v>924369</v>
      </c>
      <c r="H214" s="3" t="n">
        <v>2255106</v>
      </c>
      <c r="I214" s="3" t="n">
        <v>0</v>
      </c>
      <c r="J214" s="3" t="n">
        <v>21783246</v>
      </c>
      <c r="K214" s="3" t="n">
        <v>0</v>
      </c>
      <c r="L214" s="3" t="n">
        <v>344358</v>
      </c>
      <c r="M214" s="3" t="n">
        <v>0</v>
      </c>
      <c r="N214" s="3" t="n">
        <v>1010061</v>
      </c>
      <c r="O214" s="3" t="n">
        <v>0</v>
      </c>
      <c r="P214" s="37" t="n">
        <v>26534052</v>
      </c>
      <c r="Q214" s="14"/>
    </row>
    <row r="215" customFormat="false" ht="14.25" hidden="false" customHeight="false" outlineLevel="0" collapsed="false">
      <c r="A215" s="33"/>
      <c r="B215" s="39" t="s">
        <v>224</v>
      </c>
      <c r="C215" s="3" t="s">
        <v>227</v>
      </c>
      <c r="D215" s="17" t="s">
        <v>25</v>
      </c>
      <c r="E215" s="33"/>
      <c r="F215" s="3" t="n">
        <v>5111660</v>
      </c>
      <c r="G215" s="3" t="n">
        <v>17028947</v>
      </c>
      <c r="H215" s="3" t="n">
        <v>3205479</v>
      </c>
      <c r="I215" s="3" t="n">
        <v>0</v>
      </c>
      <c r="J215" s="3" t="n">
        <v>0</v>
      </c>
      <c r="K215" s="3" t="n">
        <v>0</v>
      </c>
      <c r="L215" s="3" t="n">
        <v>7043031</v>
      </c>
      <c r="M215" s="3" t="n">
        <v>0</v>
      </c>
      <c r="N215" s="3" t="n">
        <v>50943</v>
      </c>
      <c r="O215" s="3" t="n">
        <v>147500</v>
      </c>
      <c r="P215" s="37" t="n">
        <v>32587560</v>
      </c>
      <c r="Q215" s="14"/>
    </row>
    <row r="216" customFormat="false" ht="14.25" hidden="false" customHeight="false" outlineLevel="0" collapsed="false">
      <c r="A216" s="33"/>
      <c r="B216" s="39" t="s">
        <v>224</v>
      </c>
      <c r="C216" s="3" t="s">
        <v>228</v>
      </c>
      <c r="D216" s="17" t="s">
        <v>25</v>
      </c>
      <c r="E216" s="33"/>
      <c r="F216" s="3" t="n">
        <v>438012</v>
      </c>
      <c r="G216" s="3" t="n">
        <v>123023</v>
      </c>
      <c r="H216" s="3" t="n">
        <v>5925657</v>
      </c>
      <c r="I216" s="3" t="n">
        <v>0</v>
      </c>
      <c r="J216" s="3" t="n">
        <v>12852337</v>
      </c>
      <c r="K216" s="3" t="n">
        <v>0</v>
      </c>
      <c r="L216" s="3" t="n">
        <v>4778926</v>
      </c>
      <c r="M216" s="3" t="n">
        <v>4215207</v>
      </c>
      <c r="N216" s="3" t="n">
        <v>4351755</v>
      </c>
      <c r="O216" s="3" t="n">
        <v>495338</v>
      </c>
      <c r="P216" s="37" t="n">
        <v>33180255</v>
      </c>
      <c r="Q216" s="14"/>
    </row>
    <row r="217" customFormat="false" ht="14.25" hidden="false" customHeight="false" outlineLevel="0" collapsed="false">
      <c r="A217" s="33"/>
      <c r="B217" s="39" t="s">
        <v>224</v>
      </c>
      <c r="C217" s="3" t="s">
        <v>229</v>
      </c>
      <c r="D217" s="17" t="s">
        <v>25</v>
      </c>
      <c r="E217" s="33"/>
      <c r="F217" s="3" t="n">
        <v>4582427</v>
      </c>
      <c r="G217" s="3" t="n">
        <v>655719</v>
      </c>
      <c r="H217" s="3" t="n">
        <v>12460108</v>
      </c>
      <c r="I217" s="3" t="n">
        <v>0</v>
      </c>
      <c r="J217" s="3" t="n">
        <v>27409360</v>
      </c>
      <c r="K217" s="3" t="n">
        <v>0</v>
      </c>
      <c r="L217" s="3" t="n">
        <v>10989104</v>
      </c>
      <c r="M217" s="3" t="n">
        <v>4259733</v>
      </c>
      <c r="N217" s="3" t="n">
        <v>0</v>
      </c>
      <c r="O217" s="3" t="n">
        <v>0</v>
      </c>
      <c r="P217" s="37" t="n">
        <v>60356451</v>
      </c>
      <c r="Q217" s="14"/>
    </row>
    <row r="218" customFormat="false" ht="14.25" hidden="false" customHeight="false" outlineLevel="0" collapsed="false">
      <c r="A218" s="42"/>
      <c r="B218" s="24"/>
      <c r="C218" s="25"/>
      <c r="D218" s="25"/>
      <c r="E218" s="42"/>
      <c r="F218" s="28"/>
      <c r="G218" s="28"/>
      <c r="H218" s="28"/>
      <c r="I218" s="28"/>
      <c r="J218" s="28"/>
      <c r="K218" s="28"/>
      <c r="L218" s="28"/>
      <c r="M218" s="28"/>
      <c r="N218" s="28"/>
      <c r="O218" s="28"/>
      <c r="P218" s="43"/>
      <c r="Q218" s="14"/>
    </row>
    <row r="219" customFormat="false" ht="14.25" hidden="false" customHeight="false" outlineLevel="0" collapsed="false">
      <c r="A219" s="15"/>
      <c r="B219" s="44"/>
      <c r="C219" s="45"/>
      <c r="D219" s="14"/>
      <c r="E219" s="15"/>
      <c r="F219" s="46"/>
      <c r="G219" s="46"/>
      <c r="H219" s="46"/>
      <c r="I219" s="46"/>
      <c r="J219" s="46"/>
      <c r="K219" s="46"/>
      <c r="L219" s="46"/>
      <c r="M219" s="46"/>
      <c r="N219" s="46"/>
      <c r="O219" s="46"/>
      <c r="P219" s="47"/>
      <c r="Q219" s="14"/>
    </row>
    <row r="220" customFormat="false" ht="14.25" hidden="false" customHeight="false" outlineLevel="0" collapsed="false">
      <c r="A220" s="15"/>
      <c r="B220" s="48" t="s">
        <v>230</v>
      </c>
      <c r="C220" s="17"/>
      <c r="D220" s="49"/>
      <c r="E220" s="15"/>
      <c r="F220" s="50" t="n">
        <f aca="false">SUM(F226:F229)+F221</f>
        <v>1210680842</v>
      </c>
      <c r="G220" s="50" t="n">
        <f aca="false">SUM(G226:G229)+G221</f>
        <v>12714295830</v>
      </c>
      <c r="H220" s="50" t="n">
        <f aca="false">SUM(H226:H229)+H221</f>
        <v>1444688111</v>
      </c>
      <c r="I220" s="50" t="n">
        <f aca="false">SUM(I226:I229)+I221</f>
        <v>245501369</v>
      </c>
      <c r="J220" s="50" t="n">
        <f aca="false">SUM(J226:J229)+J221</f>
        <v>622249005</v>
      </c>
      <c r="K220" s="50" t="n">
        <f aca="false">SUM(K226:K229)+K221</f>
        <v>3483846</v>
      </c>
      <c r="L220" s="50" t="n">
        <f aca="false">SUM(L226:L229)+L221</f>
        <v>959272441</v>
      </c>
      <c r="M220" s="50" t="n">
        <f aca="false">SUM(M226:M229)+M221</f>
        <v>566865655</v>
      </c>
      <c r="N220" s="50" t="n">
        <f aca="false">SUM(N226:N229)+N221</f>
        <v>919619579</v>
      </c>
      <c r="O220" s="50" t="n">
        <f aca="false">SUM(O226:O229)+O221</f>
        <v>422648462</v>
      </c>
      <c r="P220" s="51" t="n">
        <f aca="false">SUM(P226:P229)+P221</f>
        <v>19109305140</v>
      </c>
      <c r="Q220" s="20"/>
    </row>
    <row r="221" customFormat="false" ht="14.25" hidden="false" customHeight="false" outlineLevel="0" collapsed="false">
      <c r="A221" s="15"/>
      <c r="B221" s="48" t="s">
        <v>22</v>
      </c>
      <c r="C221" s="17"/>
      <c r="D221" s="49"/>
      <c r="E221" s="15"/>
      <c r="F221" s="50" t="n">
        <f aca="false">SUM(F222:F225)</f>
        <v>491607026</v>
      </c>
      <c r="G221" s="50" t="n">
        <f aca="false">SUM(G222:G225)</f>
        <v>3872913369</v>
      </c>
      <c r="H221" s="50" t="n">
        <f aca="false">SUM(H222:H225)</f>
        <v>1353020547</v>
      </c>
      <c r="I221" s="50" t="n">
        <f aca="false">SUM(I222:I225)</f>
        <v>71621690</v>
      </c>
      <c r="J221" s="50" t="n">
        <f aca="false">SUM(J222:J225)</f>
        <v>402901138</v>
      </c>
      <c r="K221" s="50" t="n">
        <f aca="false">SUM(K222:K225)</f>
        <v>1655009</v>
      </c>
      <c r="L221" s="50" t="n">
        <f aca="false">SUM(L222:L225)</f>
        <v>588874578</v>
      </c>
      <c r="M221" s="50" t="n">
        <f aca="false">SUM(M222:M225)</f>
        <v>421886115</v>
      </c>
      <c r="N221" s="50" t="n">
        <f aca="false">SUM(N222:N225)</f>
        <v>743280337</v>
      </c>
      <c r="O221" s="50" t="n">
        <f aca="false">SUM(O222:O225)</f>
        <v>162649155</v>
      </c>
      <c r="P221" s="51" t="n">
        <f aca="false">SUM(P222:P225)</f>
        <v>8110408963</v>
      </c>
      <c r="Q221" s="20"/>
    </row>
    <row r="222" customFormat="false" ht="14.25" hidden="false" customHeight="false" outlineLevel="0" collapsed="false">
      <c r="A222" s="15"/>
      <c r="B222" s="52"/>
      <c r="C222" s="48" t="s">
        <v>231</v>
      </c>
      <c r="D222" s="49"/>
      <c r="E222" s="15"/>
      <c r="F222" s="50" t="n">
        <f aca="false">SUM(F10:F85)</f>
        <v>344861544</v>
      </c>
      <c r="G222" s="50" t="n">
        <f aca="false">SUM(G10:G85)</f>
        <v>3289770310</v>
      </c>
      <c r="H222" s="50" t="n">
        <f aca="false">SUM(H10:H85)</f>
        <v>1060869537</v>
      </c>
      <c r="I222" s="50" t="n">
        <f aca="false">SUM(I10:I85)</f>
        <v>55962031</v>
      </c>
      <c r="J222" s="50" t="n">
        <f aca="false">SUM(J10:J85)</f>
        <v>291233563</v>
      </c>
      <c r="K222" s="50" t="n">
        <f aca="false">SUM(K10:K85)</f>
        <v>1536090</v>
      </c>
      <c r="L222" s="50" t="n">
        <f aca="false">SUM(L10:L85)</f>
        <v>435974113</v>
      </c>
      <c r="M222" s="50" t="n">
        <f aca="false">SUM(M10:M85)</f>
        <v>320585005</v>
      </c>
      <c r="N222" s="50" t="n">
        <f aca="false">SUM(N10:N85)</f>
        <v>452485665</v>
      </c>
      <c r="O222" s="50" t="n">
        <f aca="false">SUM(O10:O85)</f>
        <v>146157772</v>
      </c>
      <c r="P222" s="51" t="n">
        <f aca="false">SUM(P10:P85)</f>
        <v>6399435631</v>
      </c>
      <c r="Q222" s="20"/>
    </row>
    <row r="223" customFormat="false" ht="14.25" hidden="false" customHeight="false" outlineLevel="0" collapsed="false">
      <c r="A223" s="15"/>
      <c r="B223" s="52"/>
      <c r="C223" s="48" t="s">
        <v>232</v>
      </c>
      <c r="D223" s="49"/>
      <c r="E223" s="15"/>
      <c r="F223" s="50" t="n">
        <f aca="false">SUM(F86:F102)</f>
        <v>142437733</v>
      </c>
      <c r="G223" s="50" t="n">
        <f aca="false">SUM(G86:G102)</f>
        <v>544417283</v>
      </c>
      <c r="H223" s="50" t="n">
        <f aca="false">SUM(H86:H102)</f>
        <v>282836550</v>
      </c>
      <c r="I223" s="50" t="n">
        <f aca="false">SUM(I86:I102)</f>
        <v>6795457</v>
      </c>
      <c r="J223" s="50" t="n">
        <f aca="false">SUM(J86:J102)</f>
        <v>98064227</v>
      </c>
      <c r="K223" s="50" t="n">
        <f aca="false">SUM(K86:K102)</f>
        <v>118914</v>
      </c>
      <c r="L223" s="50" t="n">
        <f aca="false">SUM(L86:L102)</f>
        <v>146549956</v>
      </c>
      <c r="M223" s="50" t="n">
        <f aca="false">SUM(M86:M102)</f>
        <v>56459488</v>
      </c>
      <c r="N223" s="50" t="n">
        <f aca="false">SUM(N86:N102)</f>
        <v>283727197</v>
      </c>
      <c r="O223" s="50" t="n">
        <f aca="false">SUM(O86:O102)</f>
        <v>8859617</v>
      </c>
      <c r="P223" s="51" t="n">
        <f aca="false">SUM(P86:P102)</f>
        <v>1570266421</v>
      </c>
      <c r="Q223" s="20"/>
    </row>
    <row r="224" customFormat="false" ht="14.25" hidden="false" customHeight="false" outlineLevel="0" collapsed="false">
      <c r="A224" s="15"/>
      <c r="B224" s="52"/>
      <c r="C224" s="48" t="s">
        <v>233</v>
      </c>
      <c r="D224" s="49"/>
      <c r="E224" s="15"/>
      <c r="F224" s="50" t="n">
        <f aca="false">SUM(F103:F106)</f>
        <v>2908816</v>
      </c>
      <c r="G224" s="50" t="n">
        <f aca="false">SUM(G103:G106)</f>
        <v>18260007</v>
      </c>
      <c r="H224" s="50" t="n">
        <f aca="false">SUM(H103:H106)</f>
        <v>4735635</v>
      </c>
      <c r="I224" s="50" t="n">
        <f aca="false">SUM(I103:I106)</f>
        <v>0</v>
      </c>
      <c r="J224" s="50" t="n">
        <f aca="false">SUM(J103:J106)</f>
        <v>4874144</v>
      </c>
      <c r="K224" s="50" t="n">
        <f aca="false">SUM(K103:K106)</f>
        <v>5</v>
      </c>
      <c r="L224" s="50" t="n">
        <f aca="false">SUM(L103:L106)</f>
        <v>2797213</v>
      </c>
      <c r="M224" s="50" t="n">
        <f aca="false">SUM(M103:M106)</f>
        <v>0</v>
      </c>
      <c r="N224" s="50" t="n">
        <f aca="false">SUM(N103:N106)</f>
        <v>121291</v>
      </c>
      <c r="O224" s="50" t="n">
        <f aca="false">SUM(O103:O106)</f>
        <v>900420</v>
      </c>
      <c r="P224" s="51" t="n">
        <f aca="false">SUM(P103:P106)</f>
        <v>34597531</v>
      </c>
      <c r="Q224" s="20"/>
    </row>
    <row r="225" customFormat="false" ht="14.25" hidden="false" customHeight="false" outlineLevel="0" collapsed="false">
      <c r="A225" s="15"/>
      <c r="B225" s="38"/>
      <c r="C225" s="48" t="s">
        <v>234</v>
      </c>
      <c r="D225" s="49"/>
      <c r="E225" s="15"/>
      <c r="F225" s="50" t="n">
        <f aca="false">SUM(F107:F108)</f>
        <v>1398933</v>
      </c>
      <c r="G225" s="50" t="n">
        <f aca="false">SUM(G107:G108)</f>
        <v>20465769</v>
      </c>
      <c r="H225" s="50" t="n">
        <f aca="false">SUM(H107:H108)</f>
        <v>4578825</v>
      </c>
      <c r="I225" s="50" t="n">
        <f aca="false">SUM(I107:I108)</f>
        <v>8864202</v>
      </c>
      <c r="J225" s="50" t="n">
        <f aca="false">SUM(J107:J108)</f>
        <v>8729204</v>
      </c>
      <c r="K225" s="50" t="n">
        <f aca="false">SUM(K107:K108)</f>
        <v>0</v>
      </c>
      <c r="L225" s="50" t="n">
        <f aca="false">SUM(L107:L108)</f>
        <v>3553296</v>
      </c>
      <c r="M225" s="50" t="n">
        <f aca="false">SUM(M107:M108)</f>
        <v>44841622</v>
      </c>
      <c r="N225" s="50" t="n">
        <f aca="false">SUM(N107:N108)</f>
        <v>6946184</v>
      </c>
      <c r="O225" s="50" t="n">
        <f aca="false">SUM(O107:O108)</f>
        <v>6731346</v>
      </c>
      <c r="P225" s="51" t="n">
        <f aca="false">SUM(P107:P108)</f>
        <v>106109380</v>
      </c>
      <c r="Q225" s="20"/>
    </row>
    <row r="226" customFormat="false" ht="14.25" hidden="false" customHeight="false" outlineLevel="0" collapsed="false">
      <c r="A226" s="15"/>
      <c r="B226" s="48" t="s">
        <v>128</v>
      </c>
      <c r="C226" s="17"/>
      <c r="D226" s="49"/>
      <c r="E226" s="15"/>
      <c r="F226" s="50" t="n">
        <f aca="false">SUM(F112:F164)</f>
        <v>274004219</v>
      </c>
      <c r="G226" s="50" t="n">
        <f aca="false">SUM(G112:G164)</f>
        <v>2320053084</v>
      </c>
      <c r="H226" s="50" t="n">
        <f aca="false">SUM(H112:H164)</f>
        <v>12123241</v>
      </c>
      <c r="I226" s="50" t="n">
        <f aca="false">SUM(I112:I164)</f>
        <v>172919900</v>
      </c>
      <c r="J226" s="50" t="n">
        <f aca="false">SUM(J112:J164)</f>
        <v>151366500</v>
      </c>
      <c r="K226" s="50" t="n">
        <f aca="false">SUM(K112:K164)</f>
        <v>1812938</v>
      </c>
      <c r="L226" s="50" t="n">
        <f aca="false">SUM(L112:L164)</f>
        <v>183366504</v>
      </c>
      <c r="M226" s="50" t="n">
        <f aca="false">SUM(M112:M164)</f>
        <v>72390579</v>
      </c>
      <c r="N226" s="50" t="n">
        <f aca="false">SUM(N112:N164)</f>
        <v>119644273</v>
      </c>
      <c r="O226" s="50" t="n">
        <f aca="false">SUM(O112:O164)</f>
        <v>60920111</v>
      </c>
      <c r="P226" s="51" t="n">
        <f aca="false">SUM(P112:P164)</f>
        <v>3368601348</v>
      </c>
      <c r="Q226" s="20"/>
    </row>
    <row r="227" customFormat="false" ht="14.25" hidden="false" customHeight="false" outlineLevel="0" collapsed="false">
      <c r="A227" s="15"/>
      <c r="B227" s="48" t="s">
        <v>235</v>
      </c>
      <c r="C227" s="17"/>
      <c r="D227" s="49"/>
      <c r="E227" s="15"/>
      <c r="F227" s="50" t="n">
        <f aca="false">SUM(F168:F182)</f>
        <v>123285014</v>
      </c>
      <c r="G227" s="50" t="n">
        <f aca="false">SUM(G168:G182)</f>
        <v>1136442850</v>
      </c>
      <c r="H227" s="50" t="n">
        <f aca="false">SUM(H168:H182)</f>
        <v>53061324</v>
      </c>
      <c r="I227" s="50" t="n">
        <f aca="false">SUM(I168:I182)</f>
        <v>0</v>
      </c>
      <c r="J227" s="50" t="n">
        <f aca="false">SUM(J168:J182)</f>
        <v>5855465</v>
      </c>
      <c r="K227" s="50" t="n">
        <f aca="false">SUM(K168:K182)</f>
        <v>15899</v>
      </c>
      <c r="L227" s="50" t="n">
        <f aca="false">SUM(L168:L182)</f>
        <v>39638351</v>
      </c>
      <c r="M227" s="50" t="n">
        <f aca="false">SUM(M168:M182)</f>
        <v>2376442</v>
      </c>
      <c r="N227" s="50" t="n">
        <f aca="false">SUM(N168:N182)</f>
        <v>40496745</v>
      </c>
      <c r="O227" s="50" t="n">
        <f aca="false">SUM(O168:O182)</f>
        <v>116149333</v>
      </c>
      <c r="P227" s="51" t="n">
        <f aca="false">SUM(P168:P182)</f>
        <v>1517321424</v>
      </c>
      <c r="Q227" s="20"/>
    </row>
    <row r="228" customFormat="false" ht="14.25" hidden="false" customHeight="false" outlineLevel="0" collapsed="false">
      <c r="A228" s="15"/>
      <c r="B228" s="48" t="s">
        <v>236</v>
      </c>
      <c r="C228" s="17"/>
      <c r="D228" s="49"/>
      <c r="E228" s="15"/>
      <c r="F228" s="50" t="n">
        <f aca="false">SUM(F186:F209)</f>
        <v>311307449</v>
      </c>
      <c r="G228" s="50" t="n">
        <f aca="false">SUM(G186:G209)</f>
        <v>5355542097</v>
      </c>
      <c r="H228" s="50" t="n">
        <f aca="false">SUM(H186:H209)</f>
        <v>0</v>
      </c>
      <c r="I228" s="50" t="n">
        <f aca="false">SUM(I186:I209)</f>
        <v>959779</v>
      </c>
      <c r="J228" s="50" t="n">
        <f aca="false">SUM(J186:J209)</f>
        <v>80959</v>
      </c>
      <c r="K228" s="50" t="n">
        <f aca="false">SUM(K186:K209)</f>
        <v>0</v>
      </c>
      <c r="L228" s="50" t="n">
        <f aca="false">SUM(L186:L209)</f>
        <v>124148848</v>
      </c>
      <c r="M228" s="50" t="n">
        <f aca="false">SUM(M186:M209)</f>
        <v>51919012</v>
      </c>
      <c r="N228" s="50" t="n">
        <f aca="false">SUM(N186:N209)</f>
        <v>10456204</v>
      </c>
      <c r="O228" s="50" t="n">
        <f aca="false">SUM(O186:O209)</f>
        <v>80450213</v>
      </c>
      <c r="P228" s="51" t="n">
        <f aca="false">SUM(P186:P209)</f>
        <v>5934864562</v>
      </c>
      <c r="Q228" s="20"/>
    </row>
    <row r="229" customFormat="false" ht="14.25" hidden="false" customHeight="false" outlineLevel="0" collapsed="false">
      <c r="A229" s="15"/>
      <c r="B229" s="48" t="s">
        <v>237</v>
      </c>
      <c r="C229" s="17"/>
      <c r="D229" s="49"/>
      <c r="E229" s="15"/>
      <c r="F229" s="50" t="n">
        <f aca="false">SUM(F213:F217)</f>
        <v>10477134</v>
      </c>
      <c r="G229" s="50" t="n">
        <f aca="false">SUM(G213:G217)</f>
        <v>29344430</v>
      </c>
      <c r="H229" s="50" t="n">
        <f aca="false">SUM(H213:H217)</f>
        <v>26482999</v>
      </c>
      <c r="I229" s="50" t="n">
        <f aca="false">SUM(I213:I217)</f>
        <v>0</v>
      </c>
      <c r="J229" s="50" t="n">
        <f aca="false">SUM(J213:J217)</f>
        <v>62044943</v>
      </c>
      <c r="K229" s="50" t="n">
        <f aca="false">SUM(K213:K217)</f>
        <v>0</v>
      </c>
      <c r="L229" s="50" t="n">
        <f aca="false">SUM(L213:L217)</f>
        <v>23244160</v>
      </c>
      <c r="M229" s="50" t="n">
        <f aca="false">SUM(M213:M217)</f>
        <v>18293507</v>
      </c>
      <c r="N229" s="50" t="n">
        <f aca="false">SUM(N213:N217)</f>
        <v>5742020</v>
      </c>
      <c r="O229" s="50" t="n">
        <f aca="false">SUM(O213:O217)</f>
        <v>2479650</v>
      </c>
      <c r="P229" s="51" t="n">
        <f aca="false">SUM(P213:P217)</f>
        <v>178108843</v>
      </c>
      <c r="Q229" s="20"/>
    </row>
    <row r="230" customFormat="false" ht="14.25" hidden="false" customHeight="false" outlineLevel="0" collapsed="false">
      <c r="A230" s="23"/>
      <c r="B230" s="53"/>
      <c r="C230" s="54"/>
      <c r="D230" s="25"/>
      <c r="E230" s="23"/>
      <c r="F230" s="28"/>
      <c r="G230" s="28"/>
      <c r="H230" s="28"/>
      <c r="I230" s="28"/>
      <c r="J230" s="28"/>
      <c r="K230" s="28"/>
      <c r="L230" s="28"/>
      <c r="M230" s="28"/>
      <c r="N230" s="28"/>
      <c r="O230" s="28"/>
      <c r="P230" s="43"/>
      <c r="Q230" s="20"/>
    </row>
    <row r="231" customFormat="false" ht="14.25" hidden="false" customHeight="false" outlineLevel="0" collapsed="false">
      <c r="A231" s="14"/>
      <c r="B231" s="31"/>
      <c r="C231" s="14"/>
      <c r="D231" s="14"/>
      <c r="E231" s="14"/>
      <c r="F231" s="20"/>
      <c r="G231" s="20"/>
      <c r="H231" s="20"/>
      <c r="I231" s="20"/>
      <c r="J231" s="20"/>
      <c r="K231" s="20"/>
      <c r="L231" s="20"/>
      <c r="M231" s="20"/>
      <c r="N231" s="20"/>
      <c r="O231" s="20"/>
      <c r="P231" s="20"/>
    </row>
    <row r="232" customFormat="false" ht="14.25" hidden="false" customHeight="false" outlineLevel="0" collapsed="false">
      <c r="B232" s="55" t="s">
        <v>238</v>
      </c>
      <c r="C232" s="56"/>
    </row>
    <row r="233" customFormat="false" ht="14.25" hidden="false" customHeight="false" outlineLevel="0" collapsed="false">
      <c r="B233" s="55" t="s">
        <v>239</v>
      </c>
      <c r="C233" s="56"/>
    </row>
    <row r="235" customFormat="false" ht="14.25" hidden="false" customHeight="false" outlineLevel="0" collapsed="false">
      <c r="F235" s="57" t="n">
        <f aca="false">SUM(F10:F217)-F220</f>
        <v>0</v>
      </c>
      <c r="G235" s="57" t="n">
        <f aca="false">SUM(G10:G217)-G220</f>
        <v>0</v>
      </c>
      <c r="H235" s="57" t="n">
        <f aca="false">SUM(H10:H217)-H220</f>
        <v>0</v>
      </c>
      <c r="I235" s="57" t="n">
        <f aca="false">SUM(I10:I217)-I220</f>
        <v>0</v>
      </c>
      <c r="J235" s="57" t="n">
        <f aca="false">SUM(J10:J217)-J220</f>
        <v>0</v>
      </c>
      <c r="K235" s="57" t="n">
        <f aca="false">SUM(K10:K217)-K220</f>
        <v>0</v>
      </c>
      <c r="L235" s="57" t="n">
        <f aca="false">SUM(L10:L217)-L220</f>
        <v>0</v>
      </c>
      <c r="M235" s="57" t="n">
        <f aca="false">SUM(M10:M217)-M220</f>
        <v>0</v>
      </c>
      <c r="N235" s="57" t="n">
        <f aca="false">SUM(N10:N217)-N220</f>
        <v>0</v>
      </c>
      <c r="O235" s="57" t="n">
        <f aca="false">SUM(O10:O217)-O220</f>
        <v>0</v>
      </c>
      <c r="P235" s="57" t="n">
        <f aca="false">SUM(P10:P217)-P220</f>
        <v>0</v>
      </c>
      <c r="Q235" s="58" t="e">
        <f aca="false">SUM()-Q220</f>
        <v>#N/A</v>
      </c>
    </row>
  </sheetData>
  <printOptions headings="false" gridLines="false" gridLinesSet="true" horizontalCentered="true" verticalCentered="true"/>
  <pageMargins left="0.39375" right="0.984027777777778" top="0.984027777777778" bottom="1.37777777777778" header="0.7875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14ANEXO I - HOJA Nº&amp;P/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14.6171875" defaultRowHeight="14.2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4.62"/>
    <col collapsed="false" customWidth="true" hidden="false" outlineLevel="0" max="3" min="3" style="1" width="26.62"/>
    <col collapsed="false" customWidth="true" hidden="false" outlineLevel="0" max="4" min="4" style="1" width="3.62"/>
    <col collapsed="false" customWidth="true" hidden="false" outlineLevel="0" max="5" min="5" style="1" width="1.62"/>
    <col collapsed="false" customWidth="true" hidden="false" outlineLevel="0" max="6" min="6" style="1" width="15.62"/>
    <col collapsed="false" customWidth="true" hidden="false" outlineLevel="0" max="7" min="7" style="1" width="13.62"/>
    <col collapsed="false" customWidth="true" hidden="false" outlineLevel="0" max="8" min="8" style="1" width="11.62"/>
    <col collapsed="false" customWidth="true" hidden="false" outlineLevel="0" max="11" min="9" style="1" width="13.62"/>
    <col collapsed="false" customWidth="true" hidden="false" outlineLevel="0" max="12" min="12" style="1" width="15.62"/>
    <col collapsed="false" customWidth="false" hidden="false" outlineLevel="0" max="13" min="13" style="1" width="14.62"/>
    <col collapsed="false" customWidth="true" hidden="false" outlineLevel="0" max="17" min="14" style="1" width="15.62"/>
    <col collapsed="false" customWidth="true" hidden="false" outlineLevel="0" max="18" min="18" style="1" width="1.62"/>
    <col collapsed="false" customWidth="true" hidden="false" outlineLevel="0" max="19" min="19" style="1" width="9.62"/>
    <col collapsed="false" customWidth="true" hidden="false" outlineLevel="0" max="20" min="20" style="1" width="10.62"/>
  </cols>
  <sheetData>
    <row r="1" customFormat="false" ht="14.25" hidden="false" customHeight="false" outlineLevel="0" collapsed="false">
      <c r="H1" s="4"/>
      <c r="K1" s="4" t="s">
        <v>240</v>
      </c>
      <c r="Q1" s="5"/>
    </row>
    <row r="2" customFormat="false" ht="14.25" hidden="false" customHeight="false" outlineLevel="0" collapsed="false">
      <c r="A2" s="17"/>
      <c r="B2" s="4" t="s">
        <v>241</v>
      </c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59"/>
      <c r="R2" s="17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</row>
    <row r="3" customFormat="false" ht="14.2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59"/>
      <c r="R3" s="17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  <c r="AJ3" s="60"/>
      <c r="AK3" s="60"/>
      <c r="AL3" s="60"/>
      <c r="AM3" s="60"/>
      <c r="AN3" s="60"/>
      <c r="AO3" s="60"/>
      <c r="AP3" s="60"/>
      <c r="AQ3" s="60"/>
      <c r="AR3" s="60"/>
      <c r="AS3" s="60"/>
      <c r="AT3" s="60"/>
      <c r="AU3" s="60"/>
      <c r="AV3" s="60"/>
      <c r="AW3" s="60"/>
      <c r="AX3" s="60"/>
      <c r="AY3" s="60"/>
    </row>
    <row r="4" customFormat="false" ht="14.25" hidden="false" customHeight="false" outlineLevel="0" collapsed="false">
      <c r="A4" s="6"/>
      <c r="B4" s="8"/>
      <c r="C4" s="8"/>
      <c r="D4" s="8"/>
      <c r="E4" s="6"/>
      <c r="F4" s="8"/>
      <c r="G4" s="8"/>
      <c r="H4" s="61" t="s">
        <v>242</v>
      </c>
      <c r="I4" s="8"/>
      <c r="J4" s="8"/>
      <c r="K4" s="8"/>
      <c r="L4" s="62" t="s">
        <v>243</v>
      </c>
      <c r="M4" s="62" t="s">
        <v>244</v>
      </c>
      <c r="N4" s="62" t="s">
        <v>5</v>
      </c>
      <c r="O4" s="62" t="s">
        <v>245</v>
      </c>
      <c r="P4" s="62" t="s">
        <v>246</v>
      </c>
      <c r="Q4" s="63" t="s">
        <v>247</v>
      </c>
      <c r="R4" s="14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60"/>
    </row>
    <row r="5" customFormat="false" ht="14.25" hidden="false" customHeight="false" outlineLevel="0" collapsed="false">
      <c r="A5" s="15"/>
      <c r="B5" s="16" t="s">
        <v>6</v>
      </c>
      <c r="C5" s="16" t="s">
        <v>7</v>
      </c>
      <c r="D5" s="17"/>
      <c r="E5" s="15"/>
      <c r="F5" s="64" t="s">
        <v>248</v>
      </c>
      <c r="G5" s="64" t="s">
        <v>249</v>
      </c>
      <c r="H5" s="64" t="s">
        <v>250</v>
      </c>
      <c r="I5" s="64" t="s">
        <v>251</v>
      </c>
      <c r="J5" s="64" t="s">
        <v>252</v>
      </c>
      <c r="K5" s="64" t="s">
        <v>253</v>
      </c>
      <c r="L5" s="16" t="s">
        <v>254</v>
      </c>
      <c r="M5" s="16" t="s">
        <v>255</v>
      </c>
      <c r="N5" s="16" t="s">
        <v>256</v>
      </c>
      <c r="O5" s="16" t="s">
        <v>257</v>
      </c>
      <c r="P5" s="16" t="s">
        <v>258</v>
      </c>
      <c r="Q5" s="65" t="s">
        <v>259</v>
      </c>
      <c r="R5" s="14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</row>
    <row r="6" customFormat="false" ht="14.25" hidden="false" customHeight="false" outlineLevel="0" collapsed="false">
      <c r="A6" s="23"/>
      <c r="B6" s="25"/>
      <c r="C6" s="25"/>
      <c r="D6" s="25"/>
      <c r="E6" s="23"/>
      <c r="F6" s="66" t="s">
        <v>260</v>
      </c>
      <c r="G6" s="66" t="s">
        <v>261</v>
      </c>
      <c r="H6" s="66" t="s">
        <v>262</v>
      </c>
      <c r="I6" s="66" t="s">
        <v>263</v>
      </c>
      <c r="J6" s="66" t="s">
        <v>264</v>
      </c>
      <c r="K6" s="66" t="s">
        <v>265</v>
      </c>
      <c r="L6" s="24"/>
      <c r="M6" s="24"/>
      <c r="N6" s="24"/>
      <c r="O6" s="24"/>
      <c r="P6" s="66" t="s">
        <v>266</v>
      </c>
      <c r="Q6" s="67" t="s">
        <v>267</v>
      </c>
      <c r="R6" s="14"/>
    </row>
    <row r="7" customFormat="false" ht="14.25" hidden="false" customHeight="false" outlineLevel="0" collapsed="false">
      <c r="A7" s="15"/>
      <c r="B7" s="14"/>
      <c r="C7" s="14"/>
      <c r="D7" s="14"/>
      <c r="E7" s="15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68"/>
      <c r="R7" s="15"/>
    </row>
    <row r="8" customFormat="false" ht="14.25" hidden="false" customHeight="false" outlineLevel="0" collapsed="false">
      <c r="A8" s="15"/>
      <c r="B8" s="69"/>
      <c r="C8" s="35" t="s">
        <v>22</v>
      </c>
      <c r="D8" s="17"/>
      <c r="E8" s="33"/>
      <c r="F8" s="36"/>
      <c r="G8" s="36"/>
      <c r="H8" s="50"/>
      <c r="I8" s="36"/>
      <c r="J8" s="36"/>
      <c r="K8" s="36"/>
      <c r="L8" s="36"/>
      <c r="M8" s="36"/>
      <c r="N8" s="36"/>
      <c r="O8" s="36"/>
      <c r="P8" s="36"/>
      <c r="Q8" s="70"/>
      <c r="R8" s="36"/>
    </row>
    <row r="9" customFormat="false" ht="14.25" hidden="false" customHeight="false" outlineLevel="0" collapsed="false">
      <c r="A9" s="15"/>
      <c r="B9" s="17"/>
      <c r="C9" s="17"/>
      <c r="D9" s="17"/>
      <c r="E9" s="33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70"/>
      <c r="R9" s="36"/>
    </row>
    <row r="10" customFormat="false" ht="14.25" hidden="false" customHeight="false" outlineLevel="0" collapsed="false">
      <c r="A10" s="15"/>
      <c r="B10" s="39" t="s">
        <v>23</v>
      </c>
      <c r="C10" s="3" t="s">
        <v>24</v>
      </c>
      <c r="D10" s="17" t="s">
        <v>25</v>
      </c>
      <c r="E10" s="33"/>
      <c r="F10" s="3" t="n">
        <v>27649501</v>
      </c>
      <c r="G10" s="3" t="n">
        <v>4488642</v>
      </c>
      <c r="H10" s="3" t="n">
        <v>0</v>
      </c>
      <c r="I10" s="3" t="n">
        <v>5525920</v>
      </c>
      <c r="J10" s="3" t="n">
        <v>451366</v>
      </c>
      <c r="K10" s="3" t="n">
        <v>2979106</v>
      </c>
      <c r="L10" s="3" t="n">
        <v>26764539</v>
      </c>
      <c r="M10" s="3" t="n">
        <v>0</v>
      </c>
      <c r="N10" s="3" t="n">
        <v>67859074</v>
      </c>
      <c r="O10" s="3" t="n">
        <v>17694265</v>
      </c>
      <c r="P10" s="3" t="n">
        <v>85553339</v>
      </c>
      <c r="Q10" s="70" t="n">
        <v>51717561</v>
      </c>
      <c r="R10" s="36"/>
      <c r="T10" s="71" t="n">
        <f aca="false">+'I-Activo'!P10-'II- Pasivo'!P10</f>
        <v>0</v>
      </c>
    </row>
    <row r="11" customFormat="false" ht="14.25" hidden="false" customHeight="false" outlineLevel="0" collapsed="false">
      <c r="A11" s="15"/>
      <c r="B11" s="39" t="s">
        <v>23</v>
      </c>
      <c r="C11" s="3" t="s">
        <v>26</v>
      </c>
      <c r="D11" s="17" t="s">
        <v>25</v>
      </c>
      <c r="E11" s="33"/>
      <c r="F11" s="3" t="n">
        <v>70797878</v>
      </c>
      <c r="G11" s="3" t="n">
        <v>29961143</v>
      </c>
      <c r="H11" s="3" t="n">
        <v>189331</v>
      </c>
      <c r="I11" s="3" t="n">
        <v>6550636</v>
      </c>
      <c r="J11" s="3" t="n">
        <v>4327932</v>
      </c>
      <c r="K11" s="3" t="n">
        <v>8566676</v>
      </c>
      <c r="L11" s="3" t="n">
        <v>13637841</v>
      </c>
      <c r="M11" s="3" t="n">
        <v>487746</v>
      </c>
      <c r="N11" s="3" t="n">
        <v>134519183</v>
      </c>
      <c r="O11" s="3" t="n">
        <v>64715827</v>
      </c>
      <c r="P11" s="3" t="n">
        <v>199235010</v>
      </c>
      <c r="Q11" s="70" t="n">
        <v>132667669</v>
      </c>
      <c r="R11" s="36"/>
      <c r="T11" s="71" t="n">
        <f aca="false">+'I-Activo'!P11-'II- Pasivo'!P11</f>
        <v>0</v>
      </c>
    </row>
    <row r="12" customFormat="false" ht="14.25" hidden="false" customHeight="false" outlineLevel="0" collapsed="false">
      <c r="A12" s="15"/>
      <c r="B12" s="39" t="s">
        <v>23</v>
      </c>
      <c r="C12" s="3" t="s">
        <v>27</v>
      </c>
      <c r="D12" s="17" t="s">
        <v>25</v>
      </c>
      <c r="E12" s="33"/>
      <c r="F12" s="3" t="n">
        <v>4770794</v>
      </c>
      <c r="G12" s="3" t="n">
        <v>284983</v>
      </c>
      <c r="H12" s="3" t="n">
        <v>0</v>
      </c>
      <c r="I12" s="3" t="n">
        <v>1606448</v>
      </c>
      <c r="J12" s="3" t="n">
        <v>2702843</v>
      </c>
      <c r="K12" s="3" t="n">
        <v>1600811</v>
      </c>
      <c r="L12" s="3" t="n">
        <v>3165336</v>
      </c>
      <c r="M12" s="3" t="n">
        <v>0</v>
      </c>
      <c r="N12" s="3" t="n">
        <v>14131216</v>
      </c>
      <c r="O12" s="3" t="n">
        <v>9799184</v>
      </c>
      <c r="P12" s="3" t="n">
        <v>23930400</v>
      </c>
      <c r="Q12" s="70" t="n">
        <v>0</v>
      </c>
      <c r="R12" s="36"/>
      <c r="T12" s="71" t="n">
        <f aca="false">+'I-Activo'!P12-'II- Pasivo'!P12</f>
        <v>0</v>
      </c>
    </row>
    <row r="13" customFormat="false" ht="14.25" hidden="false" customHeight="false" outlineLevel="0" collapsed="false">
      <c r="A13" s="15"/>
      <c r="B13" s="39" t="s">
        <v>23</v>
      </c>
      <c r="C13" s="3" t="s">
        <v>28</v>
      </c>
      <c r="D13" s="17" t="s">
        <v>25</v>
      </c>
      <c r="E13" s="33"/>
      <c r="F13" s="3" t="n">
        <v>1074500</v>
      </c>
      <c r="G13" s="3" t="n">
        <v>0</v>
      </c>
      <c r="H13" s="3" t="n">
        <v>0</v>
      </c>
      <c r="I13" s="3" t="n">
        <v>4936</v>
      </c>
      <c r="J13" s="3" t="n">
        <v>185613</v>
      </c>
      <c r="K13" s="3" t="n">
        <v>2362353</v>
      </c>
      <c r="L13" s="3" t="n">
        <v>3838092</v>
      </c>
      <c r="M13" s="3" t="n">
        <v>0</v>
      </c>
      <c r="N13" s="3" t="n">
        <v>7465494</v>
      </c>
      <c r="O13" s="3" t="n">
        <v>9943415</v>
      </c>
      <c r="P13" s="3" t="n">
        <v>17408909</v>
      </c>
      <c r="Q13" s="70" t="n">
        <v>0</v>
      </c>
      <c r="R13" s="36"/>
      <c r="T13" s="71" t="n">
        <f aca="false">+'I-Activo'!P13-'II- Pasivo'!P13</f>
        <v>0</v>
      </c>
    </row>
    <row r="14" customFormat="false" ht="14.25" hidden="false" customHeight="false" outlineLevel="0" collapsed="false">
      <c r="A14" s="15"/>
      <c r="B14" s="39" t="s">
        <v>23</v>
      </c>
      <c r="C14" s="3" t="s">
        <v>29</v>
      </c>
      <c r="D14" s="17" t="s">
        <v>30</v>
      </c>
      <c r="E14" s="33"/>
      <c r="F14" s="3" t="n">
        <v>1430919</v>
      </c>
      <c r="G14" s="3" t="n">
        <v>656721</v>
      </c>
      <c r="H14" s="3" t="n">
        <v>0</v>
      </c>
      <c r="I14" s="3" t="n">
        <v>142954</v>
      </c>
      <c r="J14" s="3" t="n">
        <v>1187552</v>
      </c>
      <c r="K14" s="3" t="n">
        <v>307973</v>
      </c>
      <c r="L14" s="3" t="n">
        <v>432755</v>
      </c>
      <c r="M14" s="3" t="n">
        <v>0</v>
      </c>
      <c r="N14" s="3" t="n">
        <v>4158874</v>
      </c>
      <c r="O14" s="3" t="n">
        <v>2925044</v>
      </c>
      <c r="P14" s="3" t="n">
        <v>7083918</v>
      </c>
      <c r="Q14" s="70" t="n">
        <v>263798</v>
      </c>
      <c r="R14" s="36"/>
      <c r="T14" s="71" t="n">
        <f aca="false">+'I-Activo'!P14-'II- Pasivo'!P14</f>
        <v>0</v>
      </c>
    </row>
    <row r="15" customFormat="false" ht="14.25" hidden="false" customHeight="false" outlineLevel="0" collapsed="false">
      <c r="A15" s="15"/>
      <c r="B15" s="39" t="s">
        <v>23</v>
      </c>
      <c r="C15" s="3" t="s">
        <v>31</v>
      </c>
      <c r="D15" s="17" t="s">
        <v>25</v>
      </c>
      <c r="E15" s="33"/>
      <c r="F15" s="3" t="n">
        <v>17012352</v>
      </c>
      <c r="G15" s="3" t="n">
        <v>65589</v>
      </c>
      <c r="H15" s="3" t="n">
        <v>0</v>
      </c>
      <c r="I15" s="3" t="n">
        <v>368303</v>
      </c>
      <c r="J15" s="3" t="n">
        <v>472239</v>
      </c>
      <c r="K15" s="3" t="n">
        <v>2956557</v>
      </c>
      <c r="L15" s="3" t="n">
        <v>3391613</v>
      </c>
      <c r="M15" s="3" t="n">
        <v>0</v>
      </c>
      <c r="N15" s="3" t="n">
        <v>24266653</v>
      </c>
      <c r="O15" s="3" t="n">
        <v>8274219</v>
      </c>
      <c r="P15" s="3" t="n">
        <v>32540872</v>
      </c>
      <c r="Q15" s="70" t="n">
        <v>0</v>
      </c>
      <c r="R15" s="36"/>
      <c r="T15" s="71" t="n">
        <f aca="false">+'I-Activo'!P15-'II- Pasivo'!P15</f>
        <v>0</v>
      </c>
    </row>
    <row r="16" customFormat="false" ht="14.25" hidden="false" customHeight="false" outlineLevel="0" collapsed="false">
      <c r="A16" s="15"/>
      <c r="B16" s="39" t="s">
        <v>23</v>
      </c>
      <c r="C16" s="3" t="s">
        <v>32</v>
      </c>
      <c r="D16" s="17" t="s">
        <v>25</v>
      </c>
      <c r="E16" s="33"/>
      <c r="F16" s="3" t="n">
        <v>0</v>
      </c>
      <c r="G16" s="3" t="n">
        <v>261334</v>
      </c>
      <c r="H16" s="3" t="n">
        <v>0</v>
      </c>
      <c r="I16" s="3" t="n">
        <v>0</v>
      </c>
      <c r="J16" s="3" t="n">
        <v>259</v>
      </c>
      <c r="K16" s="3" t="n">
        <v>8634</v>
      </c>
      <c r="L16" s="3" t="n">
        <v>0</v>
      </c>
      <c r="M16" s="3" t="n">
        <v>0</v>
      </c>
      <c r="N16" s="3" t="n">
        <v>270227</v>
      </c>
      <c r="O16" s="3" t="n">
        <v>1199279</v>
      </c>
      <c r="P16" s="3" t="n">
        <v>1469506</v>
      </c>
      <c r="Q16" s="70" t="n">
        <v>0</v>
      </c>
      <c r="R16" s="36"/>
      <c r="T16" s="71" t="n">
        <f aca="false">+'I-Activo'!P16-'II- Pasivo'!P16</f>
        <v>0</v>
      </c>
    </row>
    <row r="17" customFormat="false" ht="14.25" hidden="false" customHeight="false" outlineLevel="0" collapsed="false">
      <c r="A17" s="15"/>
      <c r="B17" s="39" t="s">
        <v>23</v>
      </c>
      <c r="C17" s="3" t="s">
        <v>33</v>
      </c>
      <c r="D17" s="17" t="s">
        <v>25</v>
      </c>
      <c r="E17" s="33"/>
      <c r="F17" s="3" t="n">
        <v>8282630</v>
      </c>
      <c r="G17" s="3" t="n">
        <v>5135792</v>
      </c>
      <c r="H17" s="3" t="n">
        <v>437096</v>
      </c>
      <c r="I17" s="3" t="n">
        <v>2695399</v>
      </c>
      <c r="J17" s="3" t="n">
        <v>2058293</v>
      </c>
      <c r="K17" s="3" t="n">
        <v>505740</v>
      </c>
      <c r="L17" s="3" t="n">
        <v>3473089</v>
      </c>
      <c r="M17" s="3" t="n">
        <v>0</v>
      </c>
      <c r="N17" s="3" t="n">
        <v>22588039</v>
      </c>
      <c r="O17" s="3" t="n">
        <v>18070830</v>
      </c>
      <c r="P17" s="3" t="n">
        <v>40658869</v>
      </c>
      <c r="Q17" s="70" t="n">
        <v>15225241</v>
      </c>
      <c r="R17" s="36"/>
      <c r="T17" s="71" t="n">
        <f aca="false">+'I-Activo'!P17-'II- Pasivo'!P17</f>
        <v>0</v>
      </c>
    </row>
    <row r="18" customFormat="false" ht="14.25" hidden="false" customHeight="false" outlineLevel="0" collapsed="false">
      <c r="A18" s="15"/>
      <c r="B18" s="39" t="s">
        <v>23</v>
      </c>
      <c r="C18" s="3" t="s">
        <v>34</v>
      </c>
      <c r="D18" s="17" t="s">
        <v>30</v>
      </c>
      <c r="E18" s="33"/>
      <c r="F18" s="3" t="n">
        <v>11574066</v>
      </c>
      <c r="G18" s="3" t="n">
        <v>2537944</v>
      </c>
      <c r="H18" s="3" t="n">
        <v>0</v>
      </c>
      <c r="I18" s="3" t="n">
        <v>2088792</v>
      </c>
      <c r="J18" s="3" t="n">
        <v>1798498</v>
      </c>
      <c r="K18" s="3" t="n">
        <v>2451151</v>
      </c>
      <c r="L18" s="3" t="n">
        <v>4345016</v>
      </c>
      <c r="M18" s="3" t="n">
        <v>0</v>
      </c>
      <c r="N18" s="3" t="n">
        <v>24795467</v>
      </c>
      <c r="O18" s="3" t="n">
        <v>7226017</v>
      </c>
      <c r="P18" s="3" t="n">
        <v>32021484</v>
      </c>
      <c r="Q18" s="70" t="n">
        <v>20676417</v>
      </c>
      <c r="R18" s="36"/>
      <c r="T18" s="71" t="n">
        <f aca="false">+'I-Activo'!P18-'II- Pasivo'!P18</f>
        <v>0</v>
      </c>
    </row>
    <row r="19" customFormat="false" ht="14.25" hidden="false" customHeight="false" outlineLevel="0" collapsed="false">
      <c r="A19" s="15"/>
      <c r="B19" s="39" t="s">
        <v>23</v>
      </c>
      <c r="C19" s="3" t="s">
        <v>35</v>
      </c>
      <c r="D19" s="17" t="s">
        <v>25</v>
      </c>
      <c r="E19" s="33"/>
      <c r="F19" s="3" t="n">
        <v>21000474</v>
      </c>
      <c r="G19" s="3" t="n">
        <v>7566928</v>
      </c>
      <c r="H19" s="3" t="n">
        <v>0</v>
      </c>
      <c r="I19" s="3" t="n">
        <v>2995528</v>
      </c>
      <c r="J19" s="3" t="n">
        <v>506327</v>
      </c>
      <c r="K19" s="3" t="n">
        <v>6351575</v>
      </c>
      <c r="L19" s="3" t="n">
        <v>6500098</v>
      </c>
      <c r="M19" s="3" t="n">
        <v>0</v>
      </c>
      <c r="N19" s="3" t="n">
        <v>44920930</v>
      </c>
      <c r="O19" s="3" t="n">
        <v>21433228</v>
      </c>
      <c r="P19" s="3" t="n">
        <v>66354158</v>
      </c>
      <c r="Q19" s="70" t="n">
        <v>40704649</v>
      </c>
      <c r="R19" s="36"/>
      <c r="T19" s="71" t="n">
        <f aca="false">+'I-Activo'!P19-'II- Pasivo'!P19</f>
        <v>0</v>
      </c>
    </row>
    <row r="20" customFormat="false" ht="14.25" hidden="false" customHeight="false" outlineLevel="0" collapsed="false">
      <c r="A20" s="15"/>
      <c r="B20" s="39" t="s">
        <v>23</v>
      </c>
      <c r="C20" s="3" t="s">
        <v>36</v>
      </c>
      <c r="D20" s="17" t="s">
        <v>25</v>
      </c>
      <c r="E20" s="33"/>
      <c r="F20" s="3" t="n">
        <v>5078412</v>
      </c>
      <c r="G20" s="3" t="n">
        <v>4944969</v>
      </c>
      <c r="H20" s="3" t="n">
        <v>345836</v>
      </c>
      <c r="I20" s="3" t="n">
        <v>2174934</v>
      </c>
      <c r="J20" s="3" t="n">
        <v>1811192</v>
      </c>
      <c r="K20" s="3" t="n">
        <v>1576807</v>
      </c>
      <c r="L20" s="3" t="n">
        <v>4333685</v>
      </c>
      <c r="M20" s="3" t="n">
        <v>246590</v>
      </c>
      <c r="N20" s="3" t="n">
        <v>20512425</v>
      </c>
      <c r="O20" s="3" t="n">
        <v>28846448</v>
      </c>
      <c r="P20" s="3" t="n">
        <v>49358873</v>
      </c>
      <c r="Q20" s="70" t="n">
        <v>9393047</v>
      </c>
      <c r="R20" s="36"/>
      <c r="T20" s="71" t="n">
        <f aca="false">+'I-Activo'!P20-'II- Pasivo'!P20</f>
        <v>0</v>
      </c>
    </row>
    <row r="21" customFormat="false" ht="14.25" hidden="false" customHeight="false" outlineLevel="0" collapsed="false">
      <c r="A21" s="15"/>
      <c r="B21" s="39" t="s">
        <v>23</v>
      </c>
      <c r="C21" s="3" t="s">
        <v>37</v>
      </c>
      <c r="D21" s="17" t="s">
        <v>25</v>
      </c>
      <c r="E21" s="33"/>
      <c r="F21" s="3" t="n">
        <v>63016433</v>
      </c>
      <c r="G21" s="3" t="n">
        <v>833569</v>
      </c>
      <c r="H21" s="3" t="n">
        <v>0</v>
      </c>
      <c r="I21" s="3" t="n">
        <v>4543039</v>
      </c>
      <c r="J21" s="3" t="n">
        <v>22008022</v>
      </c>
      <c r="K21" s="3" t="n">
        <v>5310713</v>
      </c>
      <c r="L21" s="3" t="n">
        <v>9426573</v>
      </c>
      <c r="M21" s="3" t="n">
        <v>0</v>
      </c>
      <c r="N21" s="3" t="n">
        <v>105138349</v>
      </c>
      <c r="O21" s="3" t="n">
        <v>76281039</v>
      </c>
      <c r="P21" s="3" t="n">
        <v>181419388</v>
      </c>
      <c r="Q21" s="70" t="n">
        <v>3316323</v>
      </c>
      <c r="R21" s="36"/>
      <c r="T21" s="71" t="n">
        <f aca="false">+'I-Activo'!P21-'II- Pasivo'!P21</f>
        <v>0</v>
      </c>
    </row>
    <row r="22" customFormat="false" ht="14.25" hidden="false" customHeight="false" outlineLevel="0" collapsed="false">
      <c r="A22" s="15"/>
      <c r="B22" s="39" t="s">
        <v>23</v>
      </c>
      <c r="C22" s="3" t="s">
        <v>38</v>
      </c>
      <c r="D22" s="17" t="s">
        <v>25</v>
      </c>
      <c r="E22" s="33"/>
      <c r="F22" s="3" t="n">
        <v>0</v>
      </c>
      <c r="G22" s="3" t="n">
        <v>0</v>
      </c>
      <c r="H22" s="3" t="n">
        <v>0</v>
      </c>
      <c r="I22" s="3" t="n">
        <v>0</v>
      </c>
      <c r="J22" s="3" t="n">
        <v>8749</v>
      </c>
      <c r="K22" s="3" t="n">
        <v>83250</v>
      </c>
      <c r="L22" s="3" t="n">
        <v>1</v>
      </c>
      <c r="M22" s="3" t="n">
        <v>0</v>
      </c>
      <c r="N22" s="3" t="n">
        <v>92000</v>
      </c>
      <c r="O22" s="3" t="n">
        <v>5834934</v>
      </c>
      <c r="P22" s="3" t="n">
        <v>5926934</v>
      </c>
      <c r="Q22" s="70" t="n">
        <v>0</v>
      </c>
      <c r="R22" s="36"/>
      <c r="T22" s="71" t="n">
        <f aca="false">+'I-Activo'!P22-'II- Pasivo'!P22</f>
        <v>0</v>
      </c>
    </row>
    <row r="23" customFormat="false" ht="14.25" hidden="false" customHeight="false" outlineLevel="0" collapsed="false">
      <c r="A23" s="15"/>
      <c r="B23" s="39" t="s">
        <v>23</v>
      </c>
      <c r="C23" s="3" t="s">
        <v>39</v>
      </c>
      <c r="D23" s="17" t="s">
        <v>25</v>
      </c>
      <c r="E23" s="33"/>
      <c r="F23" s="3" t="n">
        <v>39194037</v>
      </c>
      <c r="G23" s="3" t="n">
        <v>3497300</v>
      </c>
      <c r="H23" s="3" t="n">
        <v>0</v>
      </c>
      <c r="I23" s="3" t="n">
        <v>3235450</v>
      </c>
      <c r="J23" s="3" t="n">
        <v>1169207</v>
      </c>
      <c r="K23" s="3" t="n">
        <v>7021682</v>
      </c>
      <c r="L23" s="3" t="n">
        <v>9880303</v>
      </c>
      <c r="M23" s="3" t="n">
        <v>125710</v>
      </c>
      <c r="N23" s="3" t="n">
        <v>64123689</v>
      </c>
      <c r="O23" s="3" t="n">
        <v>13362022</v>
      </c>
      <c r="P23" s="3" t="n">
        <v>77485711</v>
      </c>
      <c r="Q23" s="70" t="n">
        <v>96537366</v>
      </c>
      <c r="R23" s="36"/>
      <c r="T23" s="71" t="n">
        <f aca="false">+'I-Activo'!P23-'II- Pasivo'!P23</f>
        <v>0</v>
      </c>
    </row>
    <row r="24" customFormat="false" ht="14.25" hidden="false" customHeight="false" outlineLevel="0" collapsed="false">
      <c r="A24" s="15"/>
      <c r="B24" s="39" t="s">
        <v>23</v>
      </c>
      <c r="C24" s="3" t="s">
        <v>40</v>
      </c>
      <c r="D24" s="17" t="s">
        <v>25</v>
      </c>
      <c r="E24" s="33"/>
      <c r="F24" s="3" t="n">
        <v>40103492</v>
      </c>
      <c r="G24" s="3" t="n">
        <v>584846</v>
      </c>
      <c r="H24" s="3" t="n">
        <v>0</v>
      </c>
      <c r="I24" s="3" t="n">
        <v>27961</v>
      </c>
      <c r="J24" s="3" t="n">
        <v>128636</v>
      </c>
      <c r="K24" s="3" t="n">
        <v>4288720</v>
      </c>
      <c r="L24" s="3" t="n">
        <v>63961</v>
      </c>
      <c r="M24" s="3" t="n">
        <v>0</v>
      </c>
      <c r="N24" s="3" t="n">
        <v>45197616</v>
      </c>
      <c r="O24" s="3" t="n">
        <v>8035893</v>
      </c>
      <c r="P24" s="3" t="n">
        <v>53233509</v>
      </c>
      <c r="Q24" s="70" t="n">
        <v>95524543</v>
      </c>
      <c r="R24" s="36"/>
      <c r="T24" s="71" t="n">
        <f aca="false">+'I-Activo'!P24-'II- Pasivo'!P24</f>
        <v>0</v>
      </c>
    </row>
    <row r="25" customFormat="false" ht="14.25" hidden="false" customHeight="false" outlineLevel="0" collapsed="false">
      <c r="A25" s="15"/>
      <c r="B25" s="39" t="s">
        <v>23</v>
      </c>
      <c r="C25" s="3" t="s">
        <v>41</v>
      </c>
      <c r="D25" s="17" t="s">
        <v>25</v>
      </c>
      <c r="E25" s="33"/>
      <c r="F25" s="3" t="n">
        <v>289539290</v>
      </c>
      <c r="G25" s="3" t="n">
        <v>879097</v>
      </c>
      <c r="H25" s="3" t="n">
        <v>0</v>
      </c>
      <c r="I25" s="3" t="n">
        <v>0</v>
      </c>
      <c r="J25" s="3" t="n">
        <v>13859806</v>
      </c>
      <c r="K25" s="3" t="n">
        <v>32819856</v>
      </c>
      <c r="L25" s="3" t="n">
        <v>28274371</v>
      </c>
      <c r="M25" s="3" t="n">
        <v>0</v>
      </c>
      <c r="N25" s="3" t="n">
        <v>365372420</v>
      </c>
      <c r="O25" s="3" t="n">
        <v>286366124</v>
      </c>
      <c r="P25" s="3" t="n">
        <v>651738544</v>
      </c>
      <c r="Q25" s="70" t="n">
        <v>40358620</v>
      </c>
      <c r="R25" s="36"/>
      <c r="T25" s="71" t="n">
        <f aca="false">+'I-Activo'!P25-'II- Pasivo'!P25</f>
        <v>0</v>
      </c>
    </row>
    <row r="26" customFormat="false" ht="14.25" hidden="false" customHeight="false" outlineLevel="0" collapsed="false">
      <c r="A26" s="15"/>
      <c r="B26" s="39" t="s">
        <v>23</v>
      </c>
      <c r="C26" s="3" t="s">
        <v>42</v>
      </c>
      <c r="D26" s="17" t="s">
        <v>25</v>
      </c>
      <c r="E26" s="33"/>
      <c r="F26" s="3" t="n">
        <v>12150587</v>
      </c>
      <c r="G26" s="3" t="n">
        <v>3584984</v>
      </c>
      <c r="H26" s="3" t="n">
        <v>0</v>
      </c>
      <c r="I26" s="3" t="n">
        <v>21206</v>
      </c>
      <c r="J26" s="3" t="n">
        <v>218927</v>
      </c>
      <c r="K26" s="3" t="n">
        <v>1870065</v>
      </c>
      <c r="L26" s="3" t="n">
        <v>0</v>
      </c>
      <c r="M26" s="3" t="n">
        <v>67240</v>
      </c>
      <c r="N26" s="3" t="n">
        <v>17913009</v>
      </c>
      <c r="O26" s="3" t="n">
        <v>5036763</v>
      </c>
      <c r="P26" s="3" t="n">
        <v>22949772</v>
      </c>
      <c r="Q26" s="70" t="n">
        <v>4205969</v>
      </c>
      <c r="R26" s="36"/>
      <c r="T26" s="71" t="n">
        <f aca="false">+'I-Activo'!P26-'II- Pasivo'!P26</f>
        <v>0</v>
      </c>
    </row>
    <row r="27" customFormat="false" ht="14.25" hidden="false" customHeight="false" outlineLevel="0" collapsed="false">
      <c r="A27" s="15"/>
      <c r="B27" s="39" t="s">
        <v>23</v>
      </c>
      <c r="C27" s="3" t="s">
        <v>43</v>
      </c>
      <c r="D27" s="17" t="s">
        <v>25</v>
      </c>
      <c r="E27" s="33"/>
      <c r="F27" s="3" t="n">
        <v>6787435</v>
      </c>
      <c r="G27" s="3" t="n">
        <v>134681</v>
      </c>
      <c r="H27" s="3" t="n">
        <v>0</v>
      </c>
      <c r="I27" s="3" t="n">
        <v>666826</v>
      </c>
      <c r="J27" s="3" t="n">
        <v>634932</v>
      </c>
      <c r="K27" s="3" t="n">
        <v>1211952</v>
      </c>
      <c r="L27" s="3" t="n">
        <v>2714718</v>
      </c>
      <c r="M27" s="3" t="n">
        <v>1926084</v>
      </c>
      <c r="N27" s="3" t="n">
        <v>14076628</v>
      </c>
      <c r="O27" s="3" t="n">
        <v>36740002</v>
      </c>
      <c r="P27" s="3" t="n">
        <v>50816630</v>
      </c>
      <c r="Q27" s="70" t="n">
        <v>5875</v>
      </c>
      <c r="R27" s="36"/>
      <c r="T27" s="71" t="n">
        <f aca="false">+'I-Activo'!P27-'II- Pasivo'!P27</f>
        <v>0</v>
      </c>
    </row>
    <row r="28" customFormat="false" ht="14.25" hidden="false" customHeight="false" outlineLevel="0" collapsed="false">
      <c r="A28" s="15"/>
      <c r="B28" s="39" t="s">
        <v>23</v>
      </c>
      <c r="C28" s="3" t="s">
        <v>44</v>
      </c>
      <c r="D28" s="17" t="s">
        <v>25</v>
      </c>
      <c r="E28" s="33"/>
      <c r="F28" s="3" t="n">
        <v>4205712</v>
      </c>
      <c r="G28" s="3" t="n">
        <v>14898705</v>
      </c>
      <c r="H28" s="3" t="n">
        <v>0</v>
      </c>
      <c r="I28" s="3" t="n">
        <v>3160507</v>
      </c>
      <c r="J28" s="3" t="n">
        <v>3960454</v>
      </c>
      <c r="K28" s="3" t="n">
        <v>6283372</v>
      </c>
      <c r="L28" s="3" t="n">
        <v>11979963</v>
      </c>
      <c r="M28" s="3" t="n">
        <v>0</v>
      </c>
      <c r="N28" s="3" t="n">
        <v>44488713</v>
      </c>
      <c r="O28" s="3" t="n">
        <v>30277310</v>
      </c>
      <c r="P28" s="3" t="n">
        <v>74766023</v>
      </c>
      <c r="Q28" s="70" t="n">
        <v>5177048</v>
      </c>
      <c r="R28" s="36"/>
      <c r="T28" s="71" t="n">
        <f aca="false">+'I-Activo'!P28-'II- Pasivo'!P28</f>
        <v>0</v>
      </c>
    </row>
    <row r="29" customFormat="false" ht="14.25" hidden="false" customHeight="false" outlineLevel="0" collapsed="false">
      <c r="A29" s="15"/>
      <c r="B29" s="39" t="s">
        <v>23</v>
      </c>
      <c r="C29" s="3" t="s">
        <v>45</v>
      </c>
      <c r="D29" s="17" t="s">
        <v>25</v>
      </c>
      <c r="E29" s="33"/>
      <c r="F29" s="3" t="n">
        <v>0</v>
      </c>
      <c r="G29" s="3" t="n">
        <v>0</v>
      </c>
      <c r="H29" s="3" t="n">
        <v>0</v>
      </c>
      <c r="I29" s="3" t="n">
        <v>0</v>
      </c>
      <c r="J29" s="3" t="n">
        <v>2372</v>
      </c>
      <c r="K29" s="3" t="n">
        <v>0</v>
      </c>
      <c r="L29" s="3" t="n">
        <v>0</v>
      </c>
      <c r="M29" s="3" t="n">
        <v>0</v>
      </c>
      <c r="N29" s="3" t="n">
        <v>2372</v>
      </c>
      <c r="O29" s="3" t="n">
        <v>2247750</v>
      </c>
      <c r="P29" s="3" t="n">
        <v>2250122</v>
      </c>
      <c r="Q29" s="70" t="n">
        <v>0</v>
      </c>
      <c r="R29" s="36"/>
      <c r="T29" s="71" t="n">
        <f aca="false">+'I-Activo'!P29-'II- Pasivo'!P29</f>
        <v>0</v>
      </c>
    </row>
    <row r="30" customFormat="false" ht="14.25" hidden="false" customHeight="false" outlineLevel="0" collapsed="false">
      <c r="A30" s="15"/>
      <c r="B30" s="39" t="s">
        <v>23</v>
      </c>
      <c r="C30" s="3" t="s">
        <v>46</v>
      </c>
      <c r="D30" s="17" t="s">
        <v>25</v>
      </c>
      <c r="E30" s="33"/>
      <c r="F30" s="3" t="n">
        <v>547215</v>
      </c>
      <c r="G30" s="3" t="n">
        <v>483807</v>
      </c>
      <c r="H30" s="3" t="n">
        <v>0</v>
      </c>
      <c r="I30" s="3" t="n">
        <v>35</v>
      </c>
      <c r="J30" s="3" t="n">
        <v>28170</v>
      </c>
      <c r="K30" s="3" t="n">
        <v>115326</v>
      </c>
      <c r="L30" s="3" t="n">
        <v>5449</v>
      </c>
      <c r="M30" s="3" t="n">
        <v>171718</v>
      </c>
      <c r="N30" s="3" t="n">
        <v>1351720</v>
      </c>
      <c r="O30" s="3" t="n">
        <v>7528583</v>
      </c>
      <c r="P30" s="3" t="n">
        <v>8880303</v>
      </c>
      <c r="Q30" s="70" t="n">
        <v>766088</v>
      </c>
      <c r="R30" s="36"/>
      <c r="T30" s="71" t="n">
        <f aca="false">+'I-Activo'!P30-'II- Pasivo'!P30</f>
        <v>0</v>
      </c>
    </row>
    <row r="31" customFormat="false" ht="14.25" hidden="false" customHeight="false" outlineLevel="0" collapsed="false">
      <c r="A31" s="15"/>
      <c r="B31" s="39" t="s">
        <v>23</v>
      </c>
      <c r="C31" s="3" t="s">
        <v>47</v>
      </c>
      <c r="D31" s="17" t="s">
        <v>25</v>
      </c>
      <c r="E31" s="33"/>
      <c r="F31" s="3" t="n">
        <v>453532</v>
      </c>
      <c r="G31" s="3" t="n">
        <v>436959</v>
      </c>
      <c r="H31" s="3" t="n">
        <v>0</v>
      </c>
      <c r="I31" s="3" t="n">
        <v>0</v>
      </c>
      <c r="J31" s="3" t="n">
        <v>11299</v>
      </c>
      <c r="K31" s="3" t="n">
        <v>1146203</v>
      </c>
      <c r="L31" s="3" t="n">
        <v>113251</v>
      </c>
      <c r="M31" s="3" t="n">
        <v>0</v>
      </c>
      <c r="N31" s="3" t="n">
        <v>2161244</v>
      </c>
      <c r="O31" s="3" t="n">
        <v>7060397</v>
      </c>
      <c r="P31" s="3" t="n">
        <v>9221641</v>
      </c>
      <c r="Q31" s="70" t="n">
        <v>1468232</v>
      </c>
      <c r="R31" s="36"/>
      <c r="T31" s="71" t="n">
        <f aca="false">+'I-Activo'!P31-'II- Pasivo'!P31</f>
        <v>0</v>
      </c>
    </row>
    <row r="32" customFormat="false" ht="14.25" hidden="false" customHeight="false" outlineLevel="0" collapsed="false">
      <c r="A32" s="15"/>
      <c r="B32" s="39" t="s">
        <v>23</v>
      </c>
      <c r="C32" s="3" t="s">
        <v>48</v>
      </c>
      <c r="D32" s="17" t="s">
        <v>25</v>
      </c>
      <c r="E32" s="33"/>
      <c r="F32" s="3" t="n">
        <v>3792461</v>
      </c>
      <c r="G32" s="3" t="n">
        <v>4486752</v>
      </c>
      <c r="H32" s="3" t="n">
        <v>101496</v>
      </c>
      <c r="I32" s="3" t="n">
        <v>108516</v>
      </c>
      <c r="J32" s="3" t="n">
        <v>433737</v>
      </c>
      <c r="K32" s="3" t="n">
        <v>8303006</v>
      </c>
      <c r="L32" s="3" t="n">
        <v>0</v>
      </c>
      <c r="M32" s="3" t="n">
        <v>0</v>
      </c>
      <c r="N32" s="3" t="n">
        <v>17225968</v>
      </c>
      <c r="O32" s="3" t="n">
        <v>-6440706</v>
      </c>
      <c r="P32" s="3" t="n">
        <v>10785262</v>
      </c>
      <c r="Q32" s="70" t="n">
        <v>1653563</v>
      </c>
      <c r="R32" s="36"/>
      <c r="T32" s="71" t="n">
        <f aca="false">+'I-Activo'!P32-'II- Pasivo'!P32</f>
        <v>0</v>
      </c>
    </row>
    <row r="33" customFormat="false" ht="14.25" hidden="false" customHeight="false" outlineLevel="0" collapsed="false">
      <c r="A33" s="15"/>
      <c r="B33" s="39" t="s">
        <v>23</v>
      </c>
      <c r="C33" s="3" t="s">
        <v>49</v>
      </c>
      <c r="D33" s="17" t="s">
        <v>25</v>
      </c>
      <c r="E33" s="33"/>
      <c r="F33" s="3" t="n">
        <v>334940</v>
      </c>
      <c r="G33" s="3" t="n">
        <v>217228</v>
      </c>
      <c r="H33" s="3" t="n">
        <v>0</v>
      </c>
      <c r="I33" s="3" t="n">
        <v>145206</v>
      </c>
      <c r="J33" s="3" t="n">
        <v>66430</v>
      </c>
      <c r="K33" s="3" t="n">
        <v>24907</v>
      </c>
      <c r="L33" s="3" t="n">
        <v>256399</v>
      </c>
      <c r="M33" s="3" t="n">
        <v>81157</v>
      </c>
      <c r="N33" s="3" t="n">
        <v>1126267</v>
      </c>
      <c r="O33" s="3" t="n">
        <v>3270540</v>
      </c>
      <c r="P33" s="3" t="n">
        <v>4396807</v>
      </c>
      <c r="Q33" s="70" t="n">
        <v>30344</v>
      </c>
      <c r="R33" s="36"/>
      <c r="T33" s="71" t="n">
        <f aca="false">+'I-Activo'!P33-'II- Pasivo'!P33</f>
        <v>0</v>
      </c>
    </row>
    <row r="34" customFormat="false" ht="14.25" hidden="false" customHeight="false" outlineLevel="0" collapsed="false">
      <c r="A34" s="15"/>
      <c r="B34" s="39" t="s">
        <v>23</v>
      </c>
      <c r="C34" s="3" t="s">
        <v>50</v>
      </c>
      <c r="D34" s="17" t="s">
        <v>25</v>
      </c>
      <c r="E34" s="33"/>
      <c r="F34" s="3" t="n">
        <v>80718630</v>
      </c>
      <c r="G34" s="3" t="n">
        <v>3051979</v>
      </c>
      <c r="H34" s="3" t="n">
        <v>36794</v>
      </c>
      <c r="I34" s="3" t="n">
        <v>5888459</v>
      </c>
      <c r="J34" s="3" t="n">
        <v>1509184</v>
      </c>
      <c r="K34" s="3" t="n">
        <v>2086981</v>
      </c>
      <c r="L34" s="3" t="n">
        <v>13162704</v>
      </c>
      <c r="M34" s="3" t="n">
        <v>889353</v>
      </c>
      <c r="N34" s="3" t="n">
        <v>107344084</v>
      </c>
      <c r="O34" s="3" t="n">
        <v>27185107</v>
      </c>
      <c r="P34" s="3" t="n">
        <v>134529191</v>
      </c>
      <c r="Q34" s="70" t="n">
        <v>21959140</v>
      </c>
      <c r="R34" s="36"/>
      <c r="S34" s="72"/>
      <c r="T34" s="71" t="n">
        <f aca="false">+'I-Activo'!P34-'II- Pasivo'!P34</f>
        <v>0</v>
      </c>
    </row>
    <row r="35" customFormat="false" ht="14.25" hidden="false" customHeight="false" outlineLevel="0" collapsed="false">
      <c r="A35" s="15"/>
      <c r="B35" s="39" t="s">
        <v>23</v>
      </c>
      <c r="C35" s="3" t="s">
        <v>51</v>
      </c>
      <c r="D35" s="17" t="s">
        <v>25</v>
      </c>
      <c r="E35" s="33"/>
      <c r="F35" s="3" t="n">
        <v>128802</v>
      </c>
      <c r="G35" s="3" t="n">
        <v>708184</v>
      </c>
      <c r="H35" s="3" t="n">
        <v>0</v>
      </c>
      <c r="I35" s="3" t="n">
        <v>0</v>
      </c>
      <c r="J35" s="3" t="n">
        <v>0</v>
      </c>
      <c r="K35" s="3" t="n">
        <v>1076040</v>
      </c>
      <c r="L35" s="3" t="n">
        <v>11</v>
      </c>
      <c r="M35" s="3" t="n">
        <v>0</v>
      </c>
      <c r="N35" s="3" t="n">
        <v>1913037</v>
      </c>
      <c r="O35" s="3" t="n">
        <v>8462435</v>
      </c>
      <c r="P35" s="3" t="n">
        <v>10375472</v>
      </c>
      <c r="Q35" s="70" t="n">
        <v>90842</v>
      </c>
      <c r="R35" s="36"/>
      <c r="T35" s="71" t="n">
        <f aca="false">+'I-Activo'!P35-'II- Pasivo'!P35</f>
        <v>0</v>
      </c>
    </row>
    <row r="36" customFormat="false" ht="14.25" hidden="false" customHeight="false" outlineLevel="0" collapsed="false">
      <c r="A36" s="15"/>
      <c r="B36" s="39" t="s">
        <v>23</v>
      </c>
      <c r="C36" s="3" t="s">
        <v>52</v>
      </c>
      <c r="D36" s="17" t="s">
        <v>25</v>
      </c>
      <c r="E36" s="33"/>
      <c r="F36" s="3" t="n">
        <v>12548497</v>
      </c>
      <c r="G36" s="3" t="n">
        <v>716141</v>
      </c>
      <c r="H36" s="3" t="n">
        <v>59463</v>
      </c>
      <c r="I36" s="3" t="n">
        <v>789162</v>
      </c>
      <c r="J36" s="3" t="n">
        <v>125440</v>
      </c>
      <c r="K36" s="3" t="n">
        <v>7039</v>
      </c>
      <c r="L36" s="3" t="n">
        <v>292180</v>
      </c>
      <c r="M36" s="3" t="n">
        <v>0</v>
      </c>
      <c r="N36" s="3" t="n">
        <v>14537922</v>
      </c>
      <c r="O36" s="3" t="n">
        <v>5651284</v>
      </c>
      <c r="P36" s="3" t="n">
        <v>20189206</v>
      </c>
      <c r="Q36" s="70" t="n">
        <v>59686643</v>
      </c>
      <c r="R36" s="36"/>
      <c r="T36" s="71" t="n">
        <f aca="false">+'I-Activo'!P36-'II- Pasivo'!P36</f>
        <v>0</v>
      </c>
    </row>
    <row r="37" customFormat="false" ht="14.25" hidden="false" customHeight="false" outlineLevel="0" collapsed="false">
      <c r="A37" s="15"/>
      <c r="B37" s="39" t="s">
        <v>23</v>
      </c>
      <c r="C37" s="3" t="s">
        <v>53</v>
      </c>
      <c r="D37" s="17" t="s">
        <v>25</v>
      </c>
      <c r="E37" s="33"/>
      <c r="F37" s="3" t="n">
        <v>6631315</v>
      </c>
      <c r="G37" s="3" t="n">
        <v>115439</v>
      </c>
      <c r="H37" s="3" t="n">
        <v>0</v>
      </c>
      <c r="I37" s="3" t="n">
        <v>694581</v>
      </c>
      <c r="J37" s="3" t="n">
        <v>1009009</v>
      </c>
      <c r="K37" s="3" t="n">
        <v>140574</v>
      </c>
      <c r="L37" s="3" t="n">
        <v>4093750</v>
      </c>
      <c r="M37" s="3" t="n">
        <v>1188220</v>
      </c>
      <c r="N37" s="3" t="n">
        <v>13872888</v>
      </c>
      <c r="O37" s="3" t="n">
        <v>11485638</v>
      </c>
      <c r="P37" s="3" t="n">
        <v>25358526</v>
      </c>
      <c r="Q37" s="70" t="n">
        <v>1496338</v>
      </c>
      <c r="R37" s="36"/>
      <c r="T37" s="71" t="n">
        <f aca="false">+'I-Activo'!P37-'II- Pasivo'!P37</f>
        <v>0</v>
      </c>
    </row>
    <row r="38" customFormat="false" ht="14.25" hidden="false" customHeight="false" outlineLevel="0" collapsed="false">
      <c r="A38" s="15"/>
      <c r="B38" s="39" t="s">
        <v>23</v>
      </c>
      <c r="C38" s="3" t="s">
        <v>54</v>
      </c>
      <c r="D38" s="17" t="s">
        <v>25</v>
      </c>
      <c r="E38" s="33"/>
      <c r="F38" s="3" t="n">
        <v>1007378</v>
      </c>
      <c r="G38" s="3" t="n">
        <v>223213</v>
      </c>
      <c r="H38" s="3" t="n">
        <v>0</v>
      </c>
      <c r="I38" s="3" t="n">
        <v>63375</v>
      </c>
      <c r="J38" s="3" t="n">
        <v>43868</v>
      </c>
      <c r="K38" s="3" t="n">
        <v>89797</v>
      </c>
      <c r="L38" s="3" t="n">
        <v>946028</v>
      </c>
      <c r="M38" s="3" t="n">
        <v>3590</v>
      </c>
      <c r="N38" s="3" t="n">
        <v>2377249</v>
      </c>
      <c r="O38" s="3" t="n">
        <v>7369987</v>
      </c>
      <c r="P38" s="3" t="n">
        <v>9747236</v>
      </c>
      <c r="Q38" s="70" t="n">
        <v>0</v>
      </c>
      <c r="R38" s="36"/>
      <c r="T38" s="71" t="n">
        <f aca="false">+'I-Activo'!P38-'II- Pasivo'!P38</f>
        <v>0</v>
      </c>
    </row>
    <row r="39" customFormat="false" ht="14.25" hidden="false" customHeight="false" outlineLevel="0" collapsed="false">
      <c r="A39" s="15"/>
      <c r="B39" s="39" t="s">
        <v>23</v>
      </c>
      <c r="C39" s="3" t="s">
        <v>55</v>
      </c>
      <c r="D39" s="17" t="s">
        <v>25</v>
      </c>
      <c r="E39" s="33"/>
      <c r="F39" s="3" t="n">
        <v>12893212</v>
      </c>
      <c r="G39" s="3" t="n">
        <v>27999859</v>
      </c>
      <c r="H39" s="3" t="n">
        <v>0</v>
      </c>
      <c r="I39" s="3" t="n">
        <v>2070085</v>
      </c>
      <c r="J39" s="3" t="n">
        <v>2154765</v>
      </c>
      <c r="K39" s="3" t="n">
        <v>313172</v>
      </c>
      <c r="L39" s="3" t="n">
        <v>2046856</v>
      </c>
      <c r="M39" s="3" t="n">
        <v>0</v>
      </c>
      <c r="N39" s="3" t="n">
        <v>47477949</v>
      </c>
      <c r="O39" s="3" t="n">
        <v>15010936</v>
      </c>
      <c r="P39" s="3" t="n">
        <v>62488885</v>
      </c>
      <c r="Q39" s="70" t="n">
        <v>37573260</v>
      </c>
      <c r="R39" s="36"/>
      <c r="T39" s="71" t="n">
        <f aca="false">+'I-Activo'!P39-'II- Pasivo'!P39</f>
        <v>0</v>
      </c>
    </row>
    <row r="40" customFormat="false" ht="14.25" hidden="false" customHeight="false" outlineLevel="0" collapsed="false">
      <c r="A40" s="15"/>
      <c r="B40" s="39" t="s">
        <v>23</v>
      </c>
      <c r="C40" s="3" t="s">
        <v>56</v>
      </c>
      <c r="D40" s="17" t="s">
        <v>25</v>
      </c>
      <c r="E40" s="33"/>
      <c r="F40" s="3" t="n">
        <v>24788515</v>
      </c>
      <c r="G40" s="3" t="n">
        <v>3012220</v>
      </c>
      <c r="H40" s="3" t="n">
        <v>22739</v>
      </c>
      <c r="I40" s="3" t="n">
        <v>2183417</v>
      </c>
      <c r="J40" s="3" t="n">
        <v>1070968</v>
      </c>
      <c r="K40" s="3" t="n">
        <v>6315513</v>
      </c>
      <c r="L40" s="3" t="n">
        <v>6899779</v>
      </c>
      <c r="M40" s="3" t="n">
        <v>99114</v>
      </c>
      <c r="N40" s="3" t="n">
        <v>44392265</v>
      </c>
      <c r="O40" s="3" t="n">
        <v>28902077</v>
      </c>
      <c r="P40" s="3" t="n">
        <v>73294342</v>
      </c>
      <c r="Q40" s="70" t="n">
        <v>14477735</v>
      </c>
      <c r="R40" s="36"/>
      <c r="T40" s="71" t="n">
        <f aca="false">+'I-Activo'!P40-'II- Pasivo'!P40</f>
        <v>0</v>
      </c>
    </row>
    <row r="41" customFormat="false" ht="14.25" hidden="false" customHeight="false" outlineLevel="0" collapsed="false">
      <c r="A41" s="15"/>
      <c r="B41" s="39" t="s">
        <v>23</v>
      </c>
      <c r="C41" s="3" t="s">
        <v>57</v>
      </c>
      <c r="D41" s="17" t="s">
        <v>25</v>
      </c>
      <c r="E41" s="33"/>
      <c r="F41" s="3" t="n">
        <v>0</v>
      </c>
      <c r="G41" s="3" t="n">
        <v>0</v>
      </c>
      <c r="H41" s="3" t="n">
        <v>0</v>
      </c>
      <c r="I41" s="3" t="n">
        <v>0</v>
      </c>
      <c r="J41" s="3" t="n">
        <v>30</v>
      </c>
      <c r="K41" s="3" t="n">
        <v>0</v>
      </c>
      <c r="L41" s="3" t="n">
        <v>0</v>
      </c>
      <c r="M41" s="3" t="n">
        <v>0</v>
      </c>
      <c r="N41" s="3" t="n">
        <v>30</v>
      </c>
      <c r="O41" s="3" t="n">
        <v>5346927</v>
      </c>
      <c r="P41" s="3" t="n">
        <v>5346957</v>
      </c>
      <c r="Q41" s="70" t="n">
        <v>0</v>
      </c>
      <c r="R41" s="36"/>
      <c r="T41" s="71" t="n">
        <f aca="false">+'I-Activo'!P41-'II- Pasivo'!P41</f>
        <v>0</v>
      </c>
    </row>
    <row r="42" customFormat="false" ht="14.25" hidden="false" customHeight="false" outlineLevel="0" collapsed="false">
      <c r="A42" s="15"/>
      <c r="B42" s="39" t="s">
        <v>23</v>
      </c>
      <c r="C42" s="3" t="s">
        <v>58</v>
      </c>
      <c r="D42" s="17" t="s">
        <v>30</v>
      </c>
      <c r="E42" s="33"/>
      <c r="F42" s="3" t="n">
        <v>6012040</v>
      </c>
      <c r="G42" s="3" t="n">
        <v>300629</v>
      </c>
      <c r="H42" s="3" t="n">
        <v>0</v>
      </c>
      <c r="I42" s="3" t="n">
        <v>1669992</v>
      </c>
      <c r="J42" s="3" t="n">
        <v>2155908</v>
      </c>
      <c r="K42" s="3" t="n">
        <v>1405854</v>
      </c>
      <c r="L42" s="3" t="n">
        <v>2681948</v>
      </c>
      <c r="M42" s="3" t="n">
        <v>0</v>
      </c>
      <c r="N42" s="3" t="n">
        <v>14226371</v>
      </c>
      <c r="O42" s="3" t="n">
        <v>4462623</v>
      </c>
      <c r="P42" s="3" t="n">
        <v>18688994</v>
      </c>
      <c r="Q42" s="70" t="n">
        <v>0</v>
      </c>
      <c r="R42" s="36"/>
      <c r="T42" s="71" t="n">
        <f aca="false">+'I-Activo'!P42-'II- Pasivo'!P42</f>
        <v>0</v>
      </c>
    </row>
    <row r="43" customFormat="false" ht="14.25" hidden="false" customHeight="false" outlineLevel="0" collapsed="false">
      <c r="A43" s="15"/>
      <c r="B43" s="39" t="s">
        <v>23</v>
      </c>
      <c r="C43" s="3" t="s">
        <v>59</v>
      </c>
      <c r="D43" s="17" t="s">
        <v>25</v>
      </c>
      <c r="E43" s="33"/>
      <c r="F43" s="3" t="n">
        <v>514291836</v>
      </c>
      <c r="G43" s="3" t="n">
        <v>314299</v>
      </c>
      <c r="H43" s="3" t="n">
        <v>0</v>
      </c>
      <c r="I43" s="3" t="n">
        <v>20571708</v>
      </c>
      <c r="J43" s="3" t="n">
        <v>9333154</v>
      </c>
      <c r="K43" s="3" t="n">
        <v>6929317</v>
      </c>
      <c r="L43" s="3" t="n">
        <v>76711542</v>
      </c>
      <c r="M43" s="3" t="n">
        <v>104739732</v>
      </c>
      <c r="N43" s="3" t="n">
        <v>732891588</v>
      </c>
      <c r="O43" s="3" t="n">
        <v>162739152</v>
      </c>
      <c r="P43" s="3" t="n">
        <v>895630740</v>
      </c>
      <c r="Q43" s="70" t="n">
        <v>50906249</v>
      </c>
      <c r="R43" s="36"/>
      <c r="T43" s="71" t="n">
        <f aca="false">+'I-Activo'!P43-'II- Pasivo'!P43</f>
        <v>0</v>
      </c>
    </row>
    <row r="44" customFormat="false" ht="14.25" hidden="false" customHeight="false" outlineLevel="0" collapsed="false">
      <c r="A44" s="15"/>
      <c r="B44" s="39" t="s">
        <v>23</v>
      </c>
      <c r="C44" s="3" t="s">
        <v>60</v>
      </c>
      <c r="D44" s="17" t="s">
        <v>25</v>
      </c>
      <c r="E44" s="33"/>
      <c r="F44" s="3" t="n">
        <v>315457</v>
      </c>
      <c r="G44" s="3" t="n">
        <v>117</v>
      </c>
      <c r="H44" s="3" t="n">
        <v>1100</v>
      </c>
      <c r="I44" s="3" t="n">
        <v>0</v>
      </c>
      <c r="J44" s="3" t="n">
        <v>2714</v>
      </c>
      <c r="K44" s="3" t="n">
        <v>539908</v>
      </c>
      <c r="L44" s="3" t="n">
        <v>0</v>
      </c>
      <c r="M44" s="3" t="n">
        <v>0</v>
      </c>
      <c r="N44" s="3" t="n">
        <v>859296</v>
      </c>
      <c r="O44" s="3" t="n">
        <v>3120977</v>
      </c>
      <c r="P44" s="3" t="n">
        <v>3980273</v>
      </c>
      <c r="Q44" s="70" t="n">
        <v>1552504</v>
      </c>
      <c r="R44" s="36"/>
      <c r="T44" s="71" t="n">
        <f aca="false">+'I-Activo'!P44-'II- Pasivo'!P44</f>
        <v>0</v>
      </c>
    </row>
    <row r="45" customFormat="false" ht="14.25" hidden="false" customHeight="false" outlineLevel="0" collapsed="false">
      <c r="A45" s="15"/>
      <c r="B45" s="39" t="s">
        <v>23</v>
      </c>
      <c r="C45" s="3" t="s">
        <v>61</v>
      </c>
      <c r="D45" s="17" t="s">
        <v>25</v>
      </c>
      <c r="E45" s="33"/>
      <c r="F45" s="3" t="n">
        <v>17276908</v>
      </c>
      <c r="G45" s="3" t="n">
        <v>16396756</v>
      </c>
      <c r="H45" s="3" t="n">
        <v>424438</v>
      </c>
      <c r="I45" s="3" t="n">
        <v>1048123</v>
      </c>
      <c r="J45" s="3" t="n">
        <v>697870</v>
      </c>
      <c r="K45" s="3" t="n">
        <v>2325185</v>
      </c>
      <c r="L45" s="3" t="n">
        <v>5398195</v>
      </c>
      <c r="M45" s="3" t="n">
        <v>56660</v>
      </c>
      <c r="N45" s="3" t="n">
        <v>43624135</v>
      </c>
      <c r="O45" s="3" t="n">
        <v>15388068</v>
      </c>
      <c r="P45" s="3" t="n">
        <v>59012203</v>
      </c>
      <c r="Q45" s="70" t="n">
        <v>18666433</v>
      </c>
      <c r="R45" s="36"/>
      <c r="T45" s="71" t="n">
        <f aca="false">+'I-Activo'!P45-'II- Pasivo'!P45</f>
        <v>0</v>
      </c>
    </row>
    <row r="46" customFormat="false" ht="14.25" hidden="false" customHeight="false" outlineLevel="0" collapsed="false">
      <c r="A46" s="15"/>
      <c r="B46" s="39" t="s">
        <v>23</v>
      </c>
      <c r="C46" s="3" t="s">
        <v>62</v>
      </c>
      <c r="D46" s="17" t="s">
        <v>25</v>
      </c>
      <c r="E46" s="33"/>
      <c r="F46" s="3" t="n">
        <v>4063791</v>
      </c>
      <c r="G46" s="3" t="n">
        <v>53721</v>
      </c>
      <c r="H46" s="3" t="n">
        <v>0</v>
      </c>
      <c r="I46" s="3" t="n">
        <v>0</v>
      </c>
      <c r="J46" s="3" t="n">
        <v>723033</v>
      </c>
      <c r="K46" s="3" t="n">
        <v>334575</v>
      </c>
      <c r="L46" s="3" t="n">
        <v>1192202</v>
      </c>
      <c r="M46" s="3" t="n">
        <v>60686</v>
      </c>
      <c r="N46" s="3" t="n">
        <v>6428008</v>
      </c>
      <c r="O46" s="3" t="n">
        <v>7800641</v>
      </c>
      <c r="P46" s="3" t="n">
        <v>14228649</v>
      </c>
      <c r="Q46" s="70" t="n">
        <v>0</v>
      </c>
      <c r="R46" s="36"/>
      <c r="T46" s="71" t="n">
        <f aca="false">+'I-Activo'!P46-'II- Pasivo'!P46</f>
        <v>0</v>
      </c>
    </row>
    <row r="47" customFormat="false" ht="14.25" hidden="false" customHeight="false" outlineLevel="0" collapsed="false">
      <c r="A47" s="15"/>
      <c r="B47" s="39" t="s">
        <v>23</v>
      </c>
      <c r="C47" s="3" t="s">
        <v>63</v>
      </c>
      <c r="D47" s="17" t="s">
        <v>25</v>
      </c>
      <c r="E47" s="33"/>
      <c r="F47" s="3" t="n">
        <v>39574199</v>
      </c>
      <c r="G47" s="3" t="n">
        <v>8310256</v>
      </c>
      <c r="H47" s="3" t="n">
        <v>6200</v>
      </c>
      <c r="I47" s="3" t="n">
        <v>5240150</v>
      </c>
      <c r="J47" s="3" t="n">
        <v>2617800</v>
      </c>
      <c r="K47" s="3" t="n">
        <v>18007935</v>
      </c>
      <c r="L47" s="3" t="n">
        <v>15468776</v>
      </c>
      <c r="M47" s="3" t="n">
        <v>0</v>
      </c>
      <c r="N47" s="3" t="n">
        <v>89225316</v>
      </c>
      <c r="O47" s="3" t="n">
        <v>33757918</v>
      </c>
      <c r="P47" s="3" t="n">
        <v>122983234</v>
      </c>
      <c r="Q47" s="70" t="n">
        <v>22817762</v>
      </c>
      <c r="R47" s="36"/>
      <c r="T47" s="71" t="n">
        <f aca="false">+'I-Activo'!P47-'II- Pasivo'!P47</f>
        <v>0</v>
      </c>
    </row>
    <row r="48" customFormat="false" ht="14.25" hidden="false" customHeight="false" outlineLevel="0" collapsed="false">
      <c r="A48" s="15"/>
      <c r="B48" s="39" t="s">
        <v>23</v>
      </c>
      <c r="C48" s="3" t="s">
        <v>64</v>
      </c>
      <c r="D48" s="17" t="s">
        <v>25</v>
      </c>
      <c r="E48" s="33"/>
      <c r="F48" s="3" t="n">
        <v>8615186</v>
      </c>
      <c r="G48" s="3" t="n">
        <v>1034811</v>
      </c>
      <c r="H48" s="3" t="n">
        <v>0</v>
      </c>
      <c r="I48" s="3" t="n">
        <v>234224</v>
      </c>
      <c r="J48" s="3" t="n">
        <v>494104</v>
      </c>
      <c r="K48" s="3" t="n">
        <v>188491</v>
      </c>
      <c r="L48" s="3" t="n">
        <v>1349770</v>
      </c>
      <c r="M48" s="3" t="n">
        <v>20266</v>
      </c>
      <c r="N48" s="3" t="n">
        <v>11936852</v>
      </c>
      <c r="O48" s="3" t="n">
        <v>10729145</v>
      </c>
      <c r="P48" s="3" t="n">
        <v>22665997</v>
      </c>
      <c r="Q48" s="70" t="n">
        <v>984659</v>
      </c>
      <c r="R48" s="36"/>
      <c r="T48" s="71" t="n">
        <f aca="false">+'I-Activo'!P48-'II- Pasivo'!P48</f>
        <v>0</v>
      </c>
    </row>
    <row r="49" customFormat="false" ht="14.25" hidden="false" customHeight="false" outlineLevel="0" collapsed="false">
      <c r="A49" s="15"/>
      <c r="B49" s="39" t="s">
        <v>23</v>
      </c>
      <c r="C49" s="3" t="s">
        <v>65</v>
      </c>
      <c r="D49" s="17" t="s">
        <v>25</v>
      </c>
      <c r="E49" s="33"/>
      <c r="F49" s="3" t="n">
        <v>210966139</v>
      </c>
      <c r="G49" s="3" t="n">
        <v>54709053</v>
      </c>
      <c r="H49" s="3" t="n">
        <v>222600</v>
      </c>
      <c r="I49" s="3" t="n">
        <v>12032353</v>
      </c>
      <c r="J49" s="3" t="n">
        <v>10771293</v>
      </c>
      <c r="K49" s="3" t="n">
        <v>12741717</v>
      </c>
      <c r="L49" s="3" t="n">
        <v>37722617</v>
      </c>
      <c r="M49" s="3" t="n">
        <v>27016367</v>
      </c>
      <c r="N49" s="3" t="n">
        <v>366182139</v>
      </c>
      <c r="O49" s="3" t="n">
        <v>115985685</v>
      </c>
      <c r="P49" s="3" t="n">
        <v>482167824</v>
      </c>
      <c r="Q49" s="70" t="n">
        <v>172597082</v>
      </c>
      <c r="R49" s="36"/>
      <c r="T49" s="71" t="n">
        <f aca="false">+'I-Activo'!P49-'II- Pasivo'!P49</f>
        <v>0</v>
      </c>
    </row>
    <row r="50" customFormat="false" ht="14.25" hidden="false" customHeight="false" outlineLevel="0" collapsed="false">
      <c r="A50" s="15"/>
      <c r="B50" s="39" t="s">
        <v>23</v>
      </c>
      <c r="C50" s="3" t="s">
        <v>66</v>
      </c>
      <c r="D50" s="17" t="s">
        <v>25</v>
      </c>
      <c r="E50" s="33"/>
      <c r="F50" s="3" t="n">
        <v>4059855</v>
      </c>
      <c r="G50" s="3" t="n">
        <v>26195</v>
      </c>
      <c r="H50" s="3" t="n">
        <v>0</v>
      </c>
      <c r="I50" s="3" t="n">
        <v>93680</v>
      </c>
      <c r="J50" s="3" t="n">
        <v>186878</v>
      </c>
      <c r="K50" s="3" t="n">
        <v>497790</v>
      </c>
      <c r="L50" s="3" t="n">
        <v>956892</v>
      </c>
      <c r="M50" s="3" t="n">
        <v>0</v>
      </c>
      <c r="N50" s="3" t="n">
        <v>5821291</v>
      </c>
      <c r="O50" s="3" t="n">
        <v>4645649</v>
      </c>
      <c r="P50" s="3" t="n">
        <v>10466939</v>
      </c>
      <c r="Q50" s="70" t="n">
        <v>0</v>
      </c>
      <c r="R50" s="36"/>
      <c r="T50" s="71" t="n">
        <f aca="false">+'I-Activo'!P50-'II- Pasivo'!P50</f>
        <v>0</v>
      </c>
    </row>
    <row r="51" customFormat="false" ht="14.25" hidden="false" customHeight="false" outlineLevel="0" collapsed="false">
      <c r="A51" s="15"/>
      <c r="B51" s="39" t="s">
        <v>23</v>
      </c>
      <c r="C51" s="3" t="s">
        <v>67</v>
      </c>
      <c r="D51" s="17" t="s">
        <v>25</v>
      </c>
      <c r="E51" s="33"/>
      <c r="F51" s="3" t="n">
        <v>3480051</v>
      </c>
      <c r="G51" s="3" t="n">
        <v>1733135</v>
      </c>
      <c r="H51" s="3" t="n">
        <v>0</v>
      </c>
      <c r="I51" s="3" t="n">
        <v>0</v>
      </c>
      <c r="J51" s="3" t="n">
        <v>523555</v>
      </c>
      <c r="K51" s="3" t="n">
        <v>3863127</v>
      </c>
      <c r="L51" s="3" t="n">
        <v>437325</v>
      </c>
      <c r="M51" s="3" t="n">
        <v>0</v>
      </c>
      <c r="N51" s="3" t="n">
        <v>10037193</v>
      </c>
      <c r="O51" s="3" t="n">
        <v>5226382</v>
      </c>
      <c r="P51" s="3" t="n">
        <v>15263575</v>
      </c>
      <c r="Q51" s="70" t="n">
        <v>1264607</v>
      </c>
      <c r="R51" s="36"/>
      <c r="T51" s="71" t="n">
        <f aca="false">+'I-Activo'!P51-'II- Pasivo'!P51</f>
        <v>0</v>
      </c>
    </row>
    <row r="52" customFormat="false" ht="14.25" hidden="false" customHeight="false" outlineLevel="0" collapsed="false">
      <c r="A52" s="15"/>
      <c r="B52" s="39" t="s">
        <v>23</v>
      </c>
      <c r="C52" s="3" t="s">
        <v>68</v>
      </c>
      <c r="D52" s="17" t="s">
        <v>25</v>
      </c>
      <c r="E52" s="33"/>
      <c r="F52" s="3" t="n">
        <v>14090288</v>
      </c>
      <c r="G52" s="3" t="n">
        <v>2741677</v>
      </c>
      <c r="H52" s="3" t="n">
        <v>0</v>
      </c>
      <c r="I52" s="3" t="n">
        <v>2341778</v>
      </c>
      <c r="J52" s="3" t="n">
        <v>701281</v>
      </c>
      <c r="K52" s="3" t="n">
        <v>993832</v>
      </c>
      <c r="L52" s="3" t="n">
        <v>2335248</v>
      </c>
      <c r="M52" s="3" t="n">
        <v>1342</v>
      </c>
      <c r="N52" s="3" t="n">
        <v>23205446</v>
      </c>
      <c r="O52" s="3" t="n">
        <v>14122418</v>
      </c>
      <c r="P52" s="3" t="n">
        <v>37327864</v>
      </c>
      <c r="Q52" s="70" t="n">
        <v>3646961</v>
      </c>
      <c r="R52" s="36"/>
      <c r="T52" s="71" t="n">
        <f aca="false">+'I-Activo'!P52-'II- Pasivo'!P52</f>
        <v>0</v>
      </c>
    </row>
    <row r="53" customFormat="false" ht="14.25" hidden="false" customHeight="false" outlineLevel="0" collapsed="false">
      <c r="A53" s="15"/>
      <c r="B53" s="39" t="s">
        <v>23</v>
      </c>
      <c r="C53" s="3" t="s">
        <v>69</v>
      </c>
      <c r="D53" s="17" t="s">
        <v>25</v>
      </c>
      <c r="E53" s="33"/>
      <c r="F53" s="3" t="n">
        <v>0</v>
      </c>
      <c r="G53" s="3" t="n">
        <v>0</v>
      </c>
      <c r="H53" s="3" t="n">
        <v>0</v>
      </c>
      <c r="I53" s="3" t="n">
        <v>0</v>
      </c>
      <c r="J53" s="3" t="n">
        <v>0</v>
      </c>
      <c r="K53" s="3" t="n">
        <v>844864</v>
      </c>
      <c r="L53" s="3" t="n">
        <v>0</v>
      </c>
      <c r="M53" s="3" t="n">
        <v>0</v>
      </c>
      <c r="N53" s="3" t="n">
        <v>844864</v>
      </c>
      <c r="O53" s="3" t="n">
        <v>4303399</v>
      </c>
      <c r="P53" s="3" t="n">
        <v>5148263</v>
      </c>
      <c r="Q53" s="70" t="n">
        <v>0</v>
      </c>
      <c r="R53" s="36"/>
      <c r="T53" s="71" t="n">
        <f aca="false">+'I-Activo'!P53-'II- Pasivo'!P53</f>
        <v>0</v>
      </c>
    </row>
    <row r="54" customFormat="false" ht="14.25" hidden="false" customHeight="false" outlineLevel="0" collapsed="false">
      <c r="A54" s="15"/>
      <c r="B54" s="39" t="s">
        <v>23</v>
      </c>
      <c r="C54" s="3" t="s">
        <v>70</v>
      </c>
      <c r="D54" s="17" t="s">
        <v>25</v>
      </c>
      <c r="E54" s="33"/>
      <c r="F54" s="3" t="n">
        <v>114261534</v>
      </c>
      <c r="G54" s="3" t="n">
        <v>4658719</v>
      </c>
      <c r="H54" s="3" t="n">
        <v>258828</v>
      </c>
      <c r="I54" s="3" t="n">
        <v>188215</v>
      </c>
      <c r="J54" s="3" t="n">
        <v>708078</v>
      </c>
      <c r="K54" s="3" t="n">
        <v>3567556</v>
      </c>
      <c r="L54" s="3" t="n">
        <v>15872</v>
      </c>
      <c r="M54" s="3" t="n">
        <v>47920180</v>
      </c>
      <c r="N54" s="3" t="n">
        <v>171578982</v>
      </c>
      <c r="O54" s="3" t="n">
        <v>7549058</v>
      </c>
      <c r="P54" s="3" t="n">
        <v>179128040</v>
      </c>
      <c r="Q54" s="70" t="n">
        <v>66760844</v>
      </c>
      <c r="R54" s="36"/>
      <c r="T54" s="71" t="n">
        <f aca="false">+'I-Activo'!P54-'II- Pasivo'!P54</f>
        <v>0</v>
      </c>
    </row>
    <row r="55" customFormat="false" ht="14.25" hidden="false" customHeight="false" outlineLevel="0" collapsed="false">
      <c r="A55" s="15"/>
      <c r="B55" s="39" t="s">
        <v>23</v>
      </c>
      <c r="C55" s="3" t="s">
        <v>71</v>
      </c>
      <c r="D55" s="17" t="s">
        <v>25</v>
      </c>
      <c r="E55" s="33"/>
      <c r="F55" s="3" t="n">
        <v>2946539</v>
      </c>
      <c r="G55" s="3" t="n">
        <v>406937</v>
      </c>
      <c r="H55" s="3" t="n">
        <v>0</v>
      </c>
      <c r="I55" s="3" t="n">
        <v>216772</v>
      </c>
      <c r="J55" s="3" t="n">
        <v>168514</v>
      </c>
      <c r="K55" s="3" t="n">
        <v>389376</v>
      </c>
      <c r="L55" s="3" t="n">
        <v>529194</v>
      </c>
      <c r="M55" s="3" t="n">
        <v>0</v>
      </c>
      <c r="N55" s="3" t="n">
        <v>4657332</v>
      </c>
      <c r="O55" s="3" t="n">
        <v>3714632</v>
      </c>
      <c r="P55" s="3" t="n">
        <v>8371964</v>
      </c>
      <c r="Q55" s="70" t="n">
        <v>1096034</v>
      </c>
      <c r="R55" s="36"/>
      <c r="T55" s="71" t="n">
        <f aca="false">+'I-Activo'!P55-'II- Pasivo'!P55</f>
        <v>0</v>
      </c>
    </row>
    <row r="56" customFormat="false" ht="14.25" hidden="false" customHeight="false" outlineLevel="0" collapsed="false">
      <c r="A56" s="15"/>
      <c r="B56" s="39" t="s">
        <v>23</v>
      </c>
      <c r="C56" s="3" t="s">
        <v>72</v>
      </c>
      <c r="D56" s="17" t="s">
        <v>25</v>
      </c>
      <c r="E56" s="33"/>
      <c r="F56" s="3" t="n">
        <v>963690</v>
      </c>
      <c r="G56" s="3" t="n">
        <v>331177</v>
      </c>
      <c r="H56" s="3" t="n">
        <v>0</v>
      </c>
      <c r="I56" s="3" t="n">
        <v>0</v>
      </c>
      <c r="J56" s="3" t="n">
        <v>1899949</v>
      </c>
      <c r="K56" s="3" t="n">
        <v>1695453</v>
      </c>
      <c r="L56" s="3" t="n">
        <v>590867</v>
      </c>
      <c r="M56" s="3" t="n">
        <v>0</v>
      </c>
      <c r="N56" s="3" t="n">
        <v>5481136</v>
      </c>
      <c r="O56" s="3" t="n">
        <v>8526339</v>
      </c>
      <c r="P56" s="3" t="n">
        <v>14007475</v>
      </c>
      <c r="Q56" s="70" t="n">
        <v>536876</v>
      </c>
      <c r="R56" s="36"/>
      <c r="T56" s="71" t="n">
        <f aca="false">+'I-Activo'!P56-'II- Pasivo'!P56</f>
        <v>0</v>
      </c>
    </row>
    <row r="57" customFormat="false" ht="14.25" hidden="false" customHeight="false" outlineLevel="0" collapsed="false">
      <c r="A57" s="15"/>
      <c r="B57" s="39" t="s">
        <v>23</v>
      </c>
      <c r="C57" s="3" t="s">
        <v>73</v>
      </c>
      <c r="D57" s="17" t="s">
        <v>25</v>
      </c>
      <c r="E57" s="33"/>
      <c r="F57" s="3" t="n">
        <v>47976463</v>
      </c>
      <c r="G57" s="3" t="n">
        <v>383356</v>
      </c>
      <c r="H57" s="3" t="n">
        <v>0</v>
      </c>
      <c r="I57" s="3" t="n">
        <v>5176788</v>
      </c>
      <c r="J57" s="3" t="n">
        <v>2190470</v>
      </c>
      <c r="K57" s="3" t="n">
        <v>3519221</v>
      </c>
      <c r="L57" s="3" t="n">
        <v>13657866</v>
      </c>
      <c r="M57" s="3" t="n">
        <v>3000000</v>
      </c>
      <c r="N57" s="3" t="n">
        <v>75904164</v>
      </c>
      <c r="O57" s="3" t="n">
        <v>36851155</v>
      </c>
      <c r="P57" s="3" t="n">
        <v>112755319</v>
      </c>
      <c r="Q57" s="70" t="n">
        <v>0</v>
      </c>
      <c r="R57" s="36"/>
      <c r="T57" s="71" t="n">
        <f aca="false">+'I-Activo'!P57-'II- Pasivo'!P57</f>
        <v>0</v>
      </c>
    </row>
    <row r="58" customFormat="false" ht="14.25" hidden="false" customHeight="false" outlineLevel="0" collapsed="false">
      <c r="A58" s="15"/>
      <c r="B58" s="39" t="s">
        <v>23</v>
      </c>
      <c r="C58" s="3" t="s">
        <v>74</v>
      </c>
      <c r="D58" s="17" t="s">
        <v>25</v>
      </c>
      <c r="E58" s="33"/>
      <c r="F58" s="3" t="n">
        <v>33302694</v>
      </c>
      <c r="G58" s="3" t="n">
        <v>45130</v>
      </c>
      <c r="H58" s="3" t="n">
        <v>0</v>
      </c>
      <c r="I58" s="3" t="n">
        <v>16049597</v>
      </c>
      <c r="J58" s="3" t="n">
        <v>5216751</v>
      </c>
      <c r="K58" s="3" t="n">
        <v>276120</v>
      </c>
      <c r="L58" s="3" t="n">
        <v>5598844</v>
      </c>
      <c r="M58" s="3" t="n">
        <v>0</v>
      </c>
      <c r="N58" s="3" t="n">
        <v>60489136</v>
      </c>
      <c r="O58" s="3" t="n">
        <v>13517428</v>
      </c>
      <c r="P58" s="3" t="n">
        <v>74006564</v>
      </c>
      <c r="Q58" s="70" t="n">
        <v>0</v>
      </c>
      <c r="R58" s="36"/>
      <c r="T58" s="71" t="n">
        <f aca="false">+'I-Activo'!P58-'II- Pasivo'!P58</f>
        <v>0</v>
      </c>
    </row>
    <row r="59" customFormat="false" ht="14.25" hidden="false" customHeight="false" outlineLevel="0" collapsed="false">
      <c r="A59" s="15"/>
      <c r="B59" s="39" t="s">
        <v>23</v>
      </c>
      <c r="C59" s="3" t="s">
        <v>75</v>
      </c>
      <c r="D59" s="17" t="s">
        <v>25</v>
      </c>
      <c r="E59" s="33"/>
      <c r="F59" s="3" t="n">
        <v>111134241</v>
      </c>
      <c r="G59" s="3" t="n">
        <v>11501827</v>
      </c>
      <c r="H59" s="3" t="n">
        <v>264147</v>
      </c>
      <c r="I59" s="3" t="n">
        <v>10697216</v>
      </c>
      <c r="J59" s="3" t="n">
        <v>13781408</v>
      </c>
      <c r="K59" s="3" t="n">
        <v>10046701</v>
      </c>
      <c r="L59" s="3" t="n">
        <v>33867984</v>
      </c>
      <c r="M59" s="3" t="n">
        <v>2183743</v>
      </c>
      <c r="N59" s="3" t="n">
        <v>193477267</v>
      </c>
      <c r="O59" s="3" t="n">
        <v>70346308</v>
      </c>
      <c r="P59" s="3" t="n">
        <v>263823575</v>
      </c>
      <c r="Q59" s="70" t="n">
        <v>31816396</v>
      </c>
      <c r="R59" s="36"/>
      <c r="T59" s="71" t="n">
        <f aca="false">+'I-Activo'!P59-'II- Pasivo'!P59</f>
        <v>0</v>
      </c>
    </row>
    <row r="60" customFormat="false" ht="14.25" hidden="false" customHeight="false" outlineLevel="0" collapsed="false">
      <c r="A60" s="15"/>
      <c r="B60" s="39" t="s">
        <v>23</v>
      </c>
      <c r="C60" s="3" t="s">
        <v>76</v>
      </c>
      <c r="D60" s="17" t="s">
        <v>25</v>
      </c>
      <c r="E60" s="33"/>
      <c r="F60" s="3" t="n">
        <v>122889494</v>
      </c>
      <c r="G60" s="3" t="n">
        <v>2834150</v>
      </c>
      <c r="H60" s="3" t="n">
        <v>134899</v>
      </c>
      <c r="I60" s="3" t="n">
        <v>5574518</v>
      </c>
      <c r="J60" s="3" t="n">
        <v>6800219</v>
      </c>
      <c r="K60" s="3" t="n">
        <v>4113146</v>
      </c>
      <c r="L60" s="3" t="n">
        <v>14691185</v>
      </c>
      <c r="M60" s="3" t="n">
        <v>0</v>
      </c>
      <c r="N60" s="3" t="n">
        <v>157037611</v>
      </c>
      <c r="O60" s="3" t="n">
        <v>95884258</v>
      </c>
      <c r="P60" s="3" t="n">
        <v>252921869</v>
      </c>
      <c r="Q60" s="70" t="n">
        <v>36761901</v>
      </c>
      <c r="R60" s="36"/>
      <c r="T60" s="71" t="n">
        <f aca="false">+'I-Activo'!P60-'II- Pasivo'!P60</f>
        <v>0</v>
      </c>
    </row>
    <row r="61" customFormat="false" ht="14.25" hidden="false" customHeight="false" outlineLevel="0" collapsed="false">
      <c r="A61" s="15"/>
      <c r="B61" s="39" t="s">
        <v>23</v>
      </c>
      <c r="C61" s="3" t="s">
        <v>77</v>
      </c>
      <c r="D61" s="17" t="s">
        <v>25</v>
      </c>
      <c r="E61" s="33"/>
      <c r="F61" s="3" t="n">
        <v>48434833</v>
      </c>
      <c r="G61" s="3" t="n">
        <v>33629804</v>
      </c>
      <c r="H61" s="3" t="n">
        <v>21670</v>
      </c>
      <c r="I61" s="3" t="n">
        <v>11030939</v>
      </c>
      <c r="J61" s="3" t="n">
        <v>4578204</v>
      </c>
      <c r="K61" s="3" t="n">
        <v>11903508</v>
      </c>
      <c r="L61" s="3" t="n">
        <v>49015489</v>
      </c>
      <c r="M61" s="3" t="n">
        <v>277457</v>
      </c>
      <c r="N61" s="3" t="n">
        <v>158891904</v>
      </c>
      <c r="O61" s="3" t="n">
        <v>47853367</v>
      </c>
      <c r="P61" s="3" t="n">
        <v>206745271</v>
      </c>
      <c r="Q61" s="70" t="n">
        <v>71896388</v>
      </c>
      <c r="R61" s="36"/>
      <c r="T61" s="71" t="n">
        <f aca="false">+'I-Activo'!P61-'II- Pasivo'!P61</f>
        <v>0</v>
      </c>
    </row>
    <row r="62" customFormat="false" ht="14.25" hidden="false" customHeight="false" outlineLevel="0" collapsed="false">
      <c r="A62" s="15"/>
      <c r="B62" s="39" t="s">
        <v>23</v>
      </c>
      <c r="C62" s="3" t="s">
        <v>78</v>
      </c>
      <c r="D62" s="17" t="s">
        <v>25</v>
      </c>
      <c r="E62" s="33"/>
      <c r="F62" s="3" t="n">
        <v>2669976</v>
      </c>
      <c r="G62" s="3" t="n">
        <v>105389</v>
      </c>
      <c r="H62" s="3" t="n">
        <v>0</v>
      </c>
      <c r="I62" s="3" t="n">
        <v>148179</v>
      </c>
      <c r="J62" s="3" t="n">
        <v>82818</v>
      </c>
      <c r="K62" s="3" t="n">
        <v>135262</v>
      </c>
      <c r="L62" s="3" t="n">
        <v>940645</v>
      </c>
      <c r="M62" s="3" t="n">
        <v>17000</v>
      </c>
      <c r="N62" s="3" t="n">
        <v>4099268</v>
      </c>
      <c r="O62" s="3" t="n">
        <v>3948195</v>
      </c>
      <c r="P62" s="3" t="n">
        <f aca="false">+N62+O62</f>
        <v>8047463</v>
      </c>
      <c r="Q62" s="70" t="n">
        <v>0</v>
      </c>
      <c r="R62" s="36"/>
      <c r="T62" s="71" t="n">
        <f aca="false">+'I-Activo'!P62-'II- Pasivo'!P62</f>
        <v>0</v>
      </c>
    </row>
    <row r="63" customFormat="false" ht="14.25" hidden="false" customHeight="false" outlineLevel="0" collapsed="false">
      <c r="A63" s="15"/>
      <c r="B63" s="39" t="s">
        <v>23</v>
      </c>
      <c r="C63" s="3" t="s">
        <v>79</v>
      </c>
      <c r="D63" s="17" t="s">
        <v>25</v>
      </c>
      <c r="E63" s="33"/>
      <c r="F63" s="3" t="n">
        <v>7070074</v>
      </c>
      <c r="G63" s="3" t="n">
        <v>369182</v>
      </c>
      <c r="H63" s="3" t="n">
        <v>0</v>
      </c>
      <c r="I63" s="3" t="n">
        <v>245928</v>
      </c>
      <c r="J63" s="3" t="n">
        <v>221159</v>
      </c>
      <c r="K63" s="3" t="n">
        <v>275739</v>
      </c>
      <c r="L63" s="3" t="n">
        <v>1253334</v>
      </c>
      <c r="M63" s="3" t="n">
        <v>450000</v>
      </c>
      <c r="N63" s="3" t="n">
        <v>9885416</v>
      </c>
      <c r="O63" s="3" t="n">
        <v>5750840</v>
      </c>
      <c r="P63" s="3" t="n">
        <v>15636256</v>
      </c>
      <c r="Q63" s="70" t="n">
        <v>1735424</v>
      </c>
      <c r="R63" s="36"/>
      <c r="T63" s="71" t="n">
        <f aca="false">+'I-Activo'!P63-'II- Pasivo'!P63</f>
        <v>0</v>
      </c>
    </row>
    <row r="64" customFormat="false" ht="14.25" hidden="false" customHeight="false" outlineLevel="0" collapsed="false">
      <c r="A64" s="15"/>
      <c r="B64" s="39" t="s">
        <v>23</v>
      </c>
      <c r="C64" s="3" t="s">
        <v>80</v>
      </c>
      <c r="D64" s="17" t="s">
        <v>25</v>
      </c>
      <c r="E64" s="33"/>
      <c r="F64" s="3" t="n">
        <v>44353198</v>
      </c>
      <c r="G64" s="3" t="n">
        <v>2524300</v>
      </c>
      <c r="H64" s="3" t="n">
        <v>0</v>
      </c>
      <c r="I64" s="3" t="n">
        <v>1455875</v>
      </c>
      <c r="J64" s="3" t="n">
        <v>1283150</v>
      </c>
      <c r="K64" s="3" t="n">
        <v>1404085</v>
      </c>
      <c r="L64" s="3" t="n">
        <v>5586799</v>
      </c>
      <c r="M64" s="3" t="n">
        <v>600000</v>
      </c>
      <c r="N64" s="3" t="n">
        <v>57207407</v>
      </c>
      <c r="O64" s="3" t="n">
        <v>14323513</v>
      </c>
      <c r="P64" s="3" t="n">
        <v>71530920</v>
      </c>
      <c r="Q64" s="70" t="n">
        <v>6191767</v>
      </c>
      <c r="R64" s="36"/>
      <c r="T64" s="71" t="n">
        <f aca="false">+'I-Activo'!P64-'II- Pasivo'!P64</f>
        <v>0</v>
      </c>
    </row>
    <row r="65" customFormat="false" ht="14.25" hidden="false" customHeight="false" outlineLevel="0" collapsed="false">
      <c r="A65" s="15"/>
      <c r="B65" s="39" t="s">
        <v>23</v>
      </c>
      <c r="C65" s="3" t="s">
        <v>81</v>
      </c>
      <c r="D65" s="17" t="s">
        <v>25</v>
      </c>
      <c r="E65" s="33"/>
      <c r="F65" s="3" t="n">
        <v>21768969</v>
      </c>
      <c r="G65" s="3" t="n">
        <v>119642</v>
      </c>
      <c r="H65" s="3" t="n">
        <v>0</v>
      </c>
      <c r="I65" s="3" t="n">
        <v>23077</v>
      </c>
      <c r="J65" s="3" t="n">
        <v>837008</v>
      </c>
      <c r="K65" s="3" t="n">
        <v>1519682</v>
      </c>
      <c r="L65" s="3" t="n">
        <v>4311934</v>
      </c>
      <c r="M65" s="3" t="n">
        <v>0</v>
      </c>
      <c r="N65" s="3" t="n">
        <v>28580312</v>
      </c>
      <c r="O65" s="3" t="n">
        <v>18213771</v>
      </c>
      <c r="P65" s="3" t="n">
        <v>46794083</v>
      </c>
      <c r="Q65" s="70" t="n">
        <v>0</v>
      </c>
      <c r="R65" s="36"/>
      <c r="T65" s="71" t="n">
        <f aca="false">+'I-Activo'!P65-'II- Pasivo'!P65</f>
        <v>0</v>
      </c>
    </row>
    <row r="66" customFormat="false" ht="14.25" hidden="false" customHeight="false" outlineLevel="0" collapsed="false">
      <c r="A66" s="15"/>
      <c r="B66" s="39" t="s">
        <v>23</v>
      </c>
      <c r="C66" s="3" t="s">
        <v>82</v>
      </c>
      <c r="D66" s="17" t="s">
        <v>25</v>
      </c>
      <c r="E66" s="33"/>
      <c r="F66" s="3" t="n">
        <v>22246308</v>
      </c>
      <c r="G66" s="3" t="n">
        <v>413378</v>
      </c>
      <c r="H66" s="3" t="n">
        <v>0</v>
      </c>
      <c r="I66" s="3" t="n">
        <v>3086432</v>
      </c>
      <c r="J66" s="3" t="n">
        <v>5631596</v>
      </c>
      <c r="K66" s="3" t="n">
        <v>2859080</v>
      </c>
      <c r="L66" s="3" t="n">
        <v>6518230</v>
      </c>
      <c r="M66" s="3" t="n">
        <v>0</v>
      </c>
      <c r="N66" s="3" t="n">
        <v>40755024</v>
      </c>
      <c r="O66" s="3" t="n">
        <v>7488823</v>
      </c>
      <c r="P66" s="3" t="n">
        <v>48243847</v>
      </c>
      <c r="Q66" s="70" t="n">
        <v>3991012</v>
      </c>
      <c r="R66" s="36"/>
      <c r="T66" s="71" t="n">
        <f aca="false">+'I-Activo'!P66-'II- Pasivo'!P66</f>
        <v>0</v>
      </c>
    </row>
    <row r="67" customFormat="false" ht="14.25" hidden="false" customHeight="false" outlineLevel="0" collapsed="false">
      <c r="A67" s="15"/>
      <c r="B67" s="39" t="s">
        <v>23</v>
      </c>
      <c r="C67" s="3" t="s">
        <v>83</v>
      </c>
      <c r="D67" s="17" t="s">
        <v>25</v>
      </c>
      <c r="E67" s="33"/>
      <c r="F67" s="3" t="n">
        <v>9277605</v>
      </c>
      <c r="G67" s="3" t="n">
        <v>55287</v>
      </c>
      <c r="H67" s="3" t="n">
        <v>0</v>
      </c>
      <c r="I67" s="3" t="n">
        <v>6356</v>
      </c>
      <c r="J67" s="3" t="n">
        <v>89604</v>
      </c>
      <c r="K67" s="3" t="n">
        <v>177691</v>
      </c>
      <c r="L67" s="3" t="n">
        <v>9050</v>
      </c>
      <c r="M67" s="3" t="n">
        <v>0</v>
      </c>
      <c r="N67" s="3" t="n">
        <v>9615593</v>
      </c>
      <c r="O67" s="3" t="n">
        <v>19447912</v>
      </c>
      <c r="P67" s="3" t="n">
        <v>29063505</v>
      </c>
      <c r="Q67" s="70" t="n">
        <v>15112207</v>
      </c>
      <c r="R67" s="36"/>
      <c r="T67" s="71" t="n">
        <f aca="false">+'I-Activo'!P67-'II- Pasivo'!P67</f>
        <v>0</v>
      </c>
    </row>
    <row r="68" customFormat="false" ht="14.25" hidden="false" customHeight="false" outlineLevel="0" collapsed="false">
      <c r="A68" s="15"/>
      <c r="B68" s="39" t="s">
        <v>23</v>
      </c>
      <c r="C68" s="3" t="s">
        <v>84</v>
      </c>
      <c r="D68" s="17" t="s">
        <v>30</v>
      </c>
      <c r="E68" s="33"/>
      <c r="F68" s="3" t="n">
        <v>17098739</v>
      </c>
      <c r="G68" s="3" t="n">
        <v>919525</v>
      </c>
      <c r="H68" s="3" t="n">
        <v>0</v>
      </c>
      <c r="I68" s="3" t="n">
        <v>471473</v>
      </c>
      <c r="J68" s="3" t="n">
        <v>1428989</v>
      </c>
      <c r="K68" s="3" t="n">
        <v>845695</v>
      </c>
      <c r="L68" s="3" t="n">
        <v>3203014</v>
      </c>
      <c r="M68" s="3" t="n">
        <v>0</v>
      </c>
      <c r="N68" s="3" t="n">
        <v>23967435</v>
      </c>
      <c r="O68" s="3" t="n">
        <v>5346911</v>
      </c>
      <c r="P68" s="3" t="n">
        <v>29314346</v>
      </c>
      <c r="Q68" s="70" t="n">
        <v>5387588</v>
      </c>
      <c r="R68" s="36"/>
      <c r="T68" s="71" t="n">
        <f aca="false">+'I-Activo'!P68-'II- Pasivo'!P68</f>
        <v>0</v>
      </c>
    </row>
    <row r="69" customFormat="false" ht="14.25" hidden="false" customHeight="false" outlineLevel="0" collapsed="false">
      <c r="A69" s="15"/>
      <c r="B69" s="39" t="s">
        <v>23</v>
      </c>
      <c r="C69" s="3" t="s">
        <v>85</v>
      </c>
      <c r="D69" s="17" t="s">
        <v>25</v>
      </c>
      <c r="E69" s="33"/>
      <c r="F69" s="3" t="n">
        <v>458199</v>
      </c>
      <c r="G69" s="3" t="n">
        <v>238137</v>
      </c>
      <c r="H69" s="3" t="n">
        <v>0</v>
      </c>
      <c r="I69" s="3" t="n">
        <v>3039</v>
      </c>
      <c r="J69" s="3" t="n">
        <v>225273</v>
      </c>
      <c r="K69" s="3" t="n">
        <v>238678</v>
      </c>
      <c r="L69" s="3" t="n">
        <v>280522</v>
      </c>
      <c r="M69" s="3" t="n">
        <v>32602</v>
      </c>
      <c r="N69" s="3" t="n">
        <v>1476450</v>
      </c>
      <c r="O69" s="3" t="n">
        <v>3093666</v>
      </c>
      <c r="P69" s="3" t="n">
        <v>4570116</v>
      </c>
      <c r="Q69" s="70" t="n">
        <v>69423</v>
      </c>
      <c r="R69" s="36"/>
      <c r="T69" s="71" t="n">
        <f aca="false">+'I-Activo'!P69-'II- Pasivo'!P69</f>
        <v>0</v>
      </c>
    </row>
    <row r="70" customFormat="false" ht="14.25" hidden="false" customHeight="false" outlineLevel="0" collapsed="false">
      <c r="A70" s="15"/>
      <c r="B70" s="39" t="s">
        <v>23</v>
      </c>
      <c r="C70" s="3" t="s">
        <v>86</v>
      </c>
      <c r="D70" s="17" t="s">
        <v>25</v>
      </c>
      <c r="E70" s="33"/>
      <c r="F70" s="3" t="n">
        <v>41275</v>
      </c>
      <c r="G70" s="3" t="n">
        <v>0</v>
      </c>
      <c r="H70" s="3" t="n">
        <v>0</v>
      </c>
      <c r="I70" s="3" t="n">
        <v>0</v>
      </c>
      <c r="J70" s="3" t="n">
        <v>12161</v>
      </c>
      <c r="K70" s="3" t="n">
        <v>30455</v>
      </c>
      <c r="L70" s="3" t="n">
        <v>0</v>
      </c>
      <c r="M70" s="3" t="n">
        <v>0</v>
      </c>
      <c r="N70" s="3" t="n">
        <v>83891</v>
      </c>
      <c r="O70" s="3" t="n">
        <v>5716786</v>
      </c>
      <c r="P70" s="3" t="n">
        <v>5800677</v>
      </c>
      <c r="Q70" s="70" t="n">
        <v>0</v>
      </c>
      <c r="R70" s="36"/>
      <c r="T70" s="71" t="n">
        <f aca="false">+'I-Activo'!P70-'II- Pasivo'!P70</f>
        <v>0</v>
      </c>
    </row>
    <row r="71" customFormat="false" ht="14.25" hidden="false" customHeight="false" outlineLevel="0" collapsed="false">
      <c r="A71" s="15"/>
      <c r="B71" s="39" t="s">
        <v>23</v>
      </c>
      <c r="C71" s="3" t="s">
        <v>87</v>
      </c>
      <c r="D71" s="17" t="s">
        <v>25</v>
      </c>
      <c r="E71" s="33"/>
      <c r="F71" s="3" t="n">
        <v>9207130</v>
      </c>
      <c r="G71" s="3" t="n">
        <v>696004</v>
      </c>
      <c r="H71" s="3" t="n">
        <v>0</v>
      </c>
      <c r="I71" s="3" t="n">
        <v>752756</v>
      </c>
      <c r="J71" s="3" t="n">
        <v>398379</v>
      </c>
      <c r="K71" s="3" t="n">
        <v>144598</v>
      </c>
      <c r="L71" s="3" t="n">
        <v>3040773</v>
      </c>
      <c r="M71" s="3" t="n">
        <v>61988</v>
      </c>
      <c r="N71" s="3" t="n">
        <v>14301628</v>
      </c>
      <c r="O71" s="3" t="n">
        <v>4628473</v>
      </c>
      <c r="P71" s="3" t="n">
        <v>18930101</v>
      </c>
      <c r="Q71" s="70" t="n">
        <v>0</v>
      </c>
      <c r="R71" s="36"/>
      <c r="T71" s="71" t="n">
        <f aca="false">+'I-Activo'!P71-'II- Pasivo'!P71</f>
        <v>0</v>
      </c>
    </row>
    <row r="72" customFormat="false" ht="14.25" hidden="false" customHeight="false" outlineLevel="0" collapsed="false">
      <c r="A72" s="15"/>
      <c r="B72" s="39" t="s">
        <v>23</v>
      </c>
      <c r="C72" s="3" t="s">
        <v>88</v>
      </c>
      <c r="D72" s="17" t="s">
        <v>25</v>
      </c>
      <c r="E72" s="33"/>
      <c r="F72" s="3" t="n">
        <v>326759494</v>
      </c>
      <c r="G72" s="3" t="n">
        <v>31975556</v>
      </c>
      <c r="H72" s="3" t="n">
        <v>19553</v>
      </c>
      <c r="I72" s="3" t="n">
        <v>12616546</v>
      </c>
      <c r="J72" s="3" t="n">
        <v>7025203</v>
      </c>
      <c r="K72" s="3" t="n">
        <v>16117158</v>
      </c>
      <c r="L72" s="3" t="n">
        <v>62153370</v>
      </c>
      <c r="M72" s="3" t="n">
        <v>4327813</v>
      </c>
      <c r="N72" s="3" t="n">
        <v>460994693</v>
      </c>
      <c r="O72" s="3" t="n">
        <v>141469841</v>
      </c>
      <c r="P72" s="3" t="n">
        <v>602464534</v>
      </c>
      <c r="Q72" s="70" t="n">
        <v>58102594</v>
      </c>
      <c r="R72" s="36"/>
      <c r="T72" s="71" t="n">
        <f aca="false">+'I-Activo'!P72-'II- Pasivo'!P72</f>
        <v>0</v>
      </c>
    </row>
    <row r="73" customFormat="false" ht="14.25" hidden="false" customHeight="false" outlineLevel="0" collapsed="false">
      <c r="A73" s="15"/>
      <c r="B73" s="39" t="s">
        <v>23</v>
      </c>
      <c r="C73" s="3" t="s">
        <v>89</v>
      </c>
      <c r="D73" s="17" t="s">
        <v>25</v>
      </c>
      <c r="E73" s="33"/>
      <c r="F73" s="3" t="n">
        <v>2000510</v>
      </c>
      <c r="G73" s="3" t="n">
        <v>165048</v>
      </c>
      <c r="H73" s="3" t="n">
        <v>0</v>
      </c>
      <c r="I73" s="3" t="n">
        <v>84695</v>
      </c>
      <c r="J73" s="3" t="n">
        <v>167625</v>
      </c>
      <c r="K73" s="3" t="n">
        <v>43170</v>
      </c>
      <c r="L73" s="3" t="n">
        <v>352311</v>
      </c>
      <c r="M73" s="3" t="n">
        <v>0</v>
      </c>
      <c r="N73" s="3" t="n">
        <v>2813359</v>
      </c>
      <c r="O73" s="3" t="n">
        <v>3477539</v>
      </c>
      <c r="P73" s="3" t="n">
        <v>6290898</v>
      </c>
      <c r="Q73" s="70" t="n">
        <v>727756</v>
      </c>
      <c r="R73" s="36"/>
      <c r="T73" s="71" t="n">
        <f aca="false">+'I-Activo'!P73-'II- Pasivo'!P73</f>
        <v>0</v>
      </c>
    </row>
    <row r="74" customFormat="false" ht="14.25" hidden="false" customHeight="false" outlineLevel="0" collapsed="false">
      <c r="A74" s="15"/>
      <c r="B74" s="39" t="s">
        <v>23</v>
      </c>
      <c r="C74" s="3" t="s">
        <v>90</v>
      </c>
      <c r="D74" s="17" t="s">
        <v>25</v>
      </c>
      <c r="E74" s="33"/>
      <c r="F74" s="3" t="n">
        <v>40926933</v>
      </c>
      <c r="G74" s="3" t="n">
        <v>1004165</v>
      </c>
      <c r="H74" s="3" t="n">
        <v>0</v>
      </c>
      <c r="I74" s="3" t="n">
        <v>2747677</v>
      </c>
      <c r="J74" s="3" t="n">
        <v>1479231</v>
      </c>
      <c r="K74" s="3" t="n">
        <v>890334</v>
      </c>
      <c r="L74" s="3" t="n">
        <v>8364494</v>
      </c>
      <c r="M74" s="3" t="n">
        <v>0</v>
      </c>
      <c r="N74" s="3" t="n">
        <v>55412834</v>
      </c>
      <c r="O74" s="3" t="n">
        <v>18749463</v>
      </c>
      <c r="P74" s="3" t="n">
        <v>74162297</v>
      </c>
      <c r="Q74" s="70" t="n">
        <v>44718387</v>
      </c>
      <c r="R74" s="36"/>
      <c r="T74" s="71" t="n">
        <f aca="false">+'I-Activo'!P74-'II- Pasivo'!P74</f>
        <v>0</v>
      </c>
    </row>
    <row r="75" customFormat="false" ht="14.25" hidden="false" customHeight="false" outlineLevel="0" collapsed="false">
      <c r="A75" s="15"/>
      <c r="B75" s="39" t="s">
        <v>23</v>
      </c>
      <c r="C75" s="3" t="s">
        <v>91</v>
      </c>
      <c r="D75" s="17" t="s">
        <v>25</v>
      </c>
      <c r="E75" s="33"/>
      <c r="F75" s="3" t="n">
        <v>5507881</v>
      </c>
      <c r="G75" s="3" t="n">
        <v>2906933</v>
      </c>
      <c r="H75" s="3" t="n">
        <v>0</v>
      </c>
      <c r="I75" s="3" t="n">
        <v>1676829</v>
      </c>
      <c r="J75" s="3" t="n">
        <v>2393886</v>
      </c>
      <c r="K75" s="3" t="n">
        <v>3711422</v>
      </c>
      <c r="L75" s="3" t="n">
        <v>1998661</v>
      </c>
      <c r="M75" s="3" t="n">
        <v>0</v>
      </c>
      <c r="N75" s="3" t="n">
        <v>18195612</v>
      </c>
      <c r="O75" s="3" t="n">
        <v>14599548</v>
      </c>
      <c r="P75" s="3" t="n">
        <v>32795160</v>
      </c>
      <c r="Q75" s="70" t="n">
        <v>1474544</v>
      </c>
      <c r="R75" s="36"/>
      <c r="T75" s="71" t="n">
        <f aca="false">+'I-Activo'!P75-'II- Pasivo'!P75</f>
        <v>0</v>
      </c>
    </row>
    <row r="76" customFormat="false" ht="14.25" hidden="false" customHeight="false" outlineLevel="0" collapsed="false">
      <c r="A76" s="15"/>
      <c r="B76" s="39" t="s">
        <v>23</v>
      </c>
      <c r="C76" s="3" t="s">
        <v>92</v>
      </c>
      <c r="D76" s="17" t="s">
        <v>25</v>
      </c>
      <c r="E76" s="33"/>
      <c r="F76" s="3" t="n">
        <v>22006294</v>
      </c>
      <c r="G76" s="3" t="n">
        <v>10029124</v>
      </c>
      <c r="H76" s="3" t="n">
        <v>0</v>
      </c>
      <c r="I76" s="3" t="n">
        <v>3160579</v>
      </c>
      <c r="J76" s="3" t="n">
        <v>2315156</v>
      </c>
      <c r="K76" s="3" t="n">
        <v>2127295</v>
      </c>
      <c r="L76" s="3" t="n">
        <v>16643936</v>
      </c>
      <c r="M76" s="3" t="n">
        <v>0</v>
      </c>
      <c r="N76" s="3" t="n">
        <v>56282384</v>
      </c>
      <c r="O76" s="3" t="n">
        <v>33058928</v>
      </c>
      <c r="P76" s="3" t="n">
        <v>89341312</v>
      </c>
      <c r="Q76" s="70" t="n">
        <v>22156524</v>
      </c>
      <c r="R76" s="36"/>
      <c r="T76" s="71" t="n">
        <f aca="false">+'I-Activo'!P76-'II- Pasivo'!P76</f>
        <v>0</v>
      </c>
    </row>
    <row r="77" customFormat="false" ht="14.25" hidden="false" customHeight="false" outlineLevel="0" collapsed="false">
      <c r="A77" s="15"/>
      <c r="B77" s="39" t="s">
        <v>23</v>
      </c>
      <c r="C77" s="3" t="s">
        <v>93</v>
      </c>
      <c r="D77" s="17" t="s">
        <v>25</v>
      </c>
      <c r="E77" s="33"/>
      <c r="F77" s="3" t="n">
        <v>19500</v>
      </c>
      <c r="G77" s="3" t="n">
        <v>0</v>
      </c>
      <c r="H77" s="3" t="n">
        <v>0</v>
      </c>
      <c r="I77" s="3" t="n">
        <v>0</v>
      </c>
      <c r="J77" s="3" t="n">
        <v>74651</v>
      </c>
      <c r="K77" s="3" t="n">
        <v>271733</v>
      </c>
      <c r="L77" s="3" t="n">
        <v>363477</v>
      </c>
      <c r="M77" s="3" t="n">
        <v>52400</v>
      </c>
      <c r="N77" s="3" t="n">
        <v>781761</v>
      </c>
      <c r="O77" s="3" t="n">
        <v>5683029</v>
      </c>
      <c r="P77" s="3" t="n">
        <v>6464790</v>
      </c>
      <c r="Q77" s="70" t="n">
        <v>0</v>
      </c>
      <c r="R77" s="36"/>
      <c r="T77" s="71" t="n">
        <f aca="false">+'I-Activo'!P77-'II- Pasivo'!P77</f>
        <v>0</v>
      </c>
    </row>
    <row r="78" customFormat="false" ht="14.25" hidden="false" customHeight="false" outlineLevel="0" collapsed="false">
      <c r="A78" s="15"/>
      <c r="B78" s="39" t="s">
        <v>23</v>
      </c>
      <c r="C78" s="3" t="s">
        <v>94</v>
      </c>
      <c r="D78" s="17" t="s">
        <v>25</v>
      </c>
      <c r="E78" s="33"/>
      <c r="F78" s="3" t="n">
        <v>21227218</v>
      </c>
      <c r="G78" s="3" t="n">
        <v>898171</v>
      </c>
      <c r="H78" s="3" t="n">
        <v>0</v>
      </c>
      <c r="I78" s="3" t="n">
        <v>1277427</v>
      </c>
      <c r="J78" s="3" t="n">
        <v>304346</v>
      </c>
      <c r="K78" s="3" t="n">
        <v>371670</v>
      </c>
      <c r="L78" s="3" t="n">
        <v>3673569</v>
      </c>
      <c r="M78" s="3" t="n">
        <v>0</v>
      </c>
      <c r="N78" s="3" t="n">
        <v>27752401</v>
      </c>
      <c r="O78" s="3" t="n">
        <v>21445497</v>
      </c>
      <c r="P78" s="3" t="n">
        <v>49197898</v>
      </c>
      <c r="Q78" s="70" t="n">
        <v>3203324</v>
      </c>
      <c r="R78" s="36"/>
      <c r="T78" s="71" t="n">
        <f aca="false">+'I-Activo'!P78-'II- Pasivo'!P78</f>
        <v>0</v>
      </c>
    </row>
    <row r="79" customFormat="false" ht="14.25" hidden="false" customHeight="false" outlineLevel="0" collapsed="false">
      <c r="A79" s="15"/>
      <c r="B79" s="39" t="s">
        <v>23</v>
      </c>
      <c r="C79" s="3" t="s">
        <v>95</v>
      </c>
      <c r="D79" s="17" t="s">
        <v>25</v>
      </c>
      <c r="E79" s="33"/>
      <c r="F79" s="3" t="n">
        <v>3706469</v>
      </c>
      <c r="G79" s="3" t="n">
        <v>825917</v>
      </c>
      <c r="H79" s="3" t="n">
        <v>0</v>
      </c>
      <c r="I79" s="3" t="n">
        <v>39923</v>
      </c>
      <c r="J79" s="3" t="n">
        <v>570352</v>
      </c>
      <c r="K79" s="3" t="n">
        <v>240488</v>
      </c>
      <c r="L79" s="3" t="n">
        <v>362307</v>
      </c>
      <c r="M79" s="3" t="n">
        <v>376600</v>
      </c>
      <c r="N79" s="3" t="n">
        <v>6122056</v>
      </c>
      <c r="O79" s="3" t="n">
        <v>7810663</v>
      </c>
      <c r="P79" s="3" t="n">
        <v>13932719</v>
      </c>
      <c r="Q79" s="70" t="n">
        <v>1639951</v>
      </c>
      <c r="R79" s="36"/>
      <c r="T79" s="71" t="n">
        <f aca="false">+'I-Activo'!P79-'II- Pasivo'!P79</f>
        <v>0</v>
      </c>
    </row>
    <row r="80" customFormat="false" ht="14.25" hidden="false" customHeight="false" outlineLevel="0" collapsed="false">
      <c r="A80" s="15"/>
      <c r="B80" s="39" t="s">
        <v>23</v>
      </c>
      <c r="C80" s="3" t="s">
        <v>96</v>
      </c>
      <c r="D80" s="17" t="s">
        <v>25</v>
      </c>
      <c r="E80" s="33"/>
      <c r="F80" s="3" t="n">
        <v>8366980</v>
      </c>
      <c r="G80" s="3" t="n">
        <v>749835</v>
      </c>
      <c r="H80" s="3" t="n">
        <v>0</v>
      </c>
      <c r="I80" s="3" t="n">
        <v>4527</v>
      </c>
      <c r="J80" s="3" t="n">
        <v>24351</v>
      </c>
      <c r="K80" s="3" t="n">
        <v>1200992</v>
      </c>
      <c r="L80" s="3" t="n">
        <v>1452</v>
      </c>
      <c r="M80" s="3" t="n">
        <v>0</v>
      </c>
      <c r="N80" s="3" t="n">
        <v>10348137</v>
      </c>
      <c r="O80" s="3" t="n">
        <v>3521139</v>
      </c>
      <c r="P80" s="3" t="n">
        <v>13869276</v>
      </c>
      <c r="Q80" s="70" t="n">
        <v>2484874</v>
      </c>
      <c r="R80" s="36"/>
      <c r="T80" s="71" t="n">
        <f aca="false">+'I-Activo'!P80-'II- Pasivo'!P80</f>
        <v>0</v>
      </c>
    </row>
    <row r="81" customFormat="false" ht="14.25" hidden="false" customHeight="false" outlineLevel="0" collapsed="false">
      <c r="A81" s="15"/>
      <c r="B81" s="39" t="s">
        <v>23</v>
      </c>
      <c r="C81" s="3" t="s">
        <v>97</v>
      </c>
      <c r="D81" s="17" t="s">
        <v>25</v>
      </c>
      <c r="E81" s="33"/>
      <c r="F81" s="3" t="n">
        <v>24943550</v>
      </c>
      <c r="G81" s="3" t="n">
        <v>14023725</v>
      </c>
      <c r="H81" s="3" t="n">
        <v>0</v>
      </c>
      <c r="I81" s="3" t="n">
        <v>101829</v>
      </c>
      <c r="J81" s="3" t="n">
        <v>438311</v>
      </c>
      <c r="K81" s="3" t="n">
        <v>1019947</v>
      </c>
      <c r="L81" s="3" t="n">
        <v>1114700</v>
      </c>
      <c r="M81" s="3" t="n">
        <v>0</v>
      </c>
      <c r="N81" s="3" t="n">
        <v>41642062</v>
      </c>
      <c r="O81" s="3" t="n">
        <v>22709833</v>
      </c>
      <c r="P81" s="3" t="n">
        <v>64351895</v>
      </c>
      <c r="Q81" s="70" t="n">
        <v>18361643</v>
      </c>
      <c r="R81" s="36"/>
      <c r="T81" s="71" t="n">
        <f aca="false">+'I-Activo'!P81-'II- Pasivo'!P81</f>
        <v>0</v>
      </c>
    </row>
    <row r="82" customFormat="false" ht="14.25" hidden="false" customHeight="false" outlineLevel="0" collapsed="false">
      <c r="A82" s="15"/>
      <c r="B82" s="39" t="s">
        <v>23</v>
      </c>
      <c r="C82" s="3" t="s">
        <v>98</v>
      </c>
      <c r="D82" s="17" t="s">
        <v>25</v>
      </c>
      <c r="E82" s="33"/>
      <c r="F82" s="3" t="n">
        <v>19710317</v>
      </c>
      <c r="G82" s="3" t="n">
        <v>2692537</v>
      </c>
      <c r="H82" s="3" t="n">
        <v>0</v>
      </c>
      <c r="I82" s="3" t="n">
        <v>2643225</v>
      </c>
      <c r="J82" s="3" t="n">
        <v>1497549</v>
      </c>
      <c r="K82" s="3" t="n">
        <v>888018</v>
      </c>
      <c r="L82" s="3" t="n">
        <v>7479661</v>
      </c>
      <c r="M82" s="3" t="n">
        <v>446757</v>
      </c>
      <c r="N82" s="3" t="n">
        <v>35358064</v>
      </c>
      <c r="O82" s="3" t="n">
        <v>14454901</v>
      </c>
      <c r="P82" s="3" t="n">
        <v>49812965</v>
      </c>
      <c r="Q82" s="70" t="n">
        <v>6277371</v>
      </c>
      <c r="R82" s="36"/>
      <c r="T82" s="71" t="n">
        <f aca="false">+'I-Activo'!P82-'II- Pasivo'!P82</f>
        <v>0</v>
      </c>
    </row>
    <row r="83" customFormat="false" ht="14.25" hidden="false" customHeight="false" outlineLevel="0" collapsed="false">
      <c r="A83" s="15"/>
      <c r="B83" s="39" t="s">
        <v>23</v>
      </c>
      <c r="C83" s="3" t="s">
        <v>99</v>
      </c>
      <c r="D83" s="17" t="s">
        <v>25</v>
      </c>
      <c r="E83" s="33"/>
      <c r="F83" s="3" t="n">
        <v>65688</v>
      </c>
      <c r="G83" s="3" t="n">
        <v>0</v>
      </c>
      <c r="H83" s="3" t="n">
        <v>0</v>
      </c>
      <c r="I83" s="3" t="n">
        <v>50490</v>
      </c>
      <c r="J83" s="3" t="n">
        <v>8064</v>
      </c>
      <c r="K83" s="3" t="n">
        <v>62346</v>
      </c>
      <c r="L83" s="3" t="n">
        <v>652338</v>
      </c>
      <c r="M83" s="3" t="n">
        <v>417714</v>
      </c>
      <c r="N83" s="3" t="n">
        <v>1256640</v>
      </c>
      <c r="O83" s="3" t="n">
        <v>10438758</v>
      </c>
      <c r="P83" s="3" t="n">
        <v>11695398</v>
      </c>
      <c r="Q83" s="70" t="n">
        <v>0</v>
      </c>
      <c r="R83" s="36"/>
      <c r="T83" s="71" t="n">
        <f aca="false">+'I-Activo'!P83-'II- Pasivo'!P83</f>
        <v>0</v>
      </c>
    </row>
    <row r="84" customFormat="false" ht="14.25" hidden="false" customHeight="false" outlineLevel="0" collapsed="false">
      <c r="A84" s="15"/>
      <c r="B84" s="39" t="s">
        <v>23</v>
      </c>
      <c r="C84" s="3" t="s">
        <v>100</v>
      </c>
      <c r="D84" s="17" t="s">
        <v>25</v>
      </c>
      <c r="E84" s="33"/>
      <c r="F84" s="3" t="n">
        <v>10384153</v>
      </c>
      <c r="G84" s="3" t="n">
        <v>1044184</v>
      </c>
      <c r="H84" s="3" t="n">
        <v>0</v>
      </c>
      <c r="I84" s="3" t="n">
        <v>1220415</v>
      </c>
      <c r="J84" s="3" t="n">
        <v>1818789</v>
      </c>
      <c r="K84" s="3" t="n">
        <v>1997441</v>
      </c>
      <c r="L84" s="3" t="n">
        <v>3090488</v>
      </c>
      <c r="M84" s="3" t="n">
        <v>0</v>
      </c>
      <c r="N84" s="3" t="n">
        <v>19555470</v>
      </c>
      <c r="O84" s="3" t="n">
        <v>5850952</v>
      </c>
      <c r="P84" s="3" t="n">
        <v>25406422</v>
      </c>
      <c r="Q84" s="70" t="n">
        <v>13121317</v>
      </c>
      <c r="R84" s="36"/>
      <c r="T84" s="71" t="n">
        <f aca="false">+'I-Activo'!P84-'II- Pasivo'!P84</f>
        <v>0</v>
      </c>
    </row>
    <row r="85" customFormat="false" ht="14.25" hidden="false" customHeight="false" outlineLevel="0" collapsed="false">
      <c r="A85" s="15"/>
      <c r="B85" s="39" t="s">
        <v>23</v>
      </c>
      <c r="C85" s="3" t="s">
        <v>101</v>
      </c>
      <c r="D85" s="17" t="s">
        <v>25</v>
      </c>
      <c r="E85" s="33"/>
      <c r="F85" s="3" t="n">
        <v>75645267</v>
      </c>
      <c r="G85" s="3" t="n">
        <v>58235043</v>
      </c>
      <c r="H85" s="3" t="n">
        <v>14780</v>
      </c>
      <c r="I85" s="3" t="n">
        <v>11561232</v>
      </c>
      <c r="J85" s="3" t="n">
        <v>6949861</v>
      </c>
      <c r="K85" s="3" t="n">
        <v>15914254</v>
      </c>
      <c r="L85" s="3" t="n">
        <v>32462448</v>
      </c>
      <c r="M85" s="3" t="n">
        <v>0</v>
      </c>
      <c r="N85" s="3" t="n">
        <v>200782885</v>
      </c>
      <c r="O85" s="3" t="n">
        <v>30795437</v>
      </c>
      <c r="P85" s="3" t="n">
        <v>231578322</v>
      </c>
      <c r="Q85" s="70" t="n">
        <v>43573830</v>
      </c>
      <c r="R85" s="36"/>
      <c r="T85" s="71" t="n">
        <f aca="false">+'I-Activo'!P85-'II- Pasivo'!P85</f>
        <v>0</v>
      </c>
    </row>
    <row r="86" customFormat="false" ht="14.25" hidden="false" customHeight="false" outlineLevel="0" collapsed="false">
      <c r="A86" s="15"/>
      <c r="B86" s="39" t="s">
        <v>102</v>
      </c>
      <c r="C86" s="3" t="s">
        <v>103</v>
      </c>
      <c r="D86" s="17" t="s">
        <v>25</v>
      </c>
      <c r="E86" s="33"/>
      <c r="F86" s="3" t="n">
        <v>45373</v>
      </c>
      <c r="G86" s="3" t="n">
        <v>0</v>
      </c>
      <c r="H86" s="3" t="n">
        <v>0</v>
      </c>
      <c r="I86" s="3" t="n">
        <v>0</v>
      </c>
      <c r="J86" s="3" t="n">
        <v>26471</v>
      </c>
      <c r="K86" s="3" t="n">
        <v>6614</v>
      </c>
      <c r="L86" s="3" t="n">
        <v>211199</v>
      </c>
      <c r="M86" s="3" t="n">
        <v>0</v>
      </c>
      <c r="N86" s="3" t="n">
        <v>289657</v>
      </c>
      <c r="O86" s="3" t="n">
        <v>8003141</v>
      </c>
      <c r="P86" s="3" t="n">
        <v>8292799</v>
      </c>
      <c r="Q86" s="70" t="n">
        <v>0</v>
      </c>
      <c r="R86" s="36"/>
      <c r="T86" s="71" t="n">
        <f aca="false">+'I-Activo'!P86-'II- Pasivo'!P86</f>
        <v>0</v>
      </c>
    </row>
    <row r="87" customFormat="false" ht="14.25" hidden="false" customHeight="false" outlineLevel="0" collapsed="false">
      <c r="A87" s="15"/>
      <c r="B87" s="39" t="s">
        <v>102</v>
      </c>
      <c r="C87" s="3" t="s">
        <v>104</v>
      </c>
      <c r="D87" s="17" t="s">
        <v>25</v>
      </c>
      <c r="E87" s="33"/>
      <c r="F87" s="3" t="n">
        <v>63955288</v>
      </c>
      <c r="G87" s="3" t="n">
        <v>2426706</v>
      </c>
      <c r="H87" s="3" t="n">
        <v>0</v>
      </c>
      <c r="I87" s="3" t="n">
        <v>2030034</v>
      </c>
      <c r="J87" s="3" t="n">
        <v>21373722</v>
      </c>
      <c r="K87" s="3" t="n">
        <v>1814997</v>
      </c>
      <c r="L87" s="3" t="n">
        <v>8507017</v>
      </c>
      <c r="M87" s="3" t="n">
        <v>0</v>
      </c>
      <c r="N87" s="3" t="n">
        <v>100107764</v>
      </c>
      <c r="O87" s="3" t="n">
        <v>53415107</v>
      </c>
      <c r="P87" s="3" t="n">
        <v>153522871</v>
      </c>
      <c r="Q87" s="70" t="n">
        <v>7123677</v>
      </c>
      <c r="R87" s="36"/>
      <c r="T87" s="71" t="n">
        <f aca="false">+'I-Activo'!P87-'II- Pasivo'!P87</f>
        <v>0</v>
      </c>
    </row>
    <row r="88" customFormat="false" ht="14.25" hidden="false" customHeight="false" outlineLevel="0" collapsed="false">
      <c r="A88" s="15"/>
      <c r="B88" s="39" t="s">
        <v>102</v>
      </c>
      <c r="C88" s="3" t="s">
        <v>105</v>
      </c>
      <c r="D88" s="17" t="s">
        <v>25</v>
      </c>
      <c r="E88" s="33"/>
      <c r="F88" s="3" t="n">
        <v>12329392</v>
      </c>
      <c r="G88" s="3" t="n">
        <v>2127733</v>
      </c>
      <c r="H88" s="3" t="n">
        <v>0</v>
      </c>
      <c r="I88" s="3" t="n">
        <v>1495346</v>
      </c>
      <c r="J88" s="3" t="n">
        <v>436487</v>
      </c>
      <c r="K88" s="3" t="n">
        <v>399528</v>
      </c>
      <c r="L88" s="3" t="n">
        <v>3975168</v>
      </c>
      <c r="M88" s="3" t="n">
        <v>3008897</v>
      </c>
      <c r="N88" s="3" t="n">
        <v>23772551</v>
      </c>
      <c r="O88" s="3" t="n">
        <v>14905385</v>
      </c>
      <c r="P88" s="3" t="n">
        <v>38677936</v>
      </c>
      <c r="Q88" s="70" t="n">
        <v>4492901</v>
      </c>
      <c r="R88" s="36"/>
      <c r="T88" s="71" t="n">
        <f aca="false">+'I-Activo'!P88-'II- Pasivo'!P88</f>
        <v>0</v>
      </c>
    </row>
    <row r="89" customFormat="false" ht="14.25" hidden="false" customHeight="false" outlineLevel="0" collapsed="false">
      <c r="A89" s="15"/>
      <c r="B89" s="39" t="s">
        <v>102</v>
      </c>
      <c r="C89" s="3" t="s">
        <v>106</v>
      </c>
      <c r="D89" s="17" t="s">
        <v>25</v>
      </c>
      <c r="E89" s="33"/>
      <c r="F89" s="3" t="n">
        <v>15259793</v>
      </c>
      <c r="G89" s="3" t="n">
        <v>1490817</v>
      </c>
      <c r="H89" s="3" t="n">
        <v>0</v>
      </c>
      <c r="I89" s="3" t="n">
        <v>739723</v>
      </c>
      <c r="J89" s="3" t="n">
        <v>159718</v>
      </c>
      <c r="K89" s="3" t="n">
        <v>295097</v>
      </c>
      <c r="L89" s="3" t="n">
        <v>1617213</v>
      </c>
      <c r="M89" s="3" t="n">
        <v>525214</v>
      </c>
      <c r="N89" s="3" t="n">
        <v>20087575</v>
      </c>
      <c r="O89" s="3" t="n">
        <v>7862163</v>
      </c>
      <c r="P89" s="3" t="n">
        <v>27949738</v>
      </c>
      <c r="Q89" s="70" t="n">
        <v>4105399</v>
      </c>
      <c r="R89" s="36"/>
      <c r="T89" s="71" t="n">
        <f aca="false">+'I-Activo'!P89-'II- Pasivo'!P89</f>
        <v>0</v>
      </c>
    </row>
    <row r="90" customFormat="false" ht="14.25" hidden="false" customHeight="false" outlineLevel="0" collapsed="false">
      <c r="A90" s="15"/>
      <c r="B90" s="39" t="s">
        <v>102</v>
      </c>
      <c r="C90" s="3" t="s">
        <v>107</v>
      </c>
      <c r="D90" s="17" t="s">
        <v>25</v>
      </c>
      <c r="E90" s="33"/>
      <c r="F90" s="3" t="n">
        <v>6678</v>
      </c>
      <c r="G90" s="3" t="n">
        <v>149628</v>
      </c>
      <c r="H90" s="3" t="n">
        <v>0</v>
      </c>
      <c r="I90" s="3" t="n">
        <v>0</v>
      </c>
      <c r="J90" s="3" t="n">
        <v>63616</v>
      </c>
      <c r="K90" s="3" t="n">
        <v>10339</v>
      </c>
      <c r="L90" s="3" t="n">
        <v>0</v>
      </c>
      <c r="M90" s="3" t="n">
        <v>1700000</v>
      </c>
      <c r="N90" s="3" t="n">
        <v>1930261</v>
      </c>
      <c r="O90" s="3" t="n">
        <v>16723989</v>
      </c>
      <c r="P90" s="3" t="n">
        <v>18654250</v>
      </c>
      <c r="Q90" s="70" t="n">
        <v>0</v>
      </c>
      <c r="R90" s="36"/>
      <c r="T90" s="71" t="n">
        <f aca="false">+'I-Activo'!P90-'II- Pasivo'!P90</f>
        <v>0</v>
      </c>
    </row>
    <row r="91" customFormat="false" ht="14.25" hidden="false" customHeight="false" outlineLevel="0" collapsed="false">
      <c r="A91" s="15"/>
      <c r="B91" s="39" t="s">
        <v>102</v>
      </c>
      <c r="C91" s="3" t="s">
        <v>108</v>
      </c>
      <c r="D91" s="17" t="s">
        <v>25</v>
      </c>
      <c r="E91" s="33"/>
      <c r="F91" s="3" t="n">
        <v>536880</v>
      </c>
      <c r="G91" s="3" t="n">
        <v>355703</v>
      </c>
      <c r="H91" s="3" t="n">
        <v>0</v>
      </c>
      <c r="I91" s="3" t="n">
        <v>37346</v>
      </c>
      <c r="J91" s="3" t="n">
        <v>68000</v>
      </c>
      <c r="K91" s="3" t="n">
        <v>125269</v>
      </c>
      <c r="L91" s="3" t="n">
        <v>286833</v>
      </c>
      <c r="M91" s="3" t="n">
        <v>274810</v>
      </c>
      <c r="N91" s="3" t="n">
        <v>1684841</v>
      </c>
      <c r="O91" s="3" t="n">
        <v>4526445</v>
      </c>
      <c r="P91" s="3" t="n">
        <f aca="false">+N91+O91</f>
        <v>6211286</v>
      </c>
      <c r="Q91" s="70" t="n">
        <v>64357</v>
      </c>
      <c r="R91" s="36"/>
      <c r="T91" s="71" t="n">
        <f aca="false">+'I-Activo'!P91-'II- Pasivo'!P91</f>
        <v>0</v>
      </c>
    </row>
    <row r="92" customFormat="false" ht="14.25" hidden="false" customHeight="false" outlineLevel="0" collapsed="false">
      <c r="A92" s="15"/>
      <c r="B92" s="39" t="s">
        <v>102</v>
      </c>
      <c r="C92" s="3" t="s">
        <v>109</v>
      </c>
      <c r="D92" s="17" t="s">
        <v>25</v>
      </c>
      <c r="E92" s="33"/>
      <c r="F92" s="3" t="n">
        <v>4173951</v>
      </c>
      <c r="G92" s="3" t="n">
        <v>306819</v>
      </c>
      <c r="H92" s="3" t="n">
        <v>0</v>
      </c>
      <c r="I92" s="3" t="n">
        <v>34743</v>
      </c>
      <c r="J92" s="3" t="n">
        <v>72665</v>
      </c>
      <c r="K92" s="3" t="n">
        <v>359122</v>
      </c>
      <c r="L92" s="3" t="n">
        <v>587899</v>
      </c>
      <c r="M92" s="3" t="n">
        <v>83494</v>
      </c>
      <c r="N92" s="3" t="n">
        <v>5618693</v>
      </c>
      <c r="O92" s="3" t="n">
        <v>6385735</v>
      </c>
      <c r="P92" s="3" t="n">
        <v>12004428</v>
      </c>
      <c r="Q92" s="70" t="n">
        <v>523235</v>
      </c>
      <c r="R92" s="36"/>
      <c r="T92" s="71" t="n">
        <f aca="false">+'I-Activo'!P92-'II- Pasivo'!P92</f>
        <v>0</v>
      </c>
    </row>
    <row r="93" customFormat="false" ht="14.25" hidden="false" customHeight="false" outlineLevel="0" collapsed="false">
      <c r="A93" s="15"/>
      <c r="B93" s="39" t="s">
        <v>102</v>
      </c>
      <c r="C93" s="3" t="s">
        <v>110</v>
      </c>
      <c r="D93" s="17" t="s">
        <v>25</v>
      </c>
      <c r="E93" s="33"/>
      <c r="F93" s="3" t="n">
        <v>32879828</v>
      </c>
      <c r="G93" s="3" t="n">
        <v>1659951</v>
      </c>
      <c r="H93" s="3" t="n">
        <v>0</v>
      </c>
      <c r="I93" s="3" t="n">
        <v>372430</v>
      </c>
      <c r="J93" s="3" t="n">
        <v>-67868</v>
      </c>
      <c r="K93" s="3" t="n">
        <v>1076467</v>
      </c>
      <c r="L93" s="3" t="n">
        <v>7841478</v>
      </c>
      <c r="M93" s="3" t="n">
        <v>7374</v>
      </c>
      <c r="N93" s="3" t="n">
        <v>43769659</v>
      </c>
      <c r="O93" s="3" t="n">
        <v>15337118</v>
      </c>
      <c r="P93" s="3" t="n">
        <v>59106777</v>
      </c>
      <c r="Q93" s="70" t="n">
        <v>99055</v>
      </c>
      <c r="R93" s="36"/>
      <c r="T93" s="71" t="n">
        <f aca="false">+'I-Activo'!P93-'II- Pasivo'!P93</f>
        <v>0</v>
      </c>
    </row>
    <row r="94" customFormat="false" ht="14.25" hidden="false" customHeight="false" outlineLevel="0" collapsed="false">
      <c r="A94" s="15"/>
      <c r="B94" s="39" t="s">
        <v>102</v>
      </c>
      <c r="C94" s="3" t="s">
        <v>111</v>
      </c>
      <c r="D94" s="17" t="s">
        <v>25</v>
      </c>
      <c r="E94" s="33"/>
      <c r="F94" s="3" t="n">
        <v>5332295</v>
      </c>
      <c r="G94" s="3" t="n">
        <v>425260</v>
      </c>
      <c r="H94" s="3" t="n">
        <v>0</v>
      </c>
      <c r="I94" s="3" t="n">
        <v>69088</v>
      </c>
      <c r="J94" s="3" t="n">
        <v>159349</v>
      </c>
      <c r="K94" s="3" t="n">
        <v>1163138</v>
      </c>
      <c r="L94" s="3" t="n">
        <v>2763034</v>
      </c>
      <c r="M94" s="3" t="n">
        <v>664552</v>
      </c>
      <c r="N94" s="3" t="n">
        <v>10576715</v>
      </c>
      <c r="O94" s="3" t="n">
        <v>14962424</v>
      </c>
      <c r="P94" s="3" t="n">
        <v>25539139</v>
      </c>
      <c r="Q94" s="70" t="n">
        <v>519590</v>
      </c>
      <c r="R94" s="36"/>
      <c r="T94" s="71" t="n">
        <f aca="false">+'I-Activo'!P94-'II- Pasivo'!P94</f>
        <v>0</v>
      </c>
    </row>
    <row r="95" customFormat="false" ht="14.25" hidden="false" customHeight="false" outlineLevel="0" collapsed="false">
      <c r="A95" s="15"/>
      <c r="B95" s="39" t="s">
        <v>102</v>
      </c>
      <c r="C95" s="3" t="s">
        <v>112</v>
      </c>
      <c r="D95" s="17" t="s">
        <v>25</v>
      </c>
      <c r="E95" s="33"/>
      <c r="F95" s="3" t="n">
        <v>8716917</v>
      </c>
      <c r="G95" s="3" t="n">
        <v>241927</v>
      </c>
      <c r="H95" s="3" t="n">
        <v>0</v>
      </c>
      <c r="I95" s="3" t="n">
        <v>1261532</v>
      </c>
      <c r="J95" s="3" t="n">
        <v>1019587</v>
      </c>
      <c r="K95" s="3" t="n">
        <v>2631605</v>
      </c>
      <c r="L95" s="3" t="n">
        <v>3121867</v>
      </c>
      <c r="M95" s="3" t="n">
        <v>1619047</v>
      </c>
      <c r="N95" s="3" t="n">
        <v>18612482</v>
      </c>
      <c r="O95" s="3" t="n">
        <v>9531804</v>
      </c>
      <c r="P95" s="3" t="n">
        <v>28144286</v>
      </c>
      <c r="Q95" s="70" t="n">
        <v>792501</v>
      </c>
      <c r="R95" s="36"/>
      <c r="T95" s="71" t="n">
        <f aca="false">+'I-Activo'!P95-'II- Pasivo'!P95</f>
        <v>0</v>
      </c>
    </row>
    <row r="96" customFormat="false" ht="14.25" hidden="false" customHeight="false" outlineLevel="0" collapsed="false">
      <c r="A96" s="15"/>
      <c r="B96" s="39" t="s">
        <v>102</v>
      </c>
      <c r="C96" s="3" t="s">
        <v>113</v>
      </c>
      <c r="D96" s="17" t="s">
        <v>25</v>
      </c>
      <c r="E96" s="33"/>
      <c r="F96" s="3" t="n">
        <v>225682611</v>
      </c>
      <c r="G96" s="3" t="n">
        <v>9243438</v>
      </c>
      <c r="H96" s="3" t="n">
        <v>0</v>
      </c>
      <c r="I96" s="3" t="n">
        <v>10829214</v>
      </c>
      <c r="J96" s="3" t="n">
        <v>11991892</v>
      </c>
      <c r="K96" s="3" t="n">
        <v>10937755</v>
      </c>
      <c r="L96" s="3" t="n">
        <v>56382650</v>
      </c>
      <c r="M96" s="3" t="n">
        <v>10415340</v>
      </c>
      <c r="N96" s="3" t="n">
        <v>335482900</v>
      </c>
      <c r="O96" s="3" t="n">
        <v>151780460</v>
      </c>
      <c r="P96" s="3" t="n">
        <v>487263360</v>
      </c>
      <c r="Q96" s="70" t="n">
        <v>11145223</v>
      </c>
      <c r="R96" s="36"/>
      <c r="T96" s="71" t="n">
        <f aca="false">+'I-Activo'!P96-'II- Pasivo'!P96</f>
        <v>0</v>
      </c>
    </row>
    <row r="97" customFormat="false" ht="14.25" hidden="false" customHeight="false" outlineLevel="0" collapsed="false">
      <c r="A97" s="15"/>
      <c r="B97" s="39" t="s">
        <v>102</v>
      </c>
      <c r="C97" s="3" t="s">
        <v>114</v>
      </c>
      <c r="D97" s="17" t="s">
        <v>25</v>
      </c>
      <c r="E97" s="33"/>
      <c r="F97" s="3" t="n">
        <v>106604169</v>
      </c>
      <c r="G97" s="3" t="n">
        <v>10284506</v>
      </c>
      <c r="H97" s="3" t="n">
        <v>129284</v>
      </c>
      <c r="I97" s="3" t="n">
        <v>9269612</v>
      </c>
      <c r="J97" s="3" t="n">
        <v>5195895</v>
      </c>
      <c r="K97" s="3" t="n">
        <v>6532349</v>
      </c>
      <c r="L97" s="3" t="n">
        <v>26962897</v>
      </c>
      <c r="M97" s="3" t="n">
        <v>0</v>
      </c>
      <c r="N97" s="3" t="n">
        <v>164978712</v>
      </c>
      <c r="O97" s="3" t="n">
        <v>105343668</v>
      </c>
      <c r="P97" s="3" t="n">
        <v>270322380</v>
      </c>
      <c r="Q97" s="70" t="n">
        <v>30244678</v>
      </c>
      <c r="R97" s="36"/>
      <c r="T97" s="71" t="n">
        <f aca="false">+'I-Activo'!P97-'II- Pasivo'!P97</f>
        <v>0</v>
      </c>
    </row>
    <row r="98" customFormat="false" ht="14.25" hidden="false" customHeight="false" outlineLevel="0" collapsed="false">
      <c r="A98" s="15"/>
      <c r="B98" s="39" t="s">
        <v>102</v>
      </c>
      <c r="C98" s="3" t="s">
        <v>115</v>
      </c>
      <c r="D98" s="17" t="s">
        <v>25</v>
      </c>
      <c r="E98" s="33"/>
      <c r="F98" s="3" t="n">
        <v>142673153</v>
      </c>
      <c r="G98" s="3" t="n">
        <v>1656561</v>
      </c>
      <c r="H98" s="3" t="n">
        <v>0</v>
      </c>
      <c r="I98" s="3" t="n">
        <v>20342022</v>
      </c>
      <c r="J98" s="3" t="n">
        <v>11103687</v>
      </c>
      <c r="K98" s="3" t="n">
        <v>3621289</v>
      </c>
      <c r="L98" s="3" t="n">
        <v>33597488</v>
      </c>
      <c r="M98" s="3" t="n">
        <v>2635911</v>
      </c>
      <c r="N98" s="3" t="n">
        <v>215630111</v>
      </c>
      <c r="O98" s="3" t="n">
        <v>125159201</v>
      </c>
      <c r="P98" s="3" t="n">
        <v>340789312</v>
      </c>
      <c r="Q98" s="70" t="n">
        <v>34967057</v>
      </c>
      <c r="R98" s="36"/>
      <c r="T98" s="71" t="n">
        <f aca="false">+'I-Activo'!P98-'II- Pasivo'!P98</f>
        <v>0</v>
      </c>
    </row>
    <row r="99" customFormat="false" ht="14.25" hidden="false" customHeight="false" outlineLevel="0" collapsed="false">
      <c r="A99" s="15"/>
      <c r="B99" s="39" t="s">
        <v>102</v>
      </c>
      <c r="C99" s="3" t="s">
        <v>116</v>
      </c>
      <c r="D99" s="17" t="s">
        <v>25</v>
      </c>
      <c r="E99" s="33"/>
      <c r="F99" s="3" t="n">
        <v>2961341</v>
      </c>
      <c r="G99" s="3" t="n">
        <v>934300</v>
      </c>
      <c r="H99" s="3" t="n">
        <v>0</v>
      </c>
      <c r="I99" s="3" t="n">
        <v>1179786</v>
      </c>
      <c r="J99" s="3" t="n">
        <v>397127</v>
      </c>
      <c r="K99" s="3" t="n">
        <v>252639</v>
      </c>
      <c r="L99" s="3" t="n">
        <v>2626248</v>
      </c>
      <c r="M99" s="3" t="n">
        <v>0</v>
      </c>
      <c r="N99" s="3" t="n">
        <v>8351441</v>
      </c>
      <c r="O99" s="3" t="n">
        <v>18082492</v>
      </c>
      <c r="P99" s="3" t="n">
        <v>26433933</v>
      </c>
      <c r="Q99" s="70" t="n">
        <v>6473799</v>
      </c>
      <c r="R99" s="36"/>
      <c r="T99" s="71" t="n">
        <f aca="false">+'I-Activo'!P99-'II- Pasivo'!P99</f>
        <v>0</v>
      </c>
    </row>
    <row r="100" customFormat="false" ht="14.25" hidden="false" customHeight="false" outlineLevel="0" collapsed="false">
      <c r="A100" s="15"/>
      <c r="B100" s="39" t="s">
        <v>102</v>
      </c>
      <c r="C100" s="3" t="s">
        <v>117</v>
      </c>
      <c r="D100" s="17" t="s">
        <v>25</v>
      </c>
      <c r="E100" s="33"/>
      <c r="F100" s="3" t="n">
        <v>12357749</v>
      </c>
      <c r="G100" s="3" t="n">
        <v>1061720</v>
      </c>
      <c r="H100" s="3" t="n">
        <v>0</v>
      </c>
      <c r="I100" s="3" t="n">
        <v>1068250</v>
      </c>
      <c r="J100" s="3" t="n">
        <v>1739303</v>
      </c>
      <c r="K100" s="3" t="n">
        <v>340898</v>
      </c>
      <c r="L100" s="3" t="n">
        <v>3105189</v>
      </c>
      <c r="M100" s="3" t="n">
        <v>24804</v>
      </c>
      <c r="N100" s="3" t="n">
        <v>19697913</v>
      </c>
      <c r="O100" s="3" t="n">
        <v>15221193</v>
      </c>
      <c r="P100" s="3" t="n">
        <v>34919106</v>
      </c>
      <c r="Q100" s="70" t="n">
        <v>2237250</v>
      </c>
      <c r="R100" s="36"/>
      <c r="T100" s="71" t="n">
        <f aca="false">+'I-Activo'!P100-'II- Pasivo'!P100</f>
        <v>0</v>
      </c>
    </row>
    <row r="101" customFormat="false" ht="14.25" hidden="false" customHeight="false" outlineLevel="0" collapsed="false">
      <c r="A101" s="15"/>
      <c r="B101" s="39" t="s">
        <v>102</v>
      </c>
      <c r="C101" s="3" t="s">
        <v>118</v>
      </c>
      <c r="D101" s="17" t="s">
        <v>25</v>
      </c>
      <c r="E101" s="33"/>
      <c r="F101" s="3" t="n">
        <v>22421</v>
      </c>
      <c r="G101" s="3" t="n">
        <v>0</v>
      </c>
      <c r="H101" s="3" t="n">
        <v>0</v>
      </c>
      <c r="I101" s="3" t="n">
        <v>0</v>
      </c>
      <c r="J101" s="3" t="n">
        <v>65355</v>
      </c>
      <c r="K101" s="3" t="n">
        <v>3713</v>
      </c>
      <c r="L101" s="3" t="n">
        <v>0</v>
      </c>
      <c r="M101" s="3" t="n">
        <v>0</v>
      </c>
      <c r="N101" s="3" t="n">
        <v>91489</v>
      </c>
      <c r="O101" s="3" t="n">
        <v>2401763</v>
      </c>
      <c r="P101" s="3" t="n">
        <v>2493252</v>
      </c>
      <c r="Q101" s="70" t="n">
        <v>271</v>
      </c>
      <c r="R101" s="36"/>
      <c r="T101" s="71" t="n">
        <f aca="false">+'I-Activo'!P101-'II- Pasivo'!P101</f>
        <v>0</v>
      </c>
    </row>
    <row r="102" customFormat="false" ht="14.25" hidden="false" customHeight="false" outlineLevel="0" collapsed="false">
      <c r="A102" s="15"/>
      <c r="B102" s="39" t="s">
        <v>102</v>
      </c>
      <c r="C102" s="3" t="s">
        <v>119</v>
      </c>
      <c r="D102" s="17" t="s">
        <v>25</v>
      </c>
      <c r="E102" s="33"/>
      <c r="F102" s="3" t="n">
        <v>9072742</v>
      </c>
      <c r="G102" s="3" t="n">
        <v>571763</v>
      </c>
      <c r="H102" s="3" t="n">
        <v>0</v>
      </c>
      <c r="I102" s="3" t="n">
        <v>525376</v>
      </c>
      <c r="J102" s="3" t="n">
        <v>2729036</v>
      </c>
      <c r="K102" s="3" t="n">
        <v>1633677</v>
      </c>
      <c r="L102" s="3" t="n">
        <v>2147914</v>
      </c>
      <c r="M102" s="3" t="n">
        <v>399165</v>
      </c>
      <c r="N102" s="3" t="n">
        <v>17079673</v>
      </c>
      <c r="O102" s="3" t="n">
        <v>12861895</v>
      </c>
      <c r="P102" s="3" t="n">
        <v>29941568</v>
      </c>
      <c r="Q102" s="70" t="n">
        <v>599471</v>
      </c>
      <c r="R102" s="36"/>
      <c r="T102" s="71" t="n">
        <f aca="false">+'I-Activo'!P102-'II- Pasivo'!P102</f>
        <v>0</v>
      </c>
    </row>
    <row r="103" customFormat="false" ht="14.25" hidden="false" customHeight="false" outlineLevel="0" collapsed="false">
      <c r="A103" s="15"/>
      <c r="B103" s="39" t="s">
        <v>120</v>
      </c>
      <c r="C103" s="3" t="s">
        <v>121</v>
      </c>
      <c r="D103" s="17" t="s">
        <v>25</v>
      </c>
      <c r="E103" s="33"/>
      <c r="F103" s="3" t="n">
        <v>145</v>
      </c>
      <c r="G103" s="3" t="n">
        <v>620780</v>
      </c>
      <c r="H103" s="3" t="n">
        <v>0</v>
      </c>
      <c r="I103" s="3" t="n">
        <v>0</v>
      </c>
      <c r="J103" s="3" t="n">
        <v>1271</v>
      </c>
      <c r="K103" s="3" t="n">
        <v>88917</v>
      </c>
      <c r="L103" s="3" t="n">
        <v>15512</v>
      </c>
      <c r="M103" s="3" t="n">
        <v>0</v>
      </c>
      <c r="N103" s="3" t="n">
        <v>726625</v>
      </c>
      <c r="O103" s="3" t="n">
        <v>4883988</v>
      </c>
      <c r="P103" s="3" t="n">
        <v>5610613</v>
      </c>
      <c r="Q103" s="70" t="n">
        <v>0</v>
      </c>
      <c r="R103" s="36"/>
      <c r="T103" s="71" t="n">
        <f aca="false">+'I-Activo'!P103-'II- Pasivo'!P103</f>
        <v>0</v>
      </c>
    </row>
    <row r="104" customFormat="false" ht="14.25" hidden="false" customHeight="false" outlineLevel="0" collapsed="false">
      <c r="A104" s="15"/>
      <c r="B104" s="39" t="s">
        <v>120</v>
      </c>
      <c r="C104" s="3" t="s">
        <v>122</v>
      </c>
      <c r="D104" s="17" t="s">
        <v>25</v>
      </c>
      <c r="E104" s="33"/>
      <c r="F104" s="3" t="n">
        <v>5826919</v>
      </c>
      <c r="G104" s="3" t="n">
        <v>0</v>
      </c>
      <c r="H104" s="3" t="n">
        <v>0</v>
      </c>
      <c r="I104" s="3" t="n">
        <v>340778</v>
      </c>
      <c r="J104" s="3" t="n">
        <v>86244</v>
      </c>
      <c r="K104" s="3" t="n">
        <v>3106620</v>
      </c>
      <c r="L104" s="3" t="n">
        <v>5225285</v>
      </c>
      <c r="M104" s="3" t="n">
        <v>0</v>
      </c>
      <c r="N104" s="3" t="n">
        <v>14585846</v>
      </c>
      <c r="O104" s="3" t="n">
        <v>2025643</v>
      </c>
      <c r="P104" s="3" t="n">
        <v>16611489</v>
      </c>
      <c r="Q104" s="70" t="n">
        <v>156539</v>
      </c>
      <c r="R104" s="36"/>
      <c r="T104" s="71" t="n">
        <f aca="false">+'I-Activo'!P104-'II- Pasivo'!P104</f>
        <v>0</v>
      </c>
    </row>
    <row r="105" customFormat="false" ht="14.25" hidden="false" customHeight="false" outlineLevel="0" collapsed="false">
      <c r="A105" s="15"/>
      <c r="B105" s="39" t="s">
        <v>120</v>
      </c>
      <c r="C105" s="3" t="s">
        <v>123</v>
      </c>
      <c r="D105" s="17" t="s">
        <v>25</v>
      </c>
      <c r="E105" s="33"/>
      <c r="F105" s="3" t="n">
        <v>72102</v>
      </c>
      <c r="G105" s="3" t="n">
        <v>0</v>
      </c>
      <c r="H105" s="3" t="n">
        <v>0</v>
      </c>
      <c r="I105" s="3" t="n">
        <v>0</v>
      </c>
      <c r="J105" s="3" t="n">
        <v>280001</v>
      </c>
      <c r="K105" s="3" t="n">
        <v>171426</v>
      </c>
      <c r="L105" s="3" t="n">
        <v>0</v>
      </c>
      <c r="M105" s="3" t="n">
        <v>0</v>
      </c>
      <c r="N105" s="3" t="n">
        <v>523529</v>
      </c>
      <c r="O105" s="3" t="n">
        <v>5633968</v>
      </c>
      <c r="P105" s="3" t="n">
        <v>6157497</v>
      </c>
      <c r="Q105" s="70" t="n">
        <v>33783</v>
      </c>
      <c r="R105" s="36"/>
      <c r="T105" s="71" t="n">
        <f aca="false">+'I-Activo'!P105-'II- Pasivo'!P105</f>
        <v>0</v>
      </c>
    </row>
    <row r="106" customFormat="false" ht="14.25" hidden="false" customHeight="false" outlineLevel="0" collapsed="false">
      <c r="A106" s="15"/>
      <c r="B106" s="39" t="s">
        <v>120</v>
      </c>
      <c r="C106" s="3" t="s">
        <v>124</v>
      </c>
      <c r="D106" s="17" t="s">
        <v>25</v>
      </c>
      <c r="E106" s="33"/>
      <c r="F106" s="3" t="n">
        <v>476453</v>
      </c>
      <c r="G106" s="3" t="n">
        <v>8463</v>
      </c>
      <c r="H106" s="3" t="n">
        <v>0</v>
      </c>
      <c r="I106" s="3" t="n">
        <v>18552</v>
      </c>
      <c r="J106" s="3" t="n">
        <v>537083</v>
      </c>
      <c r="K106" s="3" t="n">
        <v>108878</v>
      </c>
      <c r="L106" s="3" t="n">
        <v>2166</v>
      </c>
      <c r="M106" s="3" t="n">
        <v>0</v>
      </c>
      <c r="N106" s="3" t="n">
        <v>1151595</v>
      </c>
      <c r="O106" s="3" t="n">
        <v>5066337</v>
      </c>
      <c r="P106" s="3" t="n">
        <v>6217932</v>
      </c>
      <c r="Q106" s="70" t="n">
        <v>0</v>
      </c>
      <c r="R106" s="36"/>
      <c r="T106" s="71" t="n">
        <f aca="false">+'I-Activo'!P106-'II- Pasivo'!P106</f>
        <v>0</v>
      </c>
    </row>
    <row r="107" customFormat="false" ht="14.25" hidden="false" customHeight="false" outlineLevel="0" collapsed="false">
      <c r="A107" s="15"/>
      <c r="B107" s="39" t="s">
        <v>125</v>
      </c>
      <c r="C107" s="3" t="s">
        <v>126</v>
      </c>
      <c r="D107" s="17" t="s">
        <v>25</v>
      </c>
      <c r="E107" s="33"/>
      <c r="F107" s="3" t="n">
        <v>32887138</v>
      </c>
      <c r="G107" s="3" t="n">
        <v>1281998</v>
      </c>
      <c r="H107" s="3" t="n">
        <v>0</v>
      </c>
      <c r="I107" s="3" t="n">
        <v>738018</v>
      </c>
      <c r="J107" s="3" t="n">
        <v>242825</v>
      </c>
      <c r="K107" s="3" t="n">
        <v>4239739</v>
      </c>
      <c r="L107" s="3" t="n">
        <v>1985383</v>
      </c>
      <c r="M107" s="3" t="n">
        <v>76447</v>
      </c>
      <c r="N107" s="3" t="n">
        <v>41451548</v>
      </c>
      <c r="O107" s="3" t="n">
        <v>8544494</v>
      </c>
      <c r="P107" s="3" t="n">
        <v>49996042</v>
      </c>
      <c r="Q107" s="70" t="n">
        <v>0</v>
      </c>
      <c r="R107" s="36"/>
      <c r="T107" s="71" t="n">
        <f aca="false">+'I-Activo'!P107-'II- Pasivo'!P107</f>
        <v>0</v>
      </c>
    </row>
    <row r="108" customFormat="false" ht="14.25" hidden="false" customHeight="false" outlineLevel="0" collapsed="false">
      <c r="A108" s="15"/>
      <c r="B108" s="39" t="s">
        <v>125</v>
      </c>
      <c r="C108" s="3" t="s">
        <v>127</v>
      </c>
      <c r="D108" s="17" t="s">
        <v>25</v>
      </c>
      <c r="E108" s="33"/>
      <c r="F108" s="3" t="n">
        <v>32235229</v>
      </c>
      <c r="G108" s="3" t="n">
        <v>1460161</v>
      </c>
      <c r="H108" s="3" t="n">
        <v>0</v>
      </c>
      <c r="I108" s="3" t="n">
        <v>426858</v>
      </c>
      <c r="J108" s="3" t="n">
        <v>1434547</v>
      </c>
      <c r="K108" s="3" t="n">
        <v>1749187</v>
      </c>
      <c r="L108" s="3" t="n">
        <v>2454397</v>
      </c>
      <c r="M108" s="3" t="n">
        <v>208178</v>
      </c>
      <c r="N108" s="3" t="n">
        <v>39968557</v>
      </c>
      <c r="O108" s="3" t="n">
        <v>16144781</v>
      </c>
      <c r="P108" s="3" t="n">
        <v>56113338</v>
      </c>
      <c r="Q108" s="70" t="n">
        <v>5049065</v>
      </c>
      <c r="R108" s="36"/>
      <c r="T108" s="71" t="n">
        <f aca="false">+'I-Activo'!P108-'II- Pasivo'!P108</f>
        <v>0</v>
      </c>
    </row>
    <row r="109" customFormat="false" ht="14.25" hidden="false" customHeight="false" outlineLevel="0" collapsed="false">
      <c r="A109" s="15"/>
      <c r="B109" s="39"/>
      <c r="C109" s="3"/>
      <c r="D109" s="17"/>
      <c r="E109" s="3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70"/>
      <c r="R109" s="36"/>
      <c r="T109" s="71" t="n">
        <f aca="false">+'I-Activo'!P109-'II- Pasivo'!P109</f>
        <v>0</v>
      </c>
    </row>
    <row r="110" customFormat="false" ht="14.25" hidden="false" customHeight="false" outlineLevel="0" collapsed="false">
      <c r="A110" s="15"/>
      <c r="B110" s="40"/>
      <c r="C110" s="41" t="s">
        <v>128</v>
      </c>
      <c r="D110" s="17"/>
      <c r="E110" s="3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70"/>
      <c r="R110" s="36"/>
      <c r="T110" s="71" t="n">
        <f aca="false">+'I-Activo'!P110-'II- Pasivo'!P110</f>
        <v>0</v>
      </c>
    </row>
    <row r="111" customFormat="false" ht="14.25" hidden="false" customHeight="false" outlineLevel="0" collapsed="false">
      <c r="A111" s="15"/>
      <c r="B111" s="39"/>
      <c r="C111" s="3"/>
      <c r="D111" s="17"/>
      <c r="E111" s="3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70"/>
      <c r="R111" s="36"/>
      <c r="T111" s="71" t="n">
        <f aca="false">+'I-Activo'!P111-'II- Pasivo'!P111</f>
        <v>0</v>
      </c>
    </row>
    <row r="112" customFormat="false" ht="14.25" hidden="false" customHeight="false" outlineLevel="0" collapsed="false">
      <c r="A112" s="15"/>
      <c r="B112" s="39" t="s">
        <v>23</v>
      </c>
      <c r="C112" s="3" t="s">
        <v>129</v>
      </c>
      <c r="D112" s="17" t="s">
        <v>25</v>
      </c>
      <c r="E112" s="33"/>
      <c r="F112" s="3" t="n">
        <v>1139432</v>
      </c>
      <c r="G112" s="3" t="n">
        <v>97254</v>
      </c>
      <c r="H112" s="3" t="n">
        <v>106679</v>
      </c>
      <c r="I112" s="3" t="n">
        <v>232624</v>
      </c>
      <c r="J112" s="3" t="n">
        <v>123154</v>
      </c>
      <c r="K112" s="3" t="n">
        <v>2967789</v>
      </c>
      <c r="L112" s="3" t="n">
        <v>1478910</v>
      </c>
      <c r="M112" s="3" t="n">
        <v>55749</v>
      </c>
      <c r="N112" s="3" t="n">
        <v>6201591</v>
      </c>
      <c r="O112" s="3" t="n">
        <v>12056151</v>
      </c>
      <c r="P112" s="3" t="n">
        <v>18257742</v>
      </c>
      <c r="Q112" s="70" t="n">
        <v>1371560</v>
      </c>
      <c r="R112" s="36"/>
      <c r="T112" s="71" t="n">
        <f aca="false">+'I-Activo'!P112-'II- Pasivo'!P112</f>
        <v>0</v>
      </c>
    </row>
    <row r="113" customFormat="false" ht="14.25" hidden="false" customHeight="false" outlineLevel="0" collapsed="false">
      <c r="A113" s="15"/>
      <c r="B113" s="39" t="s">
        <v>23</v>
      </c>
      <c r="C113" s="3" t="s">
        <v>130</v>
      </c>
      <c r="D113" s="17" t="s">
        <v>25</v>
      </c>
      <c r="E113" s="33"/>
      <c r="F113" s="3" t="n">
        <v>14478563</v>
      </c>
      <c r="G113" s="3" t="n">
        <v>11447237</v>
      </c>
      <c r="H113" s="3" t="n">
        <v>202530</v>
      </c>
      <c r="I113" s="3" t="n">
        <v>2131730</v>
      </c>
      <c r="J113" s="3" t="n">
        <v>302263</v>
      </c>
      <c r="K113" s="3" t="n">
        <v>2809609</v>
      </c>
      <c r="L113" s="3" t="n">
        <v>70195068</v>
      </c>
      <c r="M113" s="3" t="n">
        <v>2756716</v>
      </c>
      <c r="N113" s="3" t="n">
        <v>104323716</v>
      </c>
      <c r="O113" s="3" t="n">
        <v>10090399</v>
      </c>
      <c r="P113" s="3" t="n">
        <v>114414115</v>
      </c>
      <c r="Q113" s="70" t="n">
        <v>1444494</v>
      </c>
      <c r="R113" s="36"/>
      <c r="T113" s="71" t="n">
        <f aca="false">+'I-Activo'!P113-'II- Pasivo'!P113</f>
        <v>0</v>
      </c>
    </row>
    <row r="114" customFormat="false" ht="14.25" hidden="false" customHeight="false" outlineLevel="0" collapsed="false">
      <c r="A114" s="15"/>
      <c r="B114" s="39" t="s">
        <v>23</v>
      </c>
      <c r="C114" s="3" t="s">
        <v>131</v>
      </c>
      <c r="D114" s="17" t="s">
        <v>25</v>
      </c>
      <c r="E114" s="33"/>
      <c r="F114" s="3" t="n">
        <v>1246404</v>
      </c>
      <c r="G114" s="3" t="n">
        <v>0</v>
      </c>
      <c r="H114" s="3" t="n">
        <v>0</v>
      </c>
      <c r="I114" s="3" t="n">
        <v>224512</v>
      </c>
      <c r="J114" s="3" t="n">
        <v>311821</v>
      </c>
      <c r="K114" s="3" t="n">
        <v>1101461</v>
      </c>
      <c r="L114" s="3" t="n">
        <v>668582</v>
      </c>
      <c r="M114" s="3" t="n">
        <v>63194</v>
      </c>
      <c r="N114" s="3" t="n">
        <v>3615974</v>
      </c>
      <c r="O114" s="3" t="n">
        <v>5446093</v>
      </c>
      <c r="P114" s="3" t="n">
        <v>9062067</v>
      </c>
      <c r="Q114" s="70" t="n">
        <v>318640</v>
      </c>
      <c r="R114" s="36"/>
      <c r="T114" s="71" t="n">
        <f aca="false">+'I-Activo'!P114-'II- Pasivo'!P114</f>
        <v>0</v>
      </c>
    </row>
    <row r="115" customFormat="false" ht="14.25" hidden="false" customHeight="false" outlineLevel="0" collapsed="false">
      <c r="A115" s="15"/>
      <c r="B115" s="39" t="s">
        <v>23</v>
      </c>
      <c r="C115" s="3" t="s">
        <v>132</v>
      </c>
      <c r="D115" s="17" t="s">
        <v>25</v>
      </c>
      <c r="E115" s="33"/>
      <c r="F115" s="3" t="n">
        <v>127285</v>
      </c>
      <c r="G115" s="3" t="n">
        <v>188362</v>
      </c>
      <c r="H115" s="3" t="n">
        <v>0</v>
      </c>
      <c r="I115" s="3" t="n">
        <v>35325</v>
      </c>
      <c r="J115" s="3" t="n">
        <v>2762</v>
      </c>
      <c r="K115" s="3" t="n">
        <v>1159</v>
      </c>
      <c r="L115" s="3" t="n">
        <v>28168</v>
      </c>
      <c r="M115" s="3" t="n">
        <v>0</v>
      </c>
      <c r="N115" s="3" t="n">
        <v>383061</v>
      </c>
      <c r="O115" s="3" t="n">
        <v>1711314</v>
      </c>
      <c r="P115" s="3" t="n">
        <v>2094375</v>
      </c>
      <c r="Q115" s="70" t="n">
        <v>0</v>
      </c>
      <c r="R115" s="36"/>
      <c r="T115" s="71" t="n">
        <f aca="false">+'I-Activo'!P115-'II- Pasivo'!P115</f>
        <v>0</v>
      </c>
    </row>
    <row r="116" customFormat="false" ht="14.25" hidden="false" customHeight="false" outlineLevel="0" collapsed="false">
      <c r="A116" s="15"/>
      <c r="B116" s="39" t="s">
        <v>23</v>
      </c>
      <c r="C116" s="3" t="s">
        <v>133</v>
      </c>
      <c r="D116" s="17" t="s">
        <v>25</v>
      </c>
      <c r="E116" s="33"/>
      <c r="F116" s="3" t="n">
        <v>90134</v>
      </c>
      <c r="G116" s="3" t="n">
        <v>20616</v>
      </c>
      <c r="H116" s="3" t="n">
        <v>0</v>
      </c>
      <c r="I116" s="3" t="n">
        <v>52834</v>
      </c>
      <c r="J116" s="3" t="n">
        <v>94761</v>
      </c>
      <c r="K116" s="3" t="n">
        <v>107054</v>
      </c>
      <c r="L116" s="3" t="n">
        <v>144372</v>
      </c>
      <c r="M116" s="3" t="n">
        <v>0</v>
      </c>
      <c r="N116" s="3" t="n">
        <v>509771</v>
      </c>
      <c r="O116" s="3" t="n">
        <v>1348542</v>
      </c>
      <c r="P116" s="3" t="n">
        <v>1858313</v>
      </c>
      <c r="Q116" s="70" t="n">
        <v>36222</v>
      </c>
      <c r="R116" s="36"/>
      <c r="T116" s="71" t="n">
        <f aca="false">+'I-Activo'!P116-'II- Pasivo'!P116</f>
        <v>0</v>
      </c>
    </row>
    <row r="117" customFormat="false" ht="14.25" hidden="false" customHeight="false" outlineLevel="0" collapsed="false">
      <c r="A117" s="15"/>
      <c r="B117" s="39" t="s">
        <v>23</v>
      </c>
      <c r="C117" s="3" t="s">
        <v>134</v>
      </c>
      <c r="D117" s="17" t="s">
        <v>25</v>
      </c>
      <c r="E117" s="33"/>
      <c r="F117" s="3" t="n">
        <v>12632729</v>
      </c>
      <c r="G117" s="3" t="n">
        <v>1114583</v>
      </c>
      <c r="H117" s="3" t="n">
        <v>0</v>
      </c>
      <c r="I117" s="3" t="n">
        <v>1998</v>
      </c>
      <c r="J117" s="3" t="n">
        <v>2874830</v>
      </c>
      <c r="K117" s="3" t="n">
        <v>589498</v>
      </c>
      <c r="L117" s="3" t="n">
        <v>6167356</v>
      </c>
      <c r="M117" s="3" t="n">
        <v>0</v>
      </c>
      <c r="N117" s="3" t="n">
        <v>23380994</v>
      </c>
      <c r="O117" s="3" t="n">
        <v>11434307</v>
      </c>
      <c r="P117" s="3" t="n">
        <v>34815301</v>
      </c>
      <c r="Q117" s="70" t="n">
        <v>2684375</v>
      </c>
      <c r="R117" s="36"/>
      <c r="T117" s="71" t="n">
        <f aca="false">+'I-Activo'!P117-'II- Pasivo'!P117</f>
        <v>0</v>
      </c>
    </row>
    <row r="118" customFormat="false" ht="14.25" hidden="false" customHeight="false" outlineLevel="0" collapsed="false">
      <c r="A118" s="15"/>
      <c r="B118" s="39" t="s">
        <v>23</v>
      </c>
      <c r="C118" s="3" t="s">
        <v>135</v>
      </c>
      <c r="D118" s="17" t="s">
        <v>25</v>
      </c>
      <c r="E118" s="33"/>
      <c r="F118" s="3" t="n">
        <v>0</v>
      </c>
      <c r="G118" s="3" t="n">
        <v>339794</v>
      </c>
      <c r="H118" s="3" t="n">
        <v>0</v>
      </c>
      <c r="I118" s="3" t="n">
        <v>0</v>
      </c>
      <c r="J118" s="3" t="n">
        <v>3522</v>
      </c>
      <c r="K118" s="3" t="n">
        <v>45716</v>
      </c>
      <c r="L118" s="3" t="n">
        <v>69562</v>
      </c>
      <c r="M118" s="3" t="n">
        <v>5961</v>
      </c>
      <c r="N118" s="3" t="n">
        <v>464555</v>
      </c>
      <c r="O118" s="3" t="n">
        <v>1510522</v>
      </c>
      <c r="P118" s="3" t="n">
        <v>1975077</v>
      </c>
      <c r="Q118" s="70" t="n">
        <v>0</v>
      </c>
      <c r="R118" s="36"/>
      <c r="T118" s="71" t="n">
        <f aca="false">+'I-Activo'!P118-'II- Pasivo'!P118</f>
        <v>0</v>
      </c>
    </row>
    <row r="119" customFormat="false" ht="14.25" hidden="false" customHeight="false" outlineLevel="0" collapsed="false">
      <c r="A119" s="15"/>
      <c r="B119" s="39" t="s">
        <v>23</v>
      </c>
      <c r="C119" s="3" t="s">
        <v>136</v>
      </c>
      <c r="D119" s="17" t="s">
        <v>25</v>
      </c>
      <c r="E119" s="33"/>
      <c r="F119" s="3" t="n">
        <v>0</v>
      </c>
      <c r="G119" s="3" t="n">
        <v>0</v>
      </c>
      <c r="H119" s="3" t="n">
        <v>0</v>
      </c>
      <c r="I119" s="3" t="n">
        <v>0</v>
      </c>
      <c r="J119" s="3" t="n">
        <v>52301</v>
      </c>
      <c r="K119" s="3" t="n">
        <v>735521</v>
      </c>
      <c r="L119" s="3" t="n">
        <v>1</v>
      </c>
      <c r="M119" s="3" t="n">
        <v>0</v>
      </c>
      <c r="N119" s="3" t="n">
        <v>787823</v>
      </c>
      <c r="O119" s="3" t="n">
        <v>5456179</v>
      </c>
      <c r="P119" s="3" t="n">
        <v>6244002</v>
      </c>
      <c r="Q119" s="70" t="n">
        <v>0</v>
      </c>
      <c r="R119" s="36"/>
      <c r="T119" s="71" t="n">
        <f aca="false">+'I-Activo'!P119-'II- Pasivo'!P119</f>
        <v>0</v>
      </c>
    </row>
    <row r="120" customFormat="false" ht="14.25" hidden="false" customHeight="false" outlineLevel="0" collapsed="false">
      <c r="A120" s="15"/>
      <c r="B120" s="39" t="s">
        <v>23</v>
      </c>
      <c r="C120" s="3" t="s">
        <v>137</v>
      </c>
      <c r="D120" s="17" t="s">
        <v>25</v>
      </c>
      <c r="E120" s="33"/>
      <c r="F120" s="3" t="n">
        <v>40189158</v>
      </c>
      <c r="G120" s="3" t="n">
        <v>1039</v>
      </c>
      <c r="H120" s="3" t="n">
        <v>0</v>
      </c>
      <c r="I120" s="3" t="n">
        <v>0</v>
      </c>
      <c r="J120" s="3" t="n">
        <v>39579</v>
      </c>
      <c r="K120" s="3" t="n">
        <v>17079054</v>
      </c>
      <c r="L120" s="3" t="n">
        <v>0</v>
      </c>
      <c r="M120" s="3" t="n">
        <v>0</v>
      </c>
      <c r="N120" s="3" t="n">
        <v>57308830</v>
      </c>
      <c r="O120" s="3" t="n">
        <v>16146634</v>
      </c>
      <c r="P120" s="3" t="n">
        <v>73455464</v>
      </c>
      <c r="Q120" s="70" t="n">
        <v>0</v>
      </c>
      <c r="R120" s="36"/>
      <c r="T120" s="71" t="n">
        <f aca="false">+'I-Activo'!P120-'II- Pasivo'!P120</f>
        <v>0</v>
      </c>
    </row>
    <row r="121" customFormat="false" ht="14.25" hidden="false" customHeight="false" outlineLevel="0" collapsed="false">
      <c r="A121" s="15"/>
      <c r="B121" s="39" t="s">
        <v>23</v>
      </c>
      <c r="C121" s="3" t="s">
        <v>138</v>
      </c>
      <c r="D121" s="17" t="s">
        <v>25</v>
      </c>
      <c r="E121" s="33"/>
      <c r="F121" s="3" t="n">
        <v>973766</v>
      </c>
      <c r="G121" s="3" t="n">
        <v>647404</v>
      </c>
      <c r="H121" s="3" t="n">
        <v>0</v>
      </c>
      <c r="I121" s="3" t="n">
        <v>184937</v>
      </c>
      <c r="J121" s="3" t="n">
        <v>111062</v>
      </c>
      <c r="K121" s="3" t="n">
        <v>198580</v>
      </c>
      <c r="L121" s="3" t="n">
        <v>409113</v>
      </c>
      <c r="M121" s="3" t="n">
        <v>4500</v>
      </c>
      <c r="N121" s="3" t="n">
        <v>2529362</v>
      </c>
      <c r="O121" s="3" t="n">
        <v>2978509</v>
      </c>
      <c r="P121" s="3" t="n">
        <v>5507871</v>
      </c>
      <c r="Q121" s="70" t="n">
        <v>637996</v>
      </c>
      <c r="R121" s="36"/>
      <c r="T121" s="71" t="n">
        <f aca="false">+'I-Activo'!P121-'II- Pasivo'!P121</f>
        <v>0</v>
      </c>
    </row>
    <row r="122" customFormat="false" ht="14.25" hidden="false" customHeight="false" outlineLevel="0" collapsed="false">
      <c r="A122" s="15"/>
      <c r="B122" s="39" t="n">
        <v>0</v>
      </c>
      <c r="C122" s="3" t="s">
        <v>139</v>
      </c>
      <c r="D122" s="17" t="s">
        <v>25</v>
      </c>
      <c r="E122" s="33"/>
      <c r="F122" s="3" t="n">
        <v>1983</v>
      </c>
      <c r="G122" s="3" t="n">
        <v>0</v>
      </c>
      <c r="H122" s="3" t="n">
        <v>0</v>
      </c>
      <c r="I122" s="3" t="n">
        <v>0</v>
      </c>
      <c r="J122" s="3" t="n">
        <v>3529</v>
      </c>
      <c r="K122" s="3" t="n">
        <v>558</v>
      </c>
      <c r="L122" s="3" t="n">
        <v>1736</v>
      </c>
      <c r="M122" s="3" t="n">
        <v>4470</v>
      </c>
      <c r="N122" s="3" t="n">
        <v>12276</v>
      </c>
      <c r="O122" s="3" t="n">
        <v>13852871</v>
      </c>
      <c r="P122" s="3" t="n">
        <v>13865147</v>
      </c>
      <c r="Q122" s="70" t="n">
        <v>0</v>
      </c>
      <c r="R122" s="36"/>
      <c r="T122" s="71" t="n">
        <f aca="false">+'I-Activo'!P122-'II- Pasivo'!P122</f>
        <v>0</v>
      </c>
    </row>
    <row r="123" customFormat="false" ht="14.25" hidden="false" customHeight="false" outlineLevel="0" collapsed="false">
      <c r="A123" s="15"/>
      <c r="B123" s="39" t="s">
        <v>23</v>
      </c>
      <c r="C123" s="3" t="s">
        <v>140</v>
      </c>
      <c r="D123" s="17" t="s">
        <v>25</v>
      </c>
      <c r="E123" s="33"/>
      <c r="F123" s="3" t="n">
        <v>147010445</v>
      </c>
      <c r="G123" s="3" t="n">
        <v>401178</v>
      </c>
      <c r="H123" s="3" t="n">
        <v>432407</v>
      </c>
      <c r="I123" s="3" t="n">
        <v>0</v>
      </c>
      <c r="J123" s="3" t="n">
        <v>1956471</v>
      </c>
      <c r="K123" s="3" t="n">
        <v>15226224</v>
      </c>
      <c r="L123" s="3" t="n">
        <v>18923580</v>
      </c>
      <c r="M123" s="3" t="n">
        <v>0</v>
      </c>
      <c r="N123" s="3" t="n">
        <v>183950305</v>
      </c>
      <c r="O123" s="3" t="n">
        <v>136470959</v>
      </c>
      <c r="P123" s="3" t="n">
        <v>320421264</v>
      </c>
      <c r="Q123" s="70" t="n">
        <v>2011340</v>
      </c>
      <c r="R123" s="36"/>
      <c r="T123" s="71" t="n">
        <f aca="false">+'I-Activo'!P123-'II- Pasivo'!P123</f>
        <v>0</v>
      </c>
    </row>
    <row r="124" customFormat="false" ht="14.25" hidden="false" customHeight="false" outlineLevel="0" collapsed="false">
      <c r="A124" s="15"/>
      <c r="B124" s="39" t="s">
        <v>23</v>
      </c>
      <c r="C124" s="3" t="s">
        <v>141</v>
      </c>
      <c r="D124" s="17" t="s">
        <v>25</v>
      </c>
      <c r="E124" s="33"/>
      <c r="F124" s="3" t="n">
        <v>1781498</v>
      </c>
      <c r="G124" s="3" t="n">
        <v>593425</v>
      </c>
      <c r="H124" s="3" t="n">
        <v>3414</v>
      </c>
      <c r="I124" s="3" t="n">
        <v>668677</v>
      </c>
      <c r="J124" s="3" t="n">
        <v>193207</v>
      </c>
      <c r="K124" s="3" t="n">
        <v>1365093</v>
      </c>
      <c r="L124" s="3" t="n">
        <v>639730</v>
      </c>
      <c r="M124" s="3" t="n">
        <v>0</v>
      </c>
      <c r="N124" s="3" t="n">
        <v>5245044</v>
      </c>
      <c r="O124" s="3" t="n">
        <v>2531760</v>
      </c>
      <c r="P124" s="3" t="n">
        <v>7776804</v>
      </c>
      <c r="Q124" s="70" t="n">
        <v>156652</v>
      </c>
      <c r="R124" s="36"/>
      <c r="T124" s="71" t="n">
        <f aca="false">+'I-Activo'!P124-'II- Pasivo'!P124</f>
        <v>0</v>
      </c>
    </row>
    <row r="125" customFormat="false" ht="14.25" hidden="false" customHeight="false" outlineLevel="0" collapsed="false">
      <c r="A125" s="15"/>
      <c r="B125" s="39" t="s">
        <v>23</v>
      </c>
      <c r="C125" s="3" t="s">
        <v>142</v>
      </c>
      <c r="D125" s="17" t="s">
        <v>25</v>
      </c>
      <c r="E125" s="33"/>
      <c r="F125" s="3" t="n">
        <v>339002</v>
      </c>
      <c r="G125" s="3" t="n">
        <v>149712</v>
      </c>
      <c r="H125" s="3" t="n">
        <v>0</v>
      </c>
      <c r="I125" s="3" t="n">
        <v>0</v>
      </c>
      <c r="J125" s="3" t="n">
        <v>119178</v>
      </c>
      <c r="K125" s="3" t="n">
        <v>42416</v>
      </c>
      <c r="L125" s="3" t="n">
        <v>275547</v>
      </c>
      <c r="M125" s="3" t="n">
        <v>0</v>
      </c>
      <c r="N125" s="3" t="n">
        <v>925855</v>
      </c>
      <c r="O125" s="3" t="n">
        <v>2440046</v>
      </c>
      <c r="P125" s="3" t="n">
        <v>3365901</v>
      </c>
      <c r="Q125" s="70" t="n">
        <v>24035</v>
      </c>
      <c r="R125" s="36"/>
      <c r="T125" s="71" t="n">
        <f aca="false">+'I-Activo'!P125-'II- Pasivo'!P125</f>
        <v>0</v>
      </c>
    </row>
    <row r="126" customFormat="false" ht="14.25" hidden="false" customHeight="false" outlineLevel="0" collapsed="false">
      <c r="A126" s="15"/>
      <c r="B126" s="39" t="s">
        <v>23</v>
      </c>
      <c r="C126" s="3" t="s">
        <v>143</v>
      </c>
      <c r="D126" s="17" t="s">
        <v>25</v>
      </c>
      <c r="E126" s="33"/>
      <c r="F126" s="3" t="n">
        <v>1848799</v>
      </c>
      <c r="G126" s="3" t="n">
        <v>74144</v>
      </c>
      <c r="H126" s="3" t="n">
        <v>0</v>
      </c>
      <c r="I126" s="3" t="n">
        <v>104719</v>
      </c>
      <c r="J126" s="3" t="n">
        <v>58387</v>
      </c>
      <c r="K126" s="3" t="n">
        <v>337264</v>
      </c>
      <c r="L126" s="3" t="n">
        <v>20716079</v>
      </c>
      <c r="M126" s="3" t="n">
        <v>1753795</v>
      </c>
      <c r="N126" s="3" t="n">
        <v>24893187</v>
      </c>
      <c r="O126" s="3" t="n">
        <v>14332767</v>
      </c>
      <c r="P126" s="3" t="n">
        <v>39225954</v>
      </c>
      <c r="Q126" s="70" t="n">
        <v>758984</v>
      </c>
      <c r="R126" s="36"/>
      <c r="T126" s="71" t="n">
        <f aca="false">+'I-Activo'!P126-'II- Pasivo'!P126</f>
        <v>0</v>
      </c>
    </row>
    <row r="127" customFormat="false" ht="14.25" hidden="false" customHeight="false" outlineLevel="0" collapsed="false">
      <c r="A127" s="15"/>
      <c r="B127" s="39" t="s">
        <v>23</v>
      </c>
      <c r="C127" s="3" t="s">
        <v>144</v>
      </c>
      <c r="D127" s="17" t="s">
        <v>25</v>
      </c>
      <c r="E127" s="33"/>
      <c r="F127" s="3" t="n">
        <v>0</v>
      </c>
      <c r="G127" s="3" t="n">
        <v>0</v>
      </c>
      <c r="H127" s="3" t="n">
        <v>0</v>
      </c>
      <c r="I127" s="3" t="n">
        <v>0</v>
      </c>
      <c r="J127" s="3" t="n">
        <v>92501</v>
      </c>
      <c r="K127" s="3" t="n">
        <v>1389</v>
      </c>
      <c r="L127" s="3" t="n">
        <v>0</v>
      </c>
      <c r="M127" s="3" t="n">
        <v>0</v>
      </c>
      <c r="N127" s="3" t="n">
        <v>93890</v>
      </c>
      <c r="O127" s="3" t="n">
        <v>912646</v>
      </c>
      <c r="P127" s="3" t="n">
        <v>1006536</v>
      </c>
      <c r="Q127" s="70" t="n">
        <v>0</v>
      </c>
      <c r="R127" s="36"/>
      <c r="T127" s="71" t="n">
        <f aca="false">+'I-Activo'!P127-'II- Pasivo'!P127</f>
        <v>0</v>
      </c>
    </row>
    <row r="128" customFormat="false" ht="14.25" hidden="false" customHeight="false" outlineLevel="0" collapsed="false">
      <c r="A128" s="15"/>
      <c r="B128" s="39" t="s">
        <v>23</v>
      </c>
      <c r="C128" s="3" t="s">
        <v>145</v>
      </c>
      <c r="D128" s="17" t="s">
        <v>25</v>
      </c>
      <c r="E128" s="33"/>
      <c r="F128" s="3" t="n">
        <v>170693519</v>
      </c>
      <c r="G128" s="3" t="n">
        <v>3268802</v>
      </c>
      <c r="H128" s="3" t="n">
        <v>0</v>
      </c>
      <c r="I128" s="3" t="n">
        <v>994</v>
      </c>
      <c r="J128" s="3" t="n">
        <v>381025</v>
      </c>
      <c r="K128" s="3" t="n">
        <v>2914719</v>
      </c>
      <c r="L128" s="3" t="n">
        <v>0</v>
      </c>
      <c r="M128" s="3" t="n">
        <v>11591424</v>
      </c>
      <c r="N128" s="3" t="n">
        <v>188850483</v>
      </c>
      <c r="O128" s="3" t="n">
        <v>36226275</v>
      </c>
      <c r="P128" s="3" t="n">
        <v>225076758</v>
      </c>
      <c r="Q128" s="70" t="n">
        <v>207330683</v>
      </c>
      <c r="R128" s="36"/>
      <c r="T128" s="71" t="n">
        <f aca="false">+'I-Activo'!P128-'II- Pasivo'!P128</f>
        <v>0</v>
      </c>
    </row>
    <row r="129" customFormat="false" ht="14.25" hidden="false" customHeight="false" outlineLevel="0" collapsed="false">
      <c r="A129" s="15"/>
      <c r="B129" s="39" t="s">
        <v>23</v>
      </c>
      <c r="C129" s="3" t="s">
        <v>146</v>
      </c>
      <c r="D129" s="17" t="s">
        <v>25</v>
      </c>
      <c r="E129" s="33"/>
      <c r="F129" s="3" t="n">
        <v>675700</v>
      </c>
      <c r="G129" s="3" t="n">
        <v>0</v>
      </c>
      <c r="H129" s="3" t="n">
        <v>0</v>
      </c>
      <c r="I129" s="3" t="n">
        <v>36665</v>
      </c>
      <c r="J129" s="3" t="n">
        <v>18393</v>
      </c>
      <c r="K129" s="3" t="n">
        <v>292033</v>
      </c>
      <c r="L129" s="3" t="n">
        <v>320854</v>
      </c>
      <c r="M129" s="3" t="n">
        <v>0</v>
      </c>
      <c r="N129" s="3" t="n">
        <v>1343645</v>
      </c>
      <c r="O129" s="3" t="n">
        <v>2756035</v>
      </c>
      <c r="P129" s="3" t="n">
        <v>4099680</v>
      </c>
      <c r="Q129" s="70" t="n">
        <v>209214</v>
      </c>
      <c r="R129" s="36"/>
      <c r="T129" s="71" t="n">
        <f aca="false">+'I-Activo'!P129-'II- Pasivo'!P129</f>
        <v>0</v>
      </c>
    </row>
    <row r="130" customFormat="false" ht="14.25" hidden="false" customHeight="false" outlineLevel="0" collapsed="false">
      <c r="A130" s="15"/>
      <c r="B130" s="39" t="s">
        <v>23</v>
      </c>
      <c r="C130" s="3" t="s">
        <v>147</v>
      </c>
      <c r="D130" s="17" t="s">
        <v>25</v>
      </c>
      <c r="E130" s="33"/>
      <c r="F130" s="3" t="n">
        <v>1000</v>
      </c>
      <c r="G130" s="3" t="n">
        <v>0</v>
      </c>
      <c r="H130" s="3" t="n">
        <v>0</v>
      </c>
      <c r="I130" s="3" t="n">
        <v>62293</v>
      </c>
      <c r="J130" s="3" t="n">
        <v>57244</v>
      </c>
      <c r="K130" s="3" t="n">
        <v>130586</v>
      </c>
      <c r="L130" s="3" t="n">
        <v>14704</v>
      </c>
      <c r="M130" s="3" t="n">
        <v>116008</v>
      </c>
      <c r="N130" s="3" t="n">
        <v>381835</v>
      </c>
      <c r="O130" s="3" t="n">
        <v>824917</v>
      </c>
      <c r="P130" s="3" t="n">
        <v>1206752</v>
      </c>
      <c r="Q130" s="70" t="n">
        <v>0</v>
      </c>
      <c r="R130" s="36"/>
      <c r="T130" s="71" t="n">
        <f aca="false">+'I-Activo'!P130-'II- Pasivo'!P130</f>
        <v>0</v>
      </c>
    </row>
    <row r="131" customFormat="false" ht="14.25" hidden="false" customHeight="false" outlineLevel="0" collapsed="false">
      <c r="A131" s="15"/>
      <c r="B131" s="39" t="s">
        <v>23</v>
      </c>
      <c r="C131" s="3" t="s">
        <v>148</v>
      </c>
      <c r="D131" s="17" t="s">
        <v>30</v>
      </c>
      <c r="E131" s="33"/>
      <c r="F131" s="3" t="n">
        <v>26554112</v>
      </c>
      <c r="G131" s="3" t="n">
        <v>253000</v>
      </c>
      <c r="H131" s="3" t="n">
        <v>0</v>
      </c>
      <c r="I131" s="3" t="n">
        <v>0</v>
      </c>
      <c r="J131" s="3" t="n">
        <v>74361</v>
      </c>
      <c r="K131" s="3" t="n">
        <v>22354</v>
      </c>
      <c r="L131" s="3" t="n">
        <v>0</v>
      </c>
      <c r="M131" s="3" t="n">
        <v>0</v>
      </c>
      <c r="N131" s="3" t="n">
        <v>26903827</v>
      </c>
      <c r="O131" s="3" t="n">
        <v>6130845</v>
      </c>
      <c r="P131" s="3" t="n">
        <v>33034672</v>
      </c>
      <c r="Q131" s="70" t="n">
        <v>28451482</v>
      </c>
      <c r="R131" s="36"/>
      <c r="T131" s="71" t="n">
        <f aca="false">+'I-Activo'!P131-'II- Pasivo'!P131</f>
        <v>0</v>
      </c>
    </row>
    <row r="132" customFormat="false" ht="14.25" hidden="false" customHeight="false" outlineLevel="0" collapsed="false">
      <c r="A132" s="15"/>
      <c r="B132" s="39" t="s">
        <v>23</v>
      </c>
      <c r="C132" s="3" t="s">
        <v>149</v>
      </c>
      <c r="D132" s="17" t="s">
        <v>25</v>
      </c>
      <c r="E132" s="33"/>
      <c r="F132" s="3" t="n">
        <v>9206632</v>
      </c>
      <c r="G132" s="3" t="n">
        <v>421687</v>
      </c>
      <c r="H132" s="3" t="n">
        <v>132771</v>
      </c>
      <c r="I132" s="3" t="n">
        <v>473537</v>
      </c>
      <c r="J132" s="3" t="n">
        <v>46270</v>
      </c>
      <c r="K132" s="3" t="n">
        <v>1046815</v>
      </c>
      <c r="L132" s="3" t="n">
        <v>12314244</v>
      </c>
      <c r="M132" s="3" t="n">
        <v>741399</v>
      </c>
      <c r="N132" s="3" t="n">
        <v>24383355</v>
      </c>
      <c r="O132" s="3" t="n">
        <v>9006765</v>
      </c>
      <c r="P132" s="3" t="n">
        <v>33390120</v>
      </c>
      <c r="Q132" s="70" t="n">
        <v>39166904</v>
      </c>
      <c r="R132" s="36"/>
      <c r="T132" s="71" t="n">
        <f aca="false">+'I-Activo'!P132-'II- Pasivo'!P132</f>
        <v>0</v>
      </c>
    </row>
    <row r="133" customFormat="false" ht="14.25" hidden="false" customHeight="false" outlineLevel="0" collapsed="false">
      <c r="A133" s="15"/>
      <c r="B133" s="39" t="s">
        <v>23</v>
      </c>
      <c r="C133" s="3" t="s">
        <v>150</v>
      </c>
      <c r="D133" s="17" t="s">
        <v>25</v>
      </c>
      <c r="E133" s="33"/>
      <c r="F133" s="3" t="n">
        <v>1283068</v>
      </c>
      <c r="G133" s="3" t="n">
        <v>307096</v>
      </c>
      <c r="H133" s="3" t="n">
        <v>129779</v>
      </c>
      <c r="I133" s="3" t="n">
        <v>123303</v>
      </c>
      <c r="J133" s="3" t="n">
        <v>210552</v>
      </c>
      <c r="K133" s="3" t="n">
        <v>845952</v>
      </c>
      <c r="L133" s="3" t="n">
        <v>3164068</v>
      </c>
      <c r="M133" s="3" t="n">
        <v>828910</v>
      </c>
      <c r="N133" s="3" t="n">
        <v>6892728</v>
      </c>
      <c r="O133" s="3" t="n">
        <v>6389113</v>
      </c>
      <c r="P133" s="3" t="n">
        <v>13281841</v>
      </c>
      <c r="Q133" s="70" t="n">
        <v>823869</v>
      </c>
      <c r="R133" s="36"/>
      <c r="T133" s="71" t="n">
        <f aca="false">+'I-Activo'!P133-'II- Pasivo'!P133</f>
        <v>0</v>
      </c>
    </row>
    <row r="134" customFormat="false" ht="14.25" hidden="false" customHeight="false" outlineLevel="0" collapsed="false">
      <c r="A134" s="15"/>
      <c r="B134" s="39" t="s">
        <v>23</v>
      </c>
      <c r="C134" s="3" t="s">
        <v>151</v>
      </c>
      <c r="D134" s="17" t="s">
        <v>25</v>
      </c>
      <c r="E134" s="33"/>
      <c r="F134" s="3" t="n">
        <v>9726231</v>
      </c>
      <c r="G134" s="3" t="n">
        <v>109759</v>
      </c>
      <c r="H134" s="3" t="n">
        <v>0</v>
      </c>
      <c r="I134" s="3" t="n">
        <v>525969</v>
      </c>
      <c r="J134" s="3" t="n">
        <v>172686</v>
      </c>
      <c r="K134" s="3" t="n">
        <v>5732392</v>
      </c>
      <c r="L134" s="3" t="n">
        <v>21705773</v>
      </c>
      <c r="M134" s="3" t="n">
        <v>560851</v>
      </c>
      <c r="N134" s="3" t="n">
        <v>38533661</v>
      </c>
      <c r="O134" s="3" t="n">
        <v>9205212</v>
      </c>
      <c r="P134" s="3" t="n">
        <v>47738873</v>
      </c>
      <c r="Q134" s="70" t="n">
        <v>7014134</v>
      </c>
      <c r="R134" s="36"/>
      <c r="T134" s="71" t="n">
        <f aca="false">+'I-Activo'!P134-'II- Pasivo'!P134</f>
        <v>0</v>
      </c>
    </row>
    <row r="135" customFormat="false" ht="14.25" hidden="false" customHeight="false" outlineLevel="0" collapsed="false">
      <c r="A135" s="15"/>
      <c r="B135" s="39" t="s">
        <v>23</v>
      </c>
      <c r="C135" s="3" t="s">
        <v>152</v>
      </c>
      <c r="D135" s="17" t="s">
        <v>25</v>
      </c>
      <c r="E135" s="33"/>
      <c r="F135" s="3" t="n">
        <v>0</v>
      </c>
      <c r="G135" s="3" t="n">
        <v>14171</v>
      </c>
      <c r="H135" s="3" t="n">
        <v>0</v>
      </c>
      <c r="I135" s="3" t="n">
        <v>5476</v>
      </c>
      <c r="J135" s="3" t="n">
        <v>4936</v>
      </c>
      <c r="K135" s="3" t="n">
        <v>224249</v>
      </c>
      <c r="L135" s="3" t="n">
        <v>394707</v>
      </c>
      <c r="M135" s="3" t="n">
        <v>0</v>
      </c>
      <c r="N135" s="3" t="n">
        <v>643539</v>
      </c>
      <c r="O135" s="3" t="n">
        <v>1589345</v>
      </c>
      <c r="P135" s="3" t="n">
        <v>2232884</v>
      </c>
      <c r="Q135" s="70" t="n">
        <v>0</v>
      </c>
      <c r="R135" s="36"/>
      <c r="T135" s="71" t="n">
        <f aca="false">+'I-Activo'!P135-'II- Pasivo'!P135</f>
        <v>0</v>
      </c>
    </row>
    <row r="136" customFormat="false" ht="14.25" hidden="false" customHeight="false" outlineLevel="0" collapsed="false">
      <c r="A136" s="15"/>
      <c r="B136" s="39" t="s">
        <v>23</v>
      </c>
      <c r="C136" s="3" t="s">
        <v>153</v>
      </c>
      <c r="D136" s="17" t="s">
        <v>25</v>
      </c>
      <c r="E136" s="33"/>
      <c r="F136" s="3" t="n">
        <v>95909370</v>
      </c>
      <c r="G136" s="3" t="n">
        <v>14900953</v>
      </c>
      <c r="H136" s="3" t="n">
        <v>66257</v>
      </c>
      <c r="I136" s="3" t="n">
        <v>5057183</v>
      </c>
      <c r="J136" s="3" t="n">
        <v>1238787</v>
      </c>
      <c r="K136" s="3" t="n">
        <v>8671804</v>
      </c>
      <c r="L136" s="3" t="n">
        <v>113054739</v>
      </c>
      <c r="M136" s="3" t="n">
        <v>38441008</v>
      </c>
      <c r="N136" s="3" t="n">
        <v>277340101</v>
      </c>
      <c r="O136" s="3" t="n">
        <v>70948233</v>
      </c>
      <c r="P136" s="3" t="n">
        <v>348288334</v>
      </c>
      <c r="Q136" s="70" t="n">
        <v>204234723</v>
      </c>
      <c r="R136" s="36"/>
      <c r="T136" s="71" t="n">
        <f aca="false">+'I-Activo'!P136-'II- Pasivo'!P136</f>
        <v>0</v>
      </c>
    </row>
    <row r="137" customFormat="false" ht="14.25" hidden="false" customHeight="false" outlineLevel="0" collapsed="false">
      <c r="A137" s="15"/>
      <c r="B137" s="39" t="s">
        <v>23</v>
      </c>
      <c r="C137" s="3" t="s">
        <v>154</v>
      </c>
      <c r="D137" s="17" t="s">
        <v>25</v>
      </c>
      <c r="E137" s="33"/>
      <c r="F137" s="3" t="n">
        <v>30000</v>
      </c>
      <c r="G137" s="3" t="n">
        <v>0</v>
      </c>
      <c r="H137" s="3" t="n">
        <v>0</v>
      </c>
      <c r="I137" s="3" t="n">
        <v>0</v>
      </c>
      <c r="J137" s="3" t="n">
        <v>16842</v>
      </c>
      <c r="K137" s="3" t="n">
        <v>7103</v>
      </c>
      <c r="L137" s="3" t="n">
        <v>0</v>
      </c>
      <c r="M137" s="3" t="n">
        <v>13457</v>
      </c>
      <c r="N137" s="3" t="n">
        <v>67402</v>
      </c>
      <c r="O137" s="3" t="n">
        <v>4344855</v>
      </c>
      <c r="P137" s="3" t="n">
        <v>4412257</v>
      </c>
      <c r="Q137" s="70" t="n">
        <v>0</v>
      </c>
      <c r="R137" s="36"/>
      <c r="T137" s="71" t="n">
        <f aca="false">+'I-Activo'!P137-'II- Pasivo'!P137</f>
        <v>0</v>
      </c>
    </row>
    <row r="138" customFormat="false" ht="14.25" hidden="false" customHeight="false" outlineLevel="0" collapsed="false">
      <c r="A138" s="15"/>
      <c r="B138" s="39" t="s">
        <v>23</v>
      </c>
      <c r="C138" s="3" t="s">
        <v>155</v>
      </c>
      <c r="D138" s="17" t="s">
        <v>25</v>
      </c>
      <c r="E138" s="33"/>
      <c r="F138" s="3" t="n">
        <v>1421480</v>
      </c>
      <c r="G138" s="3" t="n">
        <v>727417</v>
      </c>
      <c r="H138" s="3" t="n">
        <v>0</v>
      </c>
      <c r="I138" s="3" t="n">
        <v>77651</v>
      </c>
      <c r="J138" s="3" t="n">
        <v>122101</v>
      </c>
      <c r="K138" s="3" t="n">
        <v>1674450</v>
      </c>
      <c r="L138" s="3" t="n">
        <v>1886208</v>
      </c>
      <c r="M138" s="3" t="n">
        <v>1246167</v>
      </c>
      <c r="N138" s="3" t="n">
        <v>7155473</v>
      </c>
      <c r="O138" s="3" t="n">
        <v>5106822</v>
      </c>
      <c r="P138" s="3" t="n">
        <v>12262295</v>
      </c>
      <c r="Q138" s="70" t="n">
        <v>423831</v>
      </c>
      <c r="R138" s="36"/>
      <c r="T138" s="71" t="n">
        <f aca="false">+'I-Activo'!P138-'II- Pasivo'!P138</f>
        <v>0</v>
      </c>
    </row>
    <row r="139" customFormat="false" ht="14.25" hidden="false" customHeight="false" outlineLevel="0" collapsed="false">
      <c r="A139" s="15"/>
      <c r="B139" s="39" t="s">
        <v>23</v>
      </c>
      <c r="C139" s="3" t="s">
        <v>156</v>
      </c>
      <c r="D139" s="17" t="s">
        <v>25</v>
      </c>
      <c r="E139" s="33"/>
      <c r="F139" s="3" t="n">
        <v>176352664</v>
      </c>
      <c r="G139" s="3" t="n">
        <v>343671</v>
      </c>
      <c r="H139" s="3" t="n">
        <v>250751</v>
      </c>
      <c r="I139" s="3" t="n">
        <v>0</v>
      </c>
      <c r="J139" s="3" t="n">
        <v>31384</v>
      </c>
      <c r="K139" s="3" t="n">
        <v>6349597</v>
      </c>
      <c r="L139" s="3" t="n">
        <v>0</v>
      </c>
      <c r="M139" s="3" t="n">
        <v>135197</v>
      </c>
      <c r="N139" s="3" t="n">
        <v>183463264</v>
      </c>
      <c r="O139" s="3" t="n">
        <v>109066182</v>
      </c>
      <c r="P139" s="3" t="n">
        <v>292529446</v>
      </c>
      <c r="Q139" s="70" t="n">
        <v>367768317</v>
      </c>
      <c r="R139" s="36"/>
      <c r="T139" s="71" t="n">
        <f aca="false">+'I-Activo'!P139-'II- Pasivo'!P139</f>
        <v>0</v>
      </c>
    </row>
    <row r="140" customFormat="false" ht="14.25" hidden="false" customHeight="false" outlineLevel="0" collapsed="false">
      <c r="A140" s="15"/>
      <c r="B140" s="39" t="s">
        <v>23</v>
      </c>
      <c r="C140" s="3" t="s">
        <v>157</v>
      </c>
      <c r="D140" s="17" t="s">
        <v>25</v>
      </c>
      <c r="E140" s="33"/>
      <c r="F140" s="3" t="n">
        <v>2887250</v>
      </c>
      <c r="G140" s="3" t="n">
        <v>1930294</v>
      </c>
      <c r="H140" s="3" t="n">
        <v>53809</v>
      </c>
      <c r="I140" s="3" t="n">
        <v>43887</v>
      </c>
      <c r="J140" s="3" t="n">
        <v>168997</v>
      </c>
      <c r="K140" s="3" t="n">
        <v>1944318</v>
      </c>
      <c r="L140" s="3" t="n">
        <v>3991533</v>
      </c>
      <c r="M140" s="3" t="n">
        <v>3025</v>
      </c>
      <c r="N140" s="3" t="n">
        <v>11023113</v>
      </c>
      <c r="O140" s="3" t="n">
        <v>10061779</v>
      </c>
      <c r="P140" s="3" t="n">
        <v>21084892</v>
      </c>
      <c r="Q140" s="70" t="n">
        <v>690659</v>
      </c>
      <c r="R140" s="36"/>
      <c r="T140" s="71" t="n">
        <f aca="false">+'I-Activo'!P140-'II- Pasivo'!P140</f>
        <v>0</v>
      </c>
    </row>
    <row r="141" customFormat="false" ht="14.25" hidden="false" customHeight="false" outlineLevel="0" collapsed="false">
      <c r="A141" s="15"/>
      <c r="B141" s="39" t="s">
        <v>23</v>
      </c>
      <c r="C141" s="3" t="s">
        <v>158</v>
      </c>
      <c r="D141" s="17" t="s">
        <v>25</v>
      </c>
      <c r="E141" s="33"/>
      <c r="F141" s="3" t="n">
        <v>0</v>
      </c>
      <c r="G141" s="3" t="n">
        <v>0</v>
      </c>
      <c r="H141" s="3" t="n">
        <v>0</v>
      </c>
      <c r="I141" s="3" t="n">
        <v>0</v>
      </c>
      <c r="J141" s="3" t="n">
        <v>657</v>
      </c>
      <c r="K141" s="3" t="n">
        <v>5917</v>
      </c>
      <c r="L141" s="3" t="n">
        <v>0</v>
      </c>
      <c r="M141" s="3" t="n">
        <v>77816</v>
      </c>
      <c r="N141" s="3" t="n">
        <v>84390</v>
      </c>
      <c r="O141" s="3" t="n">
        <v>1643066</v>
      </c>
      <c r="P141" s="3" t="n">
        <v>1727456</v>
      </c>
      <c r="Q141" s="70" t="n">
        <v>0</v>
      </c>
      <c r="R141" s="36"/>
      <c r="T141" s="71" t="n">
        <f aca="false">+'I-Activo'!P141-'II- Pasivo'!P141</f>
        <v>0</v>
      </c>
    </row>
    <row r="142" customFormat="false" ht="14.25" hidden="false" customHeight="false" outlineLevel="0" collapsed="false">
      <c r="A142" s="15"/>
      <c r="B142" s="39" t="s">
        <v>23</v>
      </c>
      <c r="C142" s="3" t="s">
        <v>159</v>
      </c>
      <c r="D142" s="17" t="s">
        <v>25</v>
      </c>
      <c r="E142" s="33"/>
      <c r="F142" s="3" t="n">
        <v>1364959</v>
      </c>
      <c r="G142" s="3" t="n">
        <v>1945619</v>
      </c>
      <c r="H142" s="3" t="n">
        <v>0</v>
      </c>
      <c r="I142" s="3" t="n">
        <v>510014</v>
      </c>
      <c r="J142" s="3" t="n">
        <v>423955</v>
      </c>
      <c r="K142" s="3" t="n">
        <v>1855240</v>
      </c>
      <c r="L142" s="3" t="n">
        <v>6241898</v>
      </c>
      <c r="M142" s="3" t="n">
        <v>0</v>
      </c>
      <c r="N142" s="3" t="n">
        <v>12341685</v>
      </c>
      <c r="O142" s="3" t="n">
        <v>6321669</v>
      </c>
      <c r="P142" s="3" t="n">
        <v>18663354</v>
      </c>
      <c r="Q142" s="70" t="n">
        <v>1444531</v>
      </c>
      <c r="R142" s="36"/>
      <c r="T142" s="71" t="n">
        <f aca="false">+'I-Activo'!P142-'II- Pasivo'!P142</f>
        <v>0</v>
      </c>
    </row>
    <row r="143" customFormat="false" ht="14.25" hidden="false" customHeight="false" outlineLevel="0" collapsed="false">
      <c r="A143" s="15"/>
      <c r="B143" s="39" t="s">
        <v>23</v>
      </c>
      <c r="C143" s="3" t="s">
        <v>160</v>
      </c>
      <c r="D143" s="17" t="s">
        <v>25</v>
      </c>
      <c r="E143" s="33"/>
      <c r="F143" s="3" t="n">
        <v>2635851</v>
      </c>
      <c r="G143" s="3" t="n">
        <v>1106701</v>
      </c>
      <c r="H143" s="3" t="n">
        <v>0</v>
      </c>
      <c r="I143" s="3" t="n">
        <v>435349</v>
      </c>
      <c r="J143" s="3" t="n">
        <v>140896</v>
      </c>
      <c r="K143" s="3" t="n">
        <v>906046</v>
      </c>
      <c r="L143" s="3" t="n">
        <v>24401732</v>
      </c>
      <c r="M143" s="3" t="n">
        <v>0</v>
      </c>
      <c r="N143" s="3" t="n">
        <v>29626575</v>
      </c>
      <c r="O143" s="3" t="n">
        <v>6746570</v>
      </c>
      <c r="P143" s="3" t="n">
        <v>36373145</v>
      </c>
      <c r="Q143" s="70" t="n">
        <v>1206475</v>
      </c>
      <c r="R143" s="36"/>
      <c r="T143" s="71" t="n">
        <f aca="false">+'I-Activo'!P143-'II- Pasivo'!P143</f>
        <v>0</v>
      </c>
    </row>
    <row r="144" customFormat="false" ht="14.25" hidden="false" customHeight="false" outlineLevel="0" collapsed="false">
      <c r="A144" s="15"/>
      <c r="B144" s="39" t="s">
        <v>23</v>
      </c>
      <c r="C144" s="3" t="s">
        <v>161</v>
      </c>
      <c r="D144" s="17" t="s">
        <v>25</v>
      </c>
      <c r="E144" s="33"/>
      <c r="F144" s="3" t="n">
        <v>18040631</v>
      </c>
      <c r="G144" s="3" t="n">
        <v>1912928</v>
      </c>
      <c r="H144" s="3" t="n">
        <v>622516</v>
      </c>
      <c r="I144" s="3" t="n">
        <v>186399</v>
      </c>
      <c r="J144" s="3" t="n">
        <v>776627</v>
      </c>
      <c r="K144" s="3" t="n">
        <v>4398272</v>
      </c>
      <c r="L144" s="3" t="n">
        <v>78675987</v>
      </c>
      <c r="M144" s="3" t="n">
        <v>4793647</v>
      </c>
      <c r="N144" s="3" t="n">
        <v>109407007</v>
      </c>
      <c r="O144" s="3" t="n">
        <v>74554292</v>
      </c>
      <c r="P144" s="3" t="n">
        <v>183961299</v>
      </c>
      <c r="Q144" s="70" t="n">
        <v>1437948</v>
      </c>
      <c r="R144" s="36"/>
      <c r="T144" s="71" t="n">
        <f aca="false">+'I-Activo'!P144-'II- Pasivo'!P144</f>
        <v>0</v>
      </c>
    </row>
    <row r="145" customFormat="false" ht="14.25" hidden="false" customHeight="false" outlineLevel="0" collapsed="false">
      <c r="A145" s="15"/>
      <c r="B145" s="39" t="s">
        <v>23</v>
      </c>
      <c r="C145" s="3" t="s">
        <v>162</v>
      </c>
      <c r="D145" s="17" t="s">
        <v>25</v>
      </c>
      <c r="E145" s="33"/>
      <c r="F145" s="3" t="n">
        <v>67342831</v>
      </c>
      <c r="G145" s="3" t="n">
        <v>278083</v>
      </c>
      <c r="H145" s="3" t="n">
        <v>0</v>
      </c>
      <c r="I145" s="3" t="n">
        <v>0</v>
      </c>
      <c r="J145" s="3" t="n">
        <v>978666</v>
      </c>
      <c r="K145" s="3" t="n">
        <v>1778058</v>
      </c>
      <c r="L145" s="3" t="n">
        <v>6790588</v>
      </c>
      <c r="M145" s="3" t="n">
        <v>1113327</v>
      </c>
      <c r="N145" s="3" t="n">
        <v>78281553</v>
      </c>
      <c r="O145" s="3" t="n">
        <v>13179927</v>
      </c>
      <c r="P145" s="3" t="n">
        <v>91461480</v>
      </c>
      <c r="Q145" s="70" t="n">
        <v>146924370</v>
      </c>
      <c r="R145" s="36"/>
      <c r="T145" s="71" t="n">
        <f aca="false">+'I-Activo'!P145-'II- Pasivo'!P145</f>
        <v>0</v>
      </c>
    </row>
    <row r="146" customFormat="false" ht="14.25" hidden="false" customHeight="false" outlineLevel="0" collapsed="false">
      <c r="A146" s="15"/>
      <c r="B146" s="39" t="s">
        <v>120</v>
      </c>
      <c r="C146" s="3" t="s">
        <v>163</v>
      </c>
      <c r="D146" s="17" t="s">
        <v>25</v>
      </c>
      <c r="E146" s="33"/>
      <c r="F146" s="3" t="n">
        <v>3395147</v>
      </c>
      <c r="G146" s="3" t="n">
        <v>0</v>
      </c>
      <c r="H146" s="3" t="n">
        <v>0</v>
      </c>
      <c r="I146" s="3" t="n">
        <v>659745</v>
      </c>
      <c r="J146" s="3" t="n">
        <v>785471</v>
      </c>
      <c r="K146" s="3" t="n">
        <v>10812850</v>
      </c>
      <c r="L146" s="3" t="n">
        <v>90679439</v>
      </c>
      <c r="M146" s="3" t="n">
        <v>2349853</v>
      </c>
      <c r="N146" s="3" t="n">
        <v>108682505</v>
      </c>
      <c r="O146" s="3" t="n">
        <v>37425160</v>
      </c>
      <c r="P146" s="3" t="n">
        <v>146107665</v>
      </c>
      <c r="Q146" s="70" t="n">
        <v>1244268</v>
      </c>
      <c r="R146" s="36"/>
      <c r="T146" s="71" t="n">
        <f aca="false">+'I-Activo'!P146-'II- Pasivo'!P146</f>
        <v>0</v>
      </c>
    </row>
    <row r="147" customFormat="false" ht="14.25" hidden="false" customHeight="false" outlineLevel="0" collapsed="false">
      <c r="A147" s="15"/>
      <c r="B147" s="39" t="s">
        <v>23</v>
      </c>
      <c r="C147" s="3" t="s">
        <v>164</v>
      </c>
      <c r="D147" s="17" t="s">
        <v>25</v>
      </c>
      <c r="E147" s="33"/>
      <c r="F147" s="3" t="n">
        <v>63100</v>
      </c>
      <c r="G147" s="3" t="n">
        <v>0</v>
      </c>
      <c r="H147" s="3" t="n">
        <v>0</v>
      </c>
      <c r="I147" s="3" t="n">
        <v>0</v>
      </c>
      <c r="J147" s="3" t="n">
        <v>126160</v>
      </c>
      <c r="K147" s="3" t="n">
        <v>42320</v>
      </c>
      <c r="L147" s="3" t="n">
        <v>46756</v>
      </c>
      <c r="M147" s="3" t="n">
        <v>100877</v>
      </c>
      <c r="N147" s="3" t="n">
        <v>379213</v>
      </c>
      <c r="O147" s="3" t="n">
        <v>1476331</v>
      </c>
      <c r="P147" s="3" t="n">
        <v>1855544</v>
      </c>
      <c r="Q147" s="70" t="n">
        <v>0</v>
      </c>
      <c r="R147" s="36"/>
      <c r="T147" s="71" t="n">
        <f aca="false">+'I-Activo'!P147-'II- Pasivo'!P147</f>
        <v>0</v>
      </c>
    </row>
    <row r="148" customFormat="false" ht="14.25" hidden="false" customHeight="false" outlineLevel="0" collapsed="false">
      <c r="A148" s="15"/>
      <c r="B148" s="39" t="s">
        <v>23</v>
      </c>
      <c r="C148" s="3" t="s">
        <v>165</v>
      </c>
      <c r="D148" s="17" t="s">
        <v>25</v>
      </c>
      <c r="E148" s="33"/>
      <c r="F148" s="3" t="n">
        <v>175022</v>
      </c>
      <c r="G148" s="3" t="n">
        <v>148457</v>
      </c>
      <c r="H148" s="3" t="n">
        <v>0</v>
      </c>
      <c r="I148" s="3" t="n">
        <v>97400</v>
      </c>
      <c r="J148" s="3" t="n">
        <v>56008</v>
      </c>
      <c r="K148" s="3" t="n">
        <v>193794</v>
      </c>
      <c r="L148" s="3" t="n">
        <v>547923</v>
      </c>
      <c r="M148" s="3" t="n">
        <v>44302</v>
      </c>
      <c r="N148" s="3" t="n">
        <v>1262906</v>
      </c>
      <c r="O148" s="3" t="n">
        <v>2225126</v>
      </c>
      <c r="P148" s="3" t="n">
        <v>3488032</v>
      </c>
      <c r="Q148" s="70" t="n">
        <v>14075</v>
      </c>
      <c r="R148" s="36"/>
      <c r="T148" s="71" t="n">
        <f aca="false">+'I-Activo'!P148-'II- Pasivo'!P148</f>
        <v>0</v>
      </c>
    </row>
    <row r="149" customFormat="false" ht="14.25" hidden="false" customHeight="false" outlineLevel="0" collapsed="false">
      <c r="A149" s="15"/>
      <c r="B149" s="39" t="s">
        <v>23</v>
      </c>
      <c r="C149" s="3" t="s">
        <v>166</v>
      </c>
      <c r="D149" s="17" t="s">
        <v>25</v>
      </c>
      <c r="E149" s="33"/>
      <c r="F149" s="3" t="n">
        <v>58500</v>
      </c>
      <c r="G149" s="3" t="n">
        <v>0</v>
      </c>
      <c r="H149" s="3" t="n">
        <v>0</v>
      </c>
      <c r="I149" s="3" t="n">
        <v>0</v>
      </c>
      <c r="J149" s="3" t="n">
        <v>9126</v>
      </c>
      <c r="K149" s="3" t="n">
        <v>131043</v>
      </c>
      <c r="L149" s="3" t="n">
        <v>61065</v>
      </c>
      <c r="M149" s="3" t="n">
        <v>0</v>
      </c>
      <c r="N149" s="3" t="n">
        <v>259734</v>
      </c>
      <c r="O149" s="3" t="n">
        <v>1921527</v>
      </c>
      <c r="P149" s="3" t="n">
        <v>2181261</v>
      </c>
      <c r="Q149" s="70" t="n">
        <v>0</v>
      </c>
      <c r="R149" s="36"/>
      <c r="T149" s="71" t="n">
        <f aca="false">+'I-Activo'!P149-'II- Pasivo'!P149</f>
        <v>0</v>
      </c>
    </row>
    <row r="150" customFormat="false" ht="14.25" hidden="false" customHeight="false" outlineLevel="0" collapsed="false">
      <c r="A150" s="15"/>
      <c r="B150" s="39" t="s">
        <v>23</v>
      </c>
      <c r="C150" s="3" t="s">
        <v>167</v>
      </c>
      <c r="D150" s="17" t="s">
        <v>25</v>
      </c>
      <c r="E150" s="33"/>
      <c r="F150" s="3" t="n">
        <v>19414872</v>
      </c>
      <c r="G150" s="3" t="n">
        <v>8823</v>
      </c>
      <c r="H150" s="3" t="n">
        <v>0</v>
      </c>
      <c r="I150" s="3" t="n">
        <v>0</v>
      </c>
      <c r="J150" s="3" t="n">
        <v>21899</v>
      </c>
      <c r="K150" s="3" t="n">
        <v>40815</v>
      </c>
      <c r="L150" s="3" t="n">
        <v>0</v>
      </c>
      <c r="M150" s="3" t="n">
        <v>0</v>
      </c>
      <c r="N150" s="3" t="n">
        <v>19486409</v>
      </c>
      <c r="O150" s="3" t="n">
        <v>18223477</v>
      </c>
      <c r="P150" s="3" t="n">
        <v>37709886</v>
      </c>
      <c r="Q150" s="70" t="n">
        <v>17280015</v>
      </c>
      <c r="R150" s="36"/>
      <c r="T150" s="71" t="n">
        <f aca="false">+'I-Activo'!P150-'II- Pasivo'!P150</f>
        <v>0</v>
      </c>
    </row>
    <row r="151" customFormat="false" ht="14.25" hidden="false" customHeight="false" outlineLevel="0" collapsed="false">
      <c r="A151" s="15"/>
      <c r="B151" s="39" t="s">
        <v>23</v>
      </c>
      <c r="C151" s="3" t="s">
        <v>168</v>
      </c>
      <c r="D151" s="17" t="s">
        <v>25</v>
      </c>
      <c r="E151" s="33"/>
      <c r="F151" s="3" t="n">
        <v>0</v>
      </c>
      <c r="G151" s="3" t="n">
        <v>0</v>
      </c>
      <c r="H151" s="3" t="n">
        <v>0</v>
      </c>
      <c r="I151" s="3" t="n">
        <v>0</v>
      </c>
      <c r="J151" s="3" t="n">
        <v>8612</v>
      </c>
      <c r="K151" s="3" t="n">
        <v>15129</v>
      </c>
      <c r="L151" s="3" t="n">
        <v>24546</v>
      </c>
      <c r="M151" s="3" t="n">
        <v>0</v>
      </c>
      <c r="N151" s="3" t="n">
        <v>48287</v>
      </c>
      <c r="O151" s="3" t="n">
        <v>1468124</v>
      </c>
      <c r="P151" s="3" t="n">
        <v>1516411</v>
      </c>
      <c r="Q151" s="70" t="n">
        <v>0</v>
      </c>
      <c r="R151" s="36"/>
      <c r="T151" s="71" t="n">
        <f aca="false">+'I-Activo'!P151-'II- Pasivo'!P151</f>
        <v>0</v>
      </c>
    </row>
    <row r="152" customFormat="false" ht="14.25" hidden="false" customHeight="false" outlineLevel="0" collapsed="false">
      <c r="A152" s="15"/>
      <c r="B152" s="39" t="s">
        <v>23</v>
      </c>
      <c r="C152" s="3" t="s">
        <v>169</v>
      </c>
      <c r="D152" s="17" t="s">
        <v>25</v>
      </c>
      <c r="E152" s="33"/>
      <c r="F152" s="3" t="n">
        <v>8303275</v>
      </c>
      <c r="G152" s="3" t="n">
        <v>1141603</v>
      </c>
      <c r="H152" s="3" t="n">
        <v>220244</v>
      </c>
      <c r="I152" s="3" t="n">
        <v>829799</v>
      </c>
      <c r="J152" s="3" t="n">
        <v>732541</v>
      </c>
      <c r="K152" s="3" t="n">
        <v>2356912</v>
      </c>
      <c r="L152" s="3" t="n">
        <v>18773042</v>
      </c>
      <c r="M152" s="3" t="n">
        <v>1030651</v>
      </c>
      <c r="N152" s="3" t="n">
        <v>33388067</v>
      </c>
      <c r="O152" s="3" t="n">
        <v>10099474</v>
      </c>
      <c r="P152" s="3" t="n">
        <v>43487541</v>
      </c>
      <c r="Q152" s="70" t="n">
        <v>14082997</v>
      </c>
      <c r="R152" s="36"/>
      <c r="T152" s="71" t="n">
        <f aca="false">+'I-Activo'!P152-'II- Pasivo'!P152</f>
        <v>0</v>
      </c>
    </row>
    <row r="153" customFormat="false" ht="14.25" hidden="false" customHeight="false" outlineLevel="0" collapsed="false">
      <c r="A153" s="15"/>
      <c r="B153" s="39" t="s">
        <v>23</v>
      </c>
      <c r="C153" s="3" t="s">
        <v>170</v>
      </c>
      <c r="D153" s="17" t="s">
        <v>25</v>
      </c>
      <c r="E153" s="33"/>
      <c r="F153" s="3" t="n">
        <v>30274549</v>
      </c>
      <c r="G153" s="3" t="n">
        <v>326307</v>
      </c>
      <c r="H153" s="3" t="n">
        <v>0</v>
      </c>
      <c r="I153" s="3" t="n">
        <v>27699</v>
      </c>
      <c r="J153" s="3" t="n">
        <v>69691</v>
      </c>
      <c r="K153" s="3" t="n">
        <v>785536</v>
      </c>
      <c r="L153" s="3" t="n">
        <v>309006</v>
      </c>
      <c r="M153" s="3" t="n">
        <v>0</v>
      </c>
      <c r="N153" s="3" t="n">
        <v>31792788</v>
      </c>
      <c r="O153" s="3" t="n">
        <v>6750900</v>
      </c>
      <c r="P153" s="3" t="n">
        <v>38543688</v>
      </c>
      <c r="Q153" s="70" t="n">
        <v>21882554</v>
      </c>
      <c r="R153" s="36"/>
      <c r="T153" s="71" t="n">
        <f aca="false">+'I-Activo'!P153-'II- Pasivo'!P153</f>
        <v>0</v>
      </c>
    </row>
    <row r="154" customFormat="false" ht="14.25" hidden="false" customHeight="false" outlineLevel="0" collapsed="false">
      <c r="A154" s="15"/>
      <c r="B154" s="39" t="s">
        <v>23</v>
      </c>
      <c r="C154" s="3" t="s">
        <v>171</v>
      </c>
      <c r="D154" s="17" t="s">
        <v>25</v>
      </c>
      <c r="E154" s="33"/>
      <c r="F154" s="3" t="n">
        <v>1058009</v>
      </c>
      <c r="G154" s="3" t="n">
        <v>0</v>
      </c>
      <c r="H154" s="3" t="n">
        <v>0</v>
      </c>
      <c r="I154" s="3" t="n">
        <v>0</v>
      </c>
      <c r="J154" s="3" t="n">
        <v>353505</v>
      </c>
      <c r="K154" s="3" t="n">
        <v>112946</v>
      </c>
      <c r="L154" s="3" t="n">
        <v>0</v>
      </c>
      <c r="M154" s="3" t="n">
        <v>0</v>
      </c>
      <c r="N154" s="3" t="n">
        <v>1524460</v>
      </c>
      <c r="O154" s="3" t="n">
        <v>1532617</v>
      </c>
      <c r="P154" s="3" t="n">
        <v>3057077</v>
      </c>
      <c r="Q154" s="70" t="n">
        <v>0</v>
      </c>
      <c r="R154" s="36"/>
      <c r="T154" s="71" t="n">
        <f aca="false">+'I-Activo'!P154-'II- Pasivo'!P154</f>
        <v>0</v>
      </c>
    </row>
    <row r="155" customFormat="false" ht="14.25" hidden="false" customHeight="false" outlineLevel="0" collapsed="false">
      <c r="A155" s="15"/>
      <c r="B155" s="39" t="s">
        <v>23</v>
      </c>
      <c r="C155" s="3" t="s">
        <v>172</v>
      </c>
      <c r="D155" s="17" t="s">
        <v>25</v>
      </c>
      <c r="E155" s="33"/>
      <c r="F155" s="3" t="n">
        <v>1052017</v>
      </c>
      <c r="G155" s="3" t="n">
        <v>0</v>
      </c>
      <c r="H155" s="3" t="n">
        <v>0</v>
      </c>
      <c r="I155" s="3" t="n">
        <v>69744</v>
      </c>
      <c r="J155" s="3" t="n">
        <v>61333</v>
      </c>
      <c r="K155" s="3" t="n">
        <v>139650</v>
      </c>
      <c r="L155" s="3" t="n">
        <v>12592449</v>
      </c>
      <c r="M155" s="3" t="n">
        <v>0</v>
      </c>
      <c r="N155" s="3" t="n">
        <v>13915193</v>
      </c>
      <c r="O155" s="3" t="n">
        <v>14123105</v>
      </c>
      <c r="P155" s="3" t="n">
        <v>28038298</v>
      </c>
      <c r="Q155" s="70" t="n">
        <v>0</v>
      </c>
      <c r="R155" s="36"/>
      <c r="T155" s="71" t="n">
        <f aca="false">+'I-Activo'!P155-'II- Pasivo'!P155</f>
        <v>0</v>
      </c>
    </row>
    <row r="156" customFormat="false" ht="14.25" hidden="false" customHeight="false" outlineLevel="0" collapsed="false">
      <c r="A156" s="15"/>
      <c r="B156" s="39" t="s">
        <v>23</v>
      </c>
      <c r="C156" s="3" t="s">
        <v>173</v>
      </c>
      <c r="D156" s="17" t="s">
        <v>25</v>
      </c>
      <c r="E156" s="33"/>
      <c r="F156" s="3" t="n">
        <v>992410</v>
      </c>
      <c r="G156" s="3" t="n">
        <v>317355</v>
      </c>
      <c r="H156" s="3" t="n">
        <v>0</v>
      </c>
      <c r="I156" s="3" t="n">
        <v>0</v>
      </c>
      <c r="J156" s="3" t="n">
        <v>4081200</v>
      </c>
      <c r="K156" s="3" t="n">
        <v>1389856</v>
      </c>
      <c r="L156" s="3" t="n">
        <v>25151624</v>
      </c>
      <c r="M156" s="3" t="n">
        <v>0</v>
      </c>
      <c r="N156" s="3" t="n">
        <v>31932445</v>
      </c>
      <c r="O156" s="3" t="n">
        <v>31582602</v>
      </c>
      <c r="P156" s="3" t="n">
        <v>63515047</v>
      </c>
      <c r="Q156" s="70" t="n">
        <v>0</v>
      </c>
      <c r="R156" s="36"/>
      <c r="T156" s="71" t="n">
        <f aca="false">+'I-Activo'!P156-'II- Pasivo'!P156</f>
        <v>0</v>
      </c>
    </row>
    <row r="157" customFormat="false" ht="14.25" hidden="false" customHeight="false" outlineLevel="0" collapsed="false">
      <c r="A157" s="15"/>
      <c r="B157" s="39" t="s">
        <v>23</v>
      </c>
      <c r="C157" s="3" t="s">
        <v>174</v>
      </c>
      <c r="D157" s="17" t="s">
        <v>25</v>
      </c>
      <c r="E157" s="33"/>
      <c r="F157" s="3" t="n">
        <v>0</v>
      </c>
      <c r="G157" s="3" t="n">
        <v>0</v>
      </c>
      <c r="H157" s="3" t="n">
        <v>0</v>
      </c>
      <c r="I157" s="3" t="n">
        <v>0</v>
      </c>
      <c r="J157" s="3" t="n">
        <v>7659</v>
      </c>
      <c r="K157" s="3" t="n">
        <v>2573</v>
      </c>
      <c r="L157" s="3" t="n">
        <v>50616</v>
      </c>
      <c r="M157" s="3" t="n">
        <v>0</v>
      </c>
      <c r="N157" s="3" t="n">
        <v>60848</v>
      </c>
      <c r="O157" s="3" t="n">
        <v>3552865</v>
      </c>
      <c r="P157" s="3" t="n">
        <v>3613713</v>
      </c>
      <c r="Q157" s="70" t="n">
        <v>0</v>
      </c>
      <c r="R157" s="36"/>
      <c r="T157" s="71" t="n">
        <f aca="false">+'I-Activo'!P157-'II- Pasivo'!P157</f>
        <v>0</v>
      </c>
    </row>
    <row r="158" customFormat="false" ht="14.25" hidden="false" customHeight="false" outlineLevel="0" collapsed="false">
      <c r="A158" s="15"/>
      <c r="B158" s="39" t="s">
        <v>23</v>
      </c>
      <c r="C158" s="3" t="s">
        <v>175</v>
      </c>
      <c r="D158" s="17" t="s">
        <v>25</v>
      </c>
      <c r="E158" s="33"/>
      <c r="F158" s="3" t="n">
        <v>2430361</v>
      </c>
      <c r="G158" s="3" t="n">
        <v>74036</v>
      </c>
      <c r="H158" s="3" t="n">
        <v>0</v>
      </c>
      <c r="I158" s="3" t="n">
        <v>1567745</v>
      </c>
      <c r="J158" s="3" t="n">
        <v>268745</v>
      </c>
      <c r="K158" s="3" t="n">
        <v>1509336</v>
      </c>
      <c r="L158" s="3" t="n">
        <v>5398185</v>
      </c>
      <c r="M158" s="3" t="n">
        <v>37177</v>
      </c>
      <c r="N158" s="3" t="n">
        <v>11285585</v>
      </c>
      <c r="O158" s="3" t="n">
        <v>2640095</v>
      </c>
      <c r="P158" s="3" t="n">
        <v>13925680</v>
      </c>
      <c r="Q158" s="70" t="n">
        <v>180106</v>
      </c>
      <c r="R158" s="36"/>
      <c r="T158" s="71" t="n">
        <f aca="false">+'I-Activo'!P158-'II- Pasivo'!P158</f>
        <v>0</v>
      </c>
    </row>
    <row r="159" customFormat="false" ht="14.25" hidden="false" customHeight="false" outlineLevel="0" collapsed="false">
      <c r="A159" s="15"/>
      <c r="B159" s="39" t="s">
        <v>23</v>
      </c>
      <c r="C159" s="3" t="s">
        <v>176</v>
      </c>
      <c r="D159" s="17" t="s">
        <v>25</v>
      </c>
      <c r="E159" s="33"/>
      <c r="F159" s="3" t="n">
        <v>145791039</v>
      </c>
      <c r="G159" s="3" t="n">
        <v>1553287</v>
      </c>
      <c r="H159" s="3" t="n">
        <v>12651</v>
      </c>
      <c r="I159" s="3" t="n">
        <v>735924</v>
      </c>
      <c r="J159" s="3" t="n">
        <v>15158590</v>
      </c>
      <c r="K159" s="3" t="n">
        <v>3491505</v>
      </c>
      <c r="L159" s="3" t="n">
        <v>15158039</v>
      </c>
      <c r="M159" s="3" t="n">
        <v>718432</v>
      </c>
      <c r="N159" s="3" t="n">
        <v>182619467</v>
      </c>
      <c r="O159" s="3" t="n">
        <v>70896348</v>
      </c>
      <c r="P159" s="3" t="n">
        <v>253515815</v>
      </c>
      <c r="Q159" s="70" t="n">
        <v>259941124</v>
      </c>
      <c r="R159" s="36"/>
      <c r="T159" s="71" t="n">
        <f aca="false">+'I-Activo'!P159-'II- Pasivo'!P159</f>
        <v>0</v>
      </c>
    </row>
    <row r="160" customFormat="false" ht="14.25" hidden="false" customHeight="false" outlineLevel="0" collapsed="false">
      <c r="A160" s="15"/>
      <c r="B160" s="39" t="s">
        <v>23</v>
      </c>
      <c r="C160" s="3" t="s">
        <v>177</v>
      </c>
      <c r="D160" s="17" t="s">
        <v>25</v>
      </c>
      <c r="E160" s="33"/>
      <c r="F160" s="3" t="n">
        <v>558208</v>
      </c>
      <c r="G160" s="3" t="n">
        <v>2633292</v>
      </c>
      <c r="H160" s="3" t="n">
        <v>0</v>
      </c>
      <c r="I160" s="3" t="n">
        <v>0</v>
      </c>
      <c r="J160" s="3" t="n">
        <v>70017</v>
      </c>
      <c r="K160" s="3" t="n">
        <v>93095</v>
      </c>
      <c r="L160" s="3" t="n">
        <v>459540</v>
      </c>
      <c r="M160" s="3" t="n">
        <v>0</v>
      </c>
      <c r="N160" s="3" t="n">
        <v>3814151</v>
      </c>
      <c r="O160" s="3" t="n">
        <v>1707837</v>
      </c>
      <c r="P160" s="3" t="n">
        <v>5521988</v>
      </c>
      <c r="Q160" s="70" t="n">
        <v>1412207</v>
      </c>
      <c r="R160" s="36"/>
      <c r="T160" s="71" t="n">
        <f aca="false">+'I-Activo'!P160-'II- Pasivo'!P160</f>
        <v>0</v>
      </c>
    </row>
    <row r="161" customFormat="false" ht="14.25" hidden="false" customHeight="false" outlineLevel="0" collapsed="false">
      <c r="A161" s="15"/>
      <c r="B161" s="39" t="s">
        <v>23</v>
      </c>
      <c r="C161" s="3" t="s">
        <v>178</v>
      </c>
      <c r="D161" s="17" t="s">
        <v>25</v>
      </c>
      <c r="E161" s="33"/>
      <c r="F161" s="3" t="n">
        <v>61570</v>
      </c>
      <c r="G161" s="3" t="n">
        <v>118111</v>
      </c>
      <c r="H161" s="3" t="n">
        <v>0</v>
      </c>
      <c r="I161" s="3" t="n">
        <v>4419</v>
      </c>
      <c r="J161" s="3" t="n">
        <v>32994</v>
      </c>
      <c r="K161" s="3" t="n">
        <v>121984</v>
      </c>
      <c r="L161" s="3" t="n">
        <v>15677</v>
      </c>
      <c r="M161" s="3" t="n">
        <v>22377</v>
      </c>
      <c r="N161" s="3" t="n">
        <v>377132</v>
      </c>
      <c r="O161" s="3" t="n">
        <v>1213225</v>
      </c>
      <c r="P161" s="3" t="n">
        <v>1590356</v>
      </c>
      <c r="Q161" s="70" t="n">
        <v>43500</v>
      </c>
      <c r="R161" s="36"/>
      <c r="T161" s="71" t="n">
        <f aca="false">+'I-Activo'!P161-'II- Pasivo'!P161</f>
        <v>0</v>
      </c>
    </row>
    <row r="162" customFormat="false" ht="14.25" hidden="false" customHeight="false" outlineLevel="0" collapsed="false">
      <c r="A162" s="15"/>
      <c r="B162" s="39" t="s">
        <v>23</v>
      </c>
      <c r="C162" s="3" t="s">
        <v>179</v>
      </c>
      <c r="D162" s="17" t="s">
        <v>25</v>
      </c>
      <c r="E162" s="33"/>
      <c r="F162" s="3" t="n">
        <v>5387633</v>
      </c>
      <c r="G162" s="3" t="n">
        <v>121080</v>
      </c>
      <c r="H162" s="3" t="n">
        <v>0</v>
      </c>
      <c r="I162" s="3" t="n">
        <v>0</v>
      </c>
      <c r="J162" s="3" t="n">
        <v>512505</v>
      </c>
      <c r="K162" s="3" t="n">
        <v>5224281</v>
      </c>
      <c r="L162" s="3" t="n">
        <v>362392</v>
      </c>
      <c r="M162" s="3" t="n">
        <v>0</v>
      </c>
      <c r="N162" s="3" t="n">
        <v>11607891</v>
      </c>
      <c r="O162" s="3" t="n">
        <v>4692452</v>
      </c>
      <c r="P162" s="3" t="n">
        <v>16300343</v>
      </c>
      <c r="Q162" s="70" t="n">
        <v>8650339</v>
      </c>
      <c r="R162" s="36"/>
      <c r="T162" s="71" t="n">
        <f aca="false">+'I-Activo'!P162-'II- Pasivo'!P162</f>
        <v>0</v>
      </c>
    </row>
    <row r="163" customFormat="false" ht="14.25" hidden="false" customHeight="false" outlineLevel="0" collapsed="false">
      <c r="A163" s="15"/>
      <c r="B163" s="39" t="s">
        <v>23</v>
      </c>
      <c r="C163" s="3" t="s">
        <v>180</v>
      </c>
      <c r="D163" s="17" t="s">
        <v>25</v>
      </c>
      <c r="E163" s="33"/>
      <c r="F163" s="3" t="n">
        <v>163831</v>
      </c>
      <c r="G163" s="3" t="n">
        <v>0</v>
      </c>
      <c r="H163" s="3" t="n">
        <v>0</v>
      </c>
      <c r="I163" s="3" t="n">
        <v>533360</v>
      </c>
      <c r="J163" s="3" t="n">
        <v>479055</v>
      </c>
      <c r="K163" s="3" t="n">
        <v>669144</v>
      </c>
      <c r="L163" s="3" t="n">
        <v>4387059</v>
      </c>
      <c r="M163" s="3" t="n">
        <v>101500</v>
      </c>
      <c r="N163" s="3" t="n">
        <v>6333949</v>
      </c>
      <c r="O163" s="3" t="n">
        <v>2015117</v>
      </c>
      <c r="P163" s="3" t="n">
        <v>8349066</v>
      </c>
      <c r="Q163" s="70" t="n">
        <v>0</v>
      </c>
      <c r="R163" s="36"/>
      <c r="T163" s="71" t="n">
        <f aca="false">+'I-Activo'!P163-'II- Pasivo'!P163</f>
        <v>0</v>
      </c>
    </row>
    <row r="164" customFormat="false" ht="14.25" hidden="false" customHeight="false" outlineLevel="0" collapsed="false">
      <c r="A164" s="15"/>
      <c r="B164" s="39" t="s">
        <v>120</v>
      </c>
      <c r="C164" s="3" t="s">
        <v>181</v>
      </c>
      <c r="D164" s="17" t="s">
        <v>25</v>
      </c>
      <c r="E164" s="33"/>
      <c r="F164" s="3" t="n">
        <v>9853253</v>
      </c>
      <c r="G164" s="3" t="n">
        <v>10869072</v>
      </c>
      <c r="H164" s="3" t="n">
        <v>0</v>
      </c>
      <c r="I164" s="3" t="n">
        <v>4531959</v>
      </c>
      <c r="J164" s="3" t="n">
        <v>2845522</v>
      </c>
      <c r="K164" s="3" t="n">
        <v>19114313</v>
      </c>
      <c r="L164" s="3" t="n">
        <v>535771915</v>
      </c>
      <c r="M164" s="3" t="n">
        <v>0</v>
      </c>
      <c r="N164" s="3" t="n">
        <v>582986034</v>
      </c>
      <c r="O164" s="3" t="n">
        <v>89126432</v>
      </c>
      <c r="P164" s="3" t="n">
        <v>672112466</v>
      </c>
      <c r="Q164" s="70" t="n">
        <v>356497</v>
      </c>
      <c r="R164" s="36"/>
      <c r="T164" s="71" t="n">
        <f aca="false">+'I-Activo'!P164-'II- Pasivo'!P164</f>
        <v>0</v>
      </c>
    </row>
    <row r="165" customFormat="false" ht="14.25" hidden="false" customHeight="false" outlineLevel="0" collapsed="false">
      <c r="A165" s="15"/>
      <c r="B165" s="39"/>
      <c r="C165" s="3"/>
      <c r="D165" s="17"/>
      <c r="E165" s="3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70"/>
      <c r="R165" s="36"/>
      <c r="T165" s="71" t="n">
        <f aca="false">+'I-Activo'!P165-'II- Pasivo'!P165</f>
        <v>0</v>
      </c>
    </row>
    <row r="166" customFormat="false" ht="14.25" hidden="false" customHeight="false" outlineLevel="0" collapsed="false">
      <c r="A166" s="15"/>
      <c r="B166" s="40"/>
      <c r="C166" s="41" t="s">
        <v>182</v>
      </c>
      <c r="D166" s="17"/>
      <c r="E166" s="3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70"/>
      <c r="R166" s="36"/>
      <c r="T166" s="71" t="n">
        <f aca="false">+'I-Activo'!P166-'II- Pasivo'!P166</f>
        <v>0</v>
      </c>
    </row>
    <row r="167" customFormat="false" ht="14.25" hidden="false" customHeight="false" outlineLevel="0" collapsed="false">
      <c r="A167" s="15"/>
      <c r="B167" s="39"/>
      <c r="C167" s="3"/>
      <c r="D167" s="17"/>
      <c r="E167" s="3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70"/>
      <c r="R167" s="36"/>
      <c r="T167" s="71" t="n">
        <f aca="false">+'I-Activo'!P167-'II- Pasivo'!P167</f>
        <v>0</v>
      </c>
    </row>
    <row r="168" customFormat="false" ht="14.25" hidden="false" customHeight="false" outlineLevel="0" collapsed="false">
      <c r="A168" s="15"/>
      <c r="B168" s="39" t="s">
        <v>23</v>
      </c>
      <c r="C168" s="3" t="s">
        <v>183</v>
      </c>
      <c r="D168" s="17" t="s">
        <v>25</v>
      </c>
      <c r="E168" s="33"/>
      <c r="F168" s="3" t="n">
        <v>39355573</v>
      </c>
      <c r="G168" s="3" t="n">
        <v>45562</v>
      </c>
      <c r="H168" s="3" t="n">
        <v>0</v>
      </c>
      <c r="I168" s="3" t="n">
        <v>1406652</v>
      </c>
      <c r="J168" s="3" t="n">
        <v>2125256</v>
      </c>
      <c r="K168" s="3" t="n">
        <v>7326049</v>
      </c>
      <c r="L168" s="3" t="n">
        <v>8725565</v>
      </c>
      <c r="M168" s="3" t="n">
        <v>9479112</v>
      </c>
      <c r="N168" s="3" t="n">
        <v>68463769</v>
      </c>
      <c r="O168" s="3" t="n">
        <v>77865093</v>
      </c>
      <c r="P168" s="3" t="n">
        <v>146328862</v>
      </c>
      <c r="Q168" s="70" t="n">
        <v>1951300</v>
      </c>
      <c r="R168" s="36"/>
      <c r="T168" s="71" t="n">
        <f aca="false">+'I-Activo'!P168-'II- Pasivo'!P168</f>
        <v>0</v>
      </c>
    </row>
    <row r="169" customFormat="false" ht="14.25" hidden="false" customHeight="false" outlineLevel="0" collapsed="false">
      <c r="A169" s="15"/>
      <c r="B169" s="39" t="s">
        <v>23</v>
      </c>
      <c r="C169" s="3" t="s">
        <v>184</v>
      </c>
      <c r="D169" s="17" t="s">
        <v>25</v>
      </c>
      <c r="E169" s="33"/>
      <c r="F169" s="3" t="n">
        <v>16505230</v>
      </c>
      <c r="G169" s="3" t="n">
        <v>317176</v>
      </c>
      <c r="H169" s="3" t="n">
        <v>0</v>
      </c>
      <c r="I169" s="3" t="n">
        <v>910973</v>
      </c>
      <c r="J169" s="3" t="n">
        <v>5430795</v>
      </c>
      <c r="K169" s="3" t="n">
        <v>923770</v>
      </c>
      <c r="L169" s="3" t="n">
        <v>6110666</v>
      </c>
      <c r="M169" s="3" t="n">
        <v>4742019</v>
      </c>
      <c r="N169" s="3" t="n">
        <v>34940629</v>
      </c>
      <c r="O169" s="3" t="n">
        <v>30182207</v>
      </c>
      <c r="P169" s="3" t="n">
        <v>65122836</v>
      </c>
      <c r="Q169" s="70" t="n">
        <v>5257222</v>
      </c>
      <c r="R169" s="36"/>
      <c r="T169" s="71" t="n">
        <f aca="false">+'I-Activo'!P169-'II- Pasivo'!P169</f>
        <v>0</v>
      </c>
    </row>
    <row r="170" customFormat="false" ht="14.25" hidden="false" customHeight="false" outlineLevel="0" collapsed="false">
      <c r="A170" s="15"/>
      <c r="B170" s="39" t="s">
        <v>23</v>
      </c>
      <c r="C170" s="3" t="s">
        <v>185</v>
      </c>
      <c r="D170" s="17" t="s">
        <v>25</v>
      </c>
      <c r="E170" s="33"/>
      <c r="F170" s="3" t="n">
        <v>52341480</v>
      </c>
      <c r="G170" s="3" t="n">
        <v>610969</v>
      </c>
      <c r="H170" s="3" t="n">
        <v>0</v>
      </c>
      <c r="I170" s="3" t="n">
        <v>1850893</v>
      </c>
      <c r="J170" s="3" t="n">
        <v>4943403</v>
      </c>
      <c r="K170" s="3" t="n">
        <v>9226153</v>
      </c>
      <c r="L170" s="3" t="n">
        <v>4737308</v>
      </c>
      <c r="M170" s="3" t="n">
        <v>14383326</v>
      </c>
      <c r="N170" s="3" t="n">
        <v>88093532</v>
      </c>
      <c r="O170" s="3" t="n">
        <v>89775176</v>
      </c>
      <c r="P170" s="3" t="n">
        <v>177868708</v>
      </c>
      <c r="Q170" s="70" t="n">
        <v>873976</v>
      </c>
      <c r="R170" s="36"/>
      <c r="T170" s="71" t="n">
        <f aca="false">+'I-Activo'!P170-'II- Pasivo'!P170</f>
        <v>0</v>
      </c>
    </row>
    <row r="171" customFormat="false" ht="14.25" hidden="false" customHeight="false" outlineLevel="0" collapsed="false">
      <c r="A171" s="15"/>
      <c r="B171" s="39" t="s">
        <v>23</v>
      </c>
      <c r="C171" s="3" t="s">
        <v>186</v>
      </c>
      <c r="D171" s="17" t="s">
        <v>25</v>
      </c>
      <c r="E171" s="33"/>
      <c r="F171" s="3" t="n">
        <v>39855492</v>
      </c>
      <c r="G171" s="3" t="n">
        <v>5427498</v>
      </c>
      <c r="H171" s="3" t="n">
        <v>0</v>
      </c>
      <c r="I171" s="3" t="n">
        <v>651968</v>
      </c>
      <c r="J171" s="3" t="n">
        <v>5226449</v>
      </c>
      <c r="K171" s="3" t="n">
        <v>6050209</v>
      </c>
      <c r="L171" s="3" t="n">
        <v>26890338</v>
      </c>
      <c r="M171" s="3" t="n">
        <v>15133736</v>
      </c>
      <c r="N171" s="3" t="n">
        <v>99235690</v>
      </c>
      <c r="O171" s="3" t="n">
        <v>104510421</v>
      </c>
      <c r="P171" s="3" t="n">
        <v>203746111</v>
      </c>
      <c r="Q171" s="70" t="n">
        <v>14761390</v>
      </c>
      <c r="R171" s="36"/>
      <c r="T171" s="71" t="n">
        <f aca="false">+'I-Activo'!P171-'II- Pasivo'!P171</f>
        <v>0</v>
      </c>
    </row>
    <row r="172" customFormat="false" ht="14.25" hidden="false" customHeight="false" outlineLevel="0" collapsed="false">
      <c r="A172" s="15"/>
      <c r="B172" s="39" t="s">
        <v>23</v>
      </c>
      <c r="C172" s="3" t="s">
        <v>187</v>
      </c>
      <c r="D172" s="17" t="s">
        <v>25</v>
      </c>
      <c r="E172" s="33"/>
      <c r="F172" s="3" t="n">
        <v>19076805</v>
      </c>
      <c r="G172" s="3" t="n">
        <v>0</v>
      </c>
      <c r="H172" s="3" t="n">
        <v>0</v>
      </c>
      <c r="I172" s="3" t="n">
        <v>623281</v>
      </c>
      <c r="J172" s="3" t="n">
        <v>513684</v>
      </c>
      <c r="K172" s="3" t="n">
        <v>467406</v>
      </c>
      <c r="L172" s="3" t="n">
        <v>5964394</v>
      </c>
      <c r="M172" s="3" t="n">
        <v>7103767</v>
      </c>
      <c r="N172" s="3" t="n">
        <v>33749337</v>
      </c>
      <c r="O172" s="3" t="n">
        <v>17914821</v>
      </c>
      <c r="P172" s="3" t="n">
        <v>51664158</v>
      </c>
      <c r="Q172" s="70" t="n">
        <v>0</v>
      </c>
      <c r="R172" s="36"/>
      <c r="T172" s="71" t="n">
        <f aca="false">+'I-Activo'!P172-'II- Pasivo'!P172</f>
        <v>0</v>
      </c>
    </row>
    <row r="173" customFormat="false" ht="14.25" hidden="false" customHeight="false" outlineLevel="0" collapsed="false">
      <c r="A173" s="15"/>
      <c r="B173" s="39" t="s">
        <v>23</v>
      </c>
      <c r="C173" s="3" t="s">
        <v>188</v>
      </c>
      <c r="D173" s="17" t="s">
        <v>25</v>
      </c>
      <c r="E173" s="33"/>
      <c r="F173" s="3" t="n">
        <v>6461692</v>
      </c>
      <c r="G173" s="3" t="n">
        <v>0</v>
      </c>
      <c r="H173" s="3" t="n">
        <v>0</v>
      </c>
      <c r="I173" s="3" t="n">
        <v>306762</v>
      </c>
      <c r="J173" s="3" t="n">
        <v>625963</v>
      </c>
      <c r="K173" s="3" t="n">
        <v>2326969</v>
      </c>
      <c r="L173" s="3" t="n">
        <v>1552975</v>
      </c>
      <c r="M173" s="3" t="n">
        <v>3641113</v>
      </c>
      <c r="N173" s="3" t="n">
        <v>14915474</v>
      </c>
      <c r="O173" s="3" t="n">
        <v>17788218</v>
      </c>
      <c r="P173" s="3" t="n">
        <v>32703692</v>
      </c>
      <c r="Q173" s="70" t="n">
        <v>0</v>
      </c>
      <c r="R173" s="36"/>
      <c r="T173" s="71" t="n">
        <f aca="false">+'I-Activo'!P173-'II- Pasivo'!P173</f>
        <v>0</v>
      </c>
    </row>
    <row r="174" customFormat="false" ht="14.25" hidden="false" customHeight="false" outlineLevel="0" collapsed="false">
      <c r="A174" s="15"/>
      <c r="B174" s="39" t="s">
        <v>23</v>
      </c>
      <c r="C174" s="3" t="s">
        <v>189</v>
      </c>
      <c r="D174" s="17" t="s">
        <v>25</v>
      </c>
      <c r="E174" s="33"/>
      <c r="F174" s="3" t="n">
        <v>41186006</v>
      </c>
      <c r="G174" s="3" t="n">
        <v>94698</v>
      </c>
      <c r="H174" s="3" t="n">
        <v>0</v>
      </c>
      <c r="I174" s="3" t="n">
        <v>997094</v>
      </c>
      <c r="J174" s="3" t="n">
        <v>2892655</v>
      </c>
      <c r="K174" s="3" t="n">
        <v>6211588</v>
      </c>
      <c r="L174" s="3" t="n">
        <v>12051430</v>
      </c>
      <c r="M174" s="3" t="n">
        <v>7502668</v>
      </c>
      <c r="N174" s="3" t="n">
        <v>70936139</v>
      </c>
      <c r="O174" s="3" t="n">
        <v>88812705</v>
      </c>
      <c r="P174" s="3" t="n">
        <v>159748844</v>
      </c>
      <c r="Q174" s="70" t="n">
        <v>259774</v>
      </c>
      <c r="R174" s="36"/>
      <c r="T174" s="71" t="n">
        <f aca="false">+'I-Activo'!P174-'II- Pasivo'!P174</f>
        <v>0</v>
      </c>
    </row>
    <row r="175" customFormat="false" ht="14.25" hidden="false" customHeight="false" outlineLevel="0" collapsed="false">
      <c r="A175" s="15"/>
      <c r="B175" s="39" t="s">
        <v>23</v>
      </c>
      <c r="C175" s="3" t="s">
        <v>190</v>
      </c>
      <c r="D175" s="17" t="s">
        <v>25</v>
      </c>
      <c r="E175" s="33"/>
      <c r="F175" s="3" t="n">
        <v>23939921</v>
      </c>
      <c r="G175" s="3" t="n">
        <v>0</v>
      </c>
      <c r="H175" s="3" t="n">
        <v>0</v>
      </c>
      <c r="I175" s="3" t="n">
        <v>1139174</v>
      </c>
      <c r="J175" s="3" t="n">
        <v>496462</v>
      </c>
      <c r="K175" s="3" t="n">
        <v>3349920</v>
      </c>
      <c r="L175" s="3" t="n">
        <v>3800951</v>
      </c>
      <c r="M175" s="3" t="n">
        <v>6349236</v>
      </c>
      <c r="N175" s="3" t="n">
        <v>39075664</v>
      </c>
      <c r="O175" s="3" t="n">
        <v>24255345</v>
      </c>
      <c r="P175" s="3" t="n">
        <v>63331009</v>
      </c>
      <c r="Q175" s="70" t="n">
        <v>0</v>
      </c>
      <c r="R175" s="36"/>
      <c r="T175" s="71" t="n">
        <f aca="false">+'I-Activo'!P175-'II- Pasivo'!P175</f>
        <v>0</v>
      </c>
    </row>
    <row r="176" customFormat="false" ht="14.25" hidden="false" customHeight="false" outlineLevel="0" collapsed="false">
      <c r="A176" s="15"/>
      <c r="B176" s="39" t="s">
        <v>23</v>
      </c>
      <c r="C176" s="3" t="s">
        <v>191</v>
      </c>
      <c r="D176" s="17" t="s">
        <v>25</v>
      </c>
      <c r="E176" s="33"/>
      <c r="F176" s="3" t="n">
        <v>56490789</v>
      </c>
      <c r="G176" s="3" t="n">
        <v>0</v>
      </c>
      <c r="H176" s="3" t="n">
        <v>0</v>
      </c>
      <c r="I176" s="3" t="n">
        <v>541477</v>
      </c>
      <c r="J176" s="3" t="n">
        <v>2459997</v>
      </c>
      <c r="K176" s="3" t="n">
        <v>19721488</v>
      </c>
      <c r="L176" s="3" t="n">
        <v>20563555</v>
      </c>
      <c r="M176" s="3" t="n">
        <v>10688598</v>
      </c>
      <c r="N176" s="3" t="n">
        <v>110465904</v>
      </c>
      <c r="O176" s="3" t="n">
        <v>130645394</v>
      </c>
      <c r="P176" s="3" t="n">
        <v>241111298</v>
      </c>
      <c r="Q176" s="70" t="n">
        <v>0</v>
      </c>
      <c r="R176" s="36"/>
      <c r="T176" s="71" t="n">
        <f aca="false">+'I-Activo'!P176-'II- Pasivo'!P176</f>
        <v>0</v>
      </c>
    </row>
    <row r="177" customFormat="false" ht="14.25" hidden="false" customHeight="false" outlineLevel="0" collapsed="false">
      <c r="A177" s="15"/>
      <c r="B177" s="39" t="s">
        <v>23</v>
      </c>
      <c r="C177" s="3" t="s">
        <v>192</v>
      </c>
      <c r="D177" s="17" t="s">
        <v>25</v>
      </c>
      <c r="E177" s="33"/>
      <c r="F177" s="3" t="n">
        <v>4581381</v>
      </c>
      <c r="G177" s="3" t="n">
        <v>181321</v>
      </c>
      <c r="H177" s="3" t="n">
        <v>0</v>
      </c>
      <c r="I177" s="3" t="n">
        <v>12316</v>
      </c>
      <c r="J177" s="3" t="n">
        <v>302186</v>
      </c>
      <c r="K177" s="3" t="n">
        <v>433469</v>
      </c>
      <c r="L177" s="3" t="n">
        <v>2528953</v>
      </c>
      <c r="M177" s="3" t="n">
        <v>1428053</v>
      </c>
      <c r="N177" s="3" t="n">
        <v>9467678</v>
      </c>
      <c r="O177" s="3" t="n">
        <v>6573165</v>
      </c>
      <c r="P177" s="3" t="n">
        <v>16040843</v>
      </c>
      <c r="Q177" s="70" t="n">
        <v>242531</v>
      </c>
      <c r="R177" s="36"/>
      <c r="T177" s="71" t="n">
        <f aca="false">+'I-Activo'!P177-'II- Pasivo'!P177</f>
        <v>0</v>
      </c>
    </row>
    <row r="178" customFormat="false" ht="14.25" hidden="false" customHeight="false" outlineLevel="0" collapsed="false">
      <c r="A178" s="15"/>
      <c r="B178" s="39" t="s">
        <v>23</v>
      </c>
      <c r="C178" s="3" t="s">
        <v>193</v>
      </c>
      <c r="D178" s="17" t="s">
        <v>25</v>
      </c>
      <c r="E178" s="33"/>
      <c r="F178" s="3" t="n">
        <v>22076058</v>
      </c>
      <c r="G178" s="3" t="n">
        <v>0</v>
      </c>
      <c r="H178" s="3" t="n">
        <v>0</v>
      </c>
      <c r="I178" s="3" t="n">
        <v>811682</v>
      </c>
      <c r="J178" s="3" t="n">
        <v>2214097</v>
      </c>
      <c r="K178" s="3" t="n">
        <v>6310948</v>
      </c>
      <c r="L178" s="3" t="n">
        <v>6475913</v>
      </c>
      <c r="M178" s="3" t="n">
        <v>4939294</v>
      </c>
      <c r="N178" s="3" t="n">
        <v>42827992</v>
      </c>
      <c r="O178" s="3" t="n">
        <v>24581150</v>
      </c>
      <c r="P178" s="3" t="n">
        <v>67409142</v>
      </c>
      <c r="Q178" s="70" t="n">
        <v>0</v>
      </c>
      <c r="R178" s="36"/>
      <c r="T178" s="71" t="n">
        <f aca="false">+'I-Activo'!P178-'II- Pasivo'!P178</f>
        <v>0</v>
      </c>
    </row>
    <row r="179" customFormat="false" ht="14.25" hidden="false" customHeight="false" outlineLevel="0" collapsed="false">
      <c r="A179" s="15"/>
      <c r="B179" s="39" t="s">
        <v>23</v>
      </c>
      <c r="C179" s="3" t="s">
        <v>194</v>
      </c>
      <c r="D179" s="17" t="s">
        <v>25</v>
      </c>
      <c r="E179" s="33"/>
      <c r="F179" s="3" t="n">
        <v>43543217</v>
      </c>
      <c r="G179" s="3" t="n">
        <v>266950</v>
      </c>
      <c r="H179" s="3" t="n">
        <v>0</v>
      </c>
      <c r="I179" s="3" t="n">
        <v>1112047</v>
      </c>
      <c r="J179" s="3" t="n">
        <v>718919</v>
      </c>
      <c r="K179" s="3" t="n">
        <v>7176403</v>
      </c>
      <c r="L179" s="3" t="n">
        <v>6917532</v>
      </c>
      <c r="M179" s="3" t="n">
        <v>7901279</v>
      </c>
      <c r="N179" s="3" t="n">
        <v>67636347</v>
      </c>
      <c r="O179" s="3" t="n">
        <v>33899860</v>
      </c>
      <c r="P179" s="3" t="n">
        <v>101536207</v>
      </c>
      <c r="Q179" s="70" t="n">
        <v>1946054</v>
      </c>
      <c r="R179" s="36"/>
      <c r="T179" s="71" t="n">
        <f aca="false">+'I-Activo'!P179-'II- Pasivo'!P179</f>
        <v>0</v>
      </c>
    </row>
    <row r="180" customFormat="false" ht="14.25" hidden="false" customHeight="false" outlineLevel="0" collapsed="false">
      <c r="A180" s="15"/>
      <c r="B180" s="39" t="s">
        <v>23</v>
      </c>
      <c r="C180" s="3" t="s">
        <v>195</v>
      </c>
      <c r="D180" s="17" t="s">
        <v>25</v>
      </c>
      <c r="E180" s="33"/>
      <c r="F180" s="3" t="n">
        <v>42056399</v>
      </c>
      <c r="G180" s="3" t="n">
        <v>4725401</v>
      </c>
      <c r="H180" s="3" t="n">
        <v>0</v>
      </c>
      <c r="I180" s="3" t="n">
        <v>1392842</v>
      </c>
      <c r="J180" s="3" t="n">
        <v>1181089</v>
      </c>
      <c r="K180" s="3" t="n">
        <v>8291985</v>
      </c>
      <c r="L180" s="3" t="n">
        <v>6454117</v>
      </c>
      <c r="M180" s="3" t="n">
        <v>38533124</v>
      </c>
      <c r="N180" s="3" t="n">
        <v>102634957</v>
      </c>
      <c r="O180" s="3" t="n">
        <v>75321613</v>
      </c>
      <c r="P180" s="3" t="n">
        <v>177956570</v>
      </c>
      <c r="Q180" s="70" t="n">
        <v>40297178</v>
      </c>
      <c r="R180" s="36"/>
      <c r="T180" s="71" t="n">
        <f aca="false">+'I-Activo'!P180-'II- Pasivo'!P180</f>
        <v>0</v>
      </c>
    </row>
    <row r="181" customFormat="false" ht="14.25" hidden="false" customHeight="false" outlineLevel="0" collapsed="false">
      <c r="A181" s="15"/>
      <c r="B181" s="39" t="s">
        <v>23</v>
      </c>
      <c r="C181" s="3" t="s">
        <v>196</v>
      </c>
      <c r="D181" s="17" t="s">
        <v>25</v>
      </c>
      <c r="E181" s="33"/>
      <c r="F181" s="3" t="n">
        <v>0</v>
      </c>
      <c r="G181" s="3" t="n">
        <v>0</v>
      </c>
      <c r="H181" s="3" t="n">
        <v>0</v>
      </c>
      <c r="I181" s="3" t="n">
        <v>0</v>
      </c>
      <c r="J181" s="3" t="n">
        <v>1901</v>
      </c>
      <c r="K181" s="3" t="n">
        <v>0</v>
      </c>
      <c r="L181" s="3" t="n">
        <v>0</v>
      </c>
      <c r="M181" s="3" t="n">
        <v>0</v>
      </c>
      <c r="N181" s="3" t="n">
        <v>1901</v>
      </c>
      <c r="O181" s="3" t="n">
        <v>3949450</v>
      </c>
      <c r="P181" s="3" t="n">
        <v>3951350</v>
      </c>
      <c r="Q181" s="70" t="n">
        <v>0</v>
      </c>
      <c r="R181" s="36"/>
      <c r="T181" s="71" t="n">
        <f aca="false">+'I-Activo'!P181-'II- Pasivo'!P181</f>
        <v>0</v>
      </c>
    </row>
    <row r="182" customFormat="false" ht="14.25" hidden="false" customHeight="false" outlineLevel="0" collapsed="false">
      <c r="A182" s="15"/>
      <c r="B182" s="39" t="s">
        <v>23</v>
      </c>
      <c r="C182" s="3" t="s">
        <v>197</v>
      </c>
      <c r="D182" s="17" t="s">
        <v>25</v>
      </c>
      <c r="E182" s="33"/>
      <c r="F182" s="3" t="n">
        <v>1534953</v>
      </c>
      <c r="G182" s="3" t="n">
        <v>0</v>
      </c>
      <c r="H182" s="3" t="n">
        <v>0</v>
      </c>
      <c r="I182" s="3" t="n">
        <v>414991</v>
      </c>
      <c r="J182" s="3" t="n">
        <v>187455</v>
      </c>
      <c r="K182" s="3" t="n">
        <v>389512</v>
      </c>
      <c r="L182" s="3" t="n">
        <v>995258</v>
      </c>
      <c r="M182" s="3" t="n">
        <v>847647</v>
      </c>
      <c r="N182" s="3" t="n">
        <v>4369816</v>
      </c>
      <c r="O182" s="3" t="n">
        <v>4431978</v>
      </c>
      <c r="P182" s="3" t="n">
        <v>8801794</v>
      </c>
      <c r="Q182" s="70" t="n">
        <v>0</v>
      </c>
      <c r="R182" s="36"/>
      <c r="T182" s="71" t="n">
        <f aca="false">+'I-Activo'!P182-'II- Pasivo'!P182</f>
        <v>0</v>
      </c>
    </row>
    <row r="183" customFormat="false" ht="14.25" hidden="false" customHeight="false" outlineLevel="0" collapsed="false">
      <c r="A183" s="15"/>
      <c r="B183" s="39"/>
      <c r="C183" s="3"/>
      <c r="D183" s="17"/>
      <c r="E183" s="3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70"/>
      <c r="R183" s="36"/>
      <c r="T183" s="71" t="n">
        <f aca="false">+'I-Activo'!P183-'II- Pasivo'!P183</f>
        <v>0</v>
      </c>
    </row>
    <row r="184" customFormat="false" ht="14.25" hidden="false" customHeight="false" outlineLevel="0" collapsed="false">
      <c r="A184" s="15"/>
      <c r="B184" s="40"/>
      <c r="C184" s="41" t="s">
        <v>198</v>
      </c>
      <c r="D184" s="17"/>
      <c r="E184" s="3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70"/>
      <c r="R184" s="36"/>
      <c r="T184" s="71" t="n">
        <f aca="false">+'I-Activo'!P184-'II- Pasivo'!P184</f>
        <v>0</v>
      </c>
    </row>
    <row r="185" customFormat="false" ht="14.25" hidden="false" customHeight="false" outlineLevel="0" collapsed="false">
      <c r="A185" s="15"/>
      <c r="B185" s="39"/>
      <c r="C185" s="3"/>
      <c r="D185" s="17"/>
      <c r="E185" s="3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70"/>
      <c r="R185" s="36"/>
      <c r="T185" s="71" t="n">
        <f aca="false">+'I-Activo'!P185-'II- Pasivo'!P185</f>
        <v>0</v>
      </c>
    </row>
    <row r="186" customFormat="false" ht="14.25" hidden="false" customHeight="false" outlineLevel="0" collapsed="false">
      <c r="A186" s="15"/>
      <c r="B186" s="39" t="s">
        <v>23</v>
      </c>
      <c r="C186" s="3" t="s">
        <v>199</v>
      </c>
      <c r="D186" s="17" t="s">
        <v>25</v>
      </c>
      <c r="E186" s="33"/>
      <c r="F186" s="3" t="n">
        <v>0</v>
      </c>
      <c r="G186" s="3" t="n">
        <v>0</v>
      </c>
      <c r="H186" s="3" t="n">
        <v>0</v>
      </c>
      <c r="I186" s="3" t="n">
        <v>0</v>
      </c>
      <c r="J186" s="3" t="n">
        <v>4167</v>
      </c>
      <c r="K186" s="3" t="n">
        <v>1485037</v>
      </c>
      <c r="L186" s="3" t="n">
        <v>1250721</v>
      </c>
      <c r="M186" s="3" t="n">
        <v>0</v>
      </c>
      <c r="N186" s="3" t="n">
        <v>2739925</v>
      </c>
      <c r="O186" s="3" t="n">
        <v>11696928</v>
      </c>
      <c r="P186" s="3" t="n">
        <v>14436853</v>
      </c>
      <c r="Q186" s="70" t="n">
        <v>0</v>
      </c>
      <c r="R186" s="36"/>
      <c r="T186" s="71" t="n">
        <f aca="false">+'I-Activo'!P186-'II- Pasivo'!P186</f>
        <v>0</v>
      </c>
    </row>
    <row r="187" customFormat="false" ht="14.25" hidden="false" customHeight="false" outlineLevel="0" collapsed="false">
      <c r="A187" s="15"/>
      <c r="B187" s="39" t="s">
        <v>23</v>
      </c>
      <c r="C187" s="3" t="s">
        <v>200</v>
      </c>
      <c r="D187" s="17" t="s">
        <v>25</v>
      </c>
      <c r="E187" s="33"/>
      <c r="F187" s="3" t="n">
        <v>235265</v>
      </c>
      <c r="G187" s="3" t="n">
        <v>52217</v>
      </c>
      <c r="H187" s="3" t="n">
        <v>0</v>
      </c>
      <c r="I187" s="3" t="n">
        <v>0</v>
      </c>
      <c r="J187" s="3" t="n">
        <v>24259</v>
      </c>
      <c r="K187" s="3" t="n">
        <v>2463394</v>
      </c>
      <c r="L187" s="3" t="n">
        <v>127853506</v>
      </c>
      <c r="M187" s="3" t="n">
        <v>15551893</v>
      </c>
      <c r="N187" s="3" t="n">
        <v>146180534</v>
      </c>
      <c r="O187" s="3" t="n">
        <v>8549056</v>
      </c>
      <c r="P187" s="3" t="n">
        <v>154729590</v>
      </c>
      <c r="Q187" s="70" t="n">
        <v>0</v>
      </c>
      <c r="R187" s="36"/>
      <c r="T187" s="71" t="n">
        <f aca="false">+'I-Activo'!P187-'II- Pasivo'!P187</f>
        <v>0</v>
      </c>
    </row>
    <row r="188" customFormat="false" ht="14.25" hidden="false" customHeight="false" outlineLevel="0" collapsed="false">
      <c r="A188" s="15"/>
      <c r="B188" s="39" t="s">
        <v>23</v>
      </c>
      <c r="C188" s="3" t="s">
        <v>201</v>
      </c>
      <c r="D188" s="17" t="s">
        <v>25</v>
      </c>
      <c r="E188" s="33"/>
      <c r="F188" s="3" t="n">
        <v>0</v>
      </c>
      <c r="G188" s="3" t="n">
        <v>0</v>
      </c>
      <c r="H188" s="3" t="n">
        <v>0</v>
      </c>
      <c r="I188" s="3" t="n">
        <v>1102</v>
      </c>
      <c r="J188" s="3" t="n">
        <v>74304</v>
      </c>
      <c r="K188" s="3" t="n">
        <v>35938</v>
      </c>
      <c r="L188" s="3" t="n">
        <v>3627</v>
      </c>
      <c r="M188" s="3" t="n">
        <v>0</v>
      </c>
      <c r="N188" s="3" t="n">
        <v>114971</v>
      </c>
      <c r="O188" s="3" t="n">
        <v>3026166</v>
      </c>
      <c r="P188" s="3" t="n">
        <v>3141137</v>
      </c>
      <c r="Q188" s="70" t="n">
        <v>0</v>
      </c>
      <c r="R188" s="36"/>
      <c r="T188" s="71" t="n">
        <f aca="false">+'I-Activo'!P188-'II- Pasivo'!P188</f>
        <v>0</v>
      </c>
    </row>
    <row r="189" customFormat="false" ht="14.25" hidden="false" customHeight="false" outlineLevel="0" collapsed="false">
      <c r="A189" s="15"/>
      <c r="B189" s="39" t="s">
        <v>23</v>
      </c>
      <c r="C189" s="3" t="s">
        <v>202</v>
      </c>
      <c r="D189" s="17" t="s">
        <v>25</v>
      </c>
      <c r="E189" s="33"/>
      <c r="F189" s="3" t="n">
        <v>522451</v>
      </c>
      <c r="G189" s="3" t="n">
        <v>37977</v>
      </c>
      <c r="H189" s="3" t="n">
        <v>0</v>
      </c>
      <c r="I189" s="3" t="n">
        <v>0</v>
      </c>
      <c r="J189" s="3" t="n">
        <v>1696119</v>
      </c>
      <c r="K189" s="3" t="n">
        <v>2001696</v>
      </c>
      <c r="L189" s="3" t="n">
        <v>866540488</v>
      </c>
      <c r="M189" s="3" t="n">
        <v>2449978</v>
      </c>
      <c r="N189" s="3" t="n">
        <v>873248709</v>
      </c>
      <c r="O189" s="3" t="n">
        <v>37431408</v>
      </c>
      <c r="P189" s="3" t="n">
        <v>910680117</v>
      </c>
      <c r="Q189" s="70" t="n">
        <v>0</v>
      </c>
      <c r="R189" s="36"/>
      <c r="T189" s="71" t="n">
        <f aca="false">+'I-Activo'!P189-'II- Pasivo'!P189</f>
        <v>0</v>
      </c>
    </row>
    <row r="190" customFormat="false" ht="14.25" hidden="false" customHeight="false" outlineLevel="0" collapsed="false">
      <c r="A190" s="15"/>
      <c r="B190" s="39" t="s">
        <v>23</v>
      </c>
      <c r="C190" s="3" t="s">
        <v>203</v>
      </c>
      <c r="D190" s="17" t="s">
        <v>25</v>
      </c>
      <c r="E190" s="33"/>
      <c r="F190" s="3" t="n">
        <v>1476882</v>
      </c>
      <c r="G190" s="3" t="n">
        <v>2151</v>
      </c>
      <c r="H190" s="3" t="n">
        <v>0</v>
      </c>
      <c r="I190" s="3" t="n">
        <v>0</v>
      </c>
      <c r="J190" s="3" t="n">
        <v>306247</v>
      </c>
      <c r="K190" s="3" t="n">
        <v>1773480</v>
      </c>
      <c r="L190" s="3" t="n">
        <v>721691131</v>
      </c>
      <c r="M190" s="3" t="n">
        <v>55711055</v>
      </c>
      <c r="N190" s="3" t="n">
        <v>780960946</v>
      </c>
      <c r="O190" s="3" t="n">
        <v>42934730</v>
      </c>
      <c r="P190" s="3" t="n">
        <v>823895676</v>
      </c>
      <c r="Q190" s="70" t="n">
        <v>0</v>
      </c>
      <c r="R190" s="36"/>
      <c r="T190" s="71" t="n">
        <f aca="false">+'I-Activo'!P190-'II- Pasivo'!P190</f>
        <v>0</v>
      </c>
    </row>
    <row r="191" customFormat="false" ht="14.25" hidden="false" customHeight="false" outlineLevel="0" collapsed="false">
      <c r="A191" s="15"/>
      <c r="B191" s="39" t="s">
        <v>23</v>
      </c>
      <c r="C191" s="3" t="s">
        <v>204</v>
      </c>
      <c r="D191" s="17" t="s">
        <v>25</v>
      </c>
      <c r="E191" s="33"/>
      <c r="F191" s="3" t="n">
        <v>8408</v>
      </c>
      <c r="G191" s="3" t="n">
        <v>0</v>
      </c>
      <c r="H191" s="3" t="n">
        <v>0</v>
      </c>
      <c r="I191" s="3" t="n">
        <v>1905</v>
      </c>
      <c r="J191" s="3" t="n">
        <v>291</v>
      </c>
      <c r="K191" s="3" t="n">
        <v>417950</v>
      </c>
      <c r="L191" s="3" t="n">
        <v>849305</v>
      </c>
      <c r="M191" s="3" t="n">
        <v>126000</v>
      </c>
      <c r="N191" s="3" t="n">
        <v>1403859</v>
      </c>
      <c r="O191" s="3" t="n">
        <v>4803748</v>
      </c>
      <c r="P191" s="3" t="n">
        <v>6207608</v>
      </c>
      <c r="Q191" s="70" t="n">
        <v>0</v>
      </c>
      <c r="R191" s="36"/>
      <c r="T191" s="71" t="n">
        <f aca="false">+'I-Activo'!P191-'II- Pasivo'!P191</f>
        <v>0</v>
      </c>
    </row>
    <row r="192" customFormat="false" ht="14.25" hidden="false" customHeight="false" outlineLevel="0" collapsed="false">
      <c r="A192" s="15"/>
      <c r="B192" s="39" t="s">
        <v>23</v>
      </c>
      <c r="C192" s="3" t="s">
        <v>205</v>
      </c>
      <c r="D192" s="17" t="s">
        <v>25</v>
      </c>
      <c r="E192" s="33"/>
      <c r="F192" s="3" t="n">
        <v>1371935</v>
      </c>
      <c r="G192" s="3" t="n">
        <v>0</v>
      </c>
      <c r="H192" s="3" t="n">
        <v>0</v>
      </c>
      <c r="I192" s="3" t="n">
        <v>0</v>
      </c>
      <c r="J192" s="3" t="n">
        <v>14704</v>
      </c>
      <c r="K192" s="3" t="n">
        <v>1424691</v>
      </c>
      <c r="L192" s="3" t="n">
        <v>36855683</v>
      </c>
      <c r="M192" s="3" t="n">
        <v>18453059</v>
      </c>
      <c r="N192" s="3" t="n">
        <v>58120072</v>
      </c>
      <c r="O192" s="3" t="n">
        <v>6051784</v>
      </c>
      <c r="P192" s="3" t="n">
        <v>64171856</v>
      </c>
      <c r="Q192" s="70" t="n">
        <v>0</v>
      </c>
      <c r="R192" s="36"/>
      <c r="T192" s="71" t="n">
        <f aca="false">+'I-Activo'!P192-'II- Pasivo'!P192</f>
        <v>0</v>
      </c>
    </row>
    <row r="193" customFormat="false" ht="14.25" hidden="false" customHeight="false" outlineLevel="0" collapsed="false">
      <c r="A193" s="15"/>
      <c r="B193" s="39" t="s">
        <v>23</v>
      </c>
      <c r="C193" s="3" t="s">
        <v>206</v>
      </c>
      <c r="D193" s="17" t="s">
        <v>25</v>
      </c>
      <c r="E193" s="33"/>
      <c r="F193" s="3" t="n">
        <v>877723</v>
      </c>
      <c r="G193" s="3" t="n">
        <v>0</v>
      </c>
      <c r="H193" s="3" t="n">
        <v>0</v>
      </c>
      <c r="I193" s="3" t="n">
        <v>0</v>
      </c>
      <c r="J193" s="3" t="n">
        <v>58941</v>
      </c>
      <c r="K193" s="3" t="n">
        <v>201159</v>
      </c>
      <c r="L193" s="3" t="n">
        <v>114191028</v>
      </c>
      <c r="M193" s="3" t="n">
        <v>597394</v>
      </c>
      <c r="N193" s="3" t="n">
        <v>115926245</v>
      </c>
      <c r="O193" s="3" t="n">
        <v>7058453</v>
      </c>
      <c r="P193" s="3" t="n">
        <v>122984698</v>
      </c>
      <c r="Q193" s="70" t="n">
        <v>0</v>
      </c>
      <c r="R193" s="36"/>
      <c r="T193" s="71" t="n">
        <f aca="false">+'I-Activo'!P193-'II- Pasivo'!P193</f>
        <v>0</v>
      </c>
    </row>
    <row r="194" customFormat="false" ht="14.25" hidden="false" customHeight="false" outlineLevel="0" collapsed="false">
      <c r="A194" s="15"/>
      <c r="B194" s="39" t="s">
        <v>23</v>
      </c>
      <c r="C194" s="3" t="s">
        <v>207</v>
      </c>
      <c r="D194" s="17" t="s">
        <v>25</v>
      </c>
      <c r="E194" s="33"/>
      <c r="F194" s="3" t="n">
        <v>341590</v>
      </c>
      <c r="G194" s="3" t="n">
        <v>0</v>
      </c>
      <c r="H194" s="3" t="n">
        <v>0</v>
      </c>
      <c r="I194" s="3" t="n">
        <v>0</v>
      </c>
      <c r="J194" s="3" t="n">
        <v>1348194</v>
      </c>
      <c r="K194" s="3" t="n">
        <v>5441507</v>
      </c>
      <c r="L194" s="3" t="n">
        <v>829341048</v>
      </c>
      <c r="M194" s="3" t="n">
        <v>54236223</v>
      </c>
      <c r="N194" s="3" t="n">
        <v>890708562</v>
      </c>
      <c r="O194" s="3" t="n">
        <v>54980994</v>
      </c>
      <c r="P194" s="3" t="n">
        <v>945689556</v>
      </c>
      <c r="Q194" s="70" t="n">
        <v>0</v>
      </c>
      <c r="R194" s="36"/>
      <c r="T194" s="71" t="n">
        <f aca="false">+'I-Activo'!P194-'II- Pasivo'!P194</f>
        <v>0</v>
      </c>
    </row>
    <row r="195" customFormat="false" ht="14.25" hidden="false" customHeight="false" outlineLevel="0" collapsed="false">
      <c r="A195" s="15"/>
      <c r="B195" s="39" t="s">
        <v>23</v>
      </c>
      <c r="C195" s="3" t="s">
        <v>208</v>
      </c>
      <c r="D195" s="17" t="s">
        <v>25</v>
      </c>
      <c r="E195" s="33"/>
      <c r="F195" s="3" t="n">
        <v>16122</v>
      </c>
      <c r="G195" s="3" t="n">
        <v>0</v>
      </c>
      <c r="H195" s="3" t="n">
        <v>0</v>
      </c>
      <c r="I195" s="3" t="n">
        <v>3332</v>
      </c>
      <c r="J195" s="3" t="n">
        <v>13320</v>
      </c>
      <c r="K195" s="3" t="n">
        <v>249849</v>
      </c>
      <c r="L195" s="3" t="n">
        <v>7134220</v>
      </c>
      <c r="M195" s="3" t="n">
        <v>2752</v>
      </c>
      <c r="N195" s="3" t="n">
        <v>7419595</v>
      </c>
      <c r="O195" s="3" t="n">
        <v>8981882</v>
      </c>
      <c r="P195" s="3" t="n">
        <v>16401477</v>
      </c>
      <c r="Q195" s="70" t="n">
        <v>0</v>
      </c>
      <c r="R195" s="36"/>
      <c r="T195" s="71" t="n">
        <f aca="false">+'I-Activo'!P195-'II- Pasivo'!P195</f>
        <v>0</v>
      </c>
    </row>
    <row r="196" customFormat="false" ht="14.25" hidden="false" customHeight="false" outlineLevel="0" collapsed="false">
      <c r="A196" s="15"/>
      <c r="B196" s="39" t="s">
        <v>23</v>
      </c>
      <c r="C196" s="3" t="s">
        <v>209</v>
      </c>
      <c r="D196" s="17" t="s">
        <v>25</v>
      </c>
      <c r="E196" s="33"/>
      <c r="F196" s="3" t="n">
        <v>189486</v>
      </c>
      <c r="G196" s="3" t="n">
        <v>0</v>
      </c>
      <c r="H196" s="3" t="n">
        <v>0</v>
      </c>
      <c r="I196" s="3" t="n">
        <v>0</v>
      </c>
      <c r="J196" s="3" t="n">
        <v>734213</v>
      </c>
      <c r="K196" s="3" t="n">
        <v>33193</v>
      </c>
      <c r="L196" s="3" t="n">
        <v>6036023</v>
      </c>
      <c r="M196" s="3" t="n">
        <v>0</v>
      </c>
      <c r="N196" s="3" t="n">
        <v>6992915</v>
      </c>
      <c r="O196" s="3" t="n">
        <v>6073492</v>
      </c>
      <c r="P196" s="3" t="n">
        <v>13066407</v>
      </c>
      <c r="Q196" s="70" t="n">
        <v>0</v>
      </c>
      <c r="R196" s="36"/>
      <c r="T196" s="71" t="n">
        <f aca="false">+'I-Activo'!P196-'II- Pasivo'!P196</f>
        <v>0</v>
      </c>
    </row>
    <row r="197" customFormat="false" ht="14.25" hidden="false" customHeight="false" outlineLevel="0" collapsed="false">
      <c r="A197" s="15"/>
      <c r="B197" s="39" t="s">
        <v>23</v>
      </c>
      <c r="C197" s="3" t="s">
        <v>210</v>
      </c>
      <c r="D197" s="17" t="s">
        <v>25</v>
      </c>
      <c r="E197" s="33"/>
      <c r="F197" s="3" t="n">
        <v>1208265</v>
      </c>
      <c r="G197" s="3" t="n">
        <v>0</v>
      </c>
      <c r="H197" s="3" t="n">
        <v>0</v>
      </c>
      <c r="I197" s="3" t="n">
        <v>0</v>
      </c>
      <c r="J197" s="3" t="n">
        <v>75861</v>
      </c>
      <c r="K197" s="3" t="n">
        <v>503838</v>
      </c>
      <c r="L197" s="3" t="n">
        <v>63743469</v>
      </c>
      <c r="M197" s="3" t="n">
        <v>2286557</v>
      </c>
      <c r="N197" s="3" t="n">
        <v>67817990</v>
      </c>
      <c r="O197" s="3" t="n">
        <v>15601434</v>
      </c>
      <c r="P197" s="3" t="n">
        <v>83419424</v>
      </c>
      <c r="Q197" s="70" t="n">
        <v>0</v>
      </c>
      <c r="R197" s="36"/>
      <c r="T197" s="71" t="n">
        <f aca="false">+'I-Activo'!P197-'II- Pasivo'!P197</f>
        <v>0</v>
      </c>
    </row>
    <row r="198" customFormat="false" ht="14.25" hidden="false" customHeight="false" outlineLevel="0" collapsed="false">
      <c r="A198" s="15"/>
      <c r="B198" s="39" t="s">
        <v>23</v>
      </c>
      <c r="C198" s="3" t="s">
        <v>211</v>
      </c>
      <c r="D198" s="17" t="s">
        <v>25</v>
      </c>
      <c r="E198" s="33"/>
      <c r="F198" s="3" t="n">
        <v>2613627</v>
      </c>
      <c r="G198" s="3" t="n">
        <v>0</v>
      </c>
      <c r="H198" s="3" t="n">
        <v>0</v>
      </c>
      <c r="I198" s="3" t="n">
        <v>0</v>
      </c>
      <c r="J198" s="3" t="n">
        <v>843183</v>
      </c>
      <c r="K198" s="3" t="n">
        <v>875494</v>
      </c>
      <c r="L198" s="3" t="n">
        <v>423787689</v>
      </c>
      <c r="M198" s="3" t="n">
        <v>22599363</v>
      </c>
      <c r="N198" s="3" t="n">
        <v>450719356</v>
      </c>
      <c r="O198" s="3" t="n">
        <v>8417842</v>
      </c>
      <c r="P198" s="3" t="n">
        <v>459137198</v>
      </c>
      <c r="Q198" s="70" t="n">
        <v>0</v>
      </c>
      <c r="R198" s="36"/>
      <c r="T198" s="71" t="n">
        <f aca="false">+'I-Activo'!P198-'II- Pasivo'!P198</f>
        <v>0</v>
      </c>
    </row>
    <row r="199" customFormat="false" ht="14.25" hidden="false" customHeight="false" outlineLevel="0" collapsed="false">
      <c r="A199" s="15"/>
      <c r="B199" s="39" t="s">
        <v>23</v>
      </c>
      <c r="C199" s="3" t="s">
        <v>212</v>
      </c>
      <c r="D199" s="17" t="s">
        <v>25</v>
      </c>
      <c r="E199" s="33"/>
      <c r="F199" s="3" t="n">
        <v>1171972</v>
      </c>
      <c r="G199" s="3" t="n">
        <v>3000</v>
      </c>
      <c r="H199" s="3" t="n">
        <v>0</v>
      </c>
      <c r="I199" s="3" t="n">
        <v>7073</v>
      </c>
      <c r="J199" s="3" t="n">
        <v>2106057</v>
      </c>
      <c r="K199" s="3" t="n">
        <v>7542640</v>
      </c>
      <c r="L199" s="3" t="n">
        <v>722034469</v>
      </c>
      <c r="M199" s="3" t="n">
        <v>29735561</v>
      </c>
      <c r="N199" s="3" t="n">
        <v>762600772</v>
      </c>
      <c r="O199" s="3" t="n">
        <v>92405978</v>
      </c>
      <c r="P199" s="3" t="n">
        <v>855006750</v>
      </c>
      <c r="Q199" s="70" t="n">
        <v>0</v>
      </c>
      <c r="R199" s="36"/>
      <c r="T199" s="71" t="n">
        <f aca="false">+'I-Activo'!P199-'II- Pasivo'!P199</f>
        <v>0</v>
      </c>
    </row>
    <row r="200" customFormat="false" ht="14.25" hidden="false" customHeight="false" outlineLevel="0" collapsed="false">
      <c r="A200" s="15"/>
      <c r="B200" s="39" t="s">
        <v>23</v>
      </c>
      <c r="C200" s="3" t="s">
        <v>213</v>
      </c>
      <c r="D200" s="17" t="s">
        <v>25</v>
      </c>
      <c r="E200" s="33"/>
      <c r="F200" s="3" t="n">
        <v>18524</v>
      </c>
      <c r="G200" s="3" t="n">
        <v>0</v>
      </c>
      <c r="H200" s="3" t="n">
        <v>0</v>
      </c>
      <c r="I200" s="3" t="n">
        <v>0</v>
      </c>
      <c r="J200" s="3" t="n">
        <v>88408</v>
      </c>
      <c r="K200" s="3" t="n">
        <v>65259</v>
      </c>
      <c r="L200" s="3" t="n">
        <v>52474473</v>
      </c>
      <c r="M200" s="3" t="n">
        <v>291758</v>
      </c>
      <c r="N200" s="3" t="n">
        <v>52938422</v>
      </c>
      <c r="O200" s="3" t="n">
        <v>25750254</v>
      </c>
      <c r="P200" s="3" t="n">
        <v>78688676</v>
      </c>
      <c r="Q200" s="70" t="n">
        <v>0</v>
      </c>
      <c r="R200" s="36"/>
      <c r="T200" s="71" t="n">
        <f aca="false">+'I-Activo'!P200-'II- Pasivo'!P200</f>
        <v>0</v>
      </c>
    </row>
    <row r="201" customFormat="false" ht="14.25" hidden="false" customHeight="false" outlineLevel="0" collapsed="false">
      <c r="A201" s="15"/>
      <c r="B201" s="39" t="s">
        <v>23</v>
      </c>
      <c r="C201" s="3" t="s">
        <v>214</v>
      </c>
      <c r="D201" s="17" t="s">
        <v>25</v>
      </c>
      <c r="E201" s="33"/>
      <c r="F201" s="3" t="n">
        <v>62037</v>
      </c>
      <c r="G201" s="3" t="n">
        <v>0</v>
      </c>
      <c r="H201" s="3" t="n">
        <v>0</v>
      </c>
      <c r="I201" s="3" t="n">
        <v>493</v>
      </c>
      <c r="J201" s="3" t="n">
        <v>582276</v>
      </c>
      <c r="K201" s="3" t="n">
        <v>317919</v>
      </c>
      <c r="L201" s="3" t="n">
        <v>60639059</v>
      </c>
      <c r="M201" s="3" t="n">
        <v>0</v>
      </c>
      <c r="N201" s="3" t="n">
        <v>61601784</v>
      </c>
      <c r="O201" s="3" t="n">
        <v>19255314</v>
      </c>
      <c r="P201" s="3" t="n">
        <v>80857098</v>
      </c>
      <c r="Q201" s="70" t="n">
        <v>0</v>
      </c>
      <c r="R201" s="36"/>
      <c r="T201" s="71" t="n">
        <f aca="false">+'I-Activo'!P201-'II- Pasivo'!P201</f>
        <v>0</v>
      </c>
    </row>
    <row r="202" customFormat="false" ht="14.25" hidden="false" customHeight="false" outlineLevel="0" collapsed="false">
      <c r="A202" s="15"/>
      <c r="B202" s="39" t="s">
        <v>23</v>
      </c>
      <c r="C202" s="3" t="s">
        <v>215</v>
      </c>
      <c r="D202" s="17" t="s">
        <v>25</v>
      </c>
      <c r="E202" s="33"/>
      <c r="F202" s="3" t="n">
        <v>34382</v>
      </c>
      <c r="G202" s="3" t="n">
        <v>0</v>
      </c>
      <c r="H202" s="3" t="n">
        <v>0</v>
      </c>
      <c r="I202" s="3" t="n">
        <v>5141</v>
      </c>
      <c r="J202" s="3" t="n">
        <v>186720</v>
      </c>
      <c r="K202" s="3" t="n">
        <v>299139</v>
      </c>
      <c r="L202" s="3" t="n">
        <v>92967882</v>
      </c>
      <c r="M202" s="3" t="n">
        <v>6559636</v>
      </c>
      <c r="N202" s="3" t="n">
        <v>100052900</v>
      </c>
      <c r="O202" s="3" t="n">
        <v>5468586</v>
      </c>
      <c r="P202" s="3" t="n">
        <v>105521486</v>
      </c>
      <c r="Q202" s="70" t="n">
        <v>0</v>
      </c>
      <c r="R202" s="36"/>
      <c r="T202" s="71" t="n">
        <f aca="false">+'I-Activo'!P202-'II- Pasivo'!P202</f>
        <v>0</v>
      </c>
    </row>
    <row r="203" customFormat="false" ht="14.25" hidden="false" customHeight="false" outlineLevel="0" collapsed="false">
      <c r="A203" s="15"/>
      <c r="B203" s="39" t="s">
        <v>23</v>
      </c>
      <c r="C203" s="3" t="s">
        <v>216</v>
      </c>
      <c r="D203" s="17" t="s">
        <v>25</v>
      </c>
      <c r="E203" s="33"/>
      <c r="F203" s="3" t="n">
        <v>0</v>
      </c>
      <c r="G203" s="3" t="n">
        <v>0</v>
      </c>
      <c r="H203" s="3" t="n">
        <v>0</v>
      </c>
      <c r="I203" s="3" t="n">
        <v>0</v>
      </c>
      <c r="J203" s="3" t="n">
        <v>12663</v>
      </c>
      <c r="K203" s="3" t="n">
        <v>31885</v>
      </c>
      <c r="L203" s="3" t="n">
        <v>9433194</v>
      </c>
      <c r="M203" s="3" t="n">
        <v>0</v>
      </c>
      <c r="N203" s="3" t="n">
        <v>9477742</v>
      </c>
      <c r="O203" s="3" t="n">
        <v>3734479</v>
      </c>
      <c r="P203" s="3" t="n">
        <v>13212221</v>
      </c>
      <c r="Q203" s="70" t="n">
        <v>0</v>
      </c>
      <c r="R203" s="36"/>
      <c r="T203" s="71" t="n">
        <f aca="false">+'I-Activo'!P203-'II- Pasivo'!P203</f>
        <v>0</v>
      </c>
    </row>
    <row r="204" customFormat="false" ht="14.25" hidden="false" customHeight="false" outlineLevel="0" collapsed="false">
      <c r="A204" s="15"/>
      <c r="B204" s="39" t="s">
        <v>23</v>
      </c>
      <c r="C204" s="3" t="s">
        <v>217</v>
      </c>
      <c r="D204" s="17" t="s">
        <v>25</v>
      </c>
      <c r="E204" s="33"/>
      <c r="F204" s="3" t="n">
        <v>91388</v>
      </c>
      <c r="G204" s="3" t="n">
        <v>6282</v>
      </c>
      <c r="H204" s="3" t="n">
        <v>0</v>
      </c>
      <c r="I204" s="3" t="n">
        <v>18258</v>
      </c>
      <c r="J204" s="3" t="n">
        <v>307764</v>
      </c>
      <c r="K204" s="3" t="n">
        <v>578791</v>
      </c>
      <c r="L204" s="3" t="n">
        <v>25872325</v>
      </c>
      <c r="M204" s="3" t="n">
        <v>255836</v>
      </c>
      <c r="N204" s="3" t="n">
        <v>27130644</v>
      </c>
      <c r="O204" s="3" t="n">
        <v>3184284</v>
      </c>
      <c r="P204" s="3" t="n">
        <v>30314928</v>
      </c>
      <c r="Q204" s="70" t="n">
        <v>0</v>
      </c>
      <c r="R204" s="36"/>
      <c r="T204" s="71" t="n">
        <f aca="false">+'I-Activo'!P204-'II- Pasivo'!P204</f>
        <v>0</v>
      </c>
    </row>
    <row r="205" customFormat="false" ht="14.25" hidden="false" customHeight="false" outlineLevel="0" collapsed="false">
      <c r="A205" s="15"/>
      <c r="B205" s="39" t="s">
        <v>23</v>
      </c>
      <c r="C205" s="3" t="s">
        <v>218</v>
      </c>
      <c r="D205" s="17" t="s">
        <v>25</v>
      </c>
      <c r="E205" s="33"/>
      <c r="F205" s="3" t="n">
        <v>1678</v>
      </c>
      <c r="G205" s="3" t="n">
        <v>0</v>
      </c>
      <c r="H205" s="3" t="n">
        <v>0</v>
      </c>
      <c r="I205" s="3" t="n">
        <v>147796</v>
      </c>
      <c r="J205" s="3" t="n">
        <v>23237</v>
      </c>
      <c r="K205" s="3" t="n">
        <v>286031</v>
      </c>
      <c r="L205" s="3" t="n">
        <v>6384020</v>
      </c>
      <c r="M205" s="3" t="n">
        <v>0</v>
      </c>
      <c r="N205" s="3" t="n">
        <v>6842762</v>
      </c>
      <c r="O205" s="3" t="n">
        <v>4103883</v>
      </c>
      <c r="P205" s="3" t="n">
        <v>10946645</v>
      </c>
      <c r="Q205" s="70" t="n">
        <v>0</v>
      </c>
      <c r="R205" s="36"/>
      <c r="T205" s="71" t="n">
        <f aca="false">+'I-Activo'!P205-'II- Pasivo'!P205</f>
        <v>0</v>
      </c>
    </row>
    <row r="206" customFormat="false" ht="14.25" hidden="false" customHeight="false" outlineLevel="0" collapsed="false">
      <c r="A206" s="15"/>
      <c r="B206" s="39" t="s">
        <v>23</v>
      </c>
      <c r="C206" s="3" t="s">
        <v>219</v>
      </c>
      <c r="D206" s="17" t="s">
        <v>25</v>
      </c>
      <c r="E206" s="33"/>
      <c r="F206" s="3" t="n">
        <v>729934</v>
      </c>
      <c r="G206" s="3" t="n">
        <v>0</v>
      </c>
      <c r="H206" s="3" t="n">
        <v>0</v>
      </c>
      <c r="I206" s="3" t="n">
        <v>109160</v>
      </c>
      <c r="J206" s="3" t="n">
        <v>2348466</v>
      </c>
      <c r="K206" s="3" t="n">
        <v>2114615</v>
      </c>
      <c r="L206" s="3" t="n">
        <v>1051538009</v>
      </c>
      <c r="M206" s="3" t="n">
        <v>29596344</v>
      </c>
      <c r="N206" s="3" t="n">
        <v>1086436528</v>
      </c>
      <c r="O206" s="3" t="n">
        <v>7673826</v>
      </c>
      <c r="P206" s="3" t="n">
        <v>1094110354</v>
      </c>
      <c r="Q206" s="70" t="n">
        <v>0</v>
      </c>
      <c r="R206" s="36"/>
      <c r="T206" s="71" t="n">
        <f aca="false">+'I-Activo'!P206-'II- Pasivo'!P206</f>
        <v>0</v>
      </c>
    </row>
    <row r="207" customFormat="false" ht="14.25" hidden="false" customHeight="false" outlineLevel="0" collapsed="false">
      <c r="A207" s="15"/>
      <c r="B207" s="39" t="s">
        <v>23</v>
      </c>
      <c r="C207" s="3" t="s">
        <v>220</v>
      </c>
      <c r="D207" s="17" t="s">
        <v>25</v>
      </c>
      <c r="E207" s="33"/>
      <c r="F207" s="3" t="n">
        <v>0</v>
      </c>
      <c r="G207" s="3" t="n">
        <v>0</v>
      </c>
      <c r="H207" s="3" t="n">
        <v>0</v>
      </c>
      <c r="I207" s="3" t="n">
        <v>0</v>
      </c>
      <c r="J207" s="3" t="n">
        <v>367901</v>
      </c>
      <c r="K207" s="3" t="n">
        <v>0</v>
      </c>
      <c r="L207" s="3" t="n">
        <v>0</v>
      </c>
      <c r="M207" s="3" t="n">
        <v>0</v>
      </c>
      <c r="N207" s="3" t="n">
        <v>367901</v>
      </c>
      <c r="O207" s="3" t="n">
        <v>4159681</v>
      </c>
      <c r="P207" s="3" t="n">
        <v>4527582</v>
      </c>
      <c r="Q207" s="70" t="n">
        <v>0</v>
      </c>
      <c r="R207" s="36"/>
      <c r="T207" s="71" t="n">
        <f aca="false">+'I-Activo'!P207-'II- Pasivo'!P207</f>
        <v>0</v>
      </c>
    </row>
    <row r="208" customFormat="false" ht="14.25" hidden="false" customHeight="false" outlineLevel="0" collapsed="false">
      <c r="A208" s="15"/>
      <c r="B208" s="39" t="s">
        <v>23</v>
      </c>
      <c r="C208" s="3" t="s">
        <v>221</v>
      </c>
      <c r="D208" s="17" t="s">
        <v>25</v>
      </c>
      <c r="E208" s="33"/>
      <c r="F208" s="3" t="n">
        <v>390341</v>
      </c>
      <c r="G208" s="3" t="n">
        <v>0</v>
      </c>
      <c r="H208" s="3" t="n">
        <v>0</v>
      </c>
      <c r="I208" s="3" t="n">
        <v>0</v>
      </c>
      <c r="J208" s="3" t="n">
        <v>90616</v>
      </c>
      <c r="K208" s="3" t="n">
        <v>541151</v>
      </c>
      <c r="L208" s="3" t="n">
        <v>29268209</v>
      </c>
      <c r="M208" s="3" t="n">
        <v>0</v>
      </c>
      <c r="N208" s="3" t="n">
        <v>30290317</v>
      </c>
      <c r="O208" s="3" t="n">
        <v>3053155</v>
      </c>
      <c r="P208" s="3" t="n">
        <v>33343472</v>
      </c>
      <c r="Q208" s="70" t="n">
        <v>0</v>
      </c>
      <c r="R208" s="36"/>
      <c r="T208" s="71" t="n">
        <f aca="false">+'I-Activo'!P208-'II- Pasivo'!P208</f>
        <v>0</v>
      </c>
    </row>
    <row r="209" customFormat="false" ht="14.25" hidden="false" customHeight="false" outlineLevel="0" collapsed="false">
      <c r="A209" s="15"/>
      <c r="B209" s="39" t="s">
        <v>23</v>
      </c>
      <c r="C209" s="3" t="s">
        <v>222</v>
      </c>
      <c r="D209" s="17" t="s">
        <v>25</v>
      </c>
      <c r="E209" s="33"/>
      <c r="F209" s="3" t="n">
        <v>0</v>
      </c>
      <c r="G209" s="3" t="n">
        <v>0</v>
      </c>
      <c r="H209" s="3" t="n">
        <v>0</v>
      </c>
      <c r="I209" s="3" t="n">
        <v>0</v>
      </c>
      <c r="J209" s="3" t="n">
        <v>11158</v>
      </c>
      <c r="K209" s="3" t="n">
        <v>19329</v>
      </c>
      <c r="L209" s="3" t="n">
        <v>7323265</v>
      </c>
      <c r="M209" s="3" t="n">
        <v>0</v>
      </c>
      <c r="N209" s="3" t="n">
        <v>7353752</v>
      </c>
      <c r="O209" s="3" t="n">
        <v>3020001</v>
      </c>
      <c r="P209" s="3" t="n">
        <v>10373753</v>
      </c>
      <c r="Q209" s="70" t="n">
        <v>0</v>
      </c>
      <c r="R209" s="36"/>
      <c r="T209" s="71" t="n">
        <f aca="false">+'I-Activo'!P209-'II- Pasivo'!P209</f>
        <v>0</v>
      </c>
    </row>
    <row r="210" customFormat="false" ht="14.25" hidden="false" customHeight="false" outlineLevel="0" collapsed="false">
      <c r="A210" s="15"/>
      <c r="B210" s="39"/>
      <c r="C210" s="3"/>
      <c r="D210" s="17"/>
      <c r="E210" s="3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70"/>
      <c r="R210" s="36"/>
      <c r="T210" s="71" t="n">
        <f aca="false">+'I-Activo'!P210-'II- Pasivo'!P210</f>
        <v>0</v>
      </c>
    </row>
    <row r="211" customFormat="false" ht="14.25" hidden="false" customHeight="false" outlineLevel="0" collapsed="false">
      <c r="A211" s="15"/>
      <c r="B211" s="40"/>
      <c r="C211" s="41" t="s">
        <v>223</v>
      </c>
      <c r="D211" s="17"/>
      <c r="E211" s="3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70"/>
      <c r="R211" s="36"/>
      <c r="T211" s="71" t="n">
        <f aca="false">+'I-Activo'!P211-'II- Pasivo'!P211</f>
        <v>0</v>
      </c>
    </row>
    <row r="212" customFormat="false" ht="14.25" hidden="false" customHeight="false" outlineLevel="0" collapsed="false">
      <c r="A212" s="15"/>
      <c r="B212" s="39"/>
      <c r="C212" s="3"/>
      <c r="D212" s="17"/>
      <c r="E212" s="3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70"/>
      <c r="R212" s="36"/>
      <c r="T212" s="71" t="n">
        <f aca="false">+'I-Activo'!P212-'II- Pasivo'!P212</f>
        <v>0</v>
      </c>
    </row>
    <row r="213" customFormat="false" ht="14.25" hidden="false" customHeight="false" outlineLevel="0" collapsed="false">
      <c r="A213" s="15"/>
      <c r="B213" s="39" t="s">
        <v>224</v>
      </c>
      <c r="C213" s="3" t="s">
        <v>225</v>
      </c>
      <c r="D213" s="17" t="s">
        <v>25</v>
      </c>
      <c r="E213" s="33"/>
      <c r="F213" s="3" t="n">
        <v>13835728</v>
      </c>
      <c r="G213" s="3" t="n">
        <v>57612</v>
      </c>
      <c r="H213" s="3" t="n">
        <v>0</v>
      </c>
      <c r="I213" s="3" t="n">
        <v>0</v>
      </c>
      <c r="J213" s="3" t="n">
        <v>32965</v>
      </c>
      <c r="K213" s="3" t="n">
        <v>199486</v>
      </c>
      <c r="L213" s="3" t="n">
        <v>73577</v>
      </c>
      <c r="M213" s="3" t="n">
        <v>150788</v>
      </c>
      <c r="N213" s="3" t="n">
        <v>14350156</v>
      </c>
      <c r="O213" s="3" t="n">
        <v>11100369</v>
      </c>
      <c r="P213" s="3" t="n">
        <v>25450525</v>
      </c>
      <c r="Q213" s="70" t="n">
        <v>0</v>
      </c>
      <c r="R213" s="36"/>
      <c r="T213" s="71" t="n">
        <f aca="false">+'I-Activo'!P213-'II- Pasivo'!P213</f>
        <v>0</v>
      </c>
    </row>
    <row r="214" customFormat="false" ht="14.25" hidden="false" customHeight="false" outlineLevel="0" collapsed="false">
      <c r="A214" s="15"/>
      <c r="B214" s="39" t="s">
        <v>224</v>
      </c>
      <c r="C214" s="3" t="s">
        <v>226</v>
      </c>
      <c r="D214" s="17" t="s">
        <v>25</v>
      </c>
      <c r="E214" s="33"/>
      <c r="F214" s="3" t="n">
        <v>17149034</v>
      </c>
      <c r="G214" s="3" t="n">
        <v>286832</v>
      </c>
      <c r="H214" s="3" t="n">
        <v>0</v>
      </c>
      <c r="I214" s="3" t="n">
        <v>0</v>
      </c>
      <c r="J214" s="3" t="n">
        <v>32120</v>
      </c>
      <c r="K214" s="3" t="n">
        <v>27819</v>
      </c>
      <c r="L214" s="3" t="n">
        <v>9032</v>
      </c>
      <c r="M214" s="3" t="n">
        <v>5640197</v>
      </c>
      <c r="N214" s="3" t="n">
        <v>23145034</v>
      </c>
      <c r="O214" s="3" t="n">
        <v>3389018</v>
      </c>
      <c r="P214" s="3" t="n">
        <v>26534052</v>
      </c>
      <c r="Q214" s="70" t="n">
        <v>0</v>
      </c>
      <c r="R214" s="36"/>
      <c r="T214" s="71" t="n">
        <f aca="false">+'I-Activo'!P214-'II- Pasivo'!P214</f>
        <v>0</v>
      </c>
    </row>
    <row r="215" customFormat="false" ht="14.25" hidden="false" customHeight="false" outlineLevel="0" collapsed="false">
      <c r="A215" s="15"/>
      <c r="B215" s="39" t="s">
        <v>224</v>
      </c>
      <c r="C215" s="3" t="s">
        <v>227</v>
      </c>
      <c r="D215" s="17" t="s">
        <v>25</v>
      </c>
      <c r="E215" s="33"/>
      <c r="F215" s="3" t="n">
        <v>17100986</v>
      </c>
      <c r="G215" s="3" t="n">
        <v>227475</v>
      </c>
      <c r="H215" s="3" t="n">
        <v>0</v>
      </c>
      <c r="I215" s="3" t="n">
        <v>0</v>
      </c>
      <c r="J215" s="3" t="n">
        <v>83207</v>
      </c>
      <c r="K215" s="3" t="n">
        <v>4239</v>
      </c>
      <c r="L215" s="3" t="n">
        <v>0</v>
      </c>
      <c r="M215" s="3" t="n">
        <v>192496</v>
      </c>
      <c r="N215" s="3" t="n">
        <v>17608403</v>
      </c>
      <c r="O215" s="3" t="n">
        <v>14979157</v>
      </c>
      <c r="P215" s="3" t="n">
        <v>32587560</v>
      </c>
      <c r="Q215" s="70" t="n">
        <v>0</v>
      </c>
      <c r="R215" s="36"/>
      <c r="T215" s="71" t="n">
        <f aca="false">+'I-Activo'!P215-'II- Pasivo'!P215</f>
        <v>0</v>
      </c>
    </row>
    <row r="216" customFormat="false" ht="14.25" hidden="false" customHeight="false" outlineLevel="0" collapsed="false">
      <c r="A216" s="15"/>
      <c r="B216" s="39" t="s">
        <v>224</v>
      </c>
      <c r="C216" s="3" t="s">
        <v>228</v>
      </c>
      <c r="D216" s="17" t="s">
        <v>25</v>
      </c>
      <c r="E216" s="33"/>
      <c r="F216" s="3" t="n">
        <v>19652285</v>
      </c>
      <c r="G216" s="3" t="n">
        <v>1290183</v>
      </c>
      <c r="H216" s="3" t="n">
        <v>0</v>
      </c>
      <c r="I216" s="3" t="n">
        <v>0</v>
      </c>
      <c r="J216" s="3" t="n">
        <v>3598780</v>
      </c>
      <c r="K216" s="3" t="n">
        <v>977387</v>
      </c>
      <c r="L216" s="3" t="n">
        <v>493629</v>
      </c>
      <c r="M216" s="3" t="n">
        <v>0</v>
      </c>
      <c r="N216" s="3" t="n">
        <v>26012264</v>
      </c>
      <c r="O216" s="3" t="n">
        <v>7167991</v>
      </c>
      <c r="P216" s="3" t="n">
        <v>33180255</v>
      </c>
      <c r="Q216" s="70" t="n">
        <v>0</v>
      </c>
      <c r="R216" s="36"/>
      <c r="T216" s="71" t="n">
        <f aca="false">+'I-Activo'!P216-'II- Pasivo'!P216</f>
        <v>0</v>
      </c>
    </row>
    <row r="217" customFormat="false" ht="14.25" hidden="false" customHeight="false" outlineLevel="0" collapsed="false">
      <c r="A217" s="15"/>
      <c r="B217" s="39" t="s">
        <v>224</v>
      </c>
      <c r="C217" s="3" t="s">
        <v>229</v>
      </c>
      <c r="D217" s="17" t="s">
        <v>25</v>
      </c>
      <c r="E217" s="33"/>
      <c r="F217" s="3" t="n">
        <v>20094030</v>
      </c>
      <c r="G217" s="3" t="n">
        <v>1069272</v>
      </c>
      <c r="H217" s="3" t="n">
        <v>0</v>
      </c>
      <c r="I217" s="3" t="n">
        <v>0</v>
      </c>
      <c r="J217" s="3" t="n">
        <v>1535116</v>
      </c>
      <c r="K217" s="3" t="n">
        <v>29907316</v>
      </c>
      <c r="L217" s="3" t="n">
        <v>951899</v>
      </c>
      <c r="M217" s="3" t="n">
        <v>0</v>
      </c>
      <c r="N217" s="3" t="n">
        <v>53557633</v>
      </c>
      <c r="O217" s="3" t="n">
        <v>6798818</v>
      </c>
      <c r="P217" s="3" t="n">
        <v>60356451</v>
      </c>
      <c r="Q217" s="70" t="n">
        <v>131930</v>
      </c>
      <c r="R217" s="36"/>
      <c r="T217" s="71" t="n">
        <f aca="false">+'I-Activo'!P217-'II- Pasivo'!P217</f>
        <v>0</v>
      </c>
    </row>
    <row r="218" customFormat="false" ht="14.25" hidden="false" customHeight="false" outlineLevel="0" collapsed="false">
      <c r="A218" s="23"/>
      <c r="B218" s="73"/>
      <c r="C218" s="74"/>
      <c r="D218" s="25"/>
      <c r="E218" s="23"/>
      <c r="F218" s="75"/>
      <c r="G218" s="75"/>
      <c r="H218" s="75"/>
      <c r="I218" s="75"/>
      <c r="J218" s="75"/>
      <c r="K218" s="75"/>
      <c r="L218" s="75"/>
      <c r="M218" s="75"/>
      <c r="N218" s="76"/>
      <c r="O218" s="75"/>
      <c r="P218" s="76"/>
      <c r="Q218" s="77"/>
      <c r="R218" s="14"/>
      <c r="T218" s="71" t="n">
        <f aca="false">+'I-Activo'!P218-'II- Pasivo'!P218</f>
        <v>0</v>
      </c>
    </row>
    <row r="219" customFormat="false" ht="14.25" hidden="false" customHeight="false" outlineLevel="0" collapsed="false">
      <c r="A219" s="15"/>
      <c r="B219" s="44"/>
      <c r="C219" s="45"/>
      <c r="D219" s="14"/>
      <c r="E219" s="15"/>
      <c r="F219" s="78"/>
      <c r="G219" s="78"/>
      <c r="H219" s="78"/>
      <c r="I219" s="78"/>
      <c r="J219" s="78"/>
      <c r="K219" s="78"/>
      <c r="L219" s="78"/>
      <c r="M219" s="78"/>
      <c r="N219" s="78"/>
      <c r="O219" s="78"/>
      <c r="P219" s="78"/>
      <c r="Q219" s="79"/>
      <c r="R219" s="14"/>
      <c r="T219" s="71" t="n">
        <f aca="false">+'I-Activo'!P219-'II- Pasivo'!P219</f>
        <v>0</v>
      </c>
    </row>
    <row r="220" customFormat="false" ht="14.25" hidden="false" customHeight="false" outlineLevel="0" collapsed="false">
      <c r="A220" s="80"/>
      <c r="B220" s="81" t="s">
        <v>230</v>
      </c>
      <c r="C220" s="36"/>
      <c r="D220" s="50"/>
      <c r="E220" s="80"/>
      <c r="F220" s="50" t="n">
        <f aca="false">SUM(F226:F229)+F221</f>
        <v>5024954902</v>
      </c>
      <c r="G220" s="50" t="n">
        <f aca="false">SUM(G226:G229)+G221</f>
        <v>502089001</v>
      </c>
      <c r="H220" s="50" t="n">
        <f aca="false">SUM(H226:H229)+H221</f>
        <v>4924062</v>
      </c>
      <c r="I220" s="50" t="n">
        <f aca="false">SUM(I226:I229)+I221</f>
        <v>266775227</v>
      </c>
      <c r="J220" s="50" t="n">
        <f aca="false">SUM(J226:J229)+J221</f>
        <v>304696735</v>
      </c>
      <c r="K220" s="50" t="n">
        <f aca="false">SUM(K226:K229)+K221</f>
        <v>551197196</v>
      </c>
      <c r="L220" s="50" t="n">
        <f aca="false">SUM(L226:L229)+L221</f>
        <v>7224508574</v>
      </c>
      <c r="M220" s="50" t="n">
        <f aca="false">SUM(M226:M229)+M221</f>
        <v>664810714</v>
      </c>
      <c r="N220" s="50" t="n">
        <f aca="false">SUM(N226:N229)+N221</f>
        <v>14543956407</v>
      </c>
      <c r="O220" s="50" t="n">
        <f aca="false">SUM(O226:O229)+O221</f>
        <v>4565348734</v>
      </c>
      <c r="P220" s="50" t="n">
        <f aca="false">SUM(P226:P229)+P221</f>
        <v>19109305140</v>
      </c>
      <c r="Q220" s="82" t="n">
        <f aca="false">SUM(Q226:Q229)+Q221</f>
        <v>2900618869</v>
      </c>
      <c r="R220" s="14"/>
      <c r="T220" s="71" t="n">
        <f aca="false">+'I-Activo'!P220-'II- Pasivo'!P220</f>
        <v>0</v>
      </c>
    </row>
    <row r="221" customFormat="false" ht="14.25" hidden="false" customHeight="false" outlineLevel="0" collapsed="false">
      <c r="A221" s="80"/>
      <c r="B221" s="81" t="s">
        <v>22</v>
      </c>
      <c r="C221" s="36"/>
      <c r="D221" s="50"/>
      <c r="E221" s="80"/>
      <c r="F221" s="50" t="n">
        <f aca="false">SUM(F222:F225)</f>
        <v>3481738541</v>
      </c>
      <c r="G221" s="50" t="n">
        <f aca="false">SUM(G222:G225)</f>
        <v>427480073</v>
      </c>
      <c r="H221" s="50" t="n">
        <f aca="false">SUM(H222:H225)</f>
        <v>2690254</v>
      </c>
      <c r="I221" s="50" t="n">
        <f aca="false">SUM(I222:I225)</f>
        <v>234074945</v>
      </c>
      <c r="J221" s="50" t="n">
        <f aca="false">SUM(J222:J225)</f>
        <v>221890827</v>
      </c>
      <c r="K221" s="50" t="n">
        <f aca="false">SUM(K222:K225)</f>
        <v>285515723</v>
      </c>
      <c r="L221" s="50" t="n">
        <f aca="false">SUM(L222:L225)</f>
        <v>749534527</v>
      </c>
      <c r="M221" s="50" t="n">
        <f aca="false">SUM(M222:M225)</f>
        <v>218989062</v>
      </c>
      <c r="N221" s="50" t="n">
        <f aca="false">SUM(N222:N225)</f>
        <v>5621913951</v>
      </c>
      <c r="O221" s="50" t="n">
        <f aca="false">SUM(O222:O225)</f>
        <v>2488495012</v>
      </c>
      <c r="P221" s="50" t="n">
        <f aca="false">SUM(P222:P225)</f>
        <v>8110408963</v>
      </c>
      <c r="Q221" s="82" t="n">
        <f aca="false">SUM(Q222:Q225)</f>
        <v>1493238394</v>
      </c>
      <c r="R221" s="14"/>
      <c r="T221" s="71" t="n">
        <f aca="false">+'I-Activo'!P221-'II- Pasivo'!P221</f>
        <v>0</v>
      </c>
    </row>
    <row r="222" customFormat="false" ht="14.25" hidden="false" customHeight="false" outlineLevel="0" collapsed="false">
      <c r="A222" s="80"/>
      <c r="B222" s="50"/>
      <c r="C222" s="81" t="s">
        <v>231</v>
      </c>
      <c r="D222" s="50"/>
      <c r="E222" s="80"/>
      <c r="F222" s="50" t="n">
        <f aca="false">SUM(F10:F85)</f>
        <v>2767629974</v>
      </c>
      <c r="G222" s="50" t="n">
        <f aca="false">SUM(G10:G85)</f>
        <v>391171839</v>
      </c>
      <c r="H222" s="50" t="n">
        <f aca="false">SUM(H10:H85)</f>
        <v>2560970</v>
      </c>
      <c r="I222" s="50" t="n">
        <f aca="false">SUM(I10:I85)</f>
        <v>183296237</v>
      </c>
      <c r="J222" s="50" t="n">
        <f aca="false">SUM(J10:J85)</f>
        <v>162774814</v>
      </c>
      <c r="K222" s="50" t="n">
        <f aca="false">SUM(K10:K85)</f>
        <v>244846460</v>
      </c>
      <c r="L222" s="50" t="n">
        <f aca="false">SUM(L10:L85)</f>
        <v>586117690</v>
      </c>
      <c r="M222" s="50" t="n">
        <f aca="false">SUM(M10:M85)</f>
        <v>197345829</v>
      </c>
      <c r="N222" s="50" t="n">
        <f aca="false">SUM(N10:N85)</f>
        <v>4535743814</v>
      </c>
      <c r="O222" s="50" t="n">
        <f aca="false">SUM(O10:O85)</f>
        <v>1863691818</v>
      </c>
      <c r="P222" s="50" t="n">
        <f aca="false">SUM(P10:P85)</f>
        <v>6399435631</v>
      </c>
      <c r="Q222" s="82" t="n">
        <f aca="false">SUM(Q10:Q85)</f>
        <v>1384610543</v>
      </c>
      <c r="R222" s="14"/>
      <c r="T222" s="71" t="n">
        <f aca="false">+'I-Activo'!P222-'II- Pasivo'!P222</f>
        <v>0</v>
      </c>
    </row>
    <row r="223" customFormat="false" ht="14.25" hidden="false" customHeight="false" outlineLevel="0" collapsed="false">
      <c r="A223" s="80"/>
      <c r="B223" s="50"/>
      <c r="C223" s="81" t="s">
        <v>232</v>
      </c>
      <c r="D223" s="50"/>
      <c r="E223" s="80"/>
      <c r="F223" s="50" t="n">
        <f aca="false">SUM(F86:F102)</f>
        <v>642610581</v>
      </c>
      <c r="G223" s="50" t="n">
        <f aca="false">SUM(G86:G102)</f>
        <v>32936832</v>
      </c>
      <c r="H223" s="50" t="n">
        <f aca="false">SUM(H86:H102)</f>
        <v>129284</v>
      </c>
      <c r="I223" s="50" t="n">
        <f aca="false">SUM(I86:I102)</f>
        <v>49254502</v>
      </c>
      <c r="J223" s="50" t="n">
        <f aca="false">SUM(J86:J102)</f>
        <v>56534042</v>
      </c>
      <c r="K223" s="50" t="n">
        <f aca="false">SUM(K86:K102)</f>
        <v>31204496</v>
      </c>
      <c r="L223" s="50" t="n">
        <f aca="false">SUM(L86:L102)</f>
        <v>153734094</v>
      </c>
      <c r="M223" s="50" t="n">
        <f aca="false">SUM(M86:M102)</f>
        <v>21358608</v>
      </c>
      <c r="N223" s="50" t="n">
        <f aca="false">SUM(N86:N102)</f>
        <v>987762437</v>
      </c>
      <c r="O223" s="50" t="n">
        <f aca="false">SUM(O86:O102)</f>
        <v>582503983</v>
      </c>
      <c r="P223" s="50" t="n">
        <f aca="false">SUM(P86:P102)</f>
        <v>1570266421</v>
      </c>
      <c r="Q223" s="82" t="n">
        <f aca="false">SUM(Q86:Q102)</f>
        <v>103388464</v>
      </c>
      <c r="R223" s="14"/>
      <c r="T223" s="71" t="n">
        <f aca="false">+'I-Activo'!P223-'II- Pasivo'!P223</f>
        <v>0</v>
      </c>
    </row>
    <row r="224" customFormat="false" ht="14.25" hidden="false" customHeight="false" outlineLevel="0" collapsed="false">
      <c r="A224" s="80"/>
      <c r="B224" s="50"/>
      <c r="C224" s="81" t="s">
        <v>233</v>
      </c>
      <c r="D224" s="50"/>
      <c r="E224" s="80"/>
      <c r="F224" s="50" t="n">
        <f aca="false">SUM(F103:F106)</f>
        <v>6375619</v>
      </c>
      <c r="G224" s="50" t="n">
        <f aca="false">SUM(G103:G106)</f>
        <v>629243</v>
      </c>
      <c r="H224" s="50" t="n">
        <f aca="false">SUM(H103:H106)</f>
        <v>0</v>
      </c>
      <c r="I224" s="50" t="n">
        <f aca="false">SUM(I103:I106)</f>
        <v>359330</v>
      </c>
      <c r="J224" s="50" t="n">
        <f aca="false">SUM(J103:J106)</f>
        <v>904599</v>
      </c>
      <c r="K224" s="50" t="n">
        <f aca="false">SUM(K103:K106)</f>
        <v>3475841</v>
      </c>
      <c r="L224" s="50" t="n">
        <f aca="false">SUM(L103:L106)</f>
        <v>5242963</v>
      </c>
      <c r="M224" s="50" t="n">
        <f aca="false">SUM(M103:M106)</f>
        <v>0</v>
      </c>
      <c r="N224" s="50" t="n">
        <f aca="false">SUM(N103:N106)</f>
        <v>16987595</v>
      </c>
      <c r="O224" s="50" t="n">
        <f aca="false">SUM(O103:O106)</f>
        <v>17609936</v>
      </c>
      <c r="P224" s="50" t="n">
        <f aca="false">SUM(P103:P106)</f>
        <v>34597531</v>
      </c>
      <c r="Q224" s="82" t="n">
        <f aca="false">SUM(Q103:Q106)</f>
        <v>190322</v>
      </c>
      <c r="R224" s="14"/>
      <c r="T224" s="71" t="n">
        <f aca="false">+'I-Activo'!P224-'II- Pasivo'!P224</f>
        <v>0</v>
      </c>
    </row>
    <row r="225" customFormat="false" ht="14.25" hidden="false" customHeight="false" outlineLevel="0" collapsed="false">
      <c r="A225" s="80"/>
      <c r="B225" s="36"/>
      <c r="C225" s="81" t="s">
        <v>234</v>
      </c>
      <c r="D225" s="50"/>
      <c r="E225" s="80"/>
      <c r="F225" s="50" t="n">
        <f aca="false">SUM(F107:F108)</f>
        <v>65122367</v>
      </c>
      <c r="G225" s="50" t="n">
        <f aca="false">SUM(G107:G108)</f>
        <v>2742159</v>
      </c>
      <c r="H225" s="50" t="n">
        <f aca="false">SUM(H107:H108)</f>
        <v>0</v>
      </c>
      <c r="I225" s="50" t="n">
        <f aca="false">SUM(I107:I108)</f>
        <v>1164876</v>
      </c>
      <c r="J225" s="50" t="n">
        <f aca="false">SUM(J107:J108)</f>
        <v>1677372</v>
      </c>
      <c r="K225" s="50" t="n">
        <f aca="false">SUM(K107:K108)</f>
        <v>5988926</v>
      </c>
      <c r="L225" s="50" t="n">
        <f aca="false">SUM(L107:L108)</f>
        <v>4439780</v>
      </c>
      <c r="M225" s="50" t="n">
        <f aca="false">SUM(M107:M108)</f>
        <v>284625</v>
      </c>
      <c r="N225" s="50" t="n">
        <f aca="false">SUM(N107:N108)</f>
        <v>81420105</v>
      </c>
      <c r="O225" s="50" t="n">
        <f aca="false">SUM(O107:O108)</f>
        <v>24689275</v>
      </c>
      <c r="P225" s="50" t="n">
        <f aca="false">SUM(P107:P108)</f>
        <v>106109380</v>
      </c>
      <c r="Q225" s="82" t="n">
        <f aca="false">SUM(Q107:Q108)</f>
        <v>5049065</v>
      </c>
      <c r="R225" s="14"/>
      <c r="T225" s="71" t="n">
        <f aca="false">+'I-Activo'!P225-'II- Pasivo'!P225</f>
        <v>0</v>
      </c>
    </row>
    <row r="226" customFormat="false" ht="14.25" hidden="false" customHeight="false" outlineLevel="0" collapsed="false">
      <c r="A226" s="80"/>
      <c r="B226" s="81" t="s">
        <v>128</v>
      </c>
      <c r="C226" s="36"/>
      <c r="D226" s="50"/>
      <c r="E226" s="80"/>
      <c r="F226" s="50" t="n">
        <f aca="false">SUM(F112:F164)</f>
        <v>1035017292</v>
      </c>
      <c r="G226" s="50" t="n">
        <f aca="false">SUM(G112:G164)</f>
        <v>59906352</v>
      </c>
      <c r="H226" s="50" t="n">
        <f aca="false">SUM(H112:H164)</f>
        <v>2233808</v>
      </c>
      <c r="I226" s="50" t="n">
        <f aca="false">SUM(I112:I164)</f>
        <v>20233870</v>
      </c>
      <c r="J226" s="50" t="n">
        <f aca="false">SUM(J112:J164)</f>
        <v>36884340</v>
      </c>
      <c r="K226" s="50" t="n">
        <f aca="false">SUM(K112:K164)</f>
        <v>127655372</v>
      </c>
      <c r="L226" s="50" t="n">
        <f aca="false">SUM(L112:L164)</f>
        <v>1102464112</v>
      </c>
      <c r="M226" s="50" t="n">
        <f aca="false">SUM(M112:M164)</f>
        <v>68711790</v>
      </c>
      <c r="N226" s="50" t="n">
        <f aca="false">SUM(N112:N164)</f>
        <v>2453106934</v>
      </c>
      <c r="O226" s="50" t="n">
        <f aca="false">SUM(O112:O164)</f>
        <v>915494415</v>
      </c>
      <c r="P226" s="50" t="n">
        <f aca="false">SUM(P112:P164)</f>
        <v>3368601348</v>
      </c>
      <c r="Q226" s="82" t="n">
        <f aca="false">SUM(Q112:Q164)</f>
        <v>1341659120</v>
      </c>
      <c r="R226" s="14"/>
      <c r="T226" s="71" t="n">
        <f aca="false">+'I-Activo'!P226-'II- Pasivo'!P226</f>
        <v>0</v>
      </c>
    </row>
    <row r="227" customFormat="false" ht="14.25" hidden="false" customHeight="false" outlineLevel="0" collapsed="false">
      <c r="A227" s="80"/>
      <c r="B227" s="81" t="s">
        <v>235</v>
      </c>
      <c r="C227" s="36"/>
      <c r="D227" s="50"/>
      <c r="E227" s="80"/>
      <c r="F227" s="50" t="n">
        <f aca="false">SUM(F168:F182)</f>
        <v>409004996</v>
      </c>
      <c r="G227" s="50" t="n">
        <f aca="false">SUM(G168:G182)</f>
        <v>11669575</v>
      </c>
      <c r="H227" s="50" t="n">
        <f aca="false">SUM(H168:H182)</f>
        <v>0</v>
      </c>
      <c r="I227" s="50" t="n">
        <f aca="false">SUM(I168:I182)</f>
        <v>12172152</v>
      </c>
      <c r="J227" s="50" t="n">
        <f aca="false">SUM(J168:J182)</f>
        <v>29320311</v>
      </c>
      <c r="K227" s="50" t="n">
        <f aca="false">SUM(K168:K182)</f>
        <v>78205869</v>
      </c>
      <c r="L227" s="50" t="n">
        <f aca="false">SUM(L168:L182)</f>
        <v>113768955</v>
      </c>
      <c r="M227" s="50" t="n">
        <f aca="false">SUM(M168:M182)</f>
        <v>132672972</v>
      </c>
      <c r="N227" s="50" t="n">
        <f aca="false">SUM(N168:N182)</f>
        <v>786814829</v>
      </c>
      <c r="O227" s="50" t="n">
        <f aca="false">SUM(O168:O182)</f>
        <v>730506596</v>
      </c>
      <c r="P227" s="50" t="n">
        <f aca="false">SUM(P168:P182)</f>
        <v>1517321424</v>
      </c>
      <c r="Q227" s="82" t="n">
        <f aca="false">SUM(Q168:Q182)</f>
        <v>65589425</v>
      </c>
      <c r="R227" s="14"/>
      <c r="T227" s="71" t="n">
        <f aca="false">+'I-Activo'!P227-'II- Pasivo'!P227</f>
        <v>0</v>
      </c>
    </row>
    <row r="228" customFormat="false" ht="14.25" hidden="false" customHeight="false" outlineLevel="0" collapsed="false">
      <c r="A228" s="80"/>
      <c r="B228" s="81" t="s">
        <v>236</v>
      </c>
      <c r="C228" s="36"/>
      <c r="D228" s="50"/>
      <c r="E228" s="80"/>
      <c r="F228" s="50" t="n">
        <f aca="false">SUM(F186:F209)</f>
        <v>11362010</v>
      </c>
      <c r="G228" s="50" t="n">
        <f aca="false">SUM(G186:G209)</f>
        <v>101627</v>
      </c>
      <c r="H228" s="50" t="n">
        <f aca="false">SUM(H186:H209)</f>
        <v>0</v>
      </c>
      <c r="I228" s="50" t="n">
        <f aca="false">SUM(I186:I209)</f>
        <v>294260</v>
      </c>
      <c r="J228" s="50" t="n">
        <f aca="false">SUM(J186:J209)</f>
        <v>11319069</v>
      </c>
      <c r="K228" s="50" t="n">
        <f aca="false">SUM(K186:K209)</f>
        <v>28703985</v>
      </c>
      <c r="L228" s="50" t="n">
        <f aca="false">SUM(L186:L209)</f>
        <v>5257212843</v>
      </c>
      <c r="M228" s="50" t="n">
        <f aca="false">SUM(M186:M209)</f>
        <v>238453409</v>
      </c>
      <c r="N228" s="50" t="n">
        <f aca="false">SUM(N186:N209)</f>
        <v>5547447203</v>
      </c>
      <c r="O228" s="50" t="n">
        <f aca="false">SUM(O186:O209)</f>
        <v>387417358</v>
      </c>
      <c r="P228" s="50" t="n">
        <f aca="false">SUM(P186:P209)</f>
        <v>5934864562</v>
      </c>
      <c r="Q228" s="82" t="n">
        <f aca="false">SUM(Q186:Q209)</f>
        <v>0</v>
      </c>
      <c r="R228" s="14"/>
      <c r="T228" s="71" t="n">
        <f aca="false">+'I-Activo'!P228-'II- Pasivo'!P228</f>
        <v>0</v>
      </c>
    </row>
    <row r="229" customFormat="false" ht="14.25" hidden="false" customHeight="false" outlineLevel="0" collapsed="false">
      <c r="A229" s="80"/>
      <c r="B229" s="81" t="s">
        <v>237</v>
      </c>
      <c r="C229" s="36"/>
      <c r="D229" s="50"/>
      <c r="E229" s="80"/>
      <c r="F229" s="50" t="n">
        <f aca="false">SUM(F213:F217)</f>
        <v>87832063</v>
      </c>
      <c r="G229" s="50" t="n">
        <f aca="false">SUM(G213:G217)</f>
        <v>2931374</v>
      </c>
      <c r="H229" s="50" t="n">
        <f aca="false">SUM(H213:H217)</f>
        <v>0</v>
      </c>
      <c r="I229" s="50" t="n">
        <f aca="false">SUM(I213:I217)</f>
        <v>0</v>
      </c>
      <c r="J229" s="50" t="n">
        <f aca="false">SUM(J213:J217)</f>
        <v>5282188</v>
      </c>
      <c r="K229" s="50" t="n">
        <f aca="false">SUM(K213:K217)</f>
        <v>31116247</v>
      </c>
      <c r="L229" s="50" t="n">
        <f aca="false">SUM(L213:L217)</f>
        <v>1528137</v>
      </c>
      <c r="M229" s="50" t="n">
        <f aca="false">SUM(M213:M217)</f>
        <v>5983481</v>
      </c>
      <c r="N229" s="50" t="n">
        <f aca="false">SUM(N213:N217)</f>
        <v>134673490</v>
      </c>
      <c r="O229" s="50" t="n">
        <f aca="false">SUM(O213:O217)</f>
        <v>43435353</v>
      </c>
      <c r="P229" s="50" t="n">
        <f aca="false">SUM(P213:P217)</f>
        <v>178108843</v>
      </c>
      <c r="Q229" s="82" t="n">
        <f aca="false">SUM(Q213:Q217)</f>
        <v>131930</v>
      </c>
      <c r="R229" s="14"/>
      <c r="T229" s="71" t="n">
        <f aca="false">+'I-Activo'!P229-'II- Pasivo'!P229</f>
        <v>0</v>
      </c>
    </row>
    <row r="230" customFormat="false" ht="14.25" hidden="false" customHeight="false" outlineLevel="0" collapsed="false">
      <c r="A230" s="83"/>
      <c r="B230" s="84"/>
      <c r="C230" s="84"/>
      <c r="D230" s="28"/>
      <c r="E230" s="83"/>
      <c r="F230" s="28"/>
      <c r="G230" s="28"/>
      <c r="H230" s="28"/>
      <c r="I230" s="28"/>
      <c r="J230" s="28"/>
      <c r="K230" s="28"/>
      <c r="L230" s="28"/>
      <c r="M230" s="28"/>
      <c r="N230" s="28"/>
      <c r="O230" s="28"/>
      <c r="P230" s="28"/>
      <c r="Q230" s="85"/>
      <c r="R230" s="14"/>
      <c r="T230" s="71" t="n">
        <f aca="false">+'I-Activo'!P230-'II- Pasivo'!P230</f>
        <v>0</v>
      </c>
    </row>
    <row r="231" customFormat="false" ht="14.25" hidden="false" customHeight="false" outlineLevel="0" collapsed="false">
      <c r="A231" s="14"/>
      <c r="B231" s="14"/>
      <c r="C231" s="14"/>
      <c r="D231" s="14"/>
      <c r="E231" s="14"/>
      <c r="F231" s="20"/>
      <c r="G231" s="20"/>
      <c r="H231" s="20"/>
      <c r="I231" s="20"/>
      <c r="J231" s="20"/>
      <c r="K231" s="20"/>
      <c r="L231" s="20"/>
      <c r="M231" s="20"/>
      <c r="N231" s="20"/>
      <c r="O231" s="20"/>
      <c r="P231" s="20"/>
      <c r="Q231" s="20"/>
      <c r="R231" s="17"/>
      <c r="T231" s="71" t="n">
        <f aca="false">+'I-Activo'!P231-'II- Pasivo'!P231</f>
        <v>0</v>
      </c>
    </row>
    <row r="232" customFormat="false" ht="14.25" hidden="false" customHeight="false" outlineLevel="0" collapsed="false">
      <c r="B232" s="86" t="s">
        <v>238</v>
      </c>
      <c r="C232" s="56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T232" s="71" t="n">
        <f aca="false">+'I-Activo'!P232-'II- Pasivo'!P232</f>
        <v>0</v>
      </c>
    </row>
    <row r="233" customFormat="false" ht="14.25" hidden="false" customHeight="false" outlineLevel="0" collapsed="false">
      <c r="B233" s="86" t="s">
        <v>239</v>
      </c>
      <c r="C233" s="56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T233" s="71" t="n">
        <f aca="false">+'I-Activo'!P233-'II- Pasivo'!P233</f>
        <v>0</v>
      </c>
    </row>
    <row r="234" customFormat="false" ht="14.25" hidden="false" customHeight="false" outlineLevel="0" collapsed="false"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T234" s="71" t="n">
        <f aca="false">+'I-Activo'!P234-'II- Pasivo'!P234</f>
        <v>0</v>
      </c>
    </row>
    <row r="235" customFormat="false" ht="14.25" hidden="false" customHeight="false" outlineLevel="0" collapsed="false">
      <c r="A235" s="87"/>
      <c r="B235" s="87"/>
      <c r="C235" s="87"/>
      <c r="D235" s="87"/>
      <c r="E235" s="87"/>
      <c r="F235" s="57" t="n">
        <f aca="false">SUM(F10:F217)-F220</f>
        <v>0</v>
      </c>
      <c r="G235" s="57" t="n">
        <f aca="false">SUM(G10:G217)-G220</f>
        <v>0</v>
      </c>
      <c r="H235" s="57" t="n">
        <f aca="false">SUM(H10:H217)-H220</f>
        <v>0</v>
      </c>
      <c r="I235" s="57" t="n">
        <f aca="false">SUM(I10:I217)-I220</f>
        <v>0</v>
      </c>
      <c r="J235" s="57" t="n">
        <f aca="false">SUM(J10:J217)-J220</f>
        <v>0</v>
      </c>
      <c r="K235" s="57" t="n">
        <f aca="false">SUM(K10:K217)-K220</f>
        <v>0</v>
      </c>
      <c r="L235" s="57" t="n">
        <f aca="false">SUM(L10:L217)-L220</f>
        <v>0</v>
      </c>
      <c r="M235" s="57" t="n">
        <f aca="false">SUM(M10:M217)-M220</f>
        <v>0</v>
      </c>
      <c r="N235" s="57" t="n">
        <f aca="false">SUM(N10:N217)-N220</f>
        <v>0</v>
      </c>
      <c r="O235" s="57" t="n">
        <f aca="false">SUM(O10:O217)-O220</f>
        <v>0</v>
      </c>
      <c r="P235" s="57" t="n">
        <f aca="false">SUM(P10:P217)-P220</f>
        <v>0</v>
      </c>
      <c r="Q235" s="57" t="n">
        <f aca="false">SUM(Q10:Q217)-Q220</f>
        <v>0</v>
      </c>
      <c r="R235" s="3"/>
      <c r="S235" s="3"/>
      <c r="T235" s="71" t="n">
        <f aca="false">+'I-Activo'!P235-'II- Pasivo'!P235</f>
        <v>0</v>
      </c>
    </row>
    <row r="236" customFormat="false" ht="14.25" hidden="false" customHeight="false" outlineLevel="0" collapsed="false"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R236" s="3"/>
      <c r="S236" s="3"/>
      <c r="T236" s="71" t="n">
        <f aca="false">+'I-Activo'!P236-'II- Pasivo'!P236</f>
        <v>0</v>
      </c>
    </row>
    <row r="237" customFormat="false" ht="14.25" hidden="false" customHeight="false" outlineLevel="0" collapsed="false"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R237" s="3"/>
      <c r="S237" s="3"/>
      <c r="T237" s="3"/>
    </row>
    <row r="238" customFormat="false" ht="14.25" hidden="false" customHeight="false" outlineLevel="0" collapsed="false"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R238" s="3"/>
      <c r="S238" s="3"/>
      <c r="T238" s="3"/>
    </row>
    <row r="239" customFormat="false" ht="14.25" hidden="false" customHeight="false" outlineLevel="0" collapsed="false"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R239" s="3"/>
      <c r="S239" s="3"/>
      <c r="T239" s="3"/>
    </row>
    <row r="240" customFormat="false" ht="14.25" hidden="false" customHeight="false" outlineLevel="0" collapsed="false"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R240" s="3"/>
      <c r="S240" s="3"/>
      <c r="T240" s="3"/>
    </row>
    <row r="241" customFormat="false" ht="14.25" hidden="false" customHeight="false" outlineLevel="0" collapsed="false"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R241" s="3"/>
      <c r="S241" s="3"/>
      <c r="T241" s="3"/>
    </row>
    <row r="242" customFormat="false" ht="14.25" hidden="false" customHeight="false" outlineLevel="0" collapsed="false"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R242" s="3"/>
      <c r="S242" s="3"/>
      <c r="T242" s="3"/>
    </row>
    <row r="243" customFormat="false" ht="14.25" hidden="false" customHeight="false" outlineLevel="0" collapsed="false"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R243" s="3"/>
      <c r="S243" s="3"/>
      <c r="T243" s="3"/>
    </row>
    <row r="244" customFormat="false" ht="14.25" hidden="false" customHeight="false" outlineLevel="0" collapsed="false"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R244" s="3"/>
      <c r="S244" s="3"/>
      <c r="T244" s="3"/>
    </row>
    <row r="245" customFormat="false" ht="14.25" hidden="false" customHeight="false" outlineLevel="0" collapsed="false"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R245" s="3"/>
      <c r="S245" s="3"/>
      <c r="T245" s="3"/>
    </row>
    <row r="246" customFormat="false" ht="14.25" hidden="false" customHeight="false" outlineLevel="0" collapsed="false"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R246" s="3"/>
      <c r="S246" s="3"/>
      <c r="T246" s="3"/>
    </row>
    <row r="247" customFormat="false" ht="14.25" hidden="false" customHeight="false" outlineLevel="0" collapsed="false"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R247" s="3"/>
      <c r="S247" s="3"/>
      <c r="T247" s="3"/>
    </row>
  </sheetData>
  <printOptions headings="false" gridLines="false" gridLinesSet="true" horizontalCentered="true" verticalCentered="true"/>
  <pageMargins left="0.354166666666667" right="0.275694444444444" top="0.984027777777778" bottom="1.29027777777778" header="0.9840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14ANEXO  II - HOJA Nº&amp;P/5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56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F81" activeCellId="0" sqref="F81"/>
    </sheetView>
  </sheetViews>
  <sheetFormatPr defaultColWidth="14.6171875" defaultRowHeight="14.2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2.62"/>
    <col collapsed="false" customWidth="true" hidden="false" outlineLevel="0" max="3" min="3" style="1" width="26.62"/>
    <col collapsed="false" customWidth="true" hidden="false" outlineLevel="0" max="4" min="4" style="1" width="2.49"/>
    <col collapsed="false" customWidth="true" hidden="false" outlineLevel="0" max="5" min="5" style="1" width="0.49"/>
    <col collapsed="false" customWidth="true" hidden="false" outlineLevel="0" max="6" min="6" style="1" width="12.62"/>
    <col collapsed="false" customWidth="true" hidden="false" outlineLevel="0" max="7" min="7" style="1" width="13.62"/>
    <col collapsed="false" customWidth="true" hidden="false" outlineLevel="0" max="8" min="8" style="1" width="15.62"/>
    <col collapsed="false" customWidth="true" hidden="false" outlineLevel="0" max="9" min="9" style="1" width="0.74"/>
    <col collapsed="false" customWidth="true" hidden="false" outlineLevel="0" max="10" min="10" style="1" width="0.49"/>
    <col collapsed="false" customWidth="true" hidden="false" outlineLevel="0" max="11" min="11" style="1" width="0.99"/>
    <col collapsed="false" customWidth="true" hidden="false" outlineLevel="0" max="12" min="12" style="1" width="2.62"/>
    <col collapsed="false" customWidth="true" hidden="false" outlineLevel="0" max="13" min="13" style="1" width="26.62"/>
    <col collapsed="false" customWidth="true" hidden="false" outlineLevel="0" max="14" min="14" style="1" width="3.62"/>
    <col collapsed="false" customWidth="true" hidden="false" outlineLevel="0" max="15" min="15" style="1" width="0.49"/>
    <col collapsed="false" customWidth="true" hidden="false" outlineLevel="0" max="16" min="16" style="1" width="12.74"/>
    <col collapsed="false" customWidth="true" hidden="false" outlineLevel="0" max="17" min="17" style="1" width="13.62"/>
    <col collapsed="false" customWidth="true" hidden="false" outlineLevel="0" max="18" min="18" style="1" width="15.62"/>
    <col collapsed="false" customWidth="true" hidden="false" outlineLevel="0" max="19" min="19" style="0" width="1.62"/>
    <col collapsed="false" customWidth="true" hidden="false" outlineLevel="0" max="20" min="20" style="0" width="2.62"/>
  </cols>
  <sheetData>
    <row r="1" customFormat="false" ht="14.25" hidden="false" customHeight="false" outlineLevel="0" collapsed="false">
      <c r="A1" s="88"/>
      <c r="B1" s="88"/>
      <c r="C1" s="89" t="s">
        <v>268</v>
      </c>
      <c r="D1" s="88"/>
      <c r="E1" s="88"/>
      <c r="F1" s="88"/>
      <c r="G1" s="88"/>
      <c r="H1" s="88"/>
      <c r="I1" s="88"/>
      <c r="J1" s="90"/>
      <c r="K1" s="90"/>
      <c r="L1" s="88"/>
      <c r="M1" s="90"/>
      <c r="N1" s="88"/>
      <c r="O1" s="88"/>
      <c r="P1" s="88"/>
      <c r="T1" s="91"/>
    </row>
    <row r="3" customFormat="false" ht="14.25" hidden="false" customHeight="false" outlineLevel="0" collapsed="false">
      <c r="T3" s="91"/>
    </row>
    <row r="4" customFormat="false" ht="14.25" hidden="false" customHeight="false" outlineLevel="0" collapsed="false">
      <c r="A4" s="6"/>
      <c r="B4" s="6"/>
      <c r="C4" s="8"/>
      <c r="D4" s="8"/>
      <c r="E4" s="6"/>
      <c r="F4" s="7"/>
      <c r="G4" s="92"/>
      <c r="H4" s="93"/>
      <c r="I4" s="14"/>
      <c r="J4" s="5"/>
      <c r="K4" s="6"/>
      <c r="L4" s="8"/>
      <c r="M4" s="8"/>
      <c r="N4" s="8"/>
      <c r="O4" s="6"/>
      <c r="P4" s="8"/>
      <c r="Q4" s="6"/>
      <c r="R4" s="94"/>
      <c r="S4" s="95"/>
      <c r="T4" s="91"/>
    </row>
    <row r="5" customFormat="false" ht="14.25" hidden="false" customHeight="false" outlineLevel="0" collapsed="false">
      <c r="A5" s="15"/>
      <c r="B5" s="96"/>
      <c r="C5" s="97"/>
      <c r="D5" s="97"/>
      <c r="E5" s="98"/>
      <c r="F5" s="99" t="s">
        <v>269</v>
      </c>
      <c r="G5" s="100" t="s">
        <v>270</v>
      </c>
      <c r="H5" s="101" t="s">
        <v>271</v>
      </c>
      <c r="I5" s="102"/>
      <c r="J5" s="103"/>
      <c r="K5" s="98"/>
      <c r="L5" s="97"/>
      <c r="M5" s="97"/>
      <c r="N5" s="97"/>
      <c r="O5" s="98"/>
      <c r="P5" s="99" t="s">
        <v>269</v>
      </c>
      <c r="Q5" s="100" t="s">
        <v>270</v>
      </c>
      <c r="R5" s="101" t="s">
        <v>271</v>
      </c>
      <c r="S5" s="95"/>
      <c r="T5" s="91"/>
    </row>
    <row r="6" customFormat="false" ht="14.25" hidden="false" customHeight="false" outlineLevel="0" collapsed="false">
      <c r="A6" s="15"/>
      <c r="B6" s="104" t="s">
        <v>272</v>
      </c>
      <c r="C6" s="97"/>
      <c r="D6" s="97"/>
      <c r="E6" s="98"/>
      <c r="F6" s="99" t="s">
        <v>273</v>
      </c>
      <c r="G6" s="100" t="s">
        <v>274</v>
      </c>
      <c r="H6" s="101" t="s">
        <v>275</v>
      </c>
      <c r="I6" s="102"/>
      <c r="J6" s="103"/>
      <c r="K6" s="98"/>
      <c r="L6" s="99" t="s">
        <v>272</v>
      </c>
      <c r="M6" s="97"/>
      <c r="N6" s="97"/>
      <c r="O6" s="98"/>
      <c r="P6" s="99" t="s">
        <v>273</v>
      </c>
      <c r="Q6" s="100" t="s">
        <v>274</v>
      </c>
      <c r="R6" s="101" t="s">
        <v>275</v>
      </c>
      <c r="S6" s="95"/>
      <c r="T6" s="91"/>
    </row>
    <row r="7" customFormat="false" ht="14.25" hidden="false" customHeight="false" outlineLevel="0" collapsed="false">
      <c r="A7" s="15"/>
      <c r="B7" s="104" t="s">
        <v>276</v>
      </c>
      <c r="C7" s="99" t="s">
        <v>7</v>
      </c>
      <c r="D7" s="97"/>
      <c r="E7" s="98"/>
      <c r="F7" s="99" t="s">
        <v>277</v>
      </c>
      <c r="G7" s="100" t="s">
        <v>278</v>
      </c>
      <c r="H7" s="101" t="s">
        <v>279</v>
      </c>
      <c r="I7" s="102"/>
      <c r="J7" s="103"/>
      <c r="K7" s="98"/>
      <c r="L7" s="99" t="s">
        <v>276</v>
      </c>
      <c r="M7" s="99" t="s">
        <v>7</v>
      </c>
      <c r="N7" s="97"/>
      <c r="O7" s="98"/>
      <c r="P7" s="99" t="s">
        <v>277</v>
      </c>
      <c r="Q7" s="100" t="s">
        <v>278</v>
      </c>
      <c r="R7" s="101" t="s">
        <v>279</v>
      </c>
      <c r="S7" s="95"/>
      <c r="T7" s="91"/>
    </row>
    <row r="8" customFormat="false" ht="14.25" hidden="false" customHeight="false" outlineLevel="0" collapsed="false">
      <c r="A8" s="15"/>
      <c r="B8" s="96"/>
      <c r="C8" s="97"/>
      <c r="D8" s="97"/>
      <c r="E8" s="98"/>
      <c r="F8" s="99" t="s">
        <v>280</v>
      </c>
      <c r="G8" s="100" t="s">
        <v>281</v>
      </c>
      <c r="H8" s="101" t="s">
        <v>281</v>
      </c>
      <c r="I8" s="102"/>
      <c r="J8" s="103"/>
      <c r="K8" s="98"/>
      <c r="L8" s="97"/>
      <c r="M8" s="97"/>
      <c r="N8" s="97"/>
      <c r="O8" s="98"/>
      <c r="P8" s="99" t="s">
        <v>280</v>
      </c>
      <c r="Q8" s="100" t="s">
        <v>281</v>
      </c>
      <c r="R8" s="101" t="s">
        <v>281</v>
      </c>
      <c r="S8" s="95"/>
      <c r="T8" s="91"/>
    </row>
    <row r="9" customFormat="false" ht="14.25" hidden="false" customHeight="false" outlineLevel="0" collapsed="false">
      <c r="A9" s="23"/>
      <c r="B9" s="33"/>
      <c r="C9" s="17"/>
      <c r="D9" s="17"/>
      <c r="E9" s="15"/>
      <c r="F9" s="38"/>
      <c r="G9" s="105"/>
      <c r="H9" s="106"/>
      <c r="I9" s="14"/>
      <c r="K9" s="23"/>
      <c r="L9" s="17"/>
      <c r="M9" s="17"/>
      <c r="N9" s="17"/>
      <c r="O9" s="15"/>
      <c r="P9" s="107"/>
      <c r="Q9" s="108"/>
      <c r="R9" s="109"/>
      <c r="S9" s="95"/>
      <c r="T9" s="91"/>
    </row>
    <row r="10" customFormat="false" ht="14.25" hidden="false" customHeight="false" outlineLevel="0" collapsed="false">
      <c r="A10" s="15"/>
      <c r="B10" s="6"/>
      <c r="C10" s="8"/>
      <c r="D10" s="8"/>
      <c r="E10" s="6"/>
      <c r="F10" s="8"/>
      <c r="G10" s="6"/>
      <c r="H10" s="94"/>
      <c r="I10" s="14"/>
      <c r="J10" s="5"/>
      <c r="K10" s="15"/>
      <c r="L10" s="8"/>
      <c r="M10" s="8"/>
      <c r="N10" s="8"/>
      <c r="O10" s="15"/>
      <c r="P10" s="8"/>
      <c r="Q10" s="110"/>
      <c r="R10" s="68"/>
      <c r="S10" s="95"/>
      <c r="T10" s="91"/>
    </row>
    <row r="11" customFormat="false" ht="14.25" hidden="false" customHeight="false" outlineLevel="0" collapsed="false">
      <c r="A11" s="15"/>
      <c r="B11" s="15"/>
      <c r="C11" s="14"/>
      <c r="D11" s="111"/>
      <c r="E11" s="14"/>
      <c r="F11" s="111"/>
      <c r="G11" s="14"/>
      <c r="H11" s="112"/>
      <c r="I11" s="14"/>
      <c r="J11" s="5"/>
      <c r="K11" s="15"/>
      <c r="L11" s="14"/>
      <c r="M11" s="14"/>
      <c r="N11" s="14"/>
      <c r="O11" s="15"/>
      <c r="P11" s="14"/>
      <c r="Q11" s="113"/>
      <c r="R11" s="114"/>
      <c r="S11" s="95"/>
      <c r="T11" s="91"/>
    </row>
    <row r="12" customFormat="false" ht="14.25" hidden="false" customHeight="false" outlineLevel="0" collapsed="false">
      <c r="A12" s="15"/>
      <c r="B12" s="115"/>
      <c r="C12" s="116" t="s">
        <v>22</v>
      </c>
      <c r="D12" s="117"/>
      <c r="E12" s="118"/>
      <c r="F12" s="119"/>
      <c r="G12" s="120"/>
      <c r="H12" s="119"/>
      <c r="I12" s="14"/>
      <c r="J12" s="5"/>
      <c r="K12" s="15"/>
      <c r="L12" s="97"/>
      <c r="M12" s="97"/>
      <c r="N12" s="121"/>
      <c r="O12" s="17"/>
      <c r="P12" s="119"/>
      <c r="Q12" s="120"/>
      <c r="R12" s="119"/>
      <c r="S12" s="95"/>
    </row>
    <row r="13" customFormat="false" ht="14.25" hidden="false" customHeight="false" outlineLevel="0" collapsed="false">
      <c r="A13" s="15"/>
      <c r="B13" s="122"/>
      <c r="C13" s="123"/>
      <c r="D13" s="117"/>
      <c r="E13" s="118"/>
      <c r="F13" s="119"/>
      <c r="G13" s="120"/>
      <c r="H13" s="119"/>
      <c r="I13" s="14"/>
      <c r="J13" s="5"/>
      <c r="K13" s="15"/>
      <c r="L13" s="124" t="s">
        <v>23</v>
      </c>
      <c r="M13" s="124" t="s">
        <v>91</v>
      </c>
      <c r="N13" s="17" t="s">
        <v>25</v>
      </c>
      <c r="O13" s="33"/>
      <c r="P13" s="125" t="n">
        <v>19</v>
      </c>
      <c r="Q13" s="124" t="n">
        <v>440</v>
      </c>
      <c r="R13" s="126" t="n">
        <v>323</v>
      </c>
      <c r="S13" s="95"/>
    </row>
    <row r="14" customFormat="false" ht="14.25" hidden="false" customHeight="false" outlineLevel="0" collapsed="false">
      <c r="A14" s="15"/>
      <c r="B14" s="127" t="s">
        <v>23</v>
      </c>
      <c r="C14" s="124" t="s">
        <v>24</v>
      </c>
      <c r="D14" s="128" t="s">
        <v>25</v>
      </c>
      <c r="E14" s="17"/>
      <c r="F14" s="125" t="n">
        <v>37</v>
      </c>
      <c r="G14" s="124" t="n">
        <v>165</v>
      </c>
      <c r="H14" s="126" t="n">
        <v>96</v>
      </c>
      <c r="I14" s="14"/>
      <c r="J14" s="5"/>
      <c r="K14" s="15"/>
      <c r="L14" s="124" t="s">
        <v>23</v>
      </c>
      <c r="M14" s="124" t="s">
        <v>92</v>
      </c>
      <c r="N14" s="17" t="s">
        <v>25</v>
      </c>
      <c r="O14" s="33"/>
      <c r="P14" s="125" t="n">
        <v>39</v>
      </c>
      <c r="Q14" s="124" t="n">
        <v>170</v>
      </c>
      <c r="R14" s="126" t="n">
        <v>121</v>
      </c>
      <c r="S14" s="95"/>
    </row>
    <row r="15" customFormat="false" ht="14.25" hidden="false" customHeight="false" outlineLevel="0" collapsed="false">
      <c r="A15" s="15"/>
      <c r="B15" s="127" t="s">
        <v>23</v>
      </c>
      <c r="C15" s="124" t="s">
        <v>26</v>
      </c>
      <c r="D15" s="128" t="s">
        <v>25</v>
      </c>
      <c r="E15" s="17"/>
      <c r="F15" s="125" t="n">
        <v>23</v>
      </c>
      <c r="G15" s="124" t="n">
        <v>138</v>
      </c>
      <c r="H15" s="126" t="n">
        <v>132</v>
      </c>
      <c r="I15" s="14"/>
      <c r="J15" s="5"/>
      <c r="K15" s="15"/>
      <c r="L15" s="124" t="s">
        <v>23</v>
      </c>
      <c r="M15" s="124" t="s">
        <v>93</v>
      </c>
      <c r="N15" s="17" t="s">
        <v>25</v>
      </c>
      <c r="O15" s="33"/>
      <c r="P15" s="125" t="n">
        <v>12</v>
      </c>
      <c r="Q15" s="124" t="n">
        <v>7168</v>
      </c>
      <c r="R15" s="126" t="n">
        <v>541</v>
      </c>
      <c r="S15" s="95"/>
    </row>
    <row r="16" customFormat="false" ht="14.25" hidden="false" customHeight="false" outlineLevel="0" collapsed="false">
      <c r="A16" s="15"/>
      <c r="B16" s="127" t="s">
        <v>23</v>
      </c>
      <c r="C16" s="124" t="s">
        <v>27</v>
      </c>
      <c r="D16" s="128" t="s">
        <v>25</v>
      </c>
      <c r="E16" s="17"/>
      <c r="F16" s="125" t="n">
        <v>47</v>
      </c>
      <c r="G16" s="124" t="n">
        <v>83</v>
      </c>
      <c r="H16" s="126" t="n">
        <v>89</v>
      </c>
      <c r="I16" s="14"/>
      <c r="J16" s="5"/>
      <c r="K16" s="15"/>
      <c r="L16" s="124" t="s">
        <v>23</v>
      </c>
      <c r="M16" s="124" t="s">
        <v>94</v>
      </c>
      <c r="N16" s="17" t="s">
        <v>25</v>
      </c>
      <c r="O16" s="33"/>
      <c r="P16" s="125" t="n">
        <v>12</v>
      </c>
      <c r="Q16" s="124" t="n">
        <v>181</v>
      </c>
      <c r="R16" s="126" t="n">
        <v>170</v>
      </c>
      <c r="S16" s="95"/>
    </row>
    <row r="17" customFormat="false" ht="14.25" hidden="false" customHeight="false" outlineLevel="0" collapsed="false">
      <c r="A17" s="15"/>
      <c r="B17" s="127" t="s">
        <v>23</v>
      </c>
      <c r="C17" s="124" t="s">
        <v>28</v>
      </c>
      <c r="D17" s="128" t="s">
        <v>25</v>
      </c>
      <c r="E17" s="17"/>
      <c r="F17" s="125" t="n">
        <v>29</v>
      </c>
      <c r="G17" s="124" t="n">
        <v>1141</v>
      </c>
      <c r="H17" s="126" t="n">
        <v>250</v>
      </c>
      <c r="I17" s="14"/>
      <c r="J17" s="5"/>
      <c r="K17" s="15"/>
      <c r="L17" s="124" t="s">
        <v>23</v>
      </c>
      <c r="M17" s="124" t="s">
        <v>95</v>
      </c>
      <c r="N17" s="17" t="s">
        <v>25</v>
      </c>
      <c r="O17" s="33"/>
      <c r="P17" s="125" t="n">
        <v>47</v>
      </c>
      <c r="Q17" s="124" t="n">
        <v>66</v>
      </c>
      <c r="R17" s="126" t="n">
        <v>99</v>
      </c>
      <c r="S17" s="95"/>
    </row>
    <row r="18" customFormat="false" ht="14.25" hidden="false" customHeight="false" outlineLevel="0" collapsed="false">
      <c r="A18" s="15"/>
      <c r="B18" s="127" t="s">
        <v>23</v>
      </c>
      <c r="C18" s="124" t="s">
        <v>29</v>
      </c>
      <c r="D18" s="128" t="s">
        <v>30</v>
      </c>
      <c r="E18" s="17"/>
      <c r="F18" s="125" t="n">
        <v>30</v>
      </c>
      <c r="G18" s="124" t="n">
        <v>162</v>
      </c>
      <c r="H18" s="126" t="n">
        <v>177</v>
      </c>
      <c r="I18" s="14"/>
      <c r="J18" s="5"/>
      <c r="K18" s="15"/>
      <c r="L18" s="124" t="s">
        <v>23</v>
      </c>
      <c r="M18" s="124" t="s">
        <v>96</v>
      </c>
      <c r="N18" s="17" t="s">
        <v>25</v>
      </c>
      <c r="O18" s="33"/>
      <c r="P18" s="125" t="n">
        <v>22</v>
      </c>
      <c r="Q18" s="124" t="n">
        <v>128</v>
      </c>
      <c r="R18" s="126" t="n">
        <v>128</v>
      </c>
      <c r="S18" s="95"/>
    </row>
    <row r="19" customFormat="false" ht="14.25" hidden="false" customHeight="false" outlineLevel="0" collapsed="false">
      <c r="A19" s="15"/>
      <c r="B19" s="127" t="s">
        <v>23</v>
      </c>
      <c r="C19" s="124" t="s">
        <v>31</v>
      </c>
      <c r="D19" s="128" t="s">
        <v>25</v>
      </c>
      <c r="E19" s="17"/>
      <c r="F19" s="125" t="n">
        <v>39</v>
      </c>
      <c r="G19" s="124" t="n">
        <v>88</v>
      </c>
      <c r="H19" s="126" t="n">
        <v>85</v>
      </c>
      <c r="I19" s="14"/>
      <c r="J19" s="5"/>
      <c r="K19" s="15"/>
      <c r="L19" s="124" t="s">
        <v>23</v>
      </c>
      <c r="M19" s="124" t="s">
        <v>97</v>
      </c>
      <c r="N19" s="17" t="s">
        <v>25</v>
      </c>
      <c r="O19" s="33"/>
      <c r="P19" s="125" t="n">
        <v>19</v>
      </c>
      <c r="Q19" s="124" t="n">
        <v>192</v>
      </c>
      <c r="R19" s="126" t="n">
        <v>186</v>
      </c>
      <c r="S19" s="95"/>
    </row>
    <row r="20" customFormat="false" ht="14.25" hidden="false" customHeight="false" outlineLevel="0" collapsed="false">
      <c r="A20" s="15"/>
      <c r="B20" s="127" t="s">
        <v>23</v>
      </c>
      <c r="C20" s="124" t="s">
        <v>32</v>
      </c>
      <c r="D20" s="128" t="s">
        <v>25</v>
      </c>
      <c r="E20" s="17"/>
      <c r="F20" s="125" t="n">
        <v>29</v>
      </c>
      <c r="G20" s="129" t="s">
        <v>282</v>
      </c>
      <c r="H20" s="120" t="s">
        <v>282</v>
      </c>
      <c r="I20" s="14"/>
      <c r="J20" s="5"/>
      <c r="K20" s="15"/>
      <c r="L20" s="124" t="s">
        <v>23</v>
      </c>
      <c r="M20" s="124" t="s">
        <v>98</v>
      </c>
      <c r="N20" s="17" t="s">
        <v>25</v>
      </c>
      <c r="O20" s="33"/>
      <c r="P20" s="125" t="n">
        <v>32</v>
      </c>
      <c r="Q20" s="124" t="n">
        <v>119</v>
      </c>
      <c r="R20" s="126" t="n">
        <v>119</v>
      </c>
      <c r="S20" s="95"/>
    </row>
    <row r="21" customFormat="false" ht="14.25" hidden="false" customHeight="false" outlineLevel="0" collapsed="false">
      <c r="A21" s="15"/>
      <c r="B21" s="127" t="s">
        <v>23</v>
      </c>
      <c r="C21" s="124" t="s">
        <v>33</v>
      </c>
      <c r="D21" s="128" t="s">
        <v>25</v>
      </c>
      <c r="E21" s="17"/>
      <c r="F21" s="125" t="n">
        <v>59</v>
      </c>
      <c r="G21" s="124" t="n">
        <v>167</v>
      </c>
      <c r="H21" s="126" t="n">
        <v>129</v>
      </c>
      <c r="I21" s="14"/>
      <c r="J21" s="5"/>
      <c r="K21" s="15"/>
      <c r="L21" s="124" t="s">
        <v>23</v>
      </c>
      <c r="M21" s="124" t="s">
        <v>99</v>
      </c>
      <c r="N21" s="17" t="s">
        <v>25</v>
      </c>
      <c r="O21" s="33"/>
      <c r="P21" s="125" t="n">
        <v>1</v>
      </c>
      <c r="Q21" s="124" t="n">
        <v>17164</v>
      </c>
      <c r="R21" s="126" t="n">
        <v>1570</v>
      </c>
      <c r="S21" s="95"/>
    </row>
    <row r="22" customFormat="false" ht="14.25" hidden="false" customHeight="false" outlineLevel="0" collapsed="false">
      <c r="A22" s="15"/>
      <c r="B22" s="127" t="s">
        <v>23</v>
      </c>
      <c r="C22" s="124" t="s">
        <v>34</v>
      </c>
      <c r="D22" s="128" t="s">
        <v>30</v>
      </c>
      <c r="E22" s="17"/>
      <c r="F22" s="125" t="n">
        <v>45</v>
      </c>
      <c r="G22" s="124" t="n">
        <v>67</v>
      </c>
      <c r="H22" s="126" t="n">
        <v>80</v>
      </c>
      <c r="I22" s="14"/>
      <c r="J22" s="5"/>
      <c r="K22" s="15"/>
      <c r="L22" s="124" t="s">
        <v>23</v>
      </c>
      <c r="M22" s="124" t="s">
        <v>100</v>
      </c>
      <c r="N22" s="17" t="s">
        <v>25</v>
      </c>
      <c r="O22" s="33"/>
      <c r="P22" s="125" t="n">
        <v>34</v>
      </c>
      <c r="Q22" s="124" t="n">
        <v>121</v>
      </c>
      <c r="R22" s="126" t="n">
        <v>93</v>
      </c>
      <c r="S22" s="95"/>
    </row>
    <row r="23" customFormat="false" ht="14.25" hidden="false" customHeight="false" outlineLevel="0" collapsed="false">
      <c r="A23" s="15"/>
      <c r="B23" s="127" t="s">
        <v>23</v>
      </c>
      <c r="C23" s="124" t="s">
        <v>35</v>
      </c>
      <c r="D23" s="128" t="s">
        <v>25</v>
      </c>
      <c r="E23" s="17"/>
      <c r="F23" s="125" t="n">
        <v>33</v>
      </c>
      <c r="G23" s="124" t="n">
        <v>108</v>
      </c>
      <c r="H23" s="126" t="n">
        <v>126</v>
      </c>
      <c r="I23" s="14"/>
      <c r="J23" s="5"/>
      <c r="K23" s="15"/>
      <c r="L23" s="124" t="s">
        <v>23</v>
      </c>
      <c r="M23" s="124" t="s">
        <v>101</v>
      </c>
      <c r="N23" s="17" t="s">
        <v>25</v>
      </c>
      <c r="O23" s="33"/>
      <c r="P23" s="125" t="n">
        <v>37</v>
      </c>
      <c r="Q23" s="124" t="n">
        <v>120</v>
      </c>
      <c r="R23" s="126" t="n">
        <v>107</v>
      </c>
      <c r="S23" s="95"/>
    </row>
    <row r="24" customFormat="false" ht="14.25" hidden="false" customHeight="false" outlineLevel="0" collapsed="false">
      <c r="A24" s="15"/>
      <c r="B24" s="127" t="s">
        <v>23</v>
      </c>
      <c r="C24" s="124" t="s">
        <v>36</v>
      </c>
      <c r="D24" s="128" t="s">
        <v>25</v>
      </c>
      <c r="E24" s="17"/>
      <c r="F24" s="125" t="n">
        <v>22</v>
      </c>
      <c r="G24" s="124" t="n">
        <v>573</v>
      </c>
      <c r="H24" s="126" t="n">
        <v>350</v>
      </c>
      <c r="I24" s="14"/>
      <c r="J24" s="5"/>
      <c r="K24" s="15"/>
      <c r="L24" s="124" t="s">
        <v>102</v>
      </c>
      <c r="M24" s="124" t="s">
        <v>103</v>
      </c>
      <c r="N24" s="17" t="s">
        <v>25</v>
      </c>
      <c r="O24" s="33"/>
      <c r="P24" s="125" t="n">
        <v>11</v>
      </c>
      <c r="Q24" s="124" t="n">
        <v>13547</v>
      </c>
      <c r="R24" s="126" t="n">
        <v>2485</v>
      </c>
      <c r="S24" s="95"/>
    </row>
    <row r="25" customFormat="false" ht="14.25" hidden="false" customHeight="false" outlineLevel="0" collapsed="false">
      <c r="A25" s="15"/>
      <c r="B25" s="127" t="s">
        <v>23</v>
      </c>
      <c r="C25" s="124" t="s">
        <v>37</v>
      </c>
      <c r="D25" s="128" t="s">
        <v>25</v>
      </c>
      <c r="E25" s="17"/>
      <c r="F25" s="125" t="n">
        <v>13</v>
      </c>
      <c r="G25" s="124" t="n">
        <v>182</v>
      </c>
      <c r="H25" s="126" t="n">
        <v>178</v>
      </c>
      <c r="I25" s="14"/>
      <c r="J25" s="5"/>
      <c r="K25" s="15"/>
      <c r="L25" s="124" t="s">
        <v>102</v>
      </c>
      <c r="M25" s="124" t="s">
        <v>104</v>
      </c>
      <c r="N25" s="17" t="s">
        <v>25</v>
      </c>
      <c r="O25" s="33"/>
      <c r="P25" s="125" t="n">
        <v>44</v>
      </c>
      <c r="Q25" s="124" t="n">
        <v>19</v>
      </c>
      <c r="R25" s="126" t="n">
        <v>59</v>
      </c>
      <c r="S25" s="95"/>
    </row>
    <row r="26" customFormat="false" ht="14.25" hidden="false" customHeight="false" outlineLevel="0" collapsed="false">
      <c r="A26" s="15"/>
      <c r="B26" s="127" t="s">
        <v>23</v>
      </c>
      <c r="C26" s="124" t="s">
        <v>38</v>
      </c>
      <c r="D26" s="128" t="s">
        <v>25</v>
      </c>
      <c r="E26" s="17"/>
      <c r="F26" s="125" t="n">
        <v>5</v>
      </c>
      <c r="G26" s="129" t="s">
        <v>282</v>
      </c>
      <c r="H26" s="120" t="s">
        <v>282</v>
      </c>
      <c r="I26" s="14"/>
      <c r="J26" s="5"/>
      <c r="K26" s="15"/>
      <c r="L26" s="124" t="s">
        <v>102</v>
      </c>
      <c r="M26" s="124" t="s">
        <v>105</v>
      </c>
      <c r="N26" s="17" t="s">
        <v>25</v>
      </c>
      <c r="O26" s="33"/>
      <c r="P26" s="125" t="n">
        <v>28</v>
      </c>
      <c r="Q26" s="124" t="n">
        <v>170</v>
      </c>
      <c r="R26" s="126" t="n">
        <v>157</v>
      </c>
      <c r="S26" s="95"/>
    </row>
    <row r="27" customFormat="false" ht="14.25" hidden="false" customHeight="false" outlineLevel="0" collapsed="false">
      <c r="A27" s="15"/>
      <c r="B27" s="127" t="s">
        <v>23</v>
      </c>
      <c r="C27" s="124" t="s">
        <v>39</v>
      </c>
      <c r="D27" s="128" t="s">
        <v>25</v>
      </c>
      <c r="E27" s="17"/>
      <c r="F27" s="125" t="n">
        <v>32</v>
      </c>
      <c r="G27" s="124" t="n">
        <v>88</v>
      </c>
      <c r="H27" s="126" t="n">
        <v>81</v>
      </c>
      <c r="I27" s="14"/>
      <c r="J27" s="5"/>
      <c r="K27" s="15"/>
      <c r="L27" s="124" t="s">
        <v>102</v>
      </c>
      <c r="M27" s="124" t="s">
        <v>106</v>
      </c>
      <c r="N27" s="17" t="s">
        <v>25</v>
      </c>
      <c r="O27" s="33"/>
      <c r="P27" s="125" t="n">
        <v>18</v>
      </c>
      <c r="Q27" s="124" t="n">
        <v>100</v>
      </c>
      <c r="R27" s="126" t="n">
        <v>118</v>
      </c>
      <c r="S27" s="95"/>
    </row>
    <row r="28" customFormat="false" ht="14.25" hidden="false" customHeight="false" outlineLevel="0" collapsed="false">
      <c r="A28" s="15"/>
      <c r="B28" s="127" t="s">
        <v>23</v>
      </c>
      <c r="C28" s="124" t="s">
        <v>40</v>
      </c>
      <c r="D28" s="128" t="s">
        <v>25</v>
      </c>
      <c r="E28" s="17"/>
      <c r="F28" s="125" t="n">
        <v>2</v>
      </c>
      <c r="G28" s="124" t="n">
        <v>117</v>
      </c>
      <c r="H28" s="126" t="n">
        <v>117</v>
      </c>
      <c r="I28" s="14"/>
      <c r="J28" s="5"/>
      <c r="K28" s="15"/>
      <c r="L28" s="124" t="s">
        <v>102</v>
      </c>
      <c r="M28" s="124" t="s">
        <v>107</v>
      </c>
      <c r="N28" s="17" t="s">
        <v>25</v>
      </c>
      <c r="O28" s="33"/>
      <c r="P28" s="125" t="n">
        <v>5</v>
      </c>
      <c r="Q28" s="124" t="n">
        <v>33220</v>
      </c>
      <c r="R28" s="126" t="n">
        <v>38274</v>
      </c>
      <c r="S28" s="95"/>
    </row>
    <row r="29" customFormat="false" ht="14.25" hidden="false" customHeight="false" outlineLevel="0" collapsed="false">
      <c r="A29" s="15"/>
      <c r="B29" s="127" t="s">
        <v>23</v>
      </c>
      <c r="C29" s="124" t="s">
        <v>41</v>
      </c>
      <c r="D29" s="128" t="s">
        <v>25</v>
      </c>
      <c r="E29" s="17"/>
      <c r="F29" s="125" t="n">
        <v>28</v>
      </c>
      <c r="G29" s="124" t="n">
        <v>87</v>
      </c>
      <c r="H29" s="126" t="n">
        <v>119</v>
      </c>
      <c r="I29" s="14"/>
      <c r="J29" s="5"/>
      <c r="K29" s="15"/>
      <c r="L29" s="124" t="s">
        <v>102</v>
      </c>
      <c r="M29" s="124" t="s">
        <v>108</v>
      </c>
      <c r="N29" s="17" t="s">
        <v>25</v>
      </c>
      <c r="O29" s="33"/>
      <c r="P29" s="125" t="n">
        <v>16</v>
      </c>
      <c r="Q29" s="124" t="n">
        <v>630</v>
      </c>
      <c r="R29" s="126" t="n">
        <v>503</v>
      </c>
      <c r="S29" s="95"/>
    </row>
    <row r="30" customFormat="false" ht="14.25" hidden="false" customHeight="false" outlineLevel="0" collapsed="false">
      <c r="A30" s="15"/>
      <c r="B30" s="127" t="s">
        <v>23</v>
      </c>
      <c r="C30" s="124" t="s">
        <v>42</v>
      </c>
      <c r="D30" s="128" t="s">
        <v>25</v>
      </c>
      <c r="E30" s="17"/>
      <c r="F30" s="125" t="n">
        <v>9</v>
      </c>
      <c r="G30" s="124" t="n">
        <v>106</v>
      </c>
      <c r="H30" s="126" t="n">
        <v>136</v>
      </c>
      <c r="I30" s="14"/>
      <c r="J30" s="5"/>
      <c r="K30" s="15"/>
      <c r="L30" s="124" t="s">
        <v>102</v>
      </c>
      <c r="M30" s="124" t="s">
        <v>109</v>
      </c>
      <c r="N30" s="17" t="s">
        <v>25</v>
      </c>
      <c r="O30" s="33"/>
      <c r="P30" s="125" t="n">
        <v>33</v>
      </c>
      <c r="Q30" s="124" t="n">
        <v>69</v>
      </c>
      <c r="R30" s="126" t="n">
        <v>89</v>
      </c>
      <c r="S30" s="95"/>
      <c r="AM30" s="91" t="n">
        <f aca="false">224750+675000+945000</f>
        <v>1844750</v>
      </c>
    </row>
    <row r="31" customFormat="false" ht="14.25" hidden="false" customHeight="false" outlineLevel="0" collapsed="false">
      <c r="A31" s="15"/>
      <c r="B31" s="127" t="s">
        <v>23</v>
      </c>
      <c r="C31" s="124" t="s">
        <v>43</v>
      </c>
      <c r="D31" s="128" t="s">
        <v>25</v>
      </c>
      <c r="E31" s="17"/>
      <c r="F31" s="125" t="n">
        <v>16</v>
      </c>
      <c r="G31" s="124" t="n">
        <v>422</v>
      </c>
      <c r="H31" s="126" t="n">
        <v>334</v>
      </c>
      <c r="I31" s="14"/>
      <c r="J31" s="5"/>
      <c r="K31" s="15"/>
      <c r="L31" s="124" t="s">
        <v>102</v>
      </c>
      <c r="M31" s="124" t="s">
        <v>110</v>
      </c>
      <c r="N31" s="17" t="s">
        <v>25</v>
      </c>
      <c r="O31" s="33"/>
      <c r="P31" s="125" t="n">
        <v>27</v>
      </c>
      <c r="Q31" s="124" t="n">
        <v>29</v>
      </c>
      <c r="R31" s="126" t="n">
        <v>68</v>
      </c>
      <c r="S31" s="95"/>
    </row>
    <row r="32" customFormat="false" ht="14.25" hidden="false" customHeight="false" outlineLevel="0" collapsed="false">
      <c r="A32" s="15"/>
      <c r="B32" s="127" t="s">
        <v>23</v>
      </c>
      <c r="C32" s="124" t="s">
        <v>44</v>
      </c>
      <c r="D32" s="128" t="s">
        <v>25</v>
      </c>
      <c r="E32" s="17"/>
      <c r="F32" s="125" t="n">
        <v>32</v>
      </c>
      <c r="G32" s="124" t="n">
        <v>755</v>
      </c>
      <c r="H32" s="126" t="n">
        <v>196</v>
      </c>
      <c r="I32" s="14"/>
      <c r="J32" s="5"/>
      <c r="K32" s="15"/>
      <c r="L32" s="124" t="s">
        <v>102</v>
      </c>
      <c r="M32" s="124" t="s">
        <v>111</v>
      </c>
      <c r="N32" s="17" t="s">
        <v>25</v>
      </c>
      <c r="O32" s="33"/>
      <c r="P32" s="125" t="n">
        <v>17</v>
      </c>
      <c r="Q32" s="124" t="n">
        <v>223</v>
      </c>
      <c r="R32" s="126" t="n">
        <v>188</v>
      </c>
      <c r="S32" s="95"/>
    </row>
    <row r="33" customFormat="false" ht="14.25" hidden="false" customHeight="false" outlineLevel="0" collapsed="false">
      <c r="A33" s="15"/>
      <c r="B33" s="127" t="s">
        <v>23</v>
      </c>
      <c r="C33" s="124" t="s">
        <v>45</v>
      </c>
      <c r="D33" s="128" t="s">
        <v>25</v>
      </c>
      <c r="E33" s="17"/>
      <c r="F33" s="125" t="n">
        <v>20</v>
      </c>
      <c r="G33" s="129" t="s">
        <v>282</v>
      </c>
      <c r="H33" s="120" t="s">
        <v>282</v>
      </c>
      <c r="I33" s="14"/>
      <c r="J33" s="5"/>
      <c r="K33" s="15"/>
      <c r="L33" s="124" t="s">
        <v>102</v>
      </c>
      <c r="M33" s="124" t="s">
        <v>112</v>
      </c>
      <c r="N33" s="17" t="s">
        <v>25</v>
      </c>
      <c r="O33" s="33"/>
      <c r="P33" s="125" t="n">
        <v>45</v>
      </c>
      <c r="Q33" s="124" t="n">
        <v>31</v>
      </c>
      <c r="R33" s="126" t="n">
        <v>64</v>
      </c>
      <c r="S33" s="95"/>
    </row>
    <row r="34" customFormat="false" ht="14.25" hidden="false" customHeight="false" outlineLevel="0" collapsed="false">
      <c r="A34" s="15"/>
      <c r="B34" s="127" t="s">
        <v>23</v>
      </c>
      <c r="C34" s="124" t="s">
        <v>46</v>
      </c>
      <c r="D34" s="128" t="s">
        <v>25</v>
      </c>
      <c r="E34" s="17"/>
      <c r="F34" s="125" t="n">
        <v>1</v>
      </c>
      <c r="G34" s="124" t="n">
        <v>1123</v>
      </c>
      <c r="H34" s="126" t="n">
        <v>1176</v>
      </c>
      <c r="I34" s="14"/>
      <c r="J34" s="5"/>
      <c r="K34" s="15"/>
      <c r="L34" s="124" t="s">
        <v>102</v>
      </c>
      <c r="M34" s="124" t="s">
        <v>113</v>
      </c>
      <c r="N34" s="17" t="s">
        <v>25</v>
      </c>
      <c r="O34" s="33"/>
      <c r="P34" s="125" t="n">
        <v>24</v>
      </c>
      <c r="Q34" s="124" t="n">
        <v>101</v>
      </c>
      <c r="R34" s="126" t="n">
        <v>108</v>
      </c>
      <c r="S34" s="95"/>
    </row>
    <row r="35" customFormat="false" ht="14.25" hidden="false" customHeight="false" outlineLevel="0" collapsed="false">
      <c r="A35" s="15"/>
      <c r="B35" s="127" t="s">
        <v>23</v>
      </c>
      <c r="C35" s="124" t="s">
        <v>47</v>
      </c>
      <c r="D35" s="128" t="s">
        <v>25</v>
      </c>
      <c r="E35" s="17"/>
      <c r="F35" s="125" t="n">
        <v>1</v>
      </c>
      <c r="G35" s="124" t="n">
        <v>1628</v>
      </c>
      <c r="H35" s="126" t="n">
        <v>1481</v>
      </c>
      <c r="I35" s="14"/>
      <c r="J35" s="5"/>
      <c r="K35" s="15"/>
      <c r="L35" s="124" t="s">
        <v>102</v>
      </c>
      <c r="M35" s="124" t="s">
        <v>114</v>
      </c>
      <c r="N35" s="17" t="s">
        <v>25</v>
      </c>
      <c r="O35" s="33"/>
      <c r="P35" s="125" t="n">
        <v>25</v>
      </c>
      <c r="Q35" s="124" t="n">
        <v>98</v>
      </c>
      <c r="R35" s="126" t="n">
        <v>117</v>
      </c>
      <c r="S35" s="95"/>
    </row>
    <row r="36" customFormat="false" ht="14.25" hidden="false" customHeight="false" outlineLevel="0" collapsed="false">
      <c r="A36" s="15"/>
      <c r="B36" s="127" t="s">
        <v>23</v>
      </c>
      <c r="C36" s="124" t="s">
        <v>48</v>
      </c>
      <c r="D36" s="128" t="s">
        <v>25</v>
      </c>
      <c r="E36" s="17"/>
      <c r="F36" s="125" t="n">
        <v>7</v>
      </c>
      <c r="G36" s="124" t="n">
        <v>28</v>
      </c>
      <c r="H36" s="126" t="n">
        <v>90</v>
      </c>
      <c r="I36" s="14"/>
      <c r="J36" s="5"/>
      <c r="K36" s="15"/>
      <c r="L36" s="124" t="s">
        <v>102</v>
      </c>
      <c r="M36" s="124" t="s">
        <v>115</v>
      </c>
      <c r="N36" s="17" t="s">
        <v>25</v>
      </c>
      <c r="O36" s="33"/>
      <c r="P36" s="125" t="n">
        <v>41</v>
      </c>
      <c r="Q36" s="124" t="n">
        <v>76</v>
      </c>
      <c r="R36" s="126" t="n">
        <v>91</v>
      </c>
      <c r="S36" s="95"/>
    </row>
    <row r="37" customFormat="false" ht="14.25" hidden="false" customHeight="false" outlineLevel="0" collapsed="false">
      <c r="A37" s="15"/>
      <c r="B37" s="127" t="s">
        <v>23</v>
      </c>
      <c r="C37" s="124" t="s">
        <v>49</v>
      </c>
      <c r="D37" s="128" t="s">
        <v>25</v>
      </c>
      <c r="E37" s="17"/>
      <c r="F37" s="125" t="n">
        <v>15</v>
      </c>
      <c r="G37" s="124" t="n">
        <v>1042</v>
      </c>
      <c r="H37" s="126" t="n">
        <v>590</v>
      </c>
      <c r="I37" s="14"/>
      <c r="J37" s="5"/>
      <c r="K37" s="15"/>
      <c r="L37" s="124" t="s">
        <v>102</v>
      </c>
      <c r="M37" s="124" t="s">
        <v>116</v>
      </c>
      <c r="N37" s="17" t="s">
        <v>25</v>
      </c>
      <c r="O37" s="33"/>
      <c r="P37" s="125" t="n">
        <v>19</v>
      </c>
      <c r="Q37" s="124" t="n">
        <v>600</v>
      </c>
      <c r="R37" s="126" t="n">
        <v>325</v>
      </c>
      <c r="S37" s="95"/>
    </row>
    <row r="38" customFormat="false" ht="14.25" hidden="false" customHeight="false" outlineLevel="0" collapsed="false">
      <c r="A38" s="15"/>
      <c r="B38" s="127" t="s">
        <v>23</v>
      </c>
      <c r="C38" s="124" t="s">
        <v>50</v>
      </c>
      <c r="D38" s="128" t="s">
        <v>25</v>
      </c>
      <c r="E38" s="17"/>
      <c r="F38" s="125" t="n">
        <v>36</v>
      </c>
      <c r="G38" s="124" t="n">
        <v>71</v>
      </c>
      <c r="H38" s="126" t="n">
        <v>83</v>
      </c>
      <c r="I38" s="14"/>
      <c r="J38" s="5"/>
      <c r="K38" s="15"/>
      <c r="L38" s="124" t="s">
        <v>102</v>
      </c>
      <c r="M38" s="124" t="s">
        <v>117</v>
      </c>
      <c r="N38" s="17" t="s">
        <v>25</v>
      </c>
      <c r="O38" s="33"/>
      <c r="P38" s="125" t="n">
        <v>24</v>
      </c>
      <c r="Q38" s="124" t="n">
        <v>40</v>
      </c>
      <c r="R38" s="126" t="n">
        <v>79</v>
      </c>
      <c r="S38" s="95"/>
    </row>
    <row r="39" customFormat="false" ht="14.25" hidden="false" customHeight="false" outlineLevel="0" collapsed="false">
      <c r="A39" s="15"/>
      <c r="B39" s="127" t="s">
        <v>23</v>
      </c>
      <c r="C39" s="124" t="s">
        <v>51</v>
      </c>
      <c r="D39" s="128" t="s">
        <v>25</v>
      </c>
      <c r="E39" s="17"/>
      <c r="F39" s="125" t="n">
        <v>78</v>
      </c>
      <c r="G39" s="124" t="n">
        <v>497</v>
      </c>
      <c r="H39" s="126" t="n">
        <v>497</v>
      </c>
      <c r="I39" s="14"/>
      <c r="J39" s="5"/>
      <c r="K39" s="15"/>
      <c r="L39" s="124" t="s">
        <v>102</v>
      </c>
      <c r="M39" s="124" t="s">
        <v>118</v>
      </c>
      <c r="N39" s="17" t="s">
        <v>25</v>
      </c>
      <c r="O39" s="33"/>
      <c r="P39" s="125" t="n">
        <v>34</v>
      </c>
      <c r="Q39" s="124" t="n">
        <v>4799</v>
      </c>
      <c r="R39" s="126" t="n">
        <v>6305</v>
      </c>
      <c r="S39" s="95"/>
    </row>
    <row r="40" customFormat="false" ht="14.25" hidden="false" customHeight="false" outlineLevel="0" collapsed="false">
      <c r="A40" s="15"/>
      <c r="B40" s="127" t="s">
        <v>23</v>
      </c>
      <c r="C40" s="124" t="s">
        <v>52</v>
      </c>
      <c r="D40" s="128" t="s">
        <v>25</v>
      </c>
      <c r="E40" s="17"/>
      <c r="F40" s="125" t="n">
        <v>28</v>
      </c>
      <c r="G40" s="124" t="n">
        <v>23</v>
      </c>
      <c r="H40" s="126" t="n">
        <v>68</v>
      </c>
      <c r="I40" s="14"/>
      <c r="J40" s="5"/>
      <c r="K40" s="15"/>
      <c r="L40" s="124" t="s">
        <v>102</v>
      </c>
      <c r="M40" s="124" t="s">
        <v>119</v>
      </c>
      <c r="N40" s="17" t="s">
        <v>25</v>
      </c>
      <c r="O40" s="33"/>
      <c r="P40" s="125" t="n">
        <v>29</v>
      </c>
      <c r="Q40" s="124" t="n">
        <v>68</v>
      </c>
      <c r="R40" s="126" t="n">
        <v>100</v>
      </c>
      <c r="S40" s="95"/>
    </row>
    <row r="41" customFormat="false" ht="14.25" hidden="false" customHeight="false" outlineLevel="0" collapsed="false">
      <c r="A41" s="15"/>
      <c r="B41" s="127" t="s">
        <v>23</v>
      </c>
      <c r="C41" s="124" t="s">
        <v>53</v>
      </c>
      <c r="D41" s="128" t="s">
        <v>25</v>
      </c>
      <c r="E41" s="17"/>
      <c r="F41" s="125" t="n">
        <v>16</v>
      </c>
      <c r="G41" s="124" t="n">
        <v>217</v>
      </c>
      <c r="H41" s="126" t="n">
        <v>134</v>
      </c>
      <c r="I41" s="14"/>
      <c r="J41" s="5"/>
      <c r="K41" s="15"/>
      <c r="L41" s="124" t="s">
        <v>120</v>
      </c>
      <c r="M41" s="124" t="s">
        <v>121</v>
      </c>
      <c r="N41" s="17" t="s">
        <v>25</v>
      </c>
      <c r="O41" s="33"/>
      <c r="P41" s="125" t="n">
        <v>55</v>
      </c>
      <c r="Q41" s="129" t="s">
        <v>282</v>
      </c>
      <c r="R41" s="120" t="s">
        <v>282</v>
      </c>
      <c r="S41" s="95"/>
    </row>
    <row r="42" customFormat="false" ht="14.25" hidden="false" customHeight="false" outlineLevel="0" collapsed="false">
      <c r="A42" s="15"/>
      <c r="B42" s="127" t="s">
        <v>23</v>
      </c>
      <c r="C42" s="124" t="s">
        <v>54</v>
      </c>
      <c r="D42" s="128" t="s">
        <v>25</v>
      </c>
      <c r="E42" s="17"/>
      <c r="F42" s="125" t="n">
        <v>5</v>
      </c>
      <c r="G42" s="124" t="n">
        <v>752</v>
      </c>
      <c r="H42" s="126" t="n">
        <v>454</v>
      </c>
      <c r="I42" s="14"/>
      <c r="J42" s="5"/>
      <c r="K42" s="15"/>
      <c r="L42" s="124" t="s">
        <v>120</v>
      </c>
      <c r="M42" s="124" t="s">
        <v>122</v>
      </c>
      <c r="N42" s="17" t="s">
        <v>25</v>
      </c>
      <c r="O42" s="33"/>
      <c r="P42" s="125" t="n">
        <v>36</v>
      </c>
      <c r="Q42" s="124" t="n">
        <v>176</v>
      </c>
      <c r="R42" s="126" t="n">
        <v>93</v>
      </c>
      <c r="S42" s="95"/>
    </row>
    <row r="43" customFormat="false" ht="14.25" hidden="false" customHeight="false" outlineLevel="0" collapsed="false">
      <c r="A43" s="15"/>
      <c r="B43" s="127" t="s">
        <v>23</v>
      </c>
      <c r="C43" s="124" t="s">
        <v>55</v>
      </c>
      <c r="D43" s="128" t="s">
        <v>25</v>
      </c>
      <c r="E43" s="17"/>
      <c r="F43" s="125" t="n">
        <v>18</v>
      </c>
      <c r="G43" s="124" t="n">
        <v>296</v>
      </c>
      <c r="H43" s="126" t="n">
        <v>324</v>
      </c>
      <c r="I43" s="14"/>
      <c r="J43" s="5"/>
      <c r="K43" s="15"/>
      <c r="L43" s="124" t="s">
        <v>120</v>
      </c>
      <c r="M43" s="124" t="s">
        <v>123</v>
      </c>
      <c r="N43" s="17" t="s">
        <v>25</v>
      </c>
      <c r="O43" s="33"/>
      <c r="P43" s="125" t="n">
        <v>9</v>
      </c>
      <c r="Q43" s="124" t="n">
        <v>6048</v>
      </c>
      <c r="R43" s="126" t="n">
        <v>6048</v>
      </c>
      <c r="S43" s="95"/>
    </row>
    <row r="44" customFormat="false" ht="14.25" hidden="false" customHeight="false" outlineLevel="0" collapsed="false">
      <c r="A44" s="15"/>
      <c r="B44" s="127" t="s">
        <v>23</v>
      </c>
      <c r="C44" s="124" t="s">
        <v>56</v>
      </c>
      <c r="D44" s="128" t="s">
        <v>25</v>
      </c>
      <c r="E44" s="17"/>
      <c r="F44" s="125" t="n">
        <v>22</v>
      </c>
      <c r="G44" s="124" t="n">
        <v>63</v>
      </c>
      <c r="H44" s="126" t="n">
        <v>91</v>
      </c>
      <c r="I44" s="14"/>
      <c r="J44" s="5"/>
      <c r="K44" s="15"/>
      <c r="L44" s="124" t="s">
        <v>120</v>
      </c>
      <c r="M44" s="124" t="s">
        <v>124</v>
      </c>
      <c r="N44" s="17" t="s">
        <v>25</v>
      </c>
      <c r="O44" s="33"/>
      <c r="P44" s="125" t="n">
        <v>5</v>
      </c>
      <c r="Q44" s="124" t="n">
        <v>1230</v>
      </c>
      <c r="R44" s="126" t="n">
        <v>1224</v>
      </c>
      <c r="S44" s="95"/>
    </row>
    <row r="45" customFormat="false" ht="14.25" hidden="false" customHeight="false" outlineLevel="0" collapsed="false">
      <c r="A45" s="15"/>
      <c r="B45" s="127" t="s">
        <v>23</v>
      </c>
      <c r="C45" s="124" t="s">
        <v>57</v>
      </c>
      <c r="D45" s="128" t="s">
        <v>25</v>
      </c>
      <c r="E45" s="17"/>
      <c r="F45" s="125" t="n">
        <v>0</v>
      </c>
      <c r="G45" s="129" t="s">
        <v>282</v>
      </c>
      <c r="H45" s="120" t="s">
        <v>282</v>
      </c>
      <c r="I45" s="14"/>
      <c r="J45" s="5"/>
      <c r="K45" s="15"/>
      <c r="L45" s="124" t="s">
        <v>125</v>
      </c>
      <c r="M45" s="124" t="s">
        <v>126</v>
      </c>
      <c r="N45" s="17" t="s">
        <v>25</v>
      </c>
      <c r="O45" s="33"/>
      <c r="P45" s="125" t="n">
        <v>20</v>
      </c>
      <c r="Q45" s="124" t="n">
        <v>33</v>
      </c>
      <c r="R45" s="126" t="n">
        <v>68</v>
      </c>
      <c r="S45" s="95"/>
    </row>
    <row r="46" customFormat="false" ht="14.25" hidden="false" customHeight="false" outlineLevel="0" collapsed="false">
      <c r="A46" s="15"/>
      <c r="B46" s="127" t="s">
        <v>23</v>
      </c>
      <c r="C46" s="124" t="s">
        <v>58</v>
      </c>
      <c r="D46" s="128" t="s">
        <v>30</v>
      </c>
      <c r="E46" s="17"/>
      <c r="F46" s="125" t="n">
        <v>62</v>
      </c>
      <c r="G46" s="124" t="n">
        <v>37</v>
      </c>
      <c r="H46" s="126" t="n">
        <v>62</v>
      </c>
      <c r="I46" s="14"/>
      <c r="J46" s="5"/>
      <c r="K46" s="15"/>
      <c r="L46" s="124" t="s">
        <v>125</v>
      </c>
      <c r="M46" s="124" t="s">
        <v>127</v>
      </c>
      <c r="N46" s="17" t="s">
        <v>25</v>
      </c>
      <c r="O46" s="33"/>
      <c r="P46" s="125" t="n">
        <v>15</v>
      </c>
      <c r="Q46" s="124" t="n">
        <v>7</v>
      </c>
      <c r="R46" s="126" t="n">
        <v>50</v>
      </c>
      <c r="S46" s="95"/>
    </row>
    <row r="47" customFormat="false" ht="14.25" hidden="false" customHeight="false" outlineLevel="0" collapsed="false">
      <c r="A47" s="15"/>
      <c r="B47" s="127" t="s">
        <v>23</v>
      </c>
      <c r="C47" s="124" t="s">
        <v>59</v>
      </c>
      <c r="D47" s="128" t="s">
        <v>25</v>
      </c>
      <c r="E47" s="17"/>
      <c r="F47" s="125" t="n">
        <v>13</v>
      </c>
      <c r="G47" s="124" t="n">
        <v>143</v>
      </c>
      <c r="H47" s="126" t="n">
        <v>129</v>
      </c>
      <c r="I47" s="14"/>
      <c r="J47" s="5"/>
      <c r="K47" s="15"/>
      <c r="L47" s="124"/>
      <c r="M47" s="124"/>
      <c r="N47" s="17"/>
      <c r="O47" s="33"/>
      <c r="P47" s="125"/>
      <c r="Q47" s="124"/>
      <c r="R47" s="126"/>
      <c r="S47" s="95"/>
    </row>
    <row r="48" customFormat="false" ht="14.25" hidden="false" customHeight="false" outlineLevel="0" collapsed="false">
      <c r="A48" s="15"/>
      <c r="B48" s="127" t="s">
        <v>23</v>
      </c>
      <c r="C48" s="124" t="s">
        <v>60</v>
      </c>
      <c r="D48" s="128" t="s">
        <v>25</v>
      </c>
      <c r="E48" s="17"/>
      <c r="F48" s="125" t="n">
        <v>15</v>
      </c>
      <c r="G48" s="124" t="n">
        <v>112</v>
      </c>
      <c r="H48" s="126" t="n">
        <v>219</v>
      </c>
      <c r="I48" s="14"/>
      <c r="J48" s="5"/>
      <c r="K48" s="15"/>
      <c r="L48" s="130"/>
      <c r="M48" s="131" t="s">
        <v>128</v>
      </c>
      <c r="N48" s="17"/>
      <c r="O48" s="33"/>
      <c r="P48" s="125"/>
      <c r="Q48" s="124"/>
      <c r="R48" s="126"/>
      <c r="S48" s="95"/>
    </row>
    <row r="49" customFormat="false" ht="14.25" hidden="false" customHeight="false" outlineLevel="0" collapsed="false">
      <c r="A49" s="15"/>
      <c r="B49" s="127" t="s">
        <v>23</v>
      </c>
      <c r="C49" s="124" t="s">
        <v>61</v>
      </c>
      <c r="D49" s="128" t="s">
        <v>25</v>
      </c>
      <c r="E49" s="17"/>
      <c r="F49" s="125" t="n">
        <v>28</v>
      </c>
      <c r="G49" s="124" t="n">
        <v>131</v>
      </c>
      <c r="H49" s="126" t="n">
        <v>167</v>
      </c>
      <c r="I49" s="14"/>
      <c r="J49" s="5"/>
      <c r="K49" s="15"/>
      <c r="L49" s="124"/>
      <c r="M49" s="124"/>
      <c r="N49" s="17"/>
      <c r="O49" s="33"/>
      <c r="P49" s="125"/>
      <c r="Q49" s="124"/>
      <c r="R49" s="126"/>
      <c r="S49" s="95"/>
    </row>
    <row r="50" customFormat="false" ht="14.25" hidden="false" customHeight="false" outlineLevel="0" collapsed="false">
      <c r="A50" s="15"/>
      <c r="B50" s="127" t="s">
        <v>23</v>
      </c>
      <c r="C50" s="124" t="s">
        <v>62</v>
      </c>
      <c r="D50" s="128" t="s">
        <v>25</v>
      </c>
      <c r="E50" s="17"/>
      <c r="F50" s="125" t="n">
        <v>36</v>
      </c>
      <c r="G50" s="124" t="n">
        <v>102</v>
      </c>
      <c r="H50" s="126" t="n">
        <v>108</v>
      </c>
      <c r="I50" s="14"/>
      <c r="J50" s="5"/>
      <c r="K50" s="15"/>
      <c r="L50" s="124" t="s">
        <v>23</v>
      </c>
      <c r="M50" s="124" t="s">
        <v>129</v>
      </c>
      <c r="N50" s="17" t="s">
        <v>25</v>
      </c>
      <c r="O50" s="33"/>
      <c r="P50" s="125" t="n">
        <v>8</v>
      </c>
      <c r="Q50" s="124" t="n">
        <v>1314</v>
      </c>
      <c r="R50" s="126" t="n">
        <v>578</v>
      </c>
      <c r="S50" s="95"/>
    </row>
    <row r="51" customFormat="false" ht="14.25" hidden="false" customHeight="false" outlineLevel="0" collapsed="false">
      <c r="A51" s="15"/>
      <c r="B51" s="127" t="s">
        <v>23</v>
      </c>
      <c r="C51" s="124" t="s">
        <v>63</v>
      </c>
      <c r="D51" s="128" t="s">
        <v>25</v>
      </c>
      <c r="E51" s="17"/>
      <c r="F51" s="125" t="n">
        <v>31</v>
      </c>
      <c r="G51" s="124" t="n">
        <v>119</v>
      </c>
      <c r="H51" s="126" t="n">
        <v>108</v>
      </c>
      <c r="I51" s="14"/>
      <c r="J51" s="5"/>
      <c r="K51" s="15"/>
      <c r="L51" s="124" t="s">
        <v>23</v>
      </c>
      <c r="M51" s="124" t="s">
        <v>130</v>
      </c>
      <c r="N51" s="17" t="s">
        <v>25</v>
      </c>
      <c r="O51" s="33"/>
      <c r="P51" s="125" t="n">
        <v>10</v>
      </c>
      <c r="Q51" s="124" t="n">
        <v>397</v>
      </c>
      <c r="R51" s="126" t="n">
        <v>83</v>
      </c>
      <c r="S51" s="95"/>
    </row>
    <row r="52" customFormat="false" ht="14.25" hidden="false" customHeight="false" outlineLevel="0" collapsed="false">
      <c r="A52" s="15"/>
      <c r="B52" s="127" t="s">
        <v>23</v>
      </c>
      <c r="C52" s="124" t="s">
        <v>64</v>
      </c>
      <c r="D52" s="128" t="s">
        <v>25</v>
      </c>
      <c r="E52" s="17"/>
      <c r="F52" s="125" t="n">
        <v>50</v>
      </c>
      <c r="G52" s="124" t="n">
        <v>37</v>
      </c>
      <c r="H52" s="126" t="n">
        <v>55</v>
      </c>
      <c r="I52" s="14"/>
      <c r="J52" s="5"/>
      <c r="K52" s="15"/>
      <c r="L52" s="124" t="s">
        <v>23</v>
      </c>
      <c r="M52" s="124" t="s">
        <v>131</v>
      </c>
      <c r="N52" s="17" t="s">
        <v>25</v>
      </c>
      <c r="O52" s="33"/>
      <c r="P52" s="125" t="n">
        <v>35</v>
      </c>
      <c r="Q52" s="124" t="n">
        <v>199</v>
      </c>
      <c r="R52" s="126" t="n">
        <v>153</v>
      </c>
      <c r="S52" s="95"/>
    </row>
    <row r="53" customFormat="false" ht="14.25" hidden="false" customHeight="false" outlineLevel="0" collapsed="false">
      <c r="A53" s="15"/>
      <c r="B53" s="127" t="s">
        <v>23</v>
      </c>
      <c r="C53" s="124" t="s">
        <v>65</v>
      </c>
      <c r="D53" s="128" t="s">
        <v>25</v>
      </c>
      <c r="E53" s="17"/>
      <c r="F53" s="125" t="n">
        <v>23</v>
      </c>
      <c r="G53" s="124" t="n">
        <v>101</v>
      </c>
      <c r="H53" s="126" t="n">
        <v>117</v>
      </c>
      <c r="I53" s="14"/>
      <c r="J53" s="5"/>
      <c r="K53" s="15"/>
      <c r="L53" s="124" t="s">
        <v>23</v>
      </c>
      <c r="M53" s="124" t="s">
        <v>132</v>
      </c>
      <c r="N53" s="17" t="s">
        <v>25</v>
      </c>
      <c r="O53" s="33"/>
      <c r="P53" s="125" t="n">
        <v>41</v>
      </c>
      <c r="Q53" s="124" t="n">
        <v>960</v>
      </c>
      <c r="R53" s="126" t="n">
        <v>786</v>
      </c>
      <c r="S53" s="95"/>
    </row>
    <row r="54" customFormat="false" ht="14.25" hidden="false" customHeight="false" outlineLevel="0" collapsed="false">
      <c r="A54" s="15"/>
      <c r="B54" s="127" t="s">
        <v>23</v>
      </c>
      <c r="C54" s="124" t="s">
        <v>66</v>
      </c>
      <c r="D54" s="128" t="s">
        <v>25</v>
      </c>
      <c r="E54" s="17"/>
      <c r="F54" s="125" t="n">
        <v>25</v>
      </c>
      <c r="G54" s="124" t="n">
        <v>73</v>
      </c>
      <c r="H54" s="126" t="n">
        <v>92</v>
      </c>
      <c r="I54" s="14"/>
      <c r="J54" s="5"/>
      <c r="K54" s="15"/>
      <c r="L54" s="124" t="s">
        <v>23</v>
      </c>
      <c r="M54" s="124" t="s">
        <v>133</v>
      </c>
      <c r="N54" s="17" t="s">
        <v>25</v>
      </c>
      <c r="O54" s="33"/>
      <c r="P54" s="125" t="n">
        <v>32</v>
      </c>
      <c r="Q54" s="124" t="n">
        <v>612</v>
      </c>
      <c r="R54" s="126" t="n">
        <v>379</v>
      </c>
      <c r="S54" s="95"/>
    </row>
    <row r="55" customFormat="false" ht="14.25" hidden="false" customHeight="false" outlineLevel="0" collapsed="false">
      <c r="A55" s="15"/>
      <c r="B55" s="127" t="s">
        <v>23</v>
      </c>
      <c r="C55" s="124" t="s">
        <v>67</v>
      </c>
      <c r="D55" s="128" t="s">
        <v>25</v>
      </c>
      <c r="E55" s="17"/>
      <c r="F55" s="125" t="n">
        <v>50</v>
      </c>
      <c r="G55" s="124" t="n">
        <v>221</v>
      </c>
      <c r="H55" s="126" t="n">
        <v>197</v>
      </c>
      <c r="I55" s="14"/>
      <c r="J55" s="5"/>
      <c r="K55" s="15"/>
      <c r="L55" s="124" t="s">
        <v>23</v>
      </c>
      <c r="M55" s="124" t="s">
        <v>134</v>
      </c>
      <c r="N55" s="17" t="s">
        <v>25</v>
      </c>
      <c r="O55" s="33"/>
      <c r="P55" s="125" t="n">
        <v>1</v>
      </c>
      <c r="Q55" s="124" t="n">
        <v>228</v>
      </c>
      <c r="R55" s="126" t="n">
        <v>183</v>
      </c>
      <c r="S55" s="95"/>
    </row>
    <row r="56" customFormat="false" ht="14.25" hidden="false" customHeight="false" outlineLevel="0" collapsed="false">
      <c r="A56" s="15"/>
      <c r="B56" s="127" t="s">
        <v>23</v>
      </c>
      <c r="C56" s="124" t="s">
        <v>68</v>
      </c>
      <c r="D56" s="128" t="s">
        <v>25</v>
      </c>
      <c r="E56" s="17"/>
      <c r="F56" s="125" t="n">
        <v>51</v>
      </c>
      <c r="G56" s="124" t="n">
        <v>57</v>
      </c>
      <c r="H56" s="126" t="n">
        <v>91</v>
      </c>
      <c r="I56" s="14"/>
      <c r="J56" s="5"/>
      <c r="K56" s="15"/>
      <c r="L56" s="124" t="s">
        <v>23</v>
      </c>
      <c r="M56" s="124" t="s">
        <v>135</v>
      </c>
      <c r="N56" s="17" t="s">
        <v>25</v>
      </c>
      <c r="O56" s="33"/>
      <c r="P56" s="125" t="n">
        <v>7</v>
      </c>
      <c r="Q56" s="129" t="s">
        <v>282</v>
      </c>
      <c r="R56" s="126" t="n">
        <v>2625</v>
      </c>
      <c r="S56" s="95"/>
    </row>
    <row r="57" customFormat="false" ht="14.25" hidden="false" customHeight="false" outlineLevel="0" collapsed="false">
      <c r="A57" s="15"/>
      <c r="B57" s="127" t="s">
        <v>23</v>
      </c>
      <c r="C57" s="124" t="s">
        <v>69</v>
      </c>
      <c r="D57" s="128" t="s">
        <v>25</v>
      </c>
      <c r="E57" s="17"/>
      <c r="F57" s="125" t="n">
        <v>23</v>
      </c>
      <c r="G57" s="129" t="s">
        <v>282</v>
      </c>
      <c r="H57" s="120" t="s">
        <v>282</v>
      </c>
      <c r="I57" s="14"/>
      <c r="J57" s="5"/>
      <c r="K57" s="15"/>
      <c r="L57" s="124" t="s">
        <v>23</v>
      </c>
      <c r="M57" s="124" t="s">
        <v>136</v>
      </c>
      <c r="N57" s="17" t="s">
        <v>25</v>
      </c>
      <c r="O57" s="33"/>
      <c r="P57" s="125" t="n">
        <v>3</v>
      </c>
      <c r="Q57" s="129" t="s">
        <v>282</v>
      </c>
      <c r="R57" s="120" t="s">
        <v>282</v>
      </c>
      <c r="S57" s="95"/>
    </row>
    <row r="58" customFormat="false" ht="14.25" hidden="false" customHeight="false" outlineLevel="0" collapsed="false">
      <c r="A58" s="15"/>
      <c r="B58" s="127" t="s">
        <v>23</v>
      </c>
      <c r="C58" s="124" t="s">
        <v>70</v>
      </c>
      <c r="D58" s="128" t="s">
        <v>25</v>
      </c>
      <c r="E58" s="17"/>
      <c r="F58" s="125" t="n">
        <v>8</v>
      </c>
      <c r="G58" s="124" t="n">
        <v>99</v>
      </c>
      <c r="H58" s="126" t="n">
        <v>105</v>
      </c>
      <c r="I58" s="14"/>
      <c r="J58" s="5"/>
      <c r="K58" s="15"/>
      <c r="L58" s="124" t="s">
        <v>23</v>
      </c>
      <c r="M58" s="124" t="s">
        <v>137</v>
      </c>
      <c r="N58" s="17" t="s">
        <v>25</v>
      </c>
      <c r="O58" s="33"/>
      <c r="P58" s="125" t="n">
        <v>10</v>
      </c>
      <c r="Q58" s="124" t="n">
        <v>158</v>
      </c>
      <c r="R58" s="126" t="n">
        <v>158</v>
      </c>
      <c r="S58" s="95"/>
    </row>
    <row r="59" customFormat="false" ht="14.25" hidden="false" customHeight="false" outlineLevel="0" collapsed="false">
      <c r="A59" s="15"/>
      <c r="B59" s="127" t="s">
        <v>23</v>
      </c>
      <c r="C59" s="124" t="s">
        <v>71</v>
      </c>
      <c r="D59" s="128" t="s">
        <v>25</v>
      </c>
      <c r="E59" s="17"/>
      <c r="F59" s="125" t="n">
        <v>19</v>
      </c>
      <c r="G59" s="124" t="n">
        <v>111</v>
      </c>
      <c r="H59" s="126" t="n">
        <v>119</v>
      </c>
      <c r="I59" s="14"/>
      <c r="J59" s="5"/>
      <c r="K59" s="15"/>
      <c r="L59" s="124" t="s">
        <v>23</v>
      </c>
      <c r="M59" s="124" t="s">
        <v>138</v>
      </c>
      <c r="N59" s="17" t="s">
        <v>25</v>
      </c>
      <c r="O59" s="33"/>
      <c r="P59" s="125" t="n">
        <v>32</v>
      </c>
      <c r="Q59" s="124" t="n">
        <v>352</v>
      </c>
      <c r="R59" s="126" t="n">
        <v>248</v>
      </c>
      <c r="S59" s="95"/>
    </row>
    <row r="60" customFormat="false" ht="14.25" hidden="false" customHeight="false" outlineLevel="0" collapsed="false">
      <c r="A60" s="15"/>
      <c r="B60" s="127" t="s">
        <v>23</v>
      </c>
      <c r="C60" s="124" t="s">
        <v>72</v>
      </c>
      <c r="D60" s="128" t="s">
        <v>25</v>
      </c>
      <c r="E60" s="17"/>
      <c r="F60" s="125" t="n">
        <v>30</v>
      </c>
      <c r="G60" s="124" t="n">
        <v>367</v>
      </c>
      <c r="H60" s="126" t="n">
        <v>287</v>
      </c>
      <c r="I60" s="14"/>
      <c r="J60" s="5"/>
      <c r="K60" s="15"/>
      <c r="L60" s="124" t="s">
        <v>125</v>
      </c>
      <c r="M60" s="124" t="s">
        <v>139</v>
      </c>
      <c r="N60" s="17" t="s">
        <v>25</v>
      </c>
      <c r="O60" s="33"/>
      <c r="P60" s="125" t="n">
        <v>0</v>
      </c>
      <c r="Q60" s="129" t="s">
        <v>282</v>
      </c>
      <c r="R60" s="120" t="s">
        <v>282</v>
      </c>
      <c r="S60" s="95"/>
    </row>
    <row r="61" customFormat="false" ht="14.25" hidden="false" customHeight="false" outlineLevel="0" collapsed="false">
      <c r="A61" s="15"/>
      <c r="B61" s="127" t="s">
        <v>23</v>
      </c>
      <c r="C61" s="124" t="s">
        <v>73</v>
      </c>
      <c r="D61" s="128" t="s">
        <v>25</v>
      </c>
      <c r="E61" s="17"/>
      <c r="F61" s="125" t="n">
        <v>28</v>
      </c>
      <c r="G61" s="124" t="n">
        <v>147</v>
      </c>
      <c r="H61" s="126" t="n">
        <v>114</v>
      </c>
      <c r="I61" s="14"/>
      <c r="J61" s="5"/>
      <c r="K61" s="15"/>
      <c r="L61" s="124" t="s">
        <v>23</v>
      </c>
      <c r="M61" s="124" t="s">
        <v>140</v>
      </c>
      <c r="N61" s="17" t="s">
        <v>25</v>
      </c>
      <c r="O61" s="33"/>
      <c r="P61" s="125" t="n">
        <v>23</v>
      </c>
      <c r="Q61" s="124" t="n">
        <v>107</v>
      </c>
      <c r="R61" s="126" t="n">
        <v>131</v>
      </c>
      <c r="S61" s="95"/>
    </row>
    <row r="62" customFormat="false" ht="14.25" hidden="false" customHeight="false" outlineLevel="0" collapsed="false">
      <c r="A62" s="15"/>
      <c r="B62" s="127" t="s">
        <v>23</v>
      </c>
      <c r="C62" s="124" t="s">
        <v>74</v>
      </c>
      <c r="D62" s="128" t="s">
        <v>25</v>
      </c>
      <c r="E62" s="17"/>
      <c r="F62" s="125" t="n">
        <v>41</v>
      </c>
      <c r="G62" s="124" t="n">
        <v>105</v>
      </c>
      <c r="H62" s="126" t="n">
        <v>110</v>
      </c>
      <c r="I62" s="14"/>
      <c r="J62" s="5"/>
      <c r="K62" s="15"/>
      <c r="L62" s="124" t="s">
        <v>23</v>
      </c>
      <c r="M62" s="124" t="s">
        <v>141</v>
      </c>
      <c r="N62" s="17" t="s">
        <v>25</v>
      </c>
      <c r="O62" s="33"/>
      <c r="P62" s="125" t="n">
        <v>36</v>
      </c>
      <c r="Q62" s="124" t="n">
        <v>234</v>
      </c>
      <c r="R62" s="126" t="n">
        <v>172</v>
      </c>
      <c r="S62" s="95"/>
    </row>
    <row r="63" customFormat="false" ht="14.25" hidden="false" customHeight="false" outlineLevel="0" collapsed="false">
      <c r="A63" s="15"/>
      <c r="B63" s="127" t="s">
        <v>23</v>
      </c>
      <c r="C63" s="124" t="s">
        <v>75</v>
      </c>
      <c r="D63" s="128" t="s">
        <v>25</v>
      </c>
      <c r="E63" s="17"/>
      <c r="F63" s="125" t="n">
        <v>40</v>
      </c>
      <c r="G63" s="124" t="n">
        <v>101</v>
      </c>
      <c r="H63" s="126" t="n">
        <v>87</v>
      </c>
      <c r="I63" s="14"/>
      <c r="J63" s="5"/>
      <c r="K63" s="15"/>
      <c r="L63" s="124" t="s">
        <v>23</v>
      </c>
      <c r="M63" s="124" t="s">
        <v>142</v>
      </c>
      <c r="N63" s="17" t="s">
        <v>25</v>
      </c>
      <c r="O63" s="33"/>
      <c r="P63" s="125" t="n">
        <v>21</v>
      </c>
      <c r="Q63" s="124" t="n">
        <v>415</v>
      </c>
      <c r="R63" s="126" t="n">
        <v>284</v>
      </c>
      <c r="S63" s="95"/>
    </row>
    <row r="64" customFormat="false" ht="14.25" hidden="false" customHeight="false" outlineLevel="0" collapsed="false">
      <c r="A64" s="15"/>
      <c r="B64" s="127" t="s">
        <v>23</v>
      </c>
      <c r="C64" s="124" t="s">
        <v>76</v>
      </c>
      <c r="D64" s="128" t="s">
        <v>25</v>
      </c>
      <c r="E64" s="17"/>
      <c r="F64" s="125" t="n">
        <v>16</v>
      </c>
      <c r="G64" s="124" t="n">
        <v>60</v>
      </c>
      <c r="H64" s="126" t="n">
        <v>95</v>
      </c>
      <c r="I64" s="14"/>
      <c r="J64" s="5"/>
      <c r="K64" s="15"/>
      <c r="L64" s="124" t="s">
        <v>23</v>
      </c>
      <c r="M64" s="124" t="s">
        <v>143</v>
      </c>
      <c r="N64" s="17" t="s">
        <v>25</v>
      </c>
      <c r="O64" s="33"/>
      <c r="P64" s="125" t="n">
        <v>6</v>
      </c>
      <c r="Q64" s="124" t="n">
        <v>1633</v>
      </c>
      <c r="R64" s="126" t="n">
        <v>146</v>
      </c>
      <c r="S64" s="95"/>
    </row>
    <row r="65" customFormat="false" ht="14.25" hidden="false" customHeight="false" outlineLevel="0" collapsed="false">
      <c r="A65" s="15"/>
      <c r="B65" s="127" t="s">
        <v>23</v>
      </c>
      <c r="C65" s="124" t="s">
        <v>77</v>
      </c>
      <c r="D65" s="128" t="s">
        <v>25</v>
      </c>
      <c r="E65" s="17"/>
      <c r="F65" s="125" t="n">
        <v>50</v>
      </c>
      <c r="G65" s="124" t="n">
        <v>168</v>
      </c>
      <c r="H65" s="126" t="n">
        <v>94</v>
      </c>
      <c r="I65" s="14"/>
      <c r="J65" s="5"/>
      <c r="K65" s="15"/>
      <c r="L65" s="124" t="s">
        <v>23</v>
      </c>
      <c r="M65" s="124" t="s">
        <v>144</v>
      </c>
      <c r="N65" s="17" t="s">
        <v>25</v>
      </c>
      <c r="O65" s="33"/>
      <c r="P65" s="125" t="n">
        <v>0</v>
      </c>
      <c r="Q65" s="129" t="s">
        <v>282</v>
      </c>
      <c r="R65" s="120" t="s">
        <v>282</v>
      </c>
      <c r="S65" s="95"/>
    </row>
    <row r="66" customFormat="false" ht="14.25" hidden="false" customHeight="false" outlineLevel="0" collapsed="false">
      <c r="A66" s="15"/>
      <c r="B66" s="127" t="s">
        <v>23</v>
      </c>
      <c r="C66" s="124" t="s">
        <v>78</v>
      </c>
      <c r="D66" s="128" t="s">
        <v>25</v>
      </c>
      <c r="E66" s="17"/>
      <c r="F66" s="125" t="n">
        <v>21</v>
      </c>
      <c r="G66" s="124" t="n">
        <v>135</v>
      </c>
      <c r="H66" s="126" t="n">
        <v>145</v>
      </c>
      <c r="I66" s="14"/>
      <c r="J66" s="5"/>
      <c r="K66" s="15"/>
      <c r="L66" s="124" t="s">
        <v>23</v>
      </c>
      <c r="M66" s="124" t="s">
        <v>145</v>
      </c>
      <c r="N66" s="17" t="s">
        <v>25</v>
      </c>
      <c r="O66" s="33"/>
      <c r="P66" s="125" t="n">
        <v>8</v>
      </c>
      <c r="Q66" s="124" t="n">
        <v>107</v>
      </c>
      <c r="R66" s="126" t="n">
        <v>107</v>
      </c>
      <c r="S66" s="95"/>
    </row>
    <row r="67" customFormat="false" ht="14.25" hidden="false" customHeight="false" outlineLevel="0" collapsed="false">
      <c r="A67" s="15"/>
      <c r="B67" s="127" t="s">
        <v>23</v>
      </c>
      <c r="C67" s="124" t="s">
        <v>79</v>
      </c>
      <c r="D67" s="128" t="s">
        <v>25</v>
      </c>
      <c r="E67" s="17"/>
      <c r="F67" s="125" t="n">
        <v>18</v>
      </c>
      <c r="G67" s="124" t="n">
        <v>75</v>
      </c>
      <c r="H67" s="126" t="n">
        <v>86</v>
      </c>
      <c r="I67" s="14"/>
      <c r="J67" s="5"/>
      <c r="K67" s="15"/>
      <c r="L67" s="124" t="s">
        <v>23</v>
      </c>
      <c r="M67" s="124" t="s">
        <v>146</v>
      </c>
      <c r="N67" s="17" t="s">
        <v>25</v>
      </c>
      <c r="O67" s="33"/>
      <c r="P67" s="125" t="n">
        <v>5</v>
      </c>
      <c r="Q67" s="124" t="n">
        <v>470</v>
      </c>
      <c r="R67" s="126" t="n">
        <v>318</v>
      </c>
      <c r="S67" s="95"/>
    </row>
    <row r="68" customFormat="false" ht="14.25" hidden="false" customHeight="false" outlineLevel="0" collapsed="false">
      <c r="A68" s="15"/>
      <c r="B68" s="127" t="s">
        <v>23</v>
      </c>
      <c r="C68" s="124" t="s">
        <v>80</v>
      </c>
      <c r="D68" s="128" t="s">
        <v>25</v>
      </c>
      <c r="E68" s="17"/>
      <c r="F68" s="125" t="n">
        <v>14</v>
      </c>
      <c r="G68" s="124" t="n">
        <v>117</v>
      </c>
      <c r="H68" s="126" t="n">
        <v>121</v>
      </c>
      <c r="I68" s="14"/>
      <c r="J68" s="5"/>
      <c r="K68" s="15"/>
      <c r="L68" s="124" t="s">
        <v>23</v>
      </c>
      <c r="M68" s="124" t="s">
        <v>147</v>
      </c>
      <c r="N68" s="17" t="s">
        <v>25</v>
      </c>
      <c r="O68" s="33"/>
      <c r="P68" s="125" t="n">
        <v>18</v>
      </c>
      <c r="Q68" s="124" t="n">
        <v>51491</v>
      </c>
      <c r="R68" s="126" t="n">
        <v>5428</v>
      </c>
      <c r="S68" s="95"/>
    </row>
    <row r="69" customFormat="false" ht="14.25" hidden="false" customHeight="false" outlineLevel="0" collapsed="false">
      <c r="A69" s="15"/>
      <c r="B69" s="127" t="s">
        <v>23</v>
      </c>
      <c r="C69" s="124" t="s">
        <v>81</v>
      </c>
      <c r="D69" s="128" t="s">
        <v>25</v>
      </c>
      <c r="E69" s="17"/>
      <c r="F69" s="125" t="n">
        <v>8</v>
      </c>
      <c r="G69" s="124" t="n">
        <v>142</v>
      </c>
      <c r="H69" s="126" t="n">
        <v>155</v>
      </c>
      <c r="I69" s="14"/>
      <c r="J69" s="5"/>
      <c r="K69" s="15"/>
      <c r="L69" s="124" t="s">
        <v>23</v>
      </c>
      <c r="M69" s="124" t="s">
        <v>148</v>
      </c>
      <c r="N69" s="17" t="s">
        <v>30</v>
      </c>
      <c r="O69" s="33"/>
      <c r="P69" s="125" t="n">
        <v>19</v>
      </c>
      <c r="Q69" s="124" t="n">
        <v>66</v>
      </c>
      <c r="R69" s="126" t="n">
        <v>80</v>
      </c>
      <c r="S69" s="95"/>
    </row>
    <row r="70" customFormat="false" ht="14.25" hidden="false" customHeight="false" outlineLevel="0" collapsed="false">
      <c r="A70" s="15"/>
      <c r="B70" s="127" t="s">
        <v>23</v>
      </c>
      <c r="C70" s="124" t="s">
        <v>82</v>
      </c>
      <c r="D70" s="128" t="s">
        <v>25</v>
      </c>
      <c r="E70" s="17"/>
      <c r="F70" s="125" t="n">
        <v>51</v>
      </c>
      <c r="G70" s="124" t="n">
        <v>30</v>
      </c>
      <c r="H70" s="126" t="n">
        <v>63</v>
      </c>
      <c r="I70" s="14"/>
      <c r="J70" s="5"/>
      <c r="K70" s="15"/>
      <c r="L70" s="124" t="s">
        <v>23</v>
      </c>
      <c r="M70" s="124" t="s">
        <v>149</v>
      </c>
      <c r="N70" s="17" t="s">
        <v>25</v>
      </c>
      <c r="O70" s="33"/>
      <c r="P70" s="125" t="n">
        <v>22</v>
      </c>
      <c r="Q70" s="124" t="n">
        <v>269</v>
      </c>
      <c r="R70" s="126" t="n">
        <v>115</v>
      </c>
      <c r="S70" s="95"/>
    </row>
    <row r="71" customFormat="false" ht="14.25" hidden="false" customHeight="false" outlineLevel="0" collapsed="false">
      <c r="A71" s="15"/>
      <c r="B71" s="127" t="s">
        <v>23</v>
      </c>
      <c r="C71" s="124" t="s">
        <v>83</v>
      </c>
      <c r="D71" s="128" t="s">
        <v>25</v>
      </c>
      <c r="E71" s="17"/>
      <c r="F71" s="125" t="n">
        <v>65</v>
      </c>
      <c r="G71" s="124" t="n">
        <v>14</v>
      </c>
      <c r="H71" s="126" t="n">
        <v>45</v>
      </c>
      <c r="I71" s="14"/>
      <c r="J71" s="5"/>
      <c r="K71" s="15"/>
      <c r="L71" s="124" t="s">
        <v>23</v>
      </c>
      <c r="M71" s="124" t="s">
        <v>150</v>
      </c>
      <c r="N71" s="17" t="s">
        <v>25</v>
      </c>
      <c r="O71" s="33"/>
      <c r="P71" s="125" t="n">
        <v>24</v>
      </c>
      <c r="Q71" s="124" t="n">
        <v>689</v>
      </c>
      <c r="R71" s="126" t="n">
        <v>220</v>
      </c>
      <c r="S71" s="95"/>
    </row>
    <row r="72" customFormat="false" ht="14.25" hidden="false" customHeight="false" outlineLevel="0" collapsed="false">
      <c r="A72" s="15"/>
      <c r="B72" s="127" t="s">
        <v>23</v>
      </c>
      <c r="C72" s="124" t="s">
        <v>84</v>
      </c>
      <c r="D72" s="128" t="s">
        <v>30</v>
      </c>
      <c r="E72" s="17"/>
      <c r="F72" s="125" t="n">
        <v>26</v>
      </c>
      <c r="G72" s="124" t="n">
        <v>51</v>
      </c>
      <c r="H72" s="126" t="n">
        <v>88</v>
      </c>
      <c r="I72" s="14"/>
      <c r="J72" s="5"/>
      <c r="K72" s="15"/>
      <c r="L72" s="124" t="s">
        <v>23</v>
      </c>
      <c r="M72" s="124" t="s">
        <v>151</v>
      </c>
      <c r="N72" s="17" t="s">
        <v>25</v>
      </c>
      <c r="O72" s="33"/>
      <c r="P72" s="125" t="n">
        <v>6</v>
      </c>
      <c r="Q72" s="124" t="n">
        <v>315</v>
      </c>
      <c r="R72" s="126" t="n">
        <v>97</v>
      </c>
      <c r="S72" s="95"/>
    </row>
    <row r="73" customFormat="false" ht="14.25" hidden="false" customHeight="false" outlineLevel="0" collapsed="false">
      <c r="A73" s="15"/>
      <c r="B73" s="127" t="s">
        <v>23</v>
      </c>
      <c r="C73" s="124" t="s">
        <v>85</v>
      </c>
      <c r="D73" s="128" t="s">
        <v>25</v>
      </c>
      <c r="E73" s="17"/>
      <c r="F73" s="125" t="n">
        <v>17</v>
      </c>
      <c r="G73" s="124" t="n">
        <v>335</v>
      </c>
      <c r="H73" s="126" t="n">
        <v>292</v>
      </c>
      <c r="I73" s="14"/>
      <c r="J73" s="5"/>
      <c r="K73" s="15"/>
      <c r="L73" s="124" t="s">
        <v>23</v>
      </c>
      <c r="M73" s="124" t="s">
        <v>152</v>
      </c>
      <c r="N73" s="17" t="s">
        <v>25</v>
      </c>
      <c r="O73" s="33"/>
      <c r="P73" s="125" t="n">
        <v>0</v>
      </c>
      <c r="Q73" s="129" t="s">
        <v>282</v>
      </c>
      <c r="R73" s="126" t="n">
        <v>561</v>
      </c>
      <c r="S73" s="95"/>
    </row>
    <row r="74" customFormat="false" ht="14.25" hidden="false" customHeight="false" outlineLevel="0" collapsed="false">
      <c r="A74" s="15"/>
      <c r="B74" s="127" t="s">
        <v>23</v>
      </c>
      <c r="C74" s="124" t="s">
        <v>86</v>
      </c>
      <c r="D74" s="128" t="s">
        <v>25</v>
      </c>
      <c r="E74" s="17"/>
      <c r="F74" s="125" t="n">
        <v>2</v>
      </c>
      <c r="G74" s="124" t="n">
        <v>7804</v>
      </c>
      <c r="H74" s="126" t="n">
        <v>12281</v>
      </c>
      <c r="I74" s="14"/>
      <c r="J74" s="5"/>
      <c r="K74" s="15"/>
      <c r="L74" s="124" t="s">
        <v>23</v>
      </c>
      <c r="M74" s="124" t="s">
        <v>153</v>
      </c>
      <c r="N74" s="17" t="s">
        <v>25</v>
      </c>
      <c r="O74" s="33"/>
      <c r="P74" s="125" t="n">
        <v>7</v>
      </c>
      <c r="Q74" s="124" t="n">
        <v>310</v>
      </c>
      <c r="R74" s="126" t="n">
        <v>145</v>
      </c>
      <c r="S74" s="95"/>
    </row>
    <row r="75" customFormat="false" ht="14.25" hidden="false" customHeight="false" outlineLevel="0" collapsed="false">
      <c r="A75" s="15"/>
      <c r="B75" s="127" t="s">
        <v>23</v>
      </c>
      <c r="C75" s="124" t="s">
        <v>87</v>
      </c>
      <c r="D75" s="128" t="s">
        <v>25</v>
      </c>
      <c r="E75" s="17"/>
      <c r="F75" s="125" t="n">
        <v>29</v>
      </c>
      <c r="G75" s="124" t="n">
        <v>56</v>
      </c>
      <c r="H75" s="126" t="n">
        <v>87</v>
      </c>
      <c r="I75" s="14"/>
      <c r="J75" s="5"/>
      <c r="K75" s="15"/>
      <c r="L75" s="124" t="s">
        <v>23</v>
      </c>
      <c r="M75" s="124" t="s">
        <v>154</v>
      </c>
      <c r="N75" s="17" t="s">
        <v>25</v>
      </c>
      <c r="O75" s="33"/>
      <c r="P75" s="125" t="n">
        <v>0</v>
      </c>
      <c r="Q75" s="124" t="n">
        <v>13353</v>
      </c>
      <c r="R75" s="126" t="n">
        <v>14478</v>
      </c>
      <c r="S75" s="95"/>
    </row>
    <row r="76" customFormat="false" ht="14.25" hidden="false" customHeight="false" outlineLevel="0" collapsed="false">
      <c r="A76" s="15"/>
      <c r="B76" s="127" t="s">
        <v>23</v>
      </c>
      <c r="C76" s="124" t="s">
        <v>88</v>
      </c>
      <c r="D76" s="128" t="s">
        <v>25</v>
      </c>
      <c r="E76" s="17"/>
      <c r="F76" s="125" t="n">
        <v>24</v>
      </c>
      <c r="G76" s="124" t="n">
        <v>115</v>
      </c>
      <c r="H76" s="126" t="n">
        <v>98</v>
      </c>
      <c r="I76" s="14"/>
      <c r="J76" s="5"/>
      <c r="K76" s="15"/>
      <c r="L76" s="124" t="s">
        <v>23</v>
      </c>
      <c r="M76" s="124" t="s">
        <v>155</v>
      </c>
      <c r="N76" s="17" t="s">
        <v>25</v>
      </c>
      <c r="O76" s="33"/>
      <c r="P76" s="125" t="n">
        <v>53</v>
      </c>
      <c r="Q76" s="124" t="n">
        <v>152</v>
      </c>
      <c r="R76" s="126" t="n">
        <v>83</v>
      </c>
      <c r="S76" s="95"/>
    </row>
    <row r="77" customFormat="false" ht="14.25" hidden="false" customHeight="false" outlineLevel="0" collapsed="false">
      <c r="A77" s="15"/>
      <c r="B77" s="127" t="s">
        <v>23</v>
      </c>
      <c r="C77" s="124" t="s">
        <v>89</v>
      </c>
      <c r="D77" s="128" t="s">
        <v>25</v>
      </c>
      <c r="E77" s="17"/>
      <c r="F77" s="125" t="n">
        <v>34</v>
      </c>
      <c r="G77" s="124" t="n">
        <v>28</v>
      </c>
      <c r="H77" s="126" t="n">
        <v>24</v>
      </c>
      <c r="I77" s="14"/>
      <c r="J77" s="5"/>
      <c r="K77" s="15"/>
      <c r="L77" s="124" t="s">
        <v>23</v>
      </c>
      <c r="M77" s="124" t="s">
        <v>156</v>
      </c>
      <c r="N77" s="17" t="s">
        <v>25</v>
      </c>
      <c r="O77" s="33"/>
      <c r="P77" s="125" t="n">
        <v>13</v>
      </c>
      <c r="Q77" s="124" t="n">
        <v>83</v>
      </c>
      <c r="R77" s="126" t="n">
        <v>83</v>
      </c>
      <c r="S77" s="95"/>
    </row>
    <row r="78" customFormat="false" ht="14.25" hidden="false" customHeight="false" outlineLevel="0" collapsed="false">
      <c r="A78" s="15"/>
      <c r="B78" s="127" t="s">
        <v>23</v>
      </c>
      <c r="C78" s="124" t="s">
        <v>90</v>
      </c>
      <c r="D78" s="128" t="s">
        <v>25</v>
      </c>
      <c r="E78" s="17"/>
      <c r="F78" s="125" t="n">
        <v>28</v>
      </c>
      <c r="G78" s="124" t="n">
        <v>88</v>
      </c>
      <c r="H78" s="126" t="n">
        <v>88</v>
      </c>
      <c r="I78" s="14"/>
      <c r="J78" s="5"/>
      <c r="K78" s="15"/>
      <c r="L78" s="124" t="s">
        <v>23</v>
      </c>
      <c r="M78" s="124" t="s">
        <v>157</v>
      </c>
      <c r="N78" s="17" t="s">
        <v>25</v>
      </c>
      <c r="O78" s="33"/>
      <c r="P78" s="125" t="n">
        <v>10</v>
      </c>
      <c r="Q78" s="124" t="n">
        <v>558</v>
      </c>
      <c r="R78" s="126" t="n">
        <v>259</v>
      </c>
      <c r="S78" s="95"/>
    </row>
    <row r="79" customFormat="false" ht="14.25" hidden="false" customHeight="false" outlineLevel="0" collapsed="false">
      <c r="A79" s="15"/>
      <c r="B79" s="132"/>
      <c r="C79" s="133"/>
      <c r="D79" s="134"/>
      <c r="E79" s="135"/>
      <c r="F79" s="136"/>
      <c r="G79" s="137"/>
      <c r="H79" s="138"/>
      <c r="I79" s="14"/>
      <c r="K79" s="23"/>
      <c r="L79" s="139"/>
      <c r="M79" s="139"/>
      <c r="N79" s="139"/>
      <c r="O79" s="23"/>
      <c r="P79" s="140"/>
      <c r="Q79" s="135"/>
      <c r="R79" s="141"/>
      <c r="S79" s="95"/>
    </row>
    <row r="80" customFormat="false" ht="14.25" hidden="false" customHeight="false" outlineLevel="0" collapsed="false">
      <c r="A80" s="15"/>
      <c r="B80" s="142"/>
      <c r="C80" s="142"/>
      <c r="D80" s="97"/>
      <c r="E80" s="14"/>
      <c r="F80" s="118"/>
      <c r="G80" s="78"/>
      <c r="H80" s="78"/>
      <c r="I80" s="14"/>
      <c r="J80" s="17"/>
      <c r="K80" s="14"/>
      <c r="L80" s="97"/>
      <c r="M80" s="97"/>
      <c r="N80" s="97"/>
      <c r="O80" s="14"/>
      <c r="P80" s="17"/>
      <c r="Q80" s="14"/>
      <c r="R80" s="14"/>
      <c r="S80" s="95"/>
      <c r="T80" s="143"/>
    </row>
    <row r="81" customFormat="false" ht="14.25" hidden="false" customHeight="false" outlineLevel="0" collapsed="false">
      <c r="A81" s="15"/>
      <c r="B81" s="142"/>
      <c r="C81" s="142"/>
      <c r="D81" s="97"/>
      <c r="E81" s="14"/>
      <c r="F81" s="118"/>
      <c r="G81" s="78"/>
      <c r="H81" s="78"/>
      <c r="I81" s="14"/>
      <c r="J81" s="17"/>
      <c r="K81" s="14"/>
      <c r="L81" s="97"/>
      <c r="M81" s="97"/>
      <c r="N81" s="97"/>
      <c r="O81" s="14"/>
      <c r="P81" s="17"/>
      <c r="Q81" s="14"/>
      <c r="R81" s="14"/>
      <c r="S81" s="95"/>
      <c r="T81" s="143"/>
    </row>
    <row r="82" customFormat="false" ht="14.25" hidden="false" customHeight="false" outlineLevel="0" collapsed="false">
      <c r="A82" s="15"/>
      <c r="B82" s="88"/>
      <c r="C82" s="89" t="s">
        <v>268</v>
      </c>
      <c r="D82" s="88"/>
      <c r="E82" s="88"/>
      <c r="F82" s="88"/>
      <c r="G82" s="88"/>
      <c r="H82" s="88"/>
      <c r="I82" s="88"/>
      <c r="J82" s="90"/>
      <c r="K82" s="90"/>
      <c r="L82" s="88"/>
      <c r="M82" s="90"/>
      <c r="N82" s="88"/>
      <c r="O82" s="88"/>
      <c r="P82" s="88"/>
      <c r="S82" s="95"/>
    </row>
    <row r="83" customFormat="false" ht="14.25" hidden="false" customHeight="false" outlineLevel="0" collapsed="false">
      <c r="A83" s="15"/>
      <c r="S83" s="95"/>
    </row>
    <row r="84" customFormat="false" ht="14.25" hidden="false" customHeight="false" outlineLevel="0" collapsed="false">
      <c r="A84" s="15"/>
      <c r="S84" s="95"/>
    </row>
    <row r="85" customFormat="false" ht="14.25" hidden="false" customHeight="false" outlineLevel="0" collapsed="false">
      <c r="A85" s="15"/>
      <c r="B85" s="6"/>
      <c r="C85" s="8"/>
      <c r="D85" s="8"/>
      <c r="E85" s="6"/>
      <c r="F85" s="7"/>
      <c r="G85" s="92"/>
      <c r="H85" s="93"/>
      <c r="I85" s="14"/>
      <c r="J85" s="5"/>
      <c r="K85" s="6"/>
      <c r="L85" s="8"/>
      <c r="M85" s="8"/>
      <c r="N85" s="8"/>
      <c r="O85" s="6"/>
      <c r="P85" s="8"/>
      <c r="Q85" s="6"/>
      <c r="R85" s="94"/>
      <c r="S85" s="95"/>
    </row>
    <row r="86" customFormat="false" ht="14.25" hidden="false" customHeight="false" outlineLevel="0" collapsed="false">
      <c r="A86" s="15"/>
      <c r="B86" s="96"/>
      <c r="C86" s="97"/>
      <c r="D86" s="97"/>
      <c r="E86" s="98"/>
      <c r="F86" s="99" t="s">
        <v>269</v>
      </c>
      <c r="G86" s="100" t="s">
        <v>270</v>
      </c>
      <c r="H86" s="101" t="s">
        <v>271</v>
      </c>
      <c r="I86" s="102"/>
      <c r="J86" s="103"/>
      <c r="K86" s="98"/>
      <c r="L86" s="97"/>
      <c r="M86" s="97"/>
      <c r="N86" s="97"/>
      <c r="O86" s="98"/>
      <c r="P86" s="99" t="s">
        <v>269</v>
      </c>
      <c r="Q86" s="100" t="s">
        <v>270</v>
      </c>
      <c r="R86" s="101" t="s">
        <v>271</v>
      </c>
      <c r="S86" s="95"/>
    </row>
    <row r="87" customFormat="false" ht="14.25" hidden="false" customHeight="false" outlineLevel="0" collapsed="false">
      <c r="A87" s="15"/>
      <c r="B87" s="104" t="s">
        <v>272</v>
      </c>
      <c r="C87" s="97"/>
      <c r="D87" s="97"/>
      <c r="E87" s="98"/>
      <c r="F87" s="99" t="s">
        <v>273</v>
      </c>
      <c r="G87" s="100" t="s">
        <v>274</v>
      </c>
      <c r="H87" s="101" t="s">
        <v>275</v>
      </c>
      <c r="I87" s="102"/>
      <c r="J87" s="103"/>
      <c r="K87" s="98"/>
      <c r="L87" s="99" t="s">
        <v>272</v>
      </c>
      <c r="M87" s="97"/>
      <c r="N87" s="97"/>
      <c r="O87" s="98"/>
      <c r="P87" s="99" t="s">
        <v>273</v>
      </c>
      <c r="Q87" s="100" t="s">
        <v>274</v>
      </c>
      <c r="R87" s="101" t="s">
        <v>275</v>
      </c>
      <c r="S87" s="95"/>
    </row>
    <row r="88" customFormat="false" ht="14.25" hidden="false" customHeight="false" outlineLevel="0" collapsed="false">
      <c r="A88" s="15"/>
      <c r="B88" s="104" t="s">
        <v>276</v>
      </c>
      <c r="C88" s="99" t="s">
        <v>7</v>
      </c>
      <c r="D88" s="97"/>
      <c r="E88" s="98"/>
      <c r="F88" s="99" t="s">
        <v>277</v>
      </c>
      <c r="G88" s="100" t="s">
        <v>278</v>
      </c>
      <c r="H88" s="101" t="s">
        <v>279</v>
      </c>
      <c r="I88" s="102"/>
      <c r="J88" s="103"/>
      <c r="K88" s="98"/>
      <c r="L88" s="99" t="s">
        <v>276</v>
      </c>
      <c r="M88" s="99" t="s">
        <v>7</v>
      </c>
      <c r="N88" s="97"/>
      <c r="O88" s="98"/>
      <c r="P88" s="99" t="s">
        <v>277</v>
      </c>
      <c r="Q88" s="100" t="s">
        <v>278</v>
      </c>
      <c r="R88" s="101" t="s">
        <v>279</v>
      </c>
      <c r="S88" s="95"/>
    </row>
    <row r="89" customFormat="false" ht="14.25" hidden="false" customHeight="false" outlineLevel="0" collapsed="false">
      <c r="A89" s="15"/>
      <c r="B89" s="96"/>
      <c r="C89" s="97"/>
      <c r="D89" s="97"/>
      <c r="E89" s="98"/>
      <c r="F89" s="99" t="s">
        <v>280</v>
      </c>
      <c r="G89" s="100" t="s">
        <v>281</v>
      </c>
      <c r="H89" s="101" t="s">
        <v>281</v>
      </c>
      <c r="I89" s="102"/>
      <c r="J89" s="103"/>
      <c r="K89" s="98"/>
      <c r="L89" s="97"/>
      <c r="M89" s="97"/>
      <c r="N89" s="97"/>
      <c r="O89" s="98"/>
      <c r="P89" s="99" t="s">
        <v>280</v>
      </c>
      <c r="Q89" s="100" t="s">
        <v>281</v>
      </c>
      <c r="R89" s="101" t="s">
        <v>281</v>
      </c>
      <c r="S89" s="95"/>
    </row>
    <row r="90" customFormat="false" ht="14.25" hidden="false" customHeight="false" outlineLevel="0" collapsed="false">
      <c r="A90" s="15"/>
      <c r="B90" s="33"/>
      <c r="C90" s="17"/>
      <c r="D90" s="17"/>
      <c r="E90" s="15"/>
      <c r="F90" s="38"/>
      <c r="G90" s="105"/>
      <c r="H90" s="106"/>
      <c r="I90" s="14"/>
      <c r="K90" s="23"/>
      <c r="L90" s="17"/>
      <c r="M90" s="17"/>
      <c r="N90" s="17"/>
      <c r="O90" s="15"/>
      <c r="P90" s="107"/>
      <c r="Q90" s="108"/>
      <c r="R90" s="109"/>
      <c r="S90" s="95"/>
    </row>
    <row r="91" customFormat="false" ht="14.25" hidden="false" customHeight="false" outlineLevel="0" collapsed="false">
      <c r="A91" s="15"/>
      <c r="B91" s="6"/>
      <c r="C91" s="8"/>
      <c r="D91" s="8"/>
      <c r="E91" s="6"/>
      <c r="F91" s="8"/>
      <c r="G91" s="6"/>
      <c r="H91" s="94"/>
      <c r="I91" s="14"/>
      <c r="J91" s="5"/>
      <c r="K91" s="15"/>
      <c r="L91" s="8"/>
      <c r="M91" s="8"/>
      <c r="N91" s="8"/>
      <c r="O91" s="15"/>
      <c r="P91" s="8"/>
      <c r="Q91" s="110"/>
      <c r="R91" s="68"/>
      <c r="S91" s="95"/>
    </row>
    <row r="92" customFormat="false" ht="14.25" hidden="false" customHeight="false" outlineLevel="0" collapsed="false">
      <c r="A92" s="15"/>
      <c r="B92" s="144"/>
      <c r="C92" s="145"/>
      <c r="D92" s="146"/>
      <c r="E92" s="15"/>
      <c r="F92" s="118"/>
      <c r="G92" s="147"/>
      <c r="H92" s="79"/>
      <c r="I92" s="14"/>
      <c r="J92" s="5"/>
      <c r="K92" s="15"/>
      <c r="L92" s="145"/>
      <c r="M92" s="145"/>
      <c r="N92" s="146"/>
      <c r="O92" s="15"/>
      <c r="P92" s="118"/>
      <c r="Q92" s="147"/>
      <c r="R92" s="79"/>
      <c r="S92" s="95"/>
    </row>
    <row r="93" customFormat="false" ht="14.25" hidden="false" customHeight="false" outlineLevel="0" collapsed="false">
      <c r="A93" s="15"/>
      <c r="B93" s="127" t="s">
        <v>23</v>
      </c>
      <c r="C93" s="124" t="s">
        <v>158</v>
      </c>
      <c r="D93" s="17" t="s">
        <v>25</v>
      </c>
      <c r="E93" s="33"/>
      <c r="F93" s="125" t="n">
        <v>1</v>
      </c>
      <c r="G93" s="129" t="s">
        <v>282</v>
      </c>
      <c r="H93" s="120" t="s">
        <v>282</v>
      </c>
      <c r="I93" s="14"/>
      <c r="J93" s="5"/>
      <c r="K93" s="15"/>
      <c r="L93" s="124" t="s">
        <v>23</v>
      </c>
      <c r="M93" s="124" t="s">
        <v>211</v>
      </c>
      <c r="N93" s="17" t="s">
        <v>25</v>
      </c>
      <c r="O93" s="33"/>
      <c r="P93" s="125" t="n">
        <v>2</v>
      </c>
      <c r="Q93" s="124" t="n">
        <v>16949</v>
      </c>
      <c r="R93" s="126" t="n">
        <v>104</v>
      </c>
      <c r="S93" s="95"/>
    </row>
    <row r="94" customFormat="false" ht="14.25" hidden="false" customHeight="false" outlineLevel="0" collapsed="false">
      <c r="A94" s="15"/>
      <c r="B94" s="127" t="s">
        <v>23</v>
      </c>
      <c r="C94" s="124" t="s">
        <v>159</v>
      </c>
      <c r="D94" s="17" t="s">
        <v>25</v>
      </c>
      <c r="E94" s="33"/>
      <c r="F94" s="125" t="n">
        <v>31</v>
      </c>
      <c r="G94" s="124" t="n">
        <v>932</v>
      </c>
      <c r="H94" s="126" t="n">
        <v>167</v>
      </c>
      <c r="I94" s="14"/>
      <c r="J94" s="5"/>
      <c r="K94" s="15"/>
      <c r="L94" s="124" t="s">
        <v>23</v>
      </c>
      <c r="M94" s="124" t="s">
        <v>212</v>
      </c>
      <c r="N94" s="17" t="s">
        <v>25</v>
      </c>
      <c r="O94" s="33"/>
      <c r="P94" s="125" t="n">
        <v>1</v>
      </c>
      <c r="Q94" s="124" t="n">
        <v>67450</v>
      </c>
      <c r="R94" s="126" t="n">
        <v>111</v>
      </c>
      <c r="S94" s="95"/>
    </row>
    <row r="95" customFormat="false" ht="14.25" hidden="false" customHeight="false" outlineLevel="0" collapsed="false">
      <c r="A95" s="15"/>
      <c r="B95" s="127" t="s">
        <v>23</v>
      </c>
      <c r="C95" s="124" t="s">
        <v>160</v>
      </c>
      <c r="D95" s="17" t="s">
        <v>25</v>
      </c>
      <c r="E95" s="33"/>
      <c r="F95" s="125" t="n">
        <v>10</v>
      </c>
      <c r="G95" s="124" t="n">
        <v>364</v>
      </c>
      <c r="H95" s="126" t="n">
        <v>35</v>
      </c>
      <c r="I95" s="14"/>
      <c r="J95" s="5"/>
      <c r="K95" s="15"/>
      <c r="L95" s="124" t="s">
        <v>23</v>
      </c>
      <c r="M95" s="124" t="s">
        <v>213</v>
      </c>
      <c r="N95" s="17" t="s">
        <v>25</v>
      </c>
      <c r="O95" s="33"/>
      <c r="P95" s="125" t="n">
        <v>1</v>
      </c>
      <c r="Q95" s="124" t="n">
        <v>378384</v>
      </c>
      <c r="R95" s="126" t="n">
        <v>146</v>
      </c>
      <c r="S95" s="95"/>
    </row>
    <row r="96" customFormat="false" ht="14.25" hidden="false" customHeight="false" outlineLevel="0" collapsed="false">
      <c r="A96" s="15"/>
      <c r="B96" s="127" t="s">
        <v>23</v>
      </c>
      <c r="C96" s="124" t="s">
        <v>161</v>
      </c>
      <c r="D96" s="17" t="s">
        <v>25</v>
      </c>
      <c r="E96" s="33"/>
      <c r="F96" s="125" t="n">
        <v>5</v>
      </c>
      <c r="G96" s="124" t="n">
        <v>797</v>
      </c>
      <c r="H96" s="126" t="n">
        <v>149</v>
      </c>
      <c r="I96" s="14"/>
      <c r="J96" s="5"/>
      <c r="K96" s="15"/>
      <c r="L96" s="124" t="s">
        <v>23</v>
      </c>
      <c r="M96" s="124" t="s">
        <v>214</v>
      </c>
      <c r="N96" s="17" t="s">
        <v>25</v>
      </c>
      <c r="O96" s="33"/>
      <c r="P96" s="125" t="n">
        <v>1</v>
      </c>
      <c r="Q96" s="124" t="n">
        <v>126194</v>
      </c>
      <c r="R96" s="126" t="n">
        <v>129</v>
      </c>
      <c r="S96" s="95"/>
    </row>
    <row r="97" customFormat="false" ht="14.25" hidden="false" customHeight="false" outlineLevel="0" collapsed="false">
      <c r="A97" s="15"/>
      <c r="B97" s="127" t="s">
        <v>23</v>
      </c>
      <c r="C97" s="124" t="s">
        <v>162</v>
      </c>
      <c r="D97" s="17" t="s">
        <v>25</v>
      </c>
      <c r="E97" s="33"/>
      <c r="F97" s="125" t="n">
        <v>10</v>
      </c>
      <c r="G97" s="124" t="n">
        <v>93</v>
      </c>
      <c r="H97" s="126" t="n">
        <v>85</v>
      </c>
      <c r="I97" s="14"/>
      <c r="J97" s="5"/>
      <c r="K97" s="15"/>
      <c r="L97" s="124" t="s">
        <v>23</v>
      </c>
      <c r="M97" s="124" t="s">
        <v>215</v>
      </c>
      <c r="N97" s="17" t="s">
        <v>25</v>
      </c>
      <c r="O97" s="33"/>
      <c r="P97" s="125" t="n">
        <v>1</v>
      </c>
      <c r="Q97" s="124" t="n">
        <v>284061</v>
      </c>
      <c r="R97" s="126" t="n">
        <v>106</v>
      </c>
      <c r="S97" s="95"/>
    </row>
    <row r="98" customFormat="false" ht="14.25" hidden="false" customHeight="false" outlineLevel="0" collapsed="false">
      <c r="A98" s="15"/>
      <c r="B98" s="127" t="s">
        <v>120</v>
      </c>
      <c r="C98" s="124" t="s">
        <v>163</v>
      </c>
      <c r="D98" s="17" t="s">
        <v>25</v>
      </c>
      <c r="E98" s="33"/>
      <c r="F98" s="125" t="n">
        <v>6</v>
      </c>
      <c r="G98" s="124" t="n">
        <v>2932</v>
      </c>
      <c r="H98" s="126" t="n">
        <v>130</v>
      </c>
      <c r="I98" s="14"/>
      <c r="J98" s="5"/>
      <c r="K98" s="15"/>
      <c r="L98" s="124" t="s">
        <v>23</v>
      </c>
      <c r="M98" s="124" t="s">
        <v>216</v>
      </c>
      <c r="N98" s="17" t="s">
        <v>25</v>
      </c>
      <c r="O98" s="33"/>
      <c r="P98" s="125" t="n">
        <v>2</v>
      </c>
      <c r="Q98" s="129" t="s">
        <v>282</v>
      </c>
      <c r="R98" s="126" t="n">
        <v>123</v>
      </c>
      <c r="S98" s="95"/>
    </row>
    <row r="99" customFormat="false" ht="14.25" hidden="false" customHeight="false" outlineLevel="0" collapsed="false">
      <c r="A99" s="15"/>
      <c r="B99" s="127" t="s">
        <v>23</v>
      </c>
      <c r="C99" s="124" t="s">
        <v>164</v>
      </c>
      <c r="D99" s="17" t="s">
        <v>25</v>
      </c>
      <c r="E99" s="33"/>
      <c r="F99" s="125" t="n">
        <v>33</v>
      </c>
      <c r="G99" s="124" t="n">
        <v>1005</v>
      </c>
      <c r="H99" s="126" t="n">
        <v>884</v>
      </c>
      <c r="I99" s="14"/>
      <c r="J99" s="5"/>
      <c r="K99" s="15"/>
      <c r="L99" s="124" t="s">
        <v>23</v>
      </c>
      <c r="M99" s="124" t="s">
        <v>217</v>
      </c>
      <c r="N99" s="17" t="s">
        <v>25</v>
      </c>
      <c r="O99" s="33"/>
      <c r="P99" s="125" t="n">
        <v>1</v>
      </c>
      <c r="Q99" s="124" t="n">
        <v>32973</v>
      </c>
      <c r="R99" s="126" t="n">
        <v>116</v>
      </c>
      <c r="S99" s="95"/>
    </row>
    <row r="100" customFormat="false" ht="14.25" hidden="false" customHeight="false" outlineLevel="0" collapsed="false">
      <c r="A100" s="15"/>
      <c r="B100" s="127" t="s">
        <v>23</v>
      </c>
      <c r="C100" s="124" t="s">
        <v>165</v>
      </c>
      <c r="D100" s="17" t="s">
        <v>25</v>
      </c>
      <c r="E100" s="33"/>
      <c r="F100" s="125" t="n">
        <v>16</v>
      </c>
      <c r="G100" s="124" t="n">
        <v>998</v>
      </c>
      <c r="H100" s="126" t="n">
        <v>288</v>
      </c>
      <c r="I100" s="14"/>
      <c r="J100" s="5"/>
      <c r="K100" s="15"/>
      <c r="L100" s="124" t="s">
        <v>23</v>
      </c>
      <c r="M100" s="124" t="s">
        <v>218</v>
      </c>
      <c r="N100" s="17" t="s">
        <v>25</v>
      </c>
      <c r="O100" s="33"/>
      <c r="P100" s="125" t="n">
        <v>0</v>
      </c>
      <c r="Q100" s="124" t="n">
        <v>596040</v>
      </c>
      <c r="R100" s="126" t="n">
        <v>157</v>
      </c>
      <c r="S100" s="95"/>
    </row>
    <row r="101" customFormat="false" ht="14.25" hidden="false" customHeight="false" outlineLevel="0" collapsed="false">
      <c r="A101" s="15"/>
      <c r="B101" s="127" t="s">
        <v>23</v>
      </c>
      <c r="C101" s="124" t="s">
        <v>166</v>
      </c>
      <c r="D101" s="17" t="s">
        <v>25</v>
      </c>
      <c r="E101" s="33"/>
      <c r="F101" s="125" t="n">
        <v>27</v>
      </c>
      <c r="G101" s="124" t="n">
        <v>839</v>
      </c>
      <c r="H101" s="126" t="n">
        <v>693</v>
      </c>
      <c r="I101" s="14"/>
      <c r="J101" s="5"/>
      <c r="K101" s="15"/>
      <c r="L101" s="124" t="s">
        <v>23</v>
      </c>
      <c r="M101" s="124" t="s">
        <v>219</v>
      </c>
      <c r="N101" s="17" t="s">
        <v>25</v>
      </c>
      <c r="O101" s="33"/>
      <c r="P101" s="125" t="n">
        <v>4</v>
      </c>
      <c r="Q101" s="124" t="n">
        <v>142578</v>
      </c>
      <c r="R101" s="126" t="n">
        <v>99</v>
      </c>
      <c r="S101" s="95"/>
    </row>
    <row r="102" customFormat="false" ht="14.25" hidden="false" customHeight="false" outlineLevel="0" collapsed="false">
      <c r="A102" s="15"/>
      <c r="B102" s="127" t="s">
        <v>23</v>
      </c>
      <c r="C102" s="124" t="s">
        <v>167</v>
      </c>
      <c r="D102" s="17" t="s">
        <v>25</v>
      </c>
      <c r="E102" s="33"/>
      <c r="F102" s="125" t="n">
        <v>3</v>
      </c>
      <c r="G102" s="124" t="n">
        <v>150</v>
      </c>
      <c r="H102" s="126" t="n">
        <v>150</v>
      </c>
      <c r="I102" s="14"/>
      <c r="J102" s="5"/>
      <c r="K102" s="15"/>
      <c r="L102" s="124" t="s">
        <v>23</v>
      </c>
      <c r="M102" s="124" t="s">
        <v>220</v>
      </c>
      <c r="N102" s="17" t="s">
        <v>25</v>
      </c>
      <c r="O102" s="33"/>
      <c r="P102" s="125" t="n">
        <v>53</v>
      </c>
      <c r="Q102" s="129" t="s">
        <v>282</v>
      </c>
      <c r="R102" s="120" t="s">
        <v>282</v>
      </c>
      <c r="S102" s="95"/>
    </row>
    <row r="103" customFormat="false" ht="14.25" hidden="false" customHeight="false" outlineLevel="0" collapsed="false">
      <c r="A103" s="15"/>
      <c r="B103" s="127" t="s">
        <v>23</v>
      </c>
      <c r="C103" s="124" t="s">
        <v>168</v>
      </c>
      <c r="D103" s="17" t="s">
        <v>25</v>
      </c>
      <c r="E103" s="33"/>
      <c r="F103" s="125" t="n">
        <v>3</v>
      </c>
      <c r="G103" s="129" t="s">
        <v>282</v>
      </c>
      <c r="H103" s="126" t="n">
        <v>3998</v>
      </c>
      <c r="I103" s="14"/>
      <c r="J103" s="5"/>
      <c r="K103" s="15"/>
      <c r="L103" s="124" t="s">
        <v>23</v>
      </c>
      <c r="M103" s="124" t="s">
        <v>221</v>
      </c>
      <c r="N103" s="17" t="s">
        <v>25</v>
      </c>
      <c r="O103" s="33"/>
      <c r="P103" s="125" t="n">
        <v>13</v>
      </c>
      <c r="Q103" s="124" t="n">
        <v>7437</v>
      </c>
      <c r="R103" s="126" t="n">
        <v>98</v>
      </c>
      <c r="S103" s="95"/>
    </row>
    <row r="104" customFormat="false" ht="14.25" hidden="false" customHeight="false" outlineLevel="0" collapsed="false">
      <c r="A104" s="15"/>
      <c r="B104" s="127" t="s">
        <v>23</v>
      </c>
      <c r="C104" s="124" t="s">
        <v>169</v>
      </c>
      <c r="D104" s="17" t="s">
        <v>25</v>
      </c>
      <c r="E104" s="33"/>
      <c r="F104" s="125" t="n">
        <v>8</v>
      </c>
      <c r="G104" s="124" t="n">
        <v>447</v>
      </c>
      <c r="H104" s="126" t="n">
        <v>137</v>
      </c>
      <c r="I104" s="14"/>
      <c r="J104" s="5"/>
      <c r="K104" s="15"/>
      <c r="L104" s="124" t="s">
        <v>23</v>
      </c>
      <c r="M104" s="124" t="s">
        <v>222</v>
      </c>
      <c r="N104" s="17" t="s">
        <v>25</v>
      </c>
      <c r="O104" s="33"/>
      <c r="P104" s="125" t="n">
        <v>0</v>
      </c>
      <c r="Q104" s="129" t="s">
        <v>282</v>
      </c>
      <c r="R104" s="126" t="n">
        <v>141</v>
      </c>
      <c r="S104" s="95"/>
    </row>
    <row r="105" customFormat="false" ht="14.25" hidden="false" customHeight="false" outlineLevel="0" collapsed="false">
      <c r="A105" s="15"/>
      <c r="B105" s="127" t="s">
        <v>23</v>
      </c>
      <c r="C105" s="124" t="s">
        <v>170</v>
      </c>
      <c r="D105" s="17" t="s">
        <v>25</v>
      </c>
      <c r="E105" s="33"/>
      <c r="F105" s="125" t="n">
        <v>6</v>
      </c>
      <c r="G105" s="124" t="n">
        <v>115</v>
      </c>
      <c r="H105" s="126" t="n">
        <v>113</v>
      </c>
      <c r="I105" s="14"/>
      <c r="J105" s="5"/>
      <c r="K105" s="15"/>
      <c r="L105" s="124"/>
      <c r="M105" s="124"/>
      <c r="N105" s="17"/>
      <c r="O105" s="33"/>
      <c r="P105" s="125"/>
      <c r="Q105" s="124"/>
      <c r="R105" s="126"/>
      <c r="S105" s="95"/>
    </row>
    <row r="106" customFormat="false" ht="14.25" hidden="false" customHeight="false" outlineLevel="0" collapsed="false">
      <c r="A106" s="15"/>
      <c r="B106" s="127" t="s">
        <v>23</v>
      </c>
      <c r="C106" s="124" t="s">
        <v>171</v>
      </c>
      <c r="D106" s="17" t="s">
        <v>25</v>
      </c>
      <c r="E106" s="33"/>
      <c r="F106" s="125" t="n">
        <v>47</v>
      </c>
      <c r="G106" s="124" t="n">
        <v>75</v>
      </c>
      <c r="H106" s="126" t="n">
        <v>64</v>
      </c>
      <c r="I106" s="14"/>
      <c r="J106" s="5"/>
      <c r="K106" s="15"/>
      <c r="L106" s="130"/>
      <c r="M106" s="131" t="s">
        <v>223</v>
      </c>
      <c r="N106" s="17"/>
      <c r="O106" s="33"/>
      <c r="P106" s="125"/>
      <c r="Q106" s="124"/>
      <c r="R106" s="126"/>
      <c r="S106" s="95"/>
    </row>
    <row r="107" customFormat="false" ht="14.25" hidden="false" customHeight="false" outlineLevel="0" collapsed="false">
      <c r="A107" s="15"/>
      <c r="B107" s="127" t="s">
        <v>23</v>
      </c>
      <c r="C107" s="124" t="s">
        <v>172</v>
      </c>
      <c r="D107" s="17" t="s">
        <v>25</v>
      </c>
      <c r="E107" s="33"/>
      <c r="F107" s="125" t="n">
        <v>3</v>
      </c>
      <c r="G107" s="124" t="n">
        <v>2553</v>
      </c>
      <c r="H107" s="126" t="n">
        <v>197</v>
      </c>
      <c r="I107" s="14"/>
      <c r="J107" s="5"/>
      <c r="K107" s="15"/>
      <c r="L107" s="124"/>
      <c r="M107" s="124"/>
      <c r="N107" s="17"/>
      <c r="O107" s="33"/>
      <c r="P107" s="125"/>
      <c r="Q107" s="124"/>
      <c r="R107" s="126"/>
      <c r="S107" s="95"/>
    </row>
    <row r="108" customFormat="false" ht="14.25" hidden="false" customHeight="false" outlineLevel="0" collapsed="false">
      <c r="A108" s="15"/>
      <c r="B108" s="127" t="s">
        <v>23</v>
      </c>
      <c r="C108" s="124" t="s">
        <v>173</v>
      </c>
      <c r="D108" s="17" t="s">
        <v>25</v>
      </c>
      <c r="E108" s="33"/>
      <c r="F108" s="125" t="n">
        <v>1</v>
      </c>
      <c r="G108" s="124" t="n">
        <v>3926</v>
      </c>
      <c r="H108" s="126" t="n">
        <v>149</v>
      </c>
      <c r="I108" s="14"/>
      <c r="J108" s="5"/>
      <c r="K108" s="15"/>
      <c r="L108" s="124" t="s">
        <v>224</v>
      </c>
      <c r="M108" s="124" t="s">
        <v>225</v>
      </c>
      <c r="N108" s="17" t="s">
        <v>25</v>
      </c>
      <c r="O108" s="33"/>
      <c r="P108" s="125" t="n">
        <v>11</v>
      </c>
      <c r="Q108" s="124" t="n">
        <v>78</v>
      </c>
      <c r="R108" s="126" t="n">
        <v>122</v>
      </c>
      <c r="S108" s="95"/>
    </row>
    <row r="109" customFormat="false" ht="14.25" hidden="false" customHeight="false" outlineLevel="0" collapsed="false">
      <c r="A109" s="15"/>
      <c r="B109" s="127" t="s">
        <v>23</v>
      </c>
      <c r="C109" s="124" t="s">
        <v>174</v>
      </c>
      <c r="D109" s="17" t="s">
        <v>25</v>
      </c>
      <c r="E109" s="33"/>
      <c r="F109" s="125" t="n">
        <v>44</v>
      </c>
      <c r="G109" s="129" t="s">
        <v>282</v>
      </c>
      <c r="H109" s="126" t="n">
        <v>676</v>
      </c>
      <c r="I109" s="14"/>
      <c r="J109" s="5"/>
      <c r="K109" s="15"/>
      <c r="L109" s="124" t="s">
        <v>224</v>
      </c>
      <c r="M109" s="124" t="s">
        <v>226</v>
      </c>
      <c r="N109" s="17" t="s">
        <v>25</v>
      </c>
      <c r="O109" s="33"/>
      <c r="P109" s="125" t="n">
        <v>55</v>
      </c>
      <c r="Q109" s="124" t="n">
        <v>7</v>
      </c>
      <c r="R109" s="126" t="n">
        <v>12</v>
      </c>
      <c r="S109" s="95"/>
    </row>
    <row r="110" customFormat="false" ht="14.25" hidden="false" customHeight="false" outlineLevel="0" collapsed="false">
      <c r="A110" s="15"/>
      <c r="B110" s="127" t="s">
        <v>23</v>
      </c>
      <c r="C110" s="124" t="s">
        <v>175</v>
      </c>
      <c r="D110" s="17" t="s">
        <v>25</v>
      </c>
      <c r="E110" s="33"/>
      <c r="F110" s="125" t="n">
        <v>56</v>
      </c>
      <c r="G110" s="124" t="n">
        <v>203</v>
      </c>
      <c r="H110" s="126" t="n">
        <v>76</v>
      </c>
      <c r="I110" s="14"/>
      <c r="J110" s="5"/>
      <c r="K110" s="15"/>
      <c r="L110" s="124" t="s">
        <v>224</v>
      </c>
      <c r="M110" s="124" t="s">
        <v>227</v>
      </c>
      <c r="N110" s="17" t="s">
        <v>25</v>
      </c>
      <c r="O110" s="33"/>
      <c r="P110" s="125" t="n">
        <v>31</v>
      </c>
      <c r="Q110" s="124" t="n">
        <v>107</v>
      </c>
      <c r="R110" s="126" t="n">
        <v>107</v>
      </c>
      <c r="S110" s="95"/>
    </row>
    <row r="111" customFormat="false" ht="14.25" hidden="false" customHeight="false" outlineLevel="0" collapsed="false">
      <c r="A111" s="15"/>
      <c r="B111" s="127" t="s">
        <v>23</v>
      </c>
      <c r="C111" s="124" t="s">
        <v>176</v>
      </c>
      <c r="D111" s="17" t="s">
        <v>25</v>
      </c>
      <c r="E111" s="33"/>
      <c r="F111" s="125" t="n">
        <v>9</v>
      </c>
      <c r="G111" s="124" t="n">
        <v>133</v>
      </c>
      <c r="H111" s="126" t="n">
        <v>121</v>
      </c>
      <c r="I111" s="14"/>
      <c r="J111" s="5"/>
      <c r="K111" s="15"/>
      <c r="L111" s="124" t="s">
        <v>224</v>
      </c>
      <c r="M111" s="124" t="s">
        <v>228</v>
      </c>
      <c r="N111" s="17" t="s">
        <v>25</v>
      </c>
      <c r="O111" s="33"/>
      <c r="P111" s="125" t="n">
        <v>53</v>
      </c>
      <c r="Q111" s="124" t="n">
        <v>3</v>
      </c>
      <c r="R111" s="126" t="n">
        <v>43</v>
      </c>
      <c r="S111" s="95"/>
    </row>
    <row r="112" customFormat="false" ht="14.25" hidden="false" customHeight="false" outlineLevel="0" collapsed="false">
      <c r="A112" s="15"/>
      <c r="B112" s="127" t="s">
        <v>23</v>
      </c>
      <c r="C112" s="124" t="s">
        <v>177</v>
      </c>
      <c r="D112" s="17" t="s">
        <v>25</v>
      </c>
      <c r="E112" s="33"/>
      <c r="F112" s="125" t="n">
        <v>55</v>
      </c>
      <c r="G112" s="124" t="n">
        <v>259</v>
      </c>
      <c r="H112" s="126" t="n">
        <v>211</v>
      </c>
      <c r="I112" s="14"/>
      <c r="K112" s="33"/>
      <c r="L112" s="124" t="s">
        <v>224</v>
      </c>
      <c r="M112" s="124" t="s">
        <v>229</v>
      </c>
      <c r="N112" s="17" t="s">
        <v>25</v>
      </c>
      <c r="O112" s="33"/>
      <c r="P112" s="125" t="n">
        <v>71</v>
      </c>
      <c r="Q112" s="124" t="n">
        <v>26</v>
      </c>
      <c r="R112" s="126" t="n">
        <v>45</v>
      </c>
    </row>
    <row r="113" customFormat="false" ht="14.25" hidden="false" customHeight="false" outlineLevel="0" collapsed="false">
      <c r="A113" s="15"/>
      <c r="B113" s="127" t="s">
        <v>23</v>
      </c>
      <c r="C113" s="124" t="s">
        <v>178</v>
      </c>
      <c r="D113" s="17" t="s">
        <v>25</v>
      </c>
      <c r="E113" s="33"/>
      <c r="F113" s="125" t="n">
        <v>11</v>
      </c>
      <c r="G113" s="124" t="n">
        <v>737</v>
      </c>
      <c r="H113" s="126" t="n">
        <v>1024</v>
      </c>
      <c r="I113" s="14"/>
      <c r="J113" s="5"/>
      <c r="K113" s="23"/>
      <c r="L113" s="118"/>
      <c r="M113" s="118"/>
      <c r="N113" s="76"/>
      <c r="O113" s="15"/>
      <c r="P113" s="148"/>
      <c r="Q113" s="78"/>
      <c r="R113" s="79"/>
      <c r="S113" s="95"/>
    </row>
    <row r="114" customFormat="false" ht="14.25" hidden="false" customHeight="false" outlineLevel="0" collapsed="false">
      <c r="A114" s="15"/>
      <c r="B114" s="127" t="s">
        <v>23</v>
      </c>
      <c r="C114" s="124" t="s">
        <v>179</v>
      </c>
      <c r="D114" s="17" t="s">
        <v>25</v>
      </c>
      <c r="E114" s="33"/>
      <c r="F114" s="125" t="n">
        <v>39</v>
      </c>
      <c r="G114" s="124" t="n">
        <v>170</v>
      </c>
      <c r="H114" s="126" t="n">
        <v>160</v>
      </c>
      <c r="I114" s="14"/>
      <c r="J114" s="5"/>
      <c r="K114" s="15"/>
      <c r="L114" s="8"/>
      <c r="M114" s="8"/>
      <c r="N114" s="8"/>
      <c r="O114" s="6"/>
      <c r="P114" s="149"/>
      <c r="Q114" s="8"/>
      <c r="R114" s="94"/>
      <c r="S114" s="95"/>
    </row>
    <row r="115" customFormat="false" ht="14.25" hidden="false" customHeight="false" outlineLevel="0" collapsed="false">
      <c r="A115" s="15"/>
      <c r="B115" s="127" t="s">
        <v>23</v>
      </c>
      <c r="C115" s="124" t="s">
        <v>180</v>
      </c>
      <c r="D115" s="17" t="s">
        <v>25</v>
      </c>
      <c r="E115" s="33"/>
      <c r="F115" s="125" t="n">
        <v>75</v>
      </c>
      <c r="G115" s="124" t="n">
        <v>181</v>
      </c>
      <c r="H115" s="126" t="n">
        <v>20</v>
      </c>
      <c r="I115" s="14"/>
      <c r="J115" s="5"/>
      <c r="K115" s="15"/>
      <c r="L115" s="17"/>
      <c r="M115" s="17"/>
      <c r="N115" s="17"/>
      <c r="O115" s="15"/>
      <c r="P115" s="128"/>
      <c r="Q115" s="14"/>
      <c r="R115" s="112"/>
      <c r="S115" s="95"/>
    </row>
    <row r="116" customFormat="false" ht="14.25" hidden="false" customHeight="false" outlineLevel="0" collapsed="false">
      <c r="A116" s="15"/>
      <c r="B116" s="127" t="s">
        <v>120</v>
      </c>
      <c r="C116" s="124" t="s">
        <v>181</v>
      </c>
      <c r="D116" s="17" t="s">
        <v>25</v>
      </c>
      <c r="E116" s="33"/>
      <c r="F116" s="125" t="n">
        <v>11</v>
      </c>
      <c r="G116" s="124" t="n">
        <v>5835</v>
      </c>
      <c r="H116" s="126" t="n">
        <v>105</v>
      </c>
      <c r="I116" s="14"/>
      <c r="J116" s="5"/>
      <c r="K116" s="15"/>
      <c r="L116" s="45" t="s">
        <v>230</v>
      </c>
      <c r="M116" s="17"/>
      <c r="N116" s="150"/>
      <c r="O116" s="15"/>
      <c r="P116" s="125" t="n">
        <v>14</v>
      </c>
      <c r="Q116" s="124" t="n">
        <v>259</v>
      </c>
      <c r="R116" s="126" t="n">
        <v>116</v>
      </c>
      <c r="S116" s="95"/>
    </row>
    <row r="117" customFormat="false" ht="14.25" hidden="false" customHeight="false" outlineLevel="0" collapsed="false">
      <c r="A117" s="15"/>
      <c r="B117" s="127"/>
      <c r="C117" s="124"/>
      <c r="D117" s="17"/>
      <c r="E117" s="33"/>
      <c r="F117" s="125"/>
      <c r="G117" s="124"/>
      <c r="H117" s="126"/>
      <c r="I117" s="14"/>
      <c r="J117" s="5"/>
      <c r="K117" s="15"/>
      <c r="L117" s="45" t="s">
        <v>22</v>
      </c>
      <c r="M117" s="17"/>
      <c r="N117" s="150"/>
      <c r="O117" s="15"/>
      <c r="P117" s="125" t="n">
        <v>26</v>
      </c>
      <c r="Q117" s="124" t="n">
        <v>112</v>
      </c>
      <c r="R117" s="126" t="n">
        <v>114</v>
      </c>
      <c r="S117" s="95"/>
    </row>
    <row r="118" customFormat="false" ht="14.25" hidden="false" customHeight="false" outlineLevel="0" collapsed="false">
      <c r="A118" s="15"/>
      <c r="B118" s="130"/>
      <c r="C118" s="131" t="s">
        <v>182</v>
      </c>
      <c r="D118" s="17"/>
      <c r="E118" s="33"/>
      <c r="F118" s="125"/>
      <c r="G118" s="124"/>
      <c r="H118" s="126"/>
      <c r="I118" s="14"/>
      <c r="J118" s="5"/>
      <c r="K118" s="15"/>
      <c r="L118" s="17"/>
      <c r="M118" s="45" t="s">
        <v>231</v>
      </c>
      <c r="N118" s="150"/>
      <c r="O118" s="15"/>
      <c r="P118" s="125" t="n">
        <v>25</v>
      </c>
      <c r="Q118" s="124" t="n">
        <v>119</v>
      </c>
      <c r="R118" s="126" t="n">
        <v>117</v>
      </c>
      <c r="S118" s="95"/>
    </row>
    <row r="119" customFormat="false" ht="14.25" hidden="false" customHeight="false" outlineLevel="0" collapsed="false">
      <c r="A119" s="15"/>
      <c r="B119" s="127"/>
      <c r="C119" s="124"/>
      <c r="D119" s="17"/>
      <c r="E119" s="33"/>
      <c r="F119" s="125"/>
      <c r="G119" s="124"/>
      <c r="H119" s="126"/>
      <c r="I119" s="14"/>
      <c r="J119" s="5"/>
      <c r="K119" s="15"/>
      <c r="L119" s="31"/>
      <c r="M119" s="45" t="s">
        <v>283</v>
      </c>
      <c r="N119" s="150"/>
      <c r="O119" s="15"/>
      <c r="P119" s="125" t="n">
        <v>30</v>
      </c>
      <c r="Q119" s="124" t="n">
        <v>87</v>
      </c>
      <c r="R119" s="126" t="n">
        <v>103</v>
      </c>
      <c r="S119" s="95"/>
    </row>
    <row r="120" customFormat="false" ht="14.25" hidden="false" customHeight="false" outlineLevel="0" collapsed="false">
      <c r="A120" s="15"/>
      <c r="B120" s="127" t="s">
        <v>23</v>
      </c>
      <c r="C120" s="124" t="s">
        <v>183</v>
      </c>
      <c r="D120" s="17" t="s">
        <v>25</v>
      </c>
      <c r="E120" s="33"/>
      <c r="F120" s="125" t="n">
        <v>7</v>
      </c>
      <c r="G120" s="124" t="n">
        <v>237</v>
      </c>
      <c r="H120" s="126" t="n">
        <v>200</v>
      </c>
      <c r="I120" s="14"/>
      <c r="J120" s="5"/>
      <c r="K120" s="15"/>
      <c r="L120" s="31"/>
      <c r="M120" s="45" t="s">
        <v>233</v>
      </c>
      <c r="N120" s="150"/>
      <c r="O120" s="15"/>
      <c r="P120" s="125" t="n">
        <v>25</v>
      </c>
      <c r="Q120" s="124" t="n">
        <v>331</v>
      </c>
      <c r="R120" s="126" t="n">
        <v>182</v>
      </c>
      <c r="S120" s="95"/>
    </row>
    <row r="121" customFormat="false" ht="14.25" hidden="false" customHeight="false" outlineLevel="0" collapsed="false">
      <c r="A121" s="15"/>
      <c r="B121" s="127" t="s">
        <v>23</v>
      </c>
      <c r="C121" s="124" t="s">
        <v>184</v>
      </c>
      <c r="D121" s="17" t="s">
        <v>25</v>
      </c>
      <c r="E121" s="33"/>
      <c r="F121" s="125" t="n">
        <v>11</v>
      </c>
      <c r="G121" s="124" t="n">
        <v>297</v>
      </c>
      <c r="H121" s="126" t="n">
        <v>222</v>
      </c>
      <c r="I121" s="14"/>
      <c r="J121" s="5"/>
      <c r="K121" s="15"/>
      <c r="L121" s="31"/>
      <c r="M121" s="45" t="s">
        <v>234</v>
      </c>
      <c r="N121" s="150"/>
      <c r="O121" s="15"/>
      <c r="P121" s="125" t="n">
        <v>17</v>
      </c>
      <c r="Q121" s="124" t="n">
        <v>20</v>
      </c>
      <c r="R121" s="126" t="n">
        <v>59</v>
      </c>
      <c r="S121" s="95"/>
    </row>
    <row r="122" customFormat="false" ht="14.25" hidden="false" customHeight="false" outlineLevel="0" collapsed="false">
      <c r="A122" s="15"/>
      <c r="B122" s="127" t="s">
        <v>23</v>
      </c>
      <c r="C122" s="124" t="s">
        <v>185</v>
      </c>
      <c r="D122" s="17" t="s">
        <v>25</v>
      </c>
      <c r="E122" s="33"/>
      <c r="F122" s="125" t="n">
        <v>2</v>
      </c>
      <c r="G122" s="124" t="n">
        <v>310</v>
      </c>
      <c r="H122" s="126" t="n">
        <v>284</v>
      </c>
      <c r="I122" s="14"/>
      <c r="K122" s="15"/>
      <c r="L122" s="45" t="s">
        <v>128</v>
      </c>
      <c r="M122" s="17"/>
      <c r="N122" s="150"/>
      <c r="O122" s="15"/>
      <c r="P122" s="125" t="n">
        <v>12</v>
      </c>
      <c r="Q122" s="124" t="n">
        <v>233</v>
      </c>
      <c r="R122" s="126" t="n">
        <v>118</v>
      </c>
      <c r="S122" s="95"/>
    </row>
    <row r="123" customFormat="false" ht="14.25" hidden="false" customHeight="false" outlineLevel="0" collapsed="false">
      <c r="A123" s="15"/>
      <c r="B123" s="127" t="s">
        <v>23</v>
      </c>
      <c r="C123" s="124" t="s">
        <v>186</v>
      </c>
      <c r="D123" s="17" t="s">
        <v>25</v>
      </c>
      <c r="E123" s="33"/>
      <c r="F123" s="125" t="n">
        <v>4</v>
      </c>
      <c r="G123" s="124" t="n">
        <v>333</v>
      </c>
      <c r="H123" s="126" t="n">
        <v>204</v>
      </c>
      <c r="I123" s="14"/>
      <c r="K123" s="15"/>
      <c r="L123" s="45" t="s">
        <v>235</v>
      </c>
      <c r="M123" s="17"/>
      <c r="N123" s="150"/>
      <c r="O123" s="15"/>
      <c r="P123" s="125" t="n">
        <v>6</v>
      </c>
      <c r="Q123" s="124" t="n">
        <v>284</v>
      </c>
      <c r="R123" s="126" t="n">
        <v>224</v>
      </c>
      <c r="S123" s="95"/>
    </row>
    <row r="124" customFormat="false" ht="14.25" hidden="false" customHeight="false" outlineLevel="0" collapsed="false">
      <c r="A124" s="15"/>
      <c r="B124" s="127" t="s">
        <v>23</v>
      </c>
      <c r="C124" s="124" t="s">
        <v>187</v>
      </c>
      <c r="D124" s="17" t="s">
        <v>25</v>
      </c>
      <c r="E124" s="33"/>
      <c r="F124" s="125" t="n">
        <v>6</v>
      </c>
      <c r="G124" s="124" t="n">
        <v>234</v>
      </c>
      <c r="H124" s="126" t="n">
        <v>178</v>
      </c>
      <c r="I124" s="14"/>
      <c r="J124" s="5"/>
      <c r="K124" s="15"/>
      <c r="L124" s="45" t="s">
        <v>236</v>
      </c>
      <c r="M124" s="17"/>
      <c r="N124" s="17"/>
      <c r="O124" s="15"/>
      <c r="P124" s="125" t="n">
        <v>2</v>
      </c>
      <c r="Q124" s="124" t="n">
        <v>48670</v>
      </c>
      <c r="R124" s="126" t="n">
        <v>106</v>
      </c>
      <c r="S124" s="95"/>
    </row>
    <row r="125" customFormat="false" ht="14.25" hidden="false" customHeight="false" outlineLevel="0" collapsed="false">
      <c r="A125" s="15"/>
      <c r="B125" s="127" t="s">
        <v>23</v>
      </c>
      <c r="C125" s="124" t="s">
        <v>188</v>
      </c>
      <c r="D125" s="17" t="s">
        <v>25</v>
      </c>
      <c r="E125" s="33"/>
      <c r="F125" s="125" t="n">
        <v>10</v>
      </c>
      <c r="G125" s="124" t="n">
        <v>427</v>
      </c>
      <c r="H125" s="126" t="n">
        <v>351</v>
      </c>
      <c r="I125" s="14"/>
      <c r="J125" s="5"/>
      <c r="K125" s="15"/>
      <c r="L125" s="45" t="s">
        <v>237</v>
      </c>
      <c r="M125" s="17"/>
      <c r="N125" s="150"/>
      <c r="O125" s="15"/>
      <c r="P125" s="125" t="n">
        <v>43</v>
      </c>
      <c r="Q125" s="124" t="n">
        <v>41</v>
      </c>
      <c r="R125" s="126" t="n">
        <v>62</v>
      </c>
      <c r="S125" s="95"/>
    </row>
    <row r="126" customFormat="false" ht="14.25" hidden="false" customHeight="false" outlineLevel="0" collapsed="false">
      <c r="A126" s="15"/>
      <c r="B126" s="127" t="s">
        <v>23</v>
      </c>
      <c r="C126" s="124" t="s">
        <v>189</v>
      </c>
      <c r="D126" s="17" t="s">
        <v>25</v>
      </c>
      <c r="E126" s="33"/>
      <c r="F126" s="125" t="n">
        <v>5</v>
      </c>
      <c r="G126" s="124" t="n">
        <v>365</v>
      </c>
      <c r="H126" s="126" t="n">
        <v>283</v>
      </c>
      <c r="I126" s="14"/>
      <c r="J126" s="5"/>
      <c r="K126" s="15"/>
      <c r="L126" s="45"/>
      <c r="M126" s="17"/>
      <c r="N126" s="150"/>
      <c r="O126" s="15"/>
      <c r="P126" s="148"/>
      <c r="Q126" s="78"/>
      <c r="R126" s="79"/>
      <c r="S126" s="95"/>
    </row>
    <row r="127" customFormat="false" ht="14.25" hidden="false" customHeight="false" outlineLevel="0" collapsed="false">
      <c r="A127" s="15"/>
      <c r="B127" s="127" t="s">
        <v>23</v>
      </c>
      <c r="C127" s="124" t="s">
        <v>190</v>
      </c>
      <c r="D127" s="17" t="s">
        <v>25</v>
      </c>
      <c r="E127" s="33"/>
      <c r="F127" s="125" t="n">
        <v>4</v>
      </c>
      <c r="G127" s="124" t="n">
        <v>247</v>
      </c>
      <c r="H127" s="126" t="n">
        <v>215</v>
      </c>
      <c r="I127" s="14"/>
      <c r="J127" s="5"/>
      <c r="K127" s="23"/>
      <c r="L127" s="25"/>
      <c r="M127" s="25"/>
      <c r="N127" s="25"/>
      <c r="O127" s="23"/>
      <c r="P127" s="25"/>
      <c r="Q127" s="23"/>
      <c r="R127" s="141"/>
      <c r="S127" s="95"/>
    </row>
    <row r="128" customFormat="false" ht="14.25" hidden="false" customHeight="false" outlineLevel="0" collapsed="false">
      <c r="A128" s="15"/>
      <c r="B128" s="127" t="s">
        <v>23</v>
      </c>
      <c r="C128" s="124" t="s">
        <v>191</v>
      </c>
      <c r="D128" s="17" t="s">
        <v>25</v>
      </c>
      <c r="E128" s="33"/>
      <c r="F128" s="125" t="n">
        <v>2</v>
      </c>
      <c r="G128" s="124" t="n">
        <v>228</v>
      </c>
      <c r="H128" s="126" t="n">
        <v>167</v>
      </c>
      <c r="I128" s="14"/>
      <c r="J128" s="5"/>
      <c r="K128" s="14"/>
      <c r="L128" s="14"/>
      <c r="M128" s="14"/>
      <c r="N128" s="14"/>
      <c r="O128" s="14"/>
      <c r="P128" s="14"/>
      <c r="Q128" s="14"/>
      <c r="R128" s="14"/>
    </row>
    <row r="129" customFormat="false" ht="14.25" hidden="false" customHeight="false" outlineLevel="0" collapsed="false">
      <c r="A129" s="15"/>
      <c r="B129" s="127" t="s">
        <v>23</v>
      </c>
      <c r="C129" s="124" t="s">
        <v>192</v>
      </c>
      <c r="D129" s="17" t="s">
        <v>25</v>
      </c>
      <c r="E129" s="33"/>
      <c r="F129" s="125" t="n">
        <v>7</v>
      </c>
      <c r="G129" s="124" t="n">
        <v>318</v>
      </c>
      <c r="H129" s="126" t="n">
        <v>205</v>
      </c>
      <c r="I129" s="14"/>
      <c r="J129" s="5"/>
      <c r="M129" s="151" t="s">
        <v>284</v>
      </c>
    </row>
    <row r="130" customFormat="false" ht="14.25" hidden="false" customHeight="false" outlineLevel="0" collapsed="false">
      <c r="A130" s="15"/>
      <c r="B130" s="127" t="s">
        <v>23</v>
      </c>
      <c r="C130" s="124" t="s">
        <v>193</v>
      </c>
      <c r="D130" s="17" t="s">
        <v>25</v>
      </c>
      <c r="E130" s="33"/>
      <c r="F130" s="125" t="n">
        <v>5</v>
      </c>
      <c r="G130" s="124" t="n">
        <v>249</v>
      </c>
      <c r="H130" s="126" t="n">
        <v>193</v>
      </c>
      <c r="I130" s="14"/>
      <c r="J130" s="5"/>
    </row>
    <row r="131" customFormat="false" ht="14.25" hidden="false" customHeight="false" outlineLevel="0" collapsed="false">
      <c r="A131" s="15"/>
      <c r="B131" s="127" t="s">
        <v>23</v>
      </c>
      <c r="C131" s="124" t="s">
        <v>194</v>
      </c>
      <c r="D131" s="17" t="s">
        <v>25</v>
      </c>
      <c r="E131" s="33"/>
      <c r="F131" s="125" t="n">
        <v>6</v>
      </c>
      <c r="G131" s="124" t="n">
        <v>210</v>
      </c>
      <c r="H131" s="126" t="n">
        <v>185</v>
      </c>
      <c r="I131" s="14"/>
      <c r="J131" s="5"/>
      <c r="L131" s="86" t="s">
        <v>285</v>
      </c>
      <c r="M131" s="56"/>
    </row>
    <row r="132" customFormat="false" ht="14.25" hidden="false" customHeight="false" outlineLevel="0" collapsed="false">
      <c r="A132" s="15"/>
      <c r="B132" s="127" t="s">
        <v>23</v>
      </c>
      <c r="C132" s="124" t="s">
        <v>195</v>
      </c>
      <c r="D132" s="17" t="s">
        <v>25</v>
      </c>
      <c r="E132" s="33"/>
      <c r="F132" s="125" t="n">
        <v>17</v>
      </c>
      <c r="G132" s="124" t="n">
        <v>337</v>
      </c>
      <c r="H132" s="126" t="n">
        <v>297</v>
      </c>
      <c r="I132" s="14"/>
      <c r="J132" s="5"/>
      <c r="L132" s="86" t="s">
        <v>286</v>
      </c>
      <c r="M132" s="56"/>
    </row>
    <row r="133" customFormat="false" ht="14.25" hidden="false" customHeight="false" outlineLevel="0" collapsed="false">
      <c r="A133" s="15"/>
      <c r="B133" s="127" t="s">
        <v>23</v>
      </c>
      <c r="C133" s="124" t="s">
        <v>196</v>
      </c>
      <c r="D133" s="17" t="s">
        <v>25</v>
      </c>
      <c r="E133" s="33"/>
      <c r="F133" s="125" t="n">
        <v>9</v>
      </c>
      <c r="G133" s="129" t="s">
        <v>282</v>
      </c>
      <c r="H133" s="120" t="s">
        <v>282</v>
      </c>
      <c r="I133" s="14"/>
      <c r="J133" s="5"/>
      <c r="L133" s="56"/>
      <c r="M133" s="56"/>
    </row>
    <row r="134" customFormat="false" ht="14.25" hidden="false" customHeight="false" outlineLevel="0" collapsed="false">
      <c r="A134" s="15"/>
      <c r="B134" s="127" t="s">
        <v>23</v>
      </c>
      <c r="C134" s="124" t="s">
        <v>197</v>
      </c>
      <c r="D134" s="17" t="s">
        <v>25</v>
      </c>
      <c r="E134" s="33"/>
      <c r="F134" s="125" t="n">
        <v>22</v>
      </c>
      <c r="G134" s="124" t="n">
        <v>414</v>
      </c>
      <c r="H134" s="126" t="n">
        <v>267</v>
      </c>
      <c r="I134" s="14"/>
      <c r="J134" s="5"/>
      <c r="L134" s="56"/>
      <c r="M134" s="56"/>
    </row>
    <row r="135" customFormat="false" ht="14.25" hidden="false" customHeight="false" outlineLevel="0" collapsed="false">
      <c r="A135" s="15"/>
      <c r="B135" s="127"/>
      <c r="C135" s="124"/>
      <c r="D135" s="17"/>
      <c r="E135" s="33"/>
      <c r="F135" s="125"/>
      <c r="G135" s="124"/>
      <c r="H135" s="126"/>
      <c r="I135" s="14"/>
      <c r="J135" s="5"/>
      <c r="L135" s="86" t="s">
        <v>287</v>
      </c>
      <c r="M135" s="56"/>
    </row>
    <row r="136" customFormat="false" ht="14.25" hidden="false" customHeight="false" outlineLevel="0" collapsed="false">
      <c r="A136" s="15"/>
      <c r="B136" s="130"/>
      <c r="C136" s="131" t="s">
        <v>198</v>
      </c>
      <c r="D136" s="17"/>
      <c r="E136" s="33"/>
      <c r="F136" s="125"/>
      <c r="G136" s="124"/>
      <c r="H136" s="126"/>
      <c r="I136" s="14"/>
      <c r="J136" s="5"/>
    </row>
    <row r="137" customFormat="false" ht="14.25" hidden="false" customHeight="false" outlineLevel="0" collapsed="false">
      <c r="A137" s="15"/>
      <c r="B137" s="127"/>
      <c r="C137" s="124"/>
      <c r="D137" s="17"/>
      <c r="E137" s="33"/>
      <c r="F137" s="125"/>
      <c r="G137" s="124"/>
      <c r="H137" s="126"/>
      <c r="I137" s="14"/>
      <c r="J137" s="5"/>
      <c r="K137" s="5"/>
      <c r="O137" s="88"/>
      <c r="P137" s="88"/>
      <c r="Q137" s="88"/>
      <c r="R137" s="88"/>
      <c r="S137" s="152"/>
    </row>
    <row r="138" customFormat="false" ht="15" hidden="false" customHeight="false" outlineLevel="0" collapsed="false">
      <c r="A138" s="15"/>
      <c r="B138" s="127" t="s">
        <v>23</v>
      </c>
      <c r="C138" s="124" t="s">
        <v>199</v>
      </c>
      <c r="D138" s="17" t="s">
        <v>25</v>
      </c>
      <c r="E138" s="33"/>
      <c r="F138" s="125" t="n">
        <v>1</v>
      </c>
      <c r="G138" s="129" t="s">
        <v>282</v>
      </c>
      <c r="H138" s="126" t="n">
        <v>770</v>
      </c>
      <c r="I138" s="14"/>
      <c r="J138" s="5"/>
      <c r="K138" s="5"/>
    </row>
    <row r="139" customFormat="false" ht="15" hidden="false" customHeight="false" outlineLevel="0" collapsed="false">
      <c r="A139" s="15"/>
      <c r="B139" s="127" t="s">
        <v>23</v>
      </c>
      <c r="C139" s="124" t="s">
        <v>200</v>
      </c>
      <c r="D139" s="17" t="s">
        <v>25</v>
      </c>
      <c r="E139" s="33"/>
      <c r="F139" s="125" t="n">
        <v>3</v>
      </c>
      <c r="G139" s="124" t="n">
        <v>63789</v>
      </c>
      <c r="H139" s="126" t="n">
        <v>117</v>
      </c>
      <c r="I139" s="14"/>
      <c r="J139" s="5"/>
      <c r="K139" s="5"/>
      <c r="M139" s="153" t="s">
        <v>288</v>
      </c>
      <c r="N139" s="154"/>
      <c r="O139" s="154"/>
      <c r="P139" s="154"/>
      <c r="Q139" s="154"/>
      <c r="R139" s="154"/>
      <c r="S139" s="155"/>
    </row>
    <row r="140" customFormat="false" ht="14.25" hidden="false" customHeight="false" outlineLevel="0" collapsed="false">
      <c r="A140" s="15"/>
      <c r="B140" s="127" t="s">
        <v>23</v>
      </c>
      <c r="C140" s="124" t="s">
        <v>201</v>
      </c>
      <c r="D140" s="17" t="s">
        <v>25</v>
      </c>
      <c r="E140" s="33"/>
      <c r="F140" s="125" t="n">
        <v>1</v>
      </c>
      <c r="G140" s="129" t="s">
        <v>282</v>
      </c>
      <c r="H140" s="126" t="n">
        <v>85681</v>
      </c>
      <c r="I140" s="14"/>
      <c r="J140" s="5"/>
      <c r="K140" s="5"/>
      <c r="M140" s="156"/>
      <c r="O140" s="88"/>
      <c r="P140" s="88"/>
      <c r="S140" s="155"/>
      <c r="T140" s="152"/>
    </row>
    <row r="141" customFormat="false" ht="14.25" hidden="false" customHeight="false" outlineLevel="0" collapsed="false">
      <c r="A141" s="15"/>
      <c r="B141" s="127" t="s">
        <v>23</v>
      </c>
      <c r="C141" s="124" t="s">
        <v>202</v>
      </c>
      <c r="D141" s="17" t="s">
        <v>25</v>
      </c>
      <c r="E141" s="33"/>
      <c r="F141" s="125" t="n">
        <v>1</v>
      </c>
      <c r="G141" s="124" t="n">
        <v>162154</v>
      </c>
      <c r="H141" s="126" t="n">
        <v>98</v>
      </c>
      <c r="I141" s="14"/>
      <c r="J141" s="5"/>
      <c r="K141" s="5"/>
      <c r="M141" s="157" t="s">
        <v>289</v>
      </c>
      <c r="N141" s="158"/>
      <c r="O141" s="88"/>
      <c r="P141" s="88"/>
      <c r="S141" s="155"/>
    </row>
    <row r="142" customFormat="false" ht="14.25" hidden="false" customHeight="false" outlineLevel="0" collapsed="false">
      <c r="A142" s="15"/>
      <c r="B142" s="127" t="s">
        <v>23</v>
      </c>
      <c r="C142" s="124" t="s">
        <v>203</v>
      </c>
      <c r="D142" s="17" t="s">
        <v>25</v>
      </c>
      <c r="E142" s="33"/>
      <c r="F142" s="125" t="n">
        <v>1</v>
      </c>
      <c r="G142" s="124" t="n">
        <v>50833</v>
      </c>
      <c r="H142" s="126" t="n">
        <v>107</v>
      </c>
      <c r="I142" s="14"/>
      <c r="J142" s="5"/>
      <c r="K142" s="5"/>
      <c r="M142" s="156"/>
      <c r="N142" s="88"/>
      <c r="O142" s="89" t="s">
        <v>290</v>
      </c>
      <c r="P142" s="88"/>
      <c r="Q142" s="88"/>
      <c r="R142" s="88"/>
      <c r="S142" s="155"/>
    </row>
    <row r="143" customFormat="false" ht="14.25" hidden="false" customHeight="false" outlineLevel="0" collapsed="false">
      <c r="A143" s="15"/>
      <c r="B143" s="127" t="s">
        <v>23</v>
      </c>
      <c r="C143" s="124" t="s">
        <v>204</v>
      </c>
      <c r="D143" s="17" t="s">
        <v>25</v>
      </c>
      <c r="E143" s="33"/>
      <c r="F143" s="125" t="n">
        <v>1</v>
      </c>
      <c r="G143" s="124" t="n">
        <v>73010</v>
      </c>
      <c r="H143" s="126" t="n">
        <v>716</v>
      </c>
      <c r="I143" s="14"/>
      <c r="J143" s="5"/>
      <c r="K143" s="5"/>
      <c r="M143" s="156"/>
      <c r="N143" s="88"/>
      <c r="O143" s="88"/>
      <c r="P143" s="88"/>
      <c r="S143" s="155"/>
    </row>
    <row r="144" customFormat="false" ht="14.25" hidden="false" customHeight="false" outlineLevel="0" collapsed="false">
      <c r="A144" s="15"/>
      <c r="B144" s="127" t="s">
        <v>23</v>
      </c>
      <c r="C144" s="124" t="s">
        <v>205</v>
      </c>
      <c r="D144" s="17" t="s">
        <v>25</v>
      </c>
      <c r="E144" s="33"/>
      <c r="F144" s="125" t="n">
        <v>6</v>
      </c>
      <c r="G144" s="124" t="n">
        <v>4332</v>
      </c>
      <c r="H144" s="126" t="n">
        <v>158</v>
      </c>
      <c r="I144" s="14"/>
      <c r="J144" s="5"/>
      <c r="K144" s="5"/>
      <c r="M144" s="157" t="s">
        <v>291</v>
      </c>
      <c r="N144" s="158"/>
      <c r="O144" s="158"/>
      <c r="P144" s="158"/>
      <c r="Q144" s="158"/>
      <c r="R144" s="158"/>
      <c r="S144" s="155"/>
    </row>
    <row r="145" customFormat="false" ht="14.25" hidden="false" customHeight="false" outlineLevel="0" collapsed="false">
      <c r="A145" s="15"/>
      <c r="B145" s="127" t="s">
        <v>23</v>
      </c>
      <c r="C145" s="124" t="s">
        <v>206</v>
      </c>
      <c r="D145" s="17" t="s">
        <v>25</v>
      </c>
      <c r="E145" s="33"/>
      <c r="F145" s="125" t="n">
        <v>3</v>
      </c>
      <c r="G145" s="124" t="n">
        <v>13572</v>
      </c>
      <c r="H145" s="126" t="n">
        <v>104</v>
      </c>
      <c r="I145" s="14"/>
      <c r="J145" s="5"/>
      <c r="K145" s="5"/>
      <c r="M145" s="156"/>
      <c r="N145" s="88"/>
      <c r="O145" s="89" t="s">
        <v>292</v>
      </c>
      <c r="P145" s="88"/>
      <c r="Q145" s="88"/>
      <c r="R145" s="88"/>
      <c r="S145" s="155"/>
    </row>
    <row r="146" customFormat="false" ht="14.25" hidden="false" customHeight="false" outlineLevel="0" collapsed="false">
      <c r="A146" s="15"/>
      <c r="B146" s="127" t="s">
        <v>23</v>
      </c>
      <c r="C146" s="124" t="s">
        <v>207</v>
      </c>
      <c r="D146" s="17" t="s">
        <v>25</v>
      </c>
      <c r="E146" s="33"/>
      <c r="F146" s="125" t="n">
        <v>2</v>
      </c>
      <c r="G146" s="124" t="n">
        <v>255733</v>
      </c>
      <c r="H146" s="126" t="n">
        <v>105</v>
      </c>
      <c r="I146" s="14"/>
      <c r="J146" s="5"/>
      <c r="K146" s="5"/>
      <c r="M146" s="156"/>
      <c r="N146" s="88"/>
      <c r="O146" s="88"/>
      <c r="P146" s="88"/>
      <c r="S146" s="155"/>
    </row>
    <row r="147" customFormat="false" ht="14.25" hidden="false" customHeight="false" outlineLevel="0" collapsed="false">
      <c r="A147" s="15"/>
      <c r="B147" s="127" t="s">
        <v>23</v>
      </c>
      <c r="C147" s="124" t="s">
        <v>208</v>
      </c>
      <c r="D147" s="17" t="s">
        <v>25</v>
      </c>
      <c r="E147" s="33"/>
      <c r="F147" s="125" t="n">
        <v>2</v>
      </c>
      <c r="G147" s="124" t="n">
        <v>58376</v>
      </c>
      <c r="H147" s="126" t="n">
        <v>176</v>
      </c>
      <c r="I147" s="14"/>
      <c r="J147" s="5"/>
      <c r="K147" s="5"/>
      <c r="M147" s="157" t="s">
        <v>293</v>
      </c>
      <c r="N147" s="158"/>
      <c r="O147" s="158"/>
      <c r="P147" s="158"/>
      <c r="Q147" s="158"/>
      <c r="R147" s="158"/>
      <c r="S147" s="155"/>
    </row>
    <row r="148" customFormat="false" ht="14.25" hidden="false" customHeight="false" outlineLevel="0" collapsed="false">
      <c r="A148" s="15"/>
      <c r="B148" s="127" t="s">
        <v>23</v>
      </c>
      <c r="C148" s="124" t="s">
        <v>209</v>
      </c>
      <c r="D148" s="17" t="s">
        <v>25</v>
      </c>
      <c r="E148" s="33"/>
      <c r="F148" s="125" t="n">
        <v>7</v>
      </c>
      <c r="G148" s="124" t="n">
        <v>6354</v>
      </c>
      <c r="H148" s="126" t="n">
        <v>193</v>
      </c>
      <c r="I148" s="14"/>
      <c r="J148" s="5"/>
      <c r="K148" s="5"/>
      <c r="M148" s="157" t="s">
        <v>294</v>
      </c>
      <c r="N148" s="158"/>
      <c r="O148" s="158"/>
      <c r="P148" s="158"/>
      <c r="Q148" s="158"/>
      <c r="R148" s="158"/>
      <c r="S148" s="155"/>
    </row>
    <row r="149" customFormat="false" ht="14.25" hidden="false" customHeight="false" outlineLevel="0" collapsed="false">
      <c r="A149" s="15"/>
      <c r="B149" s="127" t="s">
        <v>23</v>
      </c>
      <c r="C149" s="124" t="s">
        <v>210</v>
      </c>
      <c r="D149" s="17" t="s">
        <v>25</v>
      </c>
      <c r="E149" s="33"/>
      <c r="F149" s="125" t="n">
        <v>1</v>
      </c>
      <c r="G149" s="124" t="n">
        <v>6802</v>
      </c>
      <c r="H149" s="126" t="n">
        <v>127</v>
      </c>
      <c r="I149" s="14"/>
      <c r="J149" s="5"/>
      <c r="K149" s="5"/>
      <c r="M149" s="156"/>
      <c r="N149" s="88"/>
      <c r="O149" s="89" t="s">
        <v>295</v>
      </c>
      <c r="P149" s="88"/>
      <c r="S149" s="155"/>
    </row>
    <row r="150" customFormat="false" ht="15" hidden="false" customHeight="false" outlineLevel="0" collapsed="false">
      <c r="A150" s="15"/>
      <c r="B150" s="159"/>
      <c r="C150" s="142"/>
      <c r="D150" s="97"/>
      <c r="E150" s="15"/>
      <c r="F150" s="128"/>
      <c r="G150" s="14"/>
      <c r="H150" s="112"/>
      <c r="I150" s="14"/>
      <c r="M150" s="160"/>
      <c r="N150" s="158"/>
      <c r="O150" s="158"/>
      <c r="P150" s="158"/>
      <c r="S150" s="155"/>
    </row>
    <row r="151" customFormat="false" ht="15" hidden="false" customHeight="false" outlineLevel="0" collapsed="false">
      <c r="A151" s="23"/>
      <c r="B151" s="161"/>
      <c r="C151" s="162"/>
      <c r="D151" s="25"/>
      <c r="E151" s="23"/>
      <c r="F151" s="25"/>
      <c r="G151" s="23"/>
      <c r="H151" s="141"/>
      <c r="I151" s="14"/>
      <c r="J151" s="5"/>
      <c r="M151" s="154"/>
      <c r="N151" s="154"/>
      <c r="O151" s="154"/>
      <c r="P151" s="154"/>
      <c r="Q151" s="154"/>
      <c r="R151" s="154"/>
    </row>
    <row r="152" customFormat="false" ht="14.25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4"/>
    </row>
    <row r="153" customFormat="false" ht="14.25" hidden="false" customHeight="false" outlineLevel="0" collapsed="false">
      <c r="B153" s="163"/>
      <c r="K153" s="5"/>
    </row>
    <row r="154" customFormat="false" ht="14.25" hidden="false" customHeight="false" outlineLevel="0" collapsed="false">
      <c r="G154" s="5"/>
      <c r="H154" s="5"/>
    </row>
    <row r="155" customFormat="false" ht="14.25" hidden="false" customHeight="false" outlineLevel="0" collapsed="false">
      <c r="J155" s="5"/>
    </row>
    <row r="156" customFormat="false" ht="14.25" hidden="false" customHeight="false" outlineLevel="0" collapsed="false">
      <c r="J156" s="5"/>
      <c r="K156" s="5"/>
    </row>
    <row r="158" customFormat="false" ht="14.25" hidden="false" customHeight="false" outlineLevel="0" collapsed="false">
      <c r="J158" s="5"/>
      <c r="K158" s="5"/>
      <c r="M158" s="5"/>
    </row>
    <row r="159" customFormat="false" ht="14.25" hidden="false" customHeight="false" outlineLevel="0" collapsed="false">
      <c r="J159" s="5"/>
      <c r="K159" s="5"/>
      <c r="M159" s="5"/>
    </row>
    <row r="160" customFormat="false" ht="14.25" hidden="false" customHeight="false" outlineLevel="0" collapsed="false">
      <c r="J160" s="5"/>
      <c r="K160" s="5"/>
    </row>
    <row r="161" customFormat="false" ht="14.25" hidden="false" customHeight="false" outlineLevel="0" collapsed="false">
      <c r="J161" s="5"/>
      <c r="K161" s="5"/>
      <c r="M161" s="5"/>
    </row>
    <row r="162" customFormat="false" ht="14.25" hidden="false" customHeight="false" outlineLevel="0" collapsed="false">
      <c r="J162" s="5"/>
      <c r="K162" s="5"/>
      <c r="M162" s="5"/>
    </row>
    <row r="163" customFormat="false" ht="14.25" hidden="false" customHeight="false" outlineLevel="0" collapsed="false">
      <c r="J163" s="5"/>
      <c r="K163" s="5"/>
      <c r="M163" s="5"/>
    </row>
    <row r="164" customFormat="false" ht="14.25" hidden="false" customHeight="false" outlineLevel="0" collapsed="false">
      <c r="J164" s="5"/>
      <c r="K164" s="5"/>
      <c r="M164" s="5"/>
    </row>
    <row r="165" customFormat="false" ht="14.25" hidden="false" customHeight="false" outlineLevel="0" collapsed="false">
      <c r="J165" s="5"/>
      <c r="K165" s="5"/>
      <c r="M165" s="5"/>
    </row>
    <row r="166" customFormat="false" ht="14.25" hidden="false" customHeight="false" outlineLevel="0" collapsed="false">
      <c r="J166" s="5"/>
      <c r="K166" s="5"/>
      <c r="M166" s="5"/>
    </row>
    <row r="167" customFormat="false" ht="14.25" hidden="false" customHeight="false" outlineLevel="0" collapsed="false">
      <c r="J167" s="5"/>
      <c r="K167" s="5"/>
      <c r="M167" s="5"/>
    </row>
    <row r="168" customFormat="false" ht="14.25" hidden="false" customHeight="false" outlineLevel="0" collapsed="false">
      <c r="J168" s="5"/>
      <c r="K168" s="5"/>
      <c r="M168" s="5"/>
    </row>
    <row r="170" customFormat="false" ht="14.25" hidden="false" customHeight="false" outlineLevel="0" collapsed="false">
      <c r="J170" s="5"/>
      <c r="K170" s="5"/>
      <c r="M170" s="5"/>
    </row>
    <row r="171" customFormat="false" ht="14.25" hidden="false" customHeight="false" outlineLevel="0" collapsed="false">
      <c r="J171" s="5"/>
      <c r="K171" s="5"/>
      <c r="M171" s="5"/>
    </row>
    <row r="172" customFormat="false" ht="14.25" hidden="false" customHeight="false" outlineLevel="0" collapsed="false">
      <c r="J172" s="5"/>
      <c r="K172" s="5"/>
      <c r="M172" s="5"/>
    </row>
    <row r="173" customFormat="false" ht="14.25" hidden="false" customHeight="false" outlineLevel="0" collapsed="false">
      <c r="J173" s="5"/>
      <c r="K173" s="5"/>
      <c r="M173" s="5"/>
    </row>
    <row r="174" customFormat="false" ht="14.25" hidden="false" customHeight="false" outlineLevel="0" collapsed="false">
      <c r="J174" s="5"/>
      <c r="K174" s="5"/>
      <c r="M174" s="5"/>
    </row>
    <row r="175" customFormat="false" ht="14.25" hidden="false" customHeight="false" outlineLevel="0" collapsed="false">
      <c r="J175" s="5"/>
      <c r="K175" s="5"/>
      <c r="M175" s="5"/>
    </row>
    <row r="176" customFormat="false" ht="14.25" hidden="false" customHeight="false" outlineLevel="0" collapsed="false">
      <c r="J176" s="5"/>
      <c r="K176" s="5"/>
      <c r="M176" s="5"/>
    </row>
    <row r="177" customFormat="false" ht="14.25" hidden="false" customHeight="false" outlineLevel="0" collapsed="false">
      <c r="J177" s="5"/>
      <c r="K177" s="5"/>
      <c r="M177" s="5"/>
    </row>
    <row r="178" customFormat="false" ht="14.25" hidden="false" customHeight="false" outlineLevel="0" collapsed="false">
      <c r="J178" s="5"/>
      <c r="K178" s="5"/>
      <c r="M178" s="5"/>
    </row>
    <row r="179" customFormat="false" ht="14.25" hidden="false" customHeight="false" outlineLevel="0" collapsed="false">
      <c r="F179" s="5"/>
      <c r="J179" s="5"/>
      <c r="K179" s="5"/>
      <c r="M179" s="5"/>
    </row>
    <row r="180" customFormat="false" ht="14.25" hidden="false" customHeight="false" outlineLevel="0" collapsed="false">
      <c r="F180" s="5"/>
      <c r="J180" s="5"/>
      <c r="K180" s="5"/>
      <c r="M180" s="5"/>
    </row>
    <row r="181" customFormat="false" ht="14.25" hidden="false" customHeight="false" outlineLevel="0" collapsed="false">
      <c r="F181" s="5"/>
      <c r="J181" s="5"/>
      <c r="K181" s="5"/>
      <c r="M181" s="5"/>
    </row>
    <row r="256" customFormat="false" ht="14.25" hidden="false" customHeight="false" outlineLevel="0" collapsed="false">
      <c r="U256" s="164" t="n">
        <f aca="false">SUM(U10:U254)</f>
        <v>0</v>
      </c>
    </row>
  </sheetData>
  <printOptions headings="false" gridLines="false" gridLinesSet="true" horizontalCentered="false" verticalCentered="false"/>
  <pageMargins left="0.479861111111111" right="0.747916666666667" top="1.18055555555556" bottom="0.984027777777778" header="0.98402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4ANEXO III - HOJA Nº&amp;P/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2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5" activeCellId="0" sqref="D15"/>
    </sheetView>
  </sheetViews>
  <sheetFormatPr defaultColWidth="14.6171875" defaultRowHeight="14.2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1" width="1.62"/>
    <col collapsed="false" customWidth="true" hidden="false" outlineLevel="0" max="3" min="3" style="1" width="4.62"/>
    <col collapsed="false" customWidth="true" hidden="false" outlineLevel="0" max="4" min="4" style="1" width="28.62"/>
    <col collapsed="false" customWidth="true" hidden="false" outlineLevel="0" max="5" min="5" style="1" width="3.62"/>
    <col collapsed="false" customWidth="true" hidden="false" outlineLevel="0" max="6" min="6" style="1" width="1.62"/>
    <col collapsed="false" customWidth="true" hidden="false" outlineLevel="0" max="7" min="7" style="1" width="15.62"/>
    <col collapsed="false" customWidth="false" hidden="false" outlineLevel="0" max="15" min="8" style="1" width="14.62"/>
    <col collapsed="false" customWidth="true" hidden="false" outlineLevel="0" max="16" min="16" style="1" width="15.62"/>
    <col collapsed="false" customWidth="true" hidden="false" outlineLevel="0" max="17" min="17" style="0" width="5.37"/>
    <col collapsed="false" customWidth="true" hidden="false" outlineLevel="0" max="18" min="18" style="0" width="5.62"/>
  </cols>
  <sheetData>
    <row r="2" customFormat="false" ht="14.25" hidden="false" customHeight="false" outlineLevel="0" collapsed="false">
      <c r="C2" s="4"/>
      <c r="D2" s="4" t="s">
        <v>296</v>
      </c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</row>
    <row r="3" customFormat="false" ht="14.25" hidden="false" customHeight="false" outlineLevel="0" collapsed="false"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</row>
    <row r="4" customFormat="false" ht="14.25" hidden="false" customHeight="false" outlineLevel="0" collapsed="false">
      <c r="B4" s="6"/>
      <c r="C4" s="8"/>
      <c r="D4" s="8"/>
      <c r="E4" s="8"/>
      <c r="F4" s="6"/>
      <c r="G4" s="8"/>
      <c r="H4" s="8"/>
      <c r="I4" s="8"/>
      <c r="J4" s="8"/>
      <c r="K4" s="8"/>
      <c r="L4" s="8"/>
      <c r="M4" s="8"/>
      <c r="N4" s="8"/>
      <c r="O4" s="8"/>
      <c r="P4" s="149"/>
      <c r="Q4" s="95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</row>
    <row r="5" customFormat="false" ht="14.25" hidden="false" customHeight="false" outlineLevel="0" collapsed="false">
      <c r="B5" s="15"/>
      <c r="C5" s="17"/>
      <c r="D5" s="17"/>
      <c r="E5" s="17"/>
      <c r="F5" s="15"/>
      <c r="G5" s="44" t="s">
        <v>297</v>
      </c>
      <c r="H5" s="17"/>
      <c r="I5" s="44" t="s">
        <v>298</v>
      </c>
      <c r="J5" s="17"/>
      <c r="K5" s="44" t="s">
        <v>299</v>
      </c>
      <c r="L5" s="44" t="s">
        <v>300</v>
      </c>
      <c r="M5" s="44" t="s">
        <v>301</v>
      </c>
      <c r="N5" s="17"/>
      <c r="O5" s="44" t="s">
        <v>302</v>
      </c>
      <c r="P5" s="165" t="s">
        <v>5</v>
      </c>
      <c r="Q5" s="95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</row>
    <row r="6" customFormat="false" ht="14.25" hidden="false" customHeight="false" outlineLevel="0" collapsed="false">
      <c r="B6" s="15"/>
      <c r="C6" s="16" t="s">
        <v>6</v>
      </c>
      <c r="D6" s="16" t="s">
        <v>7</v>
      </c>
      <c r="E6" s="17"/>
      <c r="F6" s="15"/>
      <c r="G6" s="44" t="s">
        <v>303</v>
      </c>
      <c r="H6" s="166" t="s">
        <v>304</v>
      </c>
      <c r="I6" s="166" t="s">
        <v>305</v>
      </c>
      <c r="J6" s="166" t="s">
        <v>306</v>
      </c>
      <c r="K6" s="44" t="s">
        <v>307</v>
      </c>
      <c r="L6" s="44" t="s">
        <v>308</v>
      </c>
      <c r="M6" s="44" t="s">
        <v>309</v>
      </c>
      <c r="N6" s="44" t="s">
        <v>310</v>
      </c>
      <c r="O6" s="44" t="s">
        <v>9</v>
      </c>
      <c r="P6" s="165" t="s">
        <v>15</v>
      </c>
      <c r="Q6" s="95"/>
    </row>
    <row r="7" customFormat="false" ht="14.25" hidden="false" customHeight="false" outlineLevel="0" collapsed="false">
      <c r="B7" s="23"/>
      <c r="C7" s="17"/>
      <c r="D7" s="17"/>
      <c r="E7" s="17"/>
      <c r="F7" s="15"/>
      <c r="G7" s="17"/>
      <c r="H7" s="38"/>
      <c r="I7" s="38"/>
      <c r="J7" s="38"/>
      <c r="K7" s="17"/>
      <c r="L7" s="44" t="s">
        <v>311</v>
      </c>
      <c r="M7" s="17"/>
      <c r="N7" s="17"/>
      <c r="O7" s="17"/>
      <c r="P7" s="165" t="s">
        <v>9</v>
      </c>
      <c r="Q7" s="95"/>
    </row>
    <row r="8" customFormat="false" ht="14.25" hidden="false" customHeight="false" outlineLevel="0" collapsed="false">
      <c r="B8" s="15"/>
      <c r="C8" s="8"/>
      <c r="D8" s="8"/>
      <c r="E8" s="8"/>
      <c r="F8" s="6"/>
      <c r="G8" s="8"/>
      <c r="H8" s="8"/>
      <c r="I8" s="8"/>
      <c r="J8" s="8"/>
      <c r="K8" s="8"/>
      <c r="L8" s="8"/>
      <c r="M8" s="8"/>
      <c r="N8" s="8"/>
      <c r="O8" s="8"/>
      <c r="P8" s="149"/>
      <c r="Q8" s="95"/>
    </row>
    <row r="9" customFormat="false" ht="14.25" hidden="false" customHeight="false" outlineLevel="0" collapsed="false">
      <c r="B9" s="15"/>
      <c r="C9" s="167"/>
      <c r="D9" s="168" t="s">
        <v>22</v>
      </c>
      <c r="E9" s="169"/>
      <c r="F9" s="170"/>
      <c r="G9" s="57"/>
      <c r="H9" s="3"/>
      <c r="I9" s="3"/>
      <c r="J9" s="3"/>
      <c r="K9" s="3"/>
      <c r="L9" s="3"/>
      <c r="M9" s="3"/>
      <c r="N9" s="3"/>
      <c r="O9" s="3"/>
      <c r="P9" s="3"/>
      <c r="Q9" s="171"/>
    </row>
    <row r="10" customFormat="false" ht="14.25" hidden="false" customHeight="false" outlineLevel="0" collapsed="false">
      <c r="B10" s="15"/>
      <c r="C10" s="169"/>
      <c r="D10" s="169"/>
      <c r="E10" s="169"/>
      <c r="F10" s="170"/>
      <c r="G10" s="57"/>
      <c r="H10" s="3"/>
      <c r="I10" s="3"/>
      <c r="J10" s="3"/>
      <c r="K10" s="3"/>
      <c r="L10" s="3"/>
      <c r="M10" s="3"/>
      <c r="N10" s="3"/>
      <c r="O10" s="3"/>
      <c r="P10" s="3"/>
      <c r="Q10" s="171"/>
    </row>
    <row r="11" customFormat="false" ht="14.25" hidden="false" customHeight="false" outlineLevel="0" collapsed="false">
      <c r="A11" s="172"/>
      <c r="B11" s="15"/>
      <c r="C11" s="39" t="s">
        <v>23</v>
      </c>
      <c r="D11" s="3" t="s">
        <v>24</v>
      </c>
      <c r="E11" s="17" t="s">
        <v>25</v>
      </c>
      <c r="F11" s="170"/>
      <c r="G11" s="3" t="n">
        <v>4784.387</v>
      </c>
      <c r="H11" s="3" t="n">
        <v>0</v>
      </c>
      <c r="I11" s="3" t="n">
        <v>0</v>
      </c>
      <c r="J11" s="3" t="n">
        <v>0</v>
      </c>
      <c r="K11" s="3" t="n">
        <v>0</v>
      </c>
      <c r="L11" s="3" t="n">
        <v>24969518</v>
      </c>
      <c r="M11" s="3" t="n">
        <v>28470</v>
      </c>
      <c r="N11" s="3" t="n">
        <v>0</v>
      </c>
      <c r="O11" s="3" t="n">
        <v>0</v>
      </c>
      <c r="P11" s="3" t="n">
        <v>29782375</v>
      </c>
      <c r="Q11" s="171"/>
      <c r="R11" s="173" t="n">
        <f aca="false">+P11-'I-Activo'!G10</f>
        <v>0</v>
      </c>
    </row>
    <row r="12" customFormat="false" ht="14.25" hidden="false" customHeight="false" outlineLevel="0" collapsed="false">
      <c r="A12" s="172"/>
      <c r="B12" s="15"/>
      <c r="C12" s="39" t="s">
        <v>23</v>
      </c>
      <c r="D12" s="3" t="s">
        <v>26</v>
      </c>
      <c r="E12" s="17" t="s">
        <v>25</v>
      </c>
      <c r="F12" s="170"/>
      <c r="G12" s="3" t="n">
        <v>92555.731</v>
      </c>
      <c r="H12" s="3" t="n">
        <v>176.319</v>
      </c>
      <c r="I12" s="3" t="n">
        <v>564389</v>
      </c>
      <c r="J12" s="3" t="n">
        <v>740708</v>
      </c>
      <c r="K12" s="3" t="n">
        <v>0</v>
      </c>
      <c r="L12" s="3" t="n">
        <v>0</v>
      </c>
      <c r="M12" s="3" t="n">
        <v>27184</v>
      </c>
      <c r="N12" s="3" t="n">
        <v>36422</v>
      </c>
      <c r="O12" s="3" t="n">
        <v>33285847</v>
      </c>
      <c r="P12" s="3" t="n">
        <v>126645892</v>
      </c>
      <c r="Q12" s="171"/>
      <c r="R12" s="173" t="n">
        <f aca="false">+P12-'I-Activo'!G11</f>
        <v>0</v>
      </c>
    </row>
    <row r="13" customFormat="false" ht="14.25" hidden="false" customHeight="false" outlineLevel="0" collapsed="false">
      <c r="A13" s="172"/>
      <c r="B13" s="15"/>
      <c r="C13" s="39" t="s">
        <v>23</v>
      </c>
      <c r="D13" s="3" t="s">
        <v>27</v>
      </c>
      <c r="E13" s="17" t="s">
        <v>25</v>
      </c>
      <c r="F13" s="33"/>
      <c r="G13" s="3" t="n">
        <v>286.438</v>
      </c>
      <c r="H13" s="3" t="n">
        <v>0.468</v>
      </c>
      <c r="I13" s="3" t="n">
        <v>0</v>
      </c>
      <c r="J13" s="3" t="n">
        <v>468</v>
      </c>
      <c r="K13" s="3" t="n">
        <v>0</v>
      </c>
      <c r="L13" s="3" t="n">
        <v>406304</v>
      </c>
      <c r="M13" s="3" t="n">
        <v>2014776</v>
      </c>
      <c r="N13" s="3" t="n">
        <v>454838</v>
      </c>
      <c r="O13" s="3" t="n">
        <v>4873103</v>
      </c>
      <c r="P13" s="3" t="n">
        <v>8035927</v>
      </c>
      <c r="Q13" s="171"/>
      <c r="R13" s="173" t="n">
        <f aca="false">+P13-'I-Activo'!G12</f>
        <v>0</v>
      </c>
    </row>
    <row r="14" customFormat="false" ht="14.25" hidden="false" customHeight="false" outlineLevel="0" collapsed="false">
      <c r="A14" s="172"/>
      <c r="B14" s="15"/>
      <c r="C14" s="39" t="s">
        <v>23</v>
      </c>
      <c r="D14" s="3" t="s">
        <v>28</v>
      </c>
      <c r="E14" s="17" t="s">
        <v>25</v>
      </c>
      <c r="F14" s="33"/>
      <c r="G14" s="3" t="n">
        <v>11038418</v>
      </c>
      <c r="H14" s="3" t="n">
        <v>0</v>
      </c>
      <c r="I14" s="3" t="n">
        <v>0</v>
      </c>
      <c r="J14" s="3" t="n">
        <v>0</v>
      </c>
      <c r="K14" s="3" t="n">
        <v>0</v>
      </c>
      <c r="L14" s="3" t="n">
        <v>786735</v>
      </c>
      <c r="M14" s="3" t="n">
        <v>0</v>
      </c>
      <c r="N14" s="3" t="n">
        <v>0</v>
      </c>
      <c r="O14" s="3" t="n">
        <v>0</v>
      </c>
      <c r="P14" s="3" t="n">
        <v>11825153</v>
      </c>
      <c r="Q14" s="171"/>
      <c r="R14" s="173" t="n">
        <f aca="false">+P14-'I-Activo'!G13</f>
        <v>0</v>
      </c>
    </row>
    <row r="15" customFormat="false" ht="14.25" hidden="false" customHeight="false" outlineLevel="0" collapsed="false">
      <c r="A15" s="172"/>
      <c r="B15" s="15"/>
      <c r="C15" s="39" t="s">
        <v>23</v>
      </c>
      <c r="D15" s="3" t="s">
        <v>29</v>
      </c>
      <c r="E15" s="17" t="s">
        <v>30</v>
      </c>
      <c r="F15" s="33"/>
      <c r="G15" s="3" t="n">
        <v>1674431</v>
      </c>
      <c r="H15" s="3" t="n">
        <v>0</v>
      </c>
      <c r="I15" s="3" t="n">
        <v>22513</v>
      </c>
      <c r="J15" s="3" t="n">
        <v>22513</v>
      </c>
      <c r="K15" s="3" t="n">
        <v>0</v>
      </c>
      <c r="L15" s="3" t="n">
        <v>206</v>
      </c>
      <c r="M15" s="3" t="n">
        <v>0</v>
      </c>
      <c r="N15" s="3" t="n">
        <v>1113666</v>
      </c>
      <c r="O15" s="3" t="n">
        <v>0</v>
      </c>
      <c r="P15" s="3" t="n">
        <v>2810816</v>
      </c>
      <c r="Q15" s="171"/>
      <c r="R15" s="173" t="n">
        <f aca="false">+P15-'I-Activo'!G14</f>
        <v>0</v>
      </c>
    </row>
    <row r="16" customFormat="false" ht="14.25" hidden="false" customHeight="false" outlineLevel="0" collapsed="false">
      <c r="A16" s="172"/>
      <c r="B16" s="15"/>
      <c r="C16" s="39" t="s">
        <v>23</v>
      </c>
      <c r="D16" s="3" t="s">
        <v>31</v>
      </c>
      <c r="E16" s="17" t="s">
        <v>25</v>
      </c>
      <c r="F16" s="33"/>
      <c r="G16" s="3" t="n">
        <v>6963113</v>
      </c>
      <c r="H16" s="3" t="n">
        <v>24083</v>
      </c>
      <c r="I16" s="3" t="n">
        <v>0</v>
      </c>
      <c r="J16" s="3" t="n">
        <v>24083</v>
      </c>
      <c r="K16" s="3" t="n">
        <v>19674</v>
      </c>
      <c r="L16" s="3" t="n">
        <v>0</v>
      </c>
      <c r="M16" s="3" t="n">
        <v>1118050</v>
      </c>
      <c r="N16" s="3" t="n">
        <v>0</v>
      </c>
      <c r="O16" s="3" t="n">
        <v>5264299</v>
      </c>
      <c r="P16" s="3" t="n">
        <v>13389219</v>
      </c>
      <c r="Q16" s="171"/>
      <c r="R16" s="173" t="n">
        <f aca="false">+P16-'I-Activo'!G15</f>
        <v>0</v>
      </c>
    </row>
    <row r="17" customFormat="false" ht="14.25" hidden="false" customHeight="false" outlineLevel="0" collapsed="false">
      <c r="A17" s="172"/>
      <c r="B17" s="15"/>
      <c r="C17" s="39" t="s">
        <v>23</v>
      </c>
      <c r="D17" s="3" t="s">
        <v>32</v>
      </c>
      <c r="E17" s="17" t="s">
        <v>25</v>
      </c>
      <c r="F17" s="33"/>
      <c r="G17" s="3" t="n">
        <v>198473</v>
      </c>
      <c r="H17" s="3" t="n">
        <v>0</v>
      </c>
      <c r="I17" s="3" t="n">
        <v>0</v>
      </c>
      <c r="J17" s="3" t="n">
        <v>0</v>
      </c>
      <c r="K17" s="3" t="n">
        <v>0</v>
      </c>
      <c r="L17" s="3" t="n">
        <v>31413</v>
      </c>
      <c r="M17" s="3" t="n">
        <v>0</v>
      </c>
      <c r="N17" s="3" t="n">
        <v>213641</v>
      </c>
      <c r="O17" s="3" t="n">
        <v>88609</v>
      </c>
      <c r="P17" s="3" t="n">
        <v>532136</v>
      </c>
      <c r="Q17" s="171"/>
      <c r="R17" s="173" t="n">
        <f aca="false">+P17-'I-Activo'!G16</f>
        <v>0</v>
      </c>
    </row>
    <row r="18" customFormat="false" ht="14.25" hidden="false" customHeight="false" outlineLevel="0" collapsed="false">
      <c r="A18" s="172"/>
      <c r="B18" s="15"/>
      <c r="C18" s="39" t="s">
        <v>23</v>
      </c>
      <c r="D18" s="3" t="s">
        <v>33</v>
      </c>
      <c r="E18" s="17" t="s">
        <v>25</v>
      </c>
      <c r="F18" s="33"/>
      <c r="G18" s="3" t="n">
        <v>2313078</v>
      </c>
      <c r="H18" s="3" t="n">
        <v>0</v>
      </c>
      <c r="I18" s="3" t="n">
        <v>606273</v>
      </c>
      <c r="J18" s="3" t="n">
        <v>606273</v>
      </c>
      <c r="K18" s="3" t="n">
        <v>0</v>
      </c>
      <c r="L18" s="3" t="n">
        <v>0</v>
      </c>
      <c r="M18" s="3" t="n">
        <v>10144181</v>
      </c>
      <c r="N18" s="3" t="n">
        <v>0</v>
      </c>
      <c r="O18" s="3" t="n">
        <v>31524</v>
      </c>
      <c r="P18" s="3" t="n">
        <v>13095056</v>
      </c>
      <c r="Q18" s="171"/>
      <c r="R18" s="173" t="n">
        <f aca="false">+P18-'I-Activo'!G17</f>
        <v>0</v>
      </c>
    </row>
    <row r="19" customFormat="false" ht="14.25" hidden="false" customHeight="false" outlineLevel="0" collapsed="false">
      <c r="A19" s="172"/>
      <c r="B19" s="15"/>
      <c r="C19" s="39" t="s">
        <v>23</v>
      </c>
      <c r="D19" s="3" t="s">
        <v>34</v>
      </c>
      <c r="E19" s="17" t="s">
        <v>30</v>
      </c>
      <c r="F19" s="33"/>
      <c r="G19" s="3" t="n">
        <v>1639320</v>
      </c>
      <c r="H19" s="3" t="n">
        <v>0</v>
      </c>
      <c r="I19" s="3" t="n">
        <v>467891</v>
      </c>
      <c r="J19" s="3" t="n">
        <v>467891</v>
      </c>
      <c r="K19" s="3" t="n">
        <v>0</v>
      </c>
      <c r="L19" s="3" t="n">
        <v>43910</v>
      </c>
      <c r="M19" s="3" t="n">
        <v>1101211</v>
      </c>
      <c r="N19" s="3" t="n">
        <v>5058911</v>
      </c>
      <c r="O19" s="3" t="n">
        <v>1589043</v>
      </c>
      <c r="P19" s="3" t="n">
        <v>9900286</v>
      </c>
      <c r="Q19" s="171"/>
      <c r="R19" s="173" t="n">
        <f aca="false">+P19-'I-Activo'!G18</f>
        <v>0</v>
      </c>
    </row>
    <row r="20" customFormat="false" ht="14.25" hidden="false" customHeight="false" outlineLevel="0" collapsed="false">
      <c r="A20" s="172"/>
      <c r="B20" s="15"/>
      <c r="C20" s="39" t="s">
        <v>23</v>
      </c>
      <c r="D20" s="3" t="s">
        <v>35</v>
      </c>
      <c r="E20" s="17" t="s">
        <v>25</v>
      </c>
      <c r="F20" s="33"/>
      <c r="G20" s="3" t="n">
        <v>97574</v>
      </c>
      <c r="H20" s="3" t="n">
        <v>0</v>
      </c>
      <c r="I20" s="3" t="n">
        <v>3047671</v>
      </c>
      <c r="J20" s="3" t="n">
        <v>3047671</v>
      </c>
      <c r="K20" s="3" t="n">
        <v>0</v>
      </c>
      <c r="L20" s="3" t="n">
        <v>8922625</v>
      </c>
      <c r="M20" s="3" t="n">
        <v>3160102</v>
      </c>
      <c r="N20" s="3" t="n">
        <v>0</v>
      </c>
      <c r="O20" s="3" t="n">
        <v>7970508</v>
      </c>
      <c r="P20" s="3" t="n">
        <v>23198480</v>
      </c>
      <c r="Q20" s="171"/>
      <c r="R20" s="173" t="n">
        <f aca="false">+P20-'I-Activo'!G19</f>
        <v>0</v>
      </c>
    </row>
    <row r="21" customFormat="false" ht="14.25" hidden="false" customHeight="false" outlineLevel="0" collapsed="false">
      <c r="A21" s="172"/>
      <c r="B21" s="15"/>
      <c r="C21" s="39" t="s">
        <v>23</v>
      </c>
      <c r="D21" s="3" t="s">
        <v>36</v>
      </c>
      <c r="E21" s="17" t="s">
        <v>25</v>
      </c>
      <c r="F21" s="33"/>
      <c r="G21" s="3" t="n">
        <v>9448603</v>
      </c>
      <c r="H21" s="3" t="n">
        <v>709</v>
      </c>
      <c r="I21" s="3" t="n">
        <v>7853</v>
      </c>
      <c r="J21" s="3" t="n">
        <v>8562</v>
      </c>
      <c r="K21" s="3" t="n">
        <v>0</v>
      </c>
      <c r="L21" s="3" t="n">
        <v>3045965</v>
      </c>
      <c r="M21" s="3" t="n">
        <v>20117188</v>
      </c>
      <c r="N21" s="3" t="n">
        <v>0</v>
      </c>
      <c r="O21" s="3" t="n">
        <v>0</v>
      </c>
      <c r="P21" s="3" t="n">
        <v>32620318</v>
      </c>
      <c r="Q21" s="171"/>
      <c r="R21" s="173" t="n">
        <f aca="false">+P21-'I-Activo'!G20</f>
        <v>0</v>
      </c>
    </row>
    <row r="22" customFormat="false" ht="14.25" hidden="false" customHeight="false" outlineLevel="0" collapsed="false">
      <c r="A22" s="172"/>
      <c r="B22" s="15"/>
      <c r="C22" s="39" t="s">
        <v>23</v>
      </c>
      <c r="D22" s="3" t="s">
        <v>37</v>
      </c>
      <c r="E22" s="17" t="s">
        <v>25</v>
      </c>
      <c r="F22" s="33"/>
      <c r="G22" s="3" t="n">
        <v>105755626</v>
      </c>
      <c r="H22" s="3" t="n">
        <v>0</v>
      </c>
      <c r="I22" s="3" t="n">
        <v>21053683</v>
      </c>
      <c r="J22" s="3" t="n">
        <v>21053683</v>
      </c>
      <c r="K22" s="3" t="n">
        <v>508500</v>
      </c>
      <c r="L22" s="3" t="n">
        <v>3881311</v>
      </c>
      <c r="M22" s="3" t="n">
        <v>0</v>
      </c>
      <c r="N22" s="3" t="n">
        <v>423340</v>
      </c>
      <c r="O22" s="3" t="n">
        <v>2457463</v>
      </c>
      <c r="P22" s="3" t="n">
        <v>134079923</v>
      </c>
      <c r="Q22" s="171"/>
      <c r="R22" s="173" t="n">
        <f aca="false">+P22-'I-Activo'!G21</f>
        <v>0</v>
      </c>
    </row>
    <row r="23" customFormat="false" ht="14.25" hidden="false" customHeight="false" outlineLevel="0" collapsed="false">
      <c r="A23" s="172"/>
      <c r="B23" s="15"/>
      <c r="C23" s="39" t="s">
        <v>23</v>
      </c>
      <c r="D23" s="3" t="s">
        <v>38</v>
      </c>
      <c r="E23" s="17" t="s">
        <v>25</v>
      </c>
      <c r="F23" s="33"/>
      <c r="G23" s="3" t="n">
        <v>5287938</v>
      </c>
      <c r="H23" s="3" t="n">
        <v>0</v>
      </c>
      <c r="I23" s="3" t="n">
        <v>0</v>
      </c>
      <c r="J23" s="3" t="n">
        <v>0</v>
      </c>
      <c r="K23" s="3" t="n">
        <v>0</v>
      </c>
      <c r="L23" s="3" t="n">
        <v>0</v>
      </c>
      <c r="M23" s="3" t="n">
        <v>0</v>
      </c>
      <c r="N23" s="3" t="n">
        <v>0</v>
      </c>
      <c r="O23" s="3" t="n">
        <v>0</v>
      </c>
      <c r="P23" s="3" t="n">
        <v>5287938</v>
      </c>
      <c r="Q23" s="171"/>
      <c r="R23" s="173" t="n">
        <f aca="false">+P23-'I-Activo'!G22</f>
        <v>0</v>
      </c>
    </row>
    <row r="24" customFormat="false" ht="14.25" hidden="false" customHeight="false" outlineLevel="0" collapsed="false">
      <c r="A24" s="172"/>
      <c r="B24" s="15"/>
      <c r="C24" s="39" t="s">
        <v>23</v>
      </c>
      <c r="D24" s="3" t="s">
        <v>39</v>
      </c>
      <c r="E24" s="17" t="s">
        <v>25</v>
      </c>
      <c r="F24" s="33"/>
      <c r="G24" s="3" t="n">
        <v>1116979</v>
      </c>
      <c r="H24" s="3" t="n">
        <v>0</v>
      </c>
      <c r="I24" s="3" t="n">
        <v>3326210</v>
      </c>
      <c r="J24" s="3" t="n">
        <v>3326210</v>
      </c>
      <c r="K24" s="3" t="n">
        <v>0</v>
      </c>
      <c r="L24" s="3" t="n">
        <v>1054192</v>
      </c>
      <c r="M24" s="3" t="n">
        <v>8162852</v>
      </c>
      <c r="N24" s="3" t="n">
        <v>0</v>
      </c>
      <c r="O24" s="3" t="n">
        <v>172522</v>
      </c>
      <c r="P24" s="3" t="n">
        <v>13832755</v>
      </c>
      <c r="Q24" s="171"/>
      <c r="R24" s="173" t="n">
        <f aca="false">+P24-'I-Activo'!G23</f>
        <v>0</v>
      </c>
    </row>
    <row r="25" customFormat="false" ht="14.25" hidden="false" customHeight="false" outlineLevel="0" collapsed="false">
      <c r="A25" s="172"/>
      <c r="B25" s="15"/>
      <c r="C25" s="39" t="s">
        <v>23</v>
      </c>
      <c r="D25" s="3" t="s">
        <v>40</v>
      </c>
      <c r="E25" s="17" t="s">
        <v>25</v>
      </c>
      <c r="F25" s="33"/>
      <c r="G25" s="3" t="n">
        <v>0</v>
      </c>
      <c r="H25" s="3" t="n">
        <v>0</v>
      </c>
      <c r="I25" s="3" t="n">
        <v>16230</v>
      </c>
      <c r="J25" s="3" t="n">
        <v>16230</v>
      </c>
      <c r="K25" s="3" t="n">
        <v>0</v>
      </c>
      <c r="L25" s="3" t="n">
        <v>0</v>
      </c>
      <c r="M25" s="3" t="n">
        <v>45429554</v>
      </c>
      <c r="N25" s="3" t="n">
        <v>0</v>
      </c>
      <c r="O25" s="3" t="n">
        <v>1168409</v>
      </c>
      <c r="P25" s="3" t="n">
        <v>46614193</v>
      </c>
      <c r="Q25" s="171"/>
      <c r="R25" s="173" t="n">
        <f aca="false">+P25-'I-Activo'!G24</f>
        <v>0</v>
      </c>
    </row>
    <row r="26" customFormat="false" ht="14.25" hidden="false" customHeight="false" outlineLevel="0" collapsed="false">
      <c r="A26" s="172"/>
      <c r="B26" s="15"/>
      <c r="C26" s="39" t="s">
        <v>23</v>
      </c>
      <c r="D26" s="3" t="s">
        <v>41</v>
      </c>
      <c r="E26" s="17" t="s">
        <v>25</v>
      </c>
      <c r="F26" s="33"/>
      <c r="G26" s="3" t="n">
        <v>189529231</v>
      </c>
      <c r="H26" s="3" t="n">
        <v>1541810</v>
      </c>
      <c r="I26" s="3" t="n">
        <v>43726494</v>
      </c>
      <c r="J26" s="3" t="n">
        <v>45268304</v>
      </c>
      <c r="K26" s="3" t="n">
        <v>21949383</v>
      </c>
      <c r="L26" s="3" t="n">
        <v>12868629</v>
      </c>
      <c r="M26" s="3" t="n">
        <v>2616</v>
      </c>
      <c r="N26" s="3" t="n">
        <v>1722564</v>
      </c>
      <c r="O26" s="3" t="n">
        <v>7924796</v>
      </c>
      <c r="P26" s="3" t="n">
        <v>279265523</v>
      </c>
      <c r="Q26" s="171"/>
      <c r="R26" s="173" t="n">
        <f aca="false">+P26-'I-Activo'!G25</f>
        <v>0</v>
      </c>
    </row>
    <row r="27" customFormat="false" ht="14.25" hidden="false" customHeight="false" outlineLevel="0" collapsed="false">
      <c r="A27" s="172"/>
      <c r="B27" s="15"/>
      <c r="C27" s="39" t="s">
        <v>23</v>
      </c>
      <c r="D27" s="3" t="s">
        <v>42</v>
      </c>
      <c r="E27" s="17" t="s">
        <v>25</v>
      </c>
      <c r="F27" s="33"/>
      <c r="G27" s="3" t="n">
        <v>38386</v>
      </c>
      <c r="H27" s="3" t="n">
        <v>0</v>
      </c>
      <c r="I27" s="3" t="n">
        <v>1278235</v>
      </c>
      <c r="J27" s="3" t="n">
        <v>1278235</v>
      </c>
      <c r="K27" s="3" t="n">
        <v>0</v>
      </c>
      <c r="L27" s="3" t="n">
        <v>1767660</v>
      </c>
      <c r="M27" s="3" t="n">
        <v>3372048</v>
      </c>
      <c r="N27" s="3" t="n">
        <v>0</v>
      </c>
      <c r="O27" s="3" t="n">
        <v>6193659</v>
      </c>
      <c r="P27" s="3" t="n">
        <v>12649988</v>
      </c>
      <c r="Q27" s="171"/>
      <c r="R27" s="173" t="n">
        <f aca="false">+P27-'I-Activo'!G26</f>
        <v>0</v>
      </c>
    </row>
    <row r="28" customFormat="false" ht="14.25" hidden="false" customHeight="false" outlineLevel="0" collapsed="false">
      <c r="A28" s="172"/>
      <c r="B28" s="15"/>
      <c r="C28" s="39" t="s">
        <v>23</v>
      </c>
      <c r="D28" s="3" t="s">
        <v>43</v>
      </c>
      <c r="E28" s="17" t="s">
        <v>25</v>
      </c>
      <c r="F28" s="33"/>
      <c r="G28" s="3" t="n">
        <v>24182132</v>
      </c>
      <c r="H28" s="3" t="n">
        <v>6501129</v>
      </c>
      <c r="I28" s="3" t="n">
        <v>646022</v>
      </c>
      <c r="J28" s="3" t="n">
        <v>7147151</v>
      </c>
      <c r="K28" s="3" t="n">
        <v>93054</v>
      </c>
      <c r="L28" s="3" t="n">
        <v>0</v>
      </c>
      <c r="M28" s="3" t="n">
        <v>1288022</v>
      </c>
      <c r="N28" s="3" t="n">
        <v>0</v>
      </c>
      <c r="O28" s="3" t="n">
        <v>30821</v>
      </c>
      <c r="P28" s="3" t="n">
        <v>32741180</v>
      </c>
      <c r="Q28" s="171"/>
      <c r="R28" s="173" t="n">
        <f aca="false">+P28-'I-Activo'!G27</f>
        <v>0</v>
      </c>
    </row>
    <row r="29" customFormat="false" ht="14.25" hidden="false" customHeight="false" outlineLevel="0" collapsed="false">
      <c r="A29" s="172"/>
      <c r="B29" s="15"/>
      <c r="C29" s="39" t="s">
        <v>23</v>
      </c>
      <c r="D29" s="3" t="s">
        <v>44</v>
      </c>
      <c r="E29" s="17" t="s">
        <v>25</v>
      </c>
      <c r="F29" s="33"/>
      <c r="G29" s="3" t="n">
        <v>15120</v>
      </c>
      <c r="H29" s="3" t="n">
        <v>0</v>
      </c>
      <c r="I29" s="3" t="n">
        <v>2295917</v>
      </c>
      <c r="J29" s="3" t="n">
        <v>2295917</v>
      </c>
      <c r="K29" s="3" t="n">
        <v>0</v>
      </c>
      <c r="L29" s="3" t="n">
        <v>20138865</v>
      </c>
      <c r="M29" s="3" t="n">
        <v>1800000</v>
      </c>
      <c r="N29" s="3" t="n">
        <v>3690788</v>
      </c>
      <c r="O29" s="3" t="n">
        <v>7322</v>
      </c>
      <c r="P29" s="3" t="n">
        <v>27948012</v>
      </c>
      <c r="Q29" s="171"/>
      <c r="R29" s="173" t="n">
        <f aca="false">+P29-'I-Activo'!G28</f>
        <v>0</v>
      </c>
    </row>
    <row r="30" customFormat="false" ht="14.25" hidden="false" customHeight="false" outlineLevel="0" collapsed="false">
      <c r="A30" s="172"/>
      <c r="B30" s="15"/>
      <c r="C30" s="39" t="s">
        <v>23</v>
      </c>
      <c r="D30" s="3" t="s">
        <v>45</v>
      </c>
      <c r="E30" s="17" t="s">
        <v>25</v>
      </c>
      <c r="F30" s="33"/>
      <c r="G30" s="3" t="n">
        <v>0</v>
      </c>
      <c r="H30" s="3" t="n">
        <v>0</v>
      </c>
      <c r="I30" s="3" t="n">
        <v>0</v>
      </c>
      <c r="J30" s="3" t="n">
        <v>0</v>
      </c>
      <c r="K30" s="3" t="n">
        <v>0</v>
      </c>
      <c r="L30" s="3" t="n">
        <v>2136</v>
      </c>
      <c r="M30" s="3" t="n">
        <v>1580587</v>
      </c>
      <c r="N30" s="3" t="n">
        <v>0</v>
      </c>
      <c r="O30" s="3" t="n">
        <v>0</v>
      </c>
      <c r="P30" s="3" t="n">
        <v>1582723</v>
      </c>
      <c r="Q30" s="171"/>
      <c r="R30" s="173" t="n">
        <f aca="false">+P30-'I-Activo'!G29</f>
        <v>0</v>
      </c>
    </row>
    <row r="31" customFormat="false" ht="14.25" hidden="false" customHeight="false" outlineLevel="0" collapsed="false">
      <c r="A31" s="172"/>
      <c r="B31" s="15"/>
      <c r="C31" s="39" t="s">
        <v>23</v>
      </c>
      <c r="D31" s="3" t="s">
        <v>46</v>
      </c>
      <c r="E31" s="17" t="s">
        <v>25</v>
      </c>
      <c r="F31" s="33"/>
      <c r="G31" s="3" t="n">
        <v>1156788</v>
      </c>
      <c r="H31" s="3" t="n">
        <v>0</v>
      </c>
      <c r="I31" s="3" t="n">
        <v>0</v>
      </c>
      <c r="J31" s="3" t="n">
        <v>0</v>
      </c>
      <c r="K31" s="3" t="n">
        <v>4072617</v>
      </c>
      <c r="L31" s="3" t="n">
        <v>0</v>
      </c>
      <c r="M31" s="3" t="n">
        <v>621300</v>
      </c>
      <c r="N31" s="3" t="n">
        <v>0</v>
      </c>
      <c r="O31" s="3" t="n">
        <v>534199</v>
      </c>
      <c r="P31" s="3" t="n">
        <v>6384904</v>
      </c>
      <c r="Q31" s="171"/>
      <c r="R31" s="173" t="n">
        <f aca="false">+P31-'I-Activo'!G30</f>
        <v>0</v>
      </c>
    </row>
    <row r="32" customFormat="false" ht="14.25" hidden="false" customHeight="false" outlineLevel="0" collapsed="false">
      <c r="A32" s="172"/>
      <c r="B32" s="15"/>
      <c r="C32" s="39" t="s">
        <v>23</v>
      </c>
      <c r="D32" s="3" t="s">
        <v>47</v>
      </c>
      <c r="E32" s="17" t="s">
        <v>25</v>
      </c>
      <c r="F32" s="33"/>
      <c r="G32" s="3" t="n">
        <v>0</v>
      </c>
      <c r="H32" s="3" t="n">
        <v>0</v>
      </c>
      <c r="I32" s="3" t="n">
        <v>0</v>
      </c>
      <c r="J32" s="3" t="n">
        <v>0</v>
      </c>
      <c r="K32" s="3" t="n">
        <v>0</v>
      </c>
      <c r="L32" s="3" t="n">
        <v>0</v>
      </c>
      <c r="M32" s="3" t="n">
        <v>6462898</v>
      </c>
      <c r="N32" s="3" t="n">
        <v>787248</v>
      </c>
      <c r="O32" s="3" t="n">
        <v>0</v>
      </c>
      <c r="P32" s="3" t="n">
        <v>7250146</v>
      </c>
      <c r="Q32" s="171"/>
      <c r="R32" s="173" t="n">
        <f aca="false">+P32-'I-Activo'!G31</f>
        <v>0</v>
      </c>
    </row>
    <row r="33" customFormat="false" ht="14.25" hidden="false" customHeight="false" outlineLevel="0" collapsed="false">
      <c r="A33" s="172"/>
      <c r="B33" s="15"/>
      <c r="C33" s="39" t="s">
        <v>23</v>
      </c>
      <c r="D33" s="3" t="s">
        <v>48</v>
      </c>
      <c r="E33" s="17" t="s">
        <v>25</v>
      </c>
      <c r="F33" s="33"/>
      <c r="G33" s="3" t="n">
        <v>0</v>
      </c>
      <c r="H33" s="3" t="n">
        <v>0</v>
      </c>
      <c r="I33" s="3" t="n">
        <v>15707</v>
      </c>
      <c r="J33" s="3" t="n">
        <v>15707</v>
      </c>
      <c r="K33" s="3" t="n">
        <v>0</v>
      </c>
      <c r="L33" s="3" t="n">
        <v>10362</v>
      </c>
      <c r="M33" s="3" t="n">
        <v>3629160</v>
      </c>
      <c r="N33" s="3" t="n">
        <v>0</v>
      </c>
      <c r="O33" s="3" t="n">
        <v>26007</v>
      </c>
      <c r="P33" s="3" t="n">
        <v>3681236</v>
      </c>
      <c r="Q33" s="171"/>
      <c r="R33" s="173" t="n">
        <f aca="false">+P33-'I-Activo'!G32</f>
        <v>0</v>
      </c>
    </row>
    <row r="34" customFormat="false" ht="14.25" hidden="false" customHeight="false" outlineLevel="0" collapsed="false">
      <c r="A34" s="172"/>
      <c r="B34" s="15"/>
      <c r="C34" s="39" t="s">
        <v>23</v>
      </c>
      <c r="D34" s="3" t="s">
        <v>49</v>
      </c>
      <c r="E34" s="17" t="s">
        <v>25</v>
      </c>
      <c r="F34" s="33"/>
      <c r="G34" s="3" t="n">
        <v>910384</v>
      </c>
      <c r="H34" s="3" t="n">
        <v>0</v>
      </c>
      <c r="I34" s="3" t="n">
        <v>0</v>
      </c>
      <c r="J34" s="3" t="n">
        <v>0</v>
      </c>
      <c r="K34" s="3" t="n">
        <v>0</v>
      </c>
      <c r="L34" s="3" t="n">
        <v>168946</v>
      </c>
      <c r="M34" s="3" t="n">
        <v>942044</v>
      </c>
      <c r="N34" s="3" t="n">
        <v>0</v>
      </c>
      <c r="O34" s="3" t="n">
        <v>0</v>
      </c>
      <c r="P34" s="3" t="n">
        <v>2021374</v>
      </c>
      <c r="Q34" s="171"/>
      <c r="R34" s="173" t="n">
        <f aca="false">+P34-'I-Activo'!G33</f>
        <v>0</v>
      </c>
    </row>
    <row r="35" customFormat="false" ht="14.25" hidden="false" customHeight="false" outlineLevel="0" collapsed="false">
      <c r="A35" s="172"/>
      <c r="B35" s="15"/>
      <c r="C35" s="39" t="s">
        <v>23</v>
      </c>
      <c r="D35" s="3" t="s">
        <v>50</v>
      </c>
      <c r="E35" s="17" t="s">
        <v>25</v>
      </c>
      <c r="F35" s="33"/>
      <c r="G35" s="3" t="n">
        <v>13764029</v>
      </c>
      <c r="H35" s="3" t="n">
        <v>0</v>
      </c>
      <c r="I35" s="3" t="n">
        <v>128712</v>
      </c>
      <c r="J35" s="3" t="n">
        <v>128712</v>
      </c>
      <c r="K35" s="3" t="n">
        <v>11009178</v>
      </c>
      <c r="L35" s="3" t="n">
        <v>99566</v>
      </c>
      <c r="M35" s="3" t="n">
        <v>30304765</v>
      </c>
      <c r="N35" s="3" t="n">
        <v>26590</v>
      </c>
      <c r="O35" s="3" t="n">
        <v>320022</v>
      </c>
      <c r="P35" s="3" t="n">
        <v>55652862</v>
      </c>
      <c r="Q35" s="171"/>
      <c r="R35" s="173" t="n">
        <f aca="false">+P35-'I-Activo'!G34</f>
        <v>0</v>
      </c>
    </row>
    <row r="36" customFormat="false" ht="14.25" hidden="false" customHeight="false" outlineLevel="0" collapsed="false">
      <c r="A36" s="172"/>
      <c r="B36" s="15"/>
      <c r="C36" s="39" t="s">
        <v>23</v>
      </c>
      <c r="D36" s="3" t="s">
        <v>51</v>
      </c>
      <c r="E36" s="17" t="s">
        <v>25</v>
      </c>
      <c r="F36" s="33"/>
      <c r="G36" s="3" t="n">
        <v>0</v>
      </c>
      <c r="H36" s="3" t="n">
        <v>0</v>
      </c>
      <c r="I36" s="3" t="n">
        <v>0</v>
      </c>
      <c r="J36" s="3" t="n">
        <v>0</v>
      </c>
      <c r="K36" s="3" t="n">
        <v>0</v>
      </c>
      <c r="L36" s="3" t="n">
        <v>0</v>
      </c>
      <c r="M36" s="3" t="n">
        <v>0</v>
      </c>
      <c r="N36" s="3" t="n">
        <v>0</v>
      </c>
      <c r="O36" s="3" t="n">
        <v>0</v>
      </c>
      <c r="P36" s="3" t="n">
        <v>0</v>
      </c>
      <c r="Q36" s="171"/>
      <c r="R36" s="173" t="n">
        <f aca="false">+P36-'I-Activo'!G35</f>
        <v>0</v>
      </c>
    </row>
    <row r="37" customFormat="false" ht="14.25" hidden="false" customHeight="false" outlineLevel="0" collapsed="false">
      <c r="A37" s="172"/>
      <c r="B37" s="15"/>
      <c r="C37" s="39" t="s">
        <v>23</v>
      </c>
      <c r="D37" s="3" t="s">
        <v>52</v>
      </c>
      <c r="E37" s="17" t="s">
        <v>25</v>
      </c>
      <c r="F37" s="33"/>
      <c r="G37" s="3" t="n">
        <v>2202324</v>
      </c>
      <c r="H37" s="3" t="n">
        <v>1424</v>
      </c>
      <c r="I37" s="3" t="n">
        <v>59356</v>
      </c>
      <c r="J37" s="3" t="n">
        <v>60780</v>
      </c>
      <c r="K37" s="3" t="n">
        <v>38741</v>
      </c>
      <c r="L37" s="3" t="n">
        <v>647</v>
      </c>
      <c r="M37" s="3" t="n">
        <v>0</v>
      </c>
      <c r="N37" s="3" t="n">
        <v>174551</v>
      </c>
      <c r="O37" s="3" t="n">
        <v>5968</v>
      </c>
      <c r="P37" s="3" t="n">
        <v>2483011</v>
      </c>
      <c r="Q37" s="171"/>
      <c r="R37" s="173" t="n">
        <f aca="false">+P37-'I-Activo'!G36</f>
        <v>0</v>
      </c>
    </row>
    <row r="38" customFormat="false" ht="14.25" hidden="false" customHeight="false" outlineLevel="0" collapsed="false">
      <c r="A38" s="172"/>
      <c r="B38" s="15"/>
      <c r="C38" s="39" t="s">
        <v>23</v>
      </c>
      <c r="D38" s="3" t="s">
        <v>53</v>
      </c>
      <c r="E38" s="17" t="s">
        <v>25</v>
      </c>
      <c r="F38" s="33"/>
      <c r="G38" s="3" t="n">
        <v>6582873</v>
      </c>
      <c r="H38" s="3" t="n">
        <v>0</v>
      </c>
      <c r="I38" s="3" t="n">
        <v>460202</v>
      </c>
      <c r="J38" s="3" t="n">
        <v>460202</v>
      </c>
      <c r="K38" s="3" t="n">
        <v>591783</v>
      </c>
      <c r="L38" s="3" t="n">
        <v>5308737</v>
      </c>
      <c r="M38" s="3" t="n">
        <v>2027665</v>
      </c>
      <c r="N38" s="3" t="n">
        <v>379306</v>
      </c>
      <c r="O38" s="3" t="n">
        <v>654000</v>
      </c>
      <c r="P38" s="3" t="n">
        <v>16004566</v>
      </c>
      <c r="Q38" s="171"/>
      <c r="R38" s="173" t="n">
        <f aca="false">+P38-'I-Activo'!G37</f>
        <v>0</v>
      </c>
    </row>
    <row r="39" customFormat="false" ht="14.25" hidden="false" customHeight="false" outlineLevel="0" collapsed="false">
      <c r="A39" s="172"/>
      <c r="B39" s="15"/>
      <c r="C39" s="39" t="s">
        <v>23</v>
      </c>
      <c r="D39" s="3" t="s">
        <v>54</v>
      </c>
      <c r="E39" s="17" t="s">
        <v>25</v>
      </c>
      <c r="F39" s="33"/>
      <c r="G39" s="3" t="n">
        <v>4947777</v>
      </c>
      <c r="H39" s="3" t="n">
        <v>0</v>
      </c>
      <c r="I39" s="3" t="n">
        <v>0</v>
      </c>
      <c r="J39" s="3" t="n">
        <v>0</v>
      </c>
      <c r="K39" s="3" t="n">
        <v>0</v>
      </c>
      <c r="L39" s="3" t="n">
        <v>0</v>
      </c>
      <c r="M39" s="3" t="n">
        <v>808569</v>
      </c>
      <c r="N39" s="3" t="n">
        <v>0</v>
      </c>
      <c r="O39" s="3" t="n">
        <v>1423422</v>
      </c>
      <c r="P39" s="3" t="n">
        <v>7179768</v>
      </c>
      <c r="Q39" s="171"/>
      <c r="R39" s="173" t="n">
        <f aca="false">+P39-'I-Activo'!G38</f>
        <v>0</v>
      </c>
    </row>
    <row r="40" customFormat="false" ht="14.25" hidden="false" customHeight="false" outlineLevel="0" collapsed="false">
      <c r="A40" s="172"/>
      <c r="B40" s="15"/>
      <c r="C40" s="39" t="s">
        <v>23</v>
      </c>
      <c r="D40" s="3" t="s">
        <v>55</v>
      </c>
      <c r="E40" s="17" t="s">
        <v>25</v>
      </c>
      <c r="F40" s="33"/>
      <c r="G40" s="3" t="n">
        <v>17162649</v>
      </c>
      <c r="H40" s="3" t="n">
        <v>43670</v>
      </c>
      <c r="I40" s="3" t="n">
        <v>41348</v>
      </c>
      <c r="J40" s="3" t="n">
        <v>85018</v>
      </c>
      <c r="K40" s="3" t="n">
        <v>650000</v>
      </c>
      <c r="L40" s="3" t="n">
        <v>17563496</v>
      </c>
      <c r="M40" s="3" t="n">
        <v>0</v>
      </c>
      <c r="N40" s="3" t="n">
        <v>502699</v>
      </c>
      <c r="O40" s="3" t="n">
        <v>1951787</v>
      </c>
      <c r="P40" s="3" t="n">
        <v>37915649</v>
      </c>
      <c r="Q40" s="171"/>
      <c r="R40" s="173" t="n">
        <f aca="false">+P40-'I-Activo'!G39</f>
        <v>0</v>
      </c>
    </row>
    <row r="41" customFormat="false" ht="14.25" hidden="false" customHeight="false" outlineLevel="0" collapsed="false">
      <c r="A41" s="172"/>
      <c r="B41" s="15"/>
      <c r="C41" s="39" t="s">
        <v>23</v>
      </c>
      <c r="D41" s="3" t="s">
        <v>56</v>
      </c>
      <c r="E41" s="17" t="s">
        <v>25</v>
      </c>
      <c r="F41" s="33"/>
      <c r="G41" s="3" t="n">
        <v>11098183</v>
      </c>
      <c r="H41" s="3" t="n">
        <v>10238293</v>
      </c>
      <c r="I41" s="3" t="n">
        <v>3831334</v>
      </c>
      <c r="J41" s="3" t="n">
        <v>14069627</v>
      </c>
      <c r="K41" s="3" t="n">
        <v>0</v>
      </c>
      <c r="L41" s="3" t="n">
        <v>5391208</v>
      </c>
      <c r="M41" s="3" t="n">
        <v>0</v>
      </c>
      <c r="N41" s="3" t="n">
        <v>57426</v>
      </c>
      <c r="O41" s="3" t="n">
        <v>975043</v>
      </c>
      <c r="P41" s="3" t="n">
        <v>31591487</v>
      </c>
      <c r="Q41" s="171"/>
      <c r="R41" s="173" t="n">
        <f aca="false">+P41-'I-Activo'!G40</f>
        <v>0</v>
      </c>
    </row>
    <row r="42" customFormat="false" ht="14.25" hidden="false" customHeight="false" outlineLevel="0" collapsed="false">
      <c r="A42" s="172"/>
      <c r="B42" s="15"/>
      <c r="C42" s="39" t="s">
        <v>23</v>
      </c>
      <c r="D42" s="3" t="s">
        <v>57</v>
      </c>
      <c r="E42" s="17" t="s">
        <v>25</v>
      </c>
      <c r="F42" s="33"/>
      <c r="G42" s="3" t="n">
        <v>2411018</v>
      </c>
      <c r="H42" s="3" t="n">
        <v>0</v>
      </c>
      <c r="I42" s="3" t="n">
        <v>0</v>
      </c>
      <c r="J42" s="3" t="n">
        <v>0</v>
      </c>
      <c r="K42" s="3" t="n">
        <v>0</v>
      </c>
      <c r="L42" s="3" t="n">
        <v>0</v>
      </c>
      <c r="M42" s="3" t="n">
        <v>51625</v>
      </c>
      <c r="N42" s="3" t="n">
        <v>0</v>
      </c>
      <c r="O42" s="3" t="n">
        <v>0</v>
      </c>
      <c r="P42" s="3" t="n">
        <v>2462643</v>
      </c>
      <c r="Q42" s="171"/>
      <c r="R42" s="173" t="n">
        <f aca="false">+P42-'I-Activo'!G41</f>
        <v>0</v>
      </c>
    </row>
    <row r="43" customFormat="false" ht="14.25" hidden="false" customHeight="false" outlineLevel="0" collapsed="false">
      <c r="A43" s="172"/>
      <c r="B43" s="15"/>
      <c r="C43" s="39" t="s">
        <v>23</v>
      </c>
      <c r="D43" s="3" t="s">
        <v>58</v>
      </c>
      <c r="E43" s="17" t="s">
        <v>30</v>
      </c>
      <c r="F43" s="33"/>
      <c r="G43" s="3" t="n">
        <v>652610</v>
      </c>
      <c r="H43" s="3" t="n">
        <v>0</v>
      </c>
      <c r="I43" s="3" t="n">
        <v>0</v>
      </c>
      <c r="J43" s="3" t="n">
        <v>0</v>
      </c>
      <c r="K43" s="3" t="n">
        <v>0</v>
      </c>
      <c r="L43" s="3" t="n">
        <v>520036</v>
      </c>
      <c r="M43" s="3" t="n">
        <v>538156</v>
      </c>
      <c r="N43" s="3" t="n">
        <v>117388</v>
      </c>
      <c r="O43" s="3" t="n">
        <v>26904</v>
      </c>
      <c r="P43" s="3" t="n">
        <v>1855094</v>
      </c>
      <c r="Q43" s="171"/>
      <c r="R43" s="173" t="n">
        <f aca="false">+P43-'I-Activo'!G42</f>
        <v>0</v>
      </c>
    </row>
    <row r="44" customFormat="false" ht="14.25" hidden="false" customHeight="false" outlineLevel="0" collapsed="false">
      <c r="A44" s="172"/>
      <c r="B44" s="15"/>
      <c r="C44" s="39" t="s">
        <v>23</v>
      </c>
      <c r="D44" s="3" t="s">
        <v>59</v>
      </c>
      <c r="E44" s="17" t="s">
        <v>25</v>
      </c>
      <c r="F44" s="33"/>
      <c r="G44" s="3" t="n">
        <v>478952900</v>
      </c>
      <c r="H44" s="3" t="n">
        <v>2279341</v>
      </c>
      <c r="I44" s="3" t="n">
        <v>491096</v>
      </c>
      <c r="J44" s="3" t="n">
        <v>2770437</v>
      </c>
      <c r="K44" s="3" t="n">
        <v>0</v>
      </c>
      <c r="L44" s="3" t="n">
        <v>0</v>
      </c>
      <c r="M44" s="3" t="n">
        <v>221535304</v>
      </c>
      <c r="N44" s="3" t="n">
        <v>0</v>
      </c>
      <c r="O44" s="3" t="n">
        <v>6325019</v>
      </c>
      <c r="P44" s="3" t="n">
        <v>709583660</v>
      </c>
      <c r="Q44" s="171"/>
      <c r="R44" s="173" t="n">
        <f aca="false">+P44-'I-Activo'!G43</f>
        <v>0</v>
      </c>
    </row>
    <row r="45" customFormat="false" ht="14.25" hidden="false" customHeight="false" outlineLevel="0" collapsed="false">
      <c r="A45" s="172"/>
      <c r="B45" s="15"/>
      <c r="C45" s="39" t="s">
        <v>23</v>
      </c>
      <c r="D45" s="3" t="s">
        <v>60</v>
      </c>
      <c r="E45" s="17" t="s">
        <v>25</v>
      </c>
      <c r="F45" s="33"/>
      <c r="G45" s="3" t="n">
        <v>12856</v>
      </c>
      <c r="H45" s="3" t="n">
        <v>0</v>
      </c>
      <c r="I45" s="3" t="n">
        <v>3927</v>
      </c>
      <c r="J45" s="3" t="n">
        <v>3927</v>
      </c>
      <c r="K45" s="3" t="n">
        <v>260815</v>
      </c>
      <c r="L45" s="3" t="n">
        <v>0</v>
      </c>
      <c r="M45" s="3" t="n">
        <v>0</v>
      </c>
      <c r="N45" s="3" t="n">
        <v>0</v>
      </c>
      <c r="O45" s="3" t="n">
        <v>0</v>
      </c>
      <c r="P45" s="3" t="n">
        <v>277598</v>
      </c>
      <c r="Q45" s="171"/>
      <c r="R45" s="173" t="n">
        <f aca="false">+P45-'I-Activo'!G44</f>
        <v>0</v>
      </c>
    </row>
    <row r="46" customFormat="false" ht="14.25" hidden="false" customHeight="false" outlineLevel="0" collapsed="false">
      <c r="A46" s="172"/>
      <c r="B46" s="15"/>
      <c r="C46" s="39" t="s">
        <v>23</v>
      </c>
      <c r="D46" s="3" t="s">
        <v>61</v>
      </c>
      <c r="E46" s="17" t="s">
        <v>25</v>
      </c>
      <c r="F46" s="33"/>
      <c r="G46" s="3" t="n">
        <v>17053122</v>
      </c>
      <c r="H46" s="3" t="n">
        <v>0</v>
      </c>
      <c r="I46" s="3" t="n">
        <v>230500</v>
      </c>
      <c r="J46" s="3" t="n">
        <v>230500</v>
      </c>
      <c r="K46" s="3" t="n">
        <v>0</v>
      </c>
      <c r="L46" s="3" t="n">
        <v>184069</v>
      </c>
      <c r="M46" s="3" t="n">
        <v>2001370</v>
      </c>
      <c r="N46" s="3" t="n">
        <v>0</v>
      </c>
      <c r="O46" s="3" t="n">
        <v>0</v>
      </c>
      <c r="P46" s="3" t="n">
        <v>19469061</v>
      </c>
      <c r="Q46" s="171"/>
      <c r="R46" s="173" t="n">
        <f aca="false">+P46-'I-Activo'!G45</f>
        <v>0</v>
      </c>
    </row>
    <row r="47" customFormat="false" ht="14.25" hidden="false" customHeight="false" outlineLevel="0" collapsed="false">
      <c r="A47" s="172"/>
      <c r="B47" s="15"/>
      <c r="C47" s="39" t="s">
        <v>23</v>
      </c>
      <c r="D47" s="3" t="s">
        <v>62</v>
      </c>
      <c r="E47" s="17" t="s">
        <v>25</v>
      </c>
      <c r="F47" s="33"/>
      <c r="G47" s="3" t="n">
        <v>139068</v>
      </c>
      <c r="H47" s="3" t="n">
        <v>0</v>
      </c>
      <c r="I47" s="3" t="n">
        <v>0</v>
      </c>
      <c r="J47" s="3" t="n">
        <v>0</v>
      </c>
      <c r="K47" s="3" t="n">
        <v>0</v>
      </c>
      <c r="L47" s="3" t="n">
        <v>0</v>
      </c>
      <c r="M47" s="3" t="n">
        <v>0</v>
      </c>
      <c r="N47" s="3" t="n">
        <v>0</v>
      </c>
      <c r="O47" s="3" t="n">
        <v>2910137</v>
      </c>
      <c r="P47" s="3" t="n">
        <v>3049205</v>
      </c>
      <c r="Q47" s="171"/>
      <c r="R47" s="173" t="n">
        <f aca="false">+P47-'I-Activo'!G46</f>
        <v>0</v>
      </c>
    </row>
    <row r="48" customFormat="false" ht="14.25" hidden="false" customHeight="false" outlineLevel="0" collapsed="false">
      <c r="A48" s="172"/>
      <c r="B48" s="15"/>
      <c r="C48" s="39" t="s">
        <v>23</v>
      </c>
      <c r="D48" s="3" t="s">
        <v>63</v>
      </c>
      <c r="E48" s="17" t="s">
        <v>25</v>
      </c>
      <c r="F48" s="33"/>
      <c r="G48" s="3" t="n">
        <v>27727664</v>
      </c>
      <c r="H48" s="3" t="n">
        <v>1596067</v>
      </c>
      <c r="I48" s="3" t="n">
        <v>6126488</v>
      </c>
      <c r="J48" s="3" t="n">
        <v>7722555</v>
      </c>
      <c r="K48" s="3" t="n">
        <v>0</v>
      </c>
      <c r="L48" s="3" t="n">
        <v>0</v>
      </c>
      <c r="M48" s="3" t="n">
        <v>3725660</v>
      </c>
      <c r="N48" s="3" t="n">
        <v>3180695</v>
      </c>
      <c r="O48" s="3" t="n">
        <v>1318821</v>
      </c>
      <c r="P48" s="3" t="n">
        <v>43675395</v>
      </c>
      <c r="Q48" s="171"/>
      <c r="R48" s="173" t="n">
        <f aca="false">+P48-'I-Activo'!G47</f>
        <v>0</v>
      </c>
    </row>
    <row r="49" customFormat="false" ht="14.25" hidden="false" customHeight="false" outlineLevel="0" collapsed="false">
      <c r="A49" s="172"/>
      <c r="B49" s="15"/>
      <c r="C49" s="39" t="s">
        <v>23</v>
      </c>
      <c r="D49" s="3" t="s">
        <v>64</v>
      </c>
      <c r="E49" s="17" t="s">
        <v>25</v>
      </c>
      <c r="F49" s="33"/>
      <c r="G49" s="3" t="n">
        <v>1064657</v>
      </c>
      <c r="H49" s="3" t="n">
        <v>7406</v>
      </c>
      <c r="I49" s="3" t="n">
        <v>7014</v>
      </c>
      <c r="J49" s="3" t="n">
        <v>14420</v>
      </c>
      <c r="K49" s="3" t="n">
        <v>0</v>
      </c>
      <c r="L49" s="3" t="n">
        <v>0</v>
      </c>
      <c r="M49" s="3" t="n">
        <v>525503</v>
      </c>
      <c r="N49" s="3" t="n">
        <v>0</v>
      </c>
      <c r="O49" s="3" t="n">
        <v>639740</v>
      </c>
      <c r="P49" s="3" t="n">
        <v>2244321</v>
      </c>
      <c r="Q49" s="171"/>
      <c r="R49" s="173" t="n">
        <f aca="false">+P49-'I-Activo'!G48</f>
        <v>0</v>
      </c>
    </row>
    <row r="50" customFormat="false" ht="14.25" hidden="false" customHeight="false" outlineLevel="0" collapsed="false">
      <c r="A50" s="172"/>
      <c r="B50" s="15"/>
      <c r="C50" s="39" t="s">
        <v>23</v>
      </c>
      <c r="D50" s="3" t="s">
        <v>65</v>
      </c>
      <c r="E50" s="17" t="s">
        <v>25</v>
      </c>
      <c r="F50" s="33"/>
      <c r="G50" s="3" t="n">
        <v>139853594</v>
      </c>
      <c r="H50" s="3" t="n">
        <v>0</v>
      </c>
      <c r="I50" s="3" t="n">
        <v>32610063</v>
      </c>
      <c r="J50" s="3" t="n">
        <v>32610063</v>
      </c>
      <c r="K50" s="3" t="n">
        <v>801734</v>
      </c>
      <c r="L50" s="3" t="n">
        <v>0</v>
      </c>
      <c r="M50" s="3" t="n">
        <v>7637107</v>
      </c>
      <c r="N50" s="3" t="n">
        <v>0</v>
      </c>
      <c r="O50" s="3" t="n">
        <v>1142312</v>
      </c>
      <c r="P50" s="3" t="n">
        <v>182044810</v>
      </c>
      <c r="Q50" s="171"/>
      <c r="R50" s="173" t="n">
        <f aca="false">+P50-'I-Activo'!G49</f>
        <v>0</v>
      </c>
    </row>
    <row r="51" customFormat="false" ht="14.25" hidden="false" customHeight="false" outlineLevel="0" collapsed="false">
      <c r="A51" s="172"/>
      <c r="B51" s="15"/>
      <c r="C51" s="39" t="s">
        <v>23</v>
      </c>
      <c r="D51" s="3" t="s">
        <v>66</v>
      </c>
      <c r="E51" s="17" t="s">
        <v>25</v>
      </c>
      <c r="F51" s="33"/>
      <c r="G51" s="3" t="n">
        <v>1786017</v>
      </c>
      <c r="H51" s="3" t="n">
        <v>0</v>
      </c>
      <c r="I51" s="3" t="n">
        <v>0</v>
      </c>
      <c r="J51" s="3" t="n">
        <v>0</v>
      </c>
      <c r="K51" s="3" t="n">
        <v>0</v>
      </c>
      <c r="L51" s="3" t="n">
        <v>0</v>
      </c>
      <c r="M51" s="3" t="n">
        <v>1048158</v>
      </c>
      <c r="N51" s="3" t="n">
        <v>0</v>
      </c>
      <c r="O51" s="3" t="n">
        <v>12483</v>
      </c>
      <c r="P51" s="3" t="n">
        <v>2846658</v>
      </c>
      <c r="Q51" s="171"/>
      <c r="R51" s="173" t="n">
        <f aca="false">+P51-'I-Activo'!G50</f>
        <v>0</v>
      </c>
    </row>
    <row r="52" customFormat="false" ht="14.25" hidden="false" customHeight="false" outlineLevel="0" collapsed="false">
      <c r="A52" s="172"/>
      <c r="B52" s="15"/>
      <c r="C52" s="39" t="s">
        <v>23</v>
      </c>
      <c r="D52" s="3" t="s">
        <v>67</v>
      </c>
      <c r="E52" s="17" t="s">
        <v>25</v>
      </c>
      <c r="F52" s="33"/>
      <c r="G52" s="3" t="n">
        <v>4022735</v>
      </c>
      <c r="H52" s="3" t="n">
        <v>0</v>
      </c>
      <c r="I52" s="3" t="n">
        <v>0</v>
      </c>
      <c r="J52" s="3" t="n">
        <v>0</v>
      </c>
      <c r="K52" s="3" t="n">
        <v>0</v>
      </c>
      <c r="L52" s="3" t="n">
        <v>2842605</v>
      </c>
      <c r="M52" s="3" t="n">
        <v>75966</v>
      </c>
      <c r="N52" s="3" t="n">
        <v>0</v>
      </c>
      <c r="O52" s="3" t="n">
        <v>340161</v>
      </c>
      <c r="P52" s="3" t="n">
        <v>7281467</v>
      </c>
      <c r="Q52" s="171"/>
      <c r="R52" s="173" t="n">
        <f aca="false">+P52-'I-Activo'!G51</f>
        <v>0</v>
      </c>
    </row>
    <row r="53" customFormat="false" ht="14.25" hidden="false" customHeight="false" outlineLevel="0" collapsed="false">
      <c r="A53" s="172"/>
      <c r="B53" s="15"/>
      <c r="C53" s="39" t="s">
        <v>23</v>
      </c>
      <c r="D53" s="3" t="s">
        <v>68</v>
      </c>
      <c r="E53" s="17" t="s">
        <v>25</v>
      </c>
      <c r="F53" s="33"/>
      <c r="G53" s="3" t="n">
        <v>3135621</v>
      </c>
      <c r="H53" s="3" t="n">
        <v>13124</v>
      </c>
      <c r="I53" s="3" t="n">
        <v>44422</v>
      </c>
      <c r="J53" s="3" t="n">
        <v>57546</v>
      </c>
      <c r="K53" s="3" t="n">
        <v>0</v>
      </c>
      <c r="L53" s="3" t="n">
        <v>81</v>
      </c>
      <c r="M53" s="3" t="n">
        <v>1806043</v>
      </c>
      <c r="N53" s="3" t="n">
        <v>242622</v>
      </c>
      <c r="O53" s="3" t="n">
        <v>0</v>
      </c>
      <c r="P53" s="3" t="n">
        <v>5241913</v>
      </c>
      <c r="Q53" s="171"/>
      <c r="R53" s="173" t="n">
        <f aca="false">+P53-'I-Activo'!G52</f>
        <v>0</v>
      </c>
    </row>
    <row r="54" customFormat="false" ht="14.25" hidden="false" customHeight="false" outlineLevel="0" collapsed="false">
      <c r="A54" s="172"/>
      <c r="B54" s="15"/>
      <c r="C54" s="39" t="s">
        <v>23</v>
      </c>
      <c r="D54" s="3" t="s">
        <v>69</v>
      </c>
      <c r="E54" s="17" t="s">
        <v>25</v>
      </c>
      <c r="F54" s="33"/>
      <c r="G54" s="3" t="n">
        <v>30443</v>
      </c>
      <c r="H54" s="3" t="n">
        <v>0</v>
      </c>
      <c r="I54" s="3" t="n">
        <v>0</v>
      </c>
      <c r="J54" s="3" t="n">
        <v>0</v>
      </c>
      <c r="K54" s="3" t="n">
        <v>0</v>
      </c>
      <c r="L54" s="3" t="n">
        <v>0</v>
      </c>
      <c r="M54" s="3" t="n">
        <v>0</v>
      </c>
      <c r="N54" s="3" t="n">
        <v>0</v>
      </c>
      <c r="O54" s="3" t="n">
        <v>0</v>
      </c>
      <c r="P54" s="3" t="n">
        <v>30443</v>
      </c>
      <c r="Q54" s="171"/>
      <c r="R54" s="173" t="n">
        <f aca="false">+P54-'I-Activo'!G53</f>
        <v>0</v>
      </c>
    </row>
    <row r="55" customFormat="false" ht="14.25" hidden="false" customHeight="false" outlineLevel="0" collapsed="false">
      <c r="A55" s="172"/>
      <c r="B55" s="15"/>
      <c r="C55" s="39" t="s">
        <v>23</v>
      </c>
      <c r="D55" s="3" t="s">
        <v>70</v>
      </c>
      <c r="E55" s="17" t="s">
        <v>25</v>
      </c>
      <c r="F55" s="33"/>
      <c r="G55" s="3" t="n">
        <v>97711233</v>
      </c>
      <c r="H55" s="3" t="n">
        <v>0</v>
      </c>
      <c r="I55" s="3" t="n">
        <v>498303</v>
      </c>
      <c r="J55" s="3" t="n">
        <v>498303</v>
      </c>
      <c r="K55" s="3" t="n">
        <v>10365221</v>
      </c>
      <c r="L55" s="3" t="n">
        <v>0</v>
      </c>
      <c r="M55" s="3" t="n">
        <v>0</v>
      </c>
      <c r="N55" s="3" t="n">
        <v>518519</v>
      </c>
      <c r="O55" s="3" t="n">
        <v>713444</v>
      </c>
      <c r="P55" s="3" t="n">
        <v>109806720</v>
      </c>
      <c r="Q55" s="171"/>
      <c r="R55" s="173" t="n">
        <f aca="false">+P55-'I-Activo'!G54</f>
        <v>0</v>
      </c>
    </row>
    <row r="56" customFormat="false" ht="14.25" hidden="false" customHeight="false" outlineLevel="0" collapsed="false">
      <c r="A56" s="172"/>
      <c r="B56" s="15"/>
      <c r="C56" s="39" t="s">
        <v>23</v>
      </c>
      <c r="D56" s="3" t="s">
        <v>71</v>
      </c>
      <c r="E56" s="17" t="s">
        <v>25</v>
      </c>
      <c r="F56" s="33"/>
      <c r="G56" s="3" t="n">
        <v>1059559</v>
      </c>
      <c r="H56" s="3" t="n">
        <v>0</v>
      </c>
      <c r="I56" s="3" t="n">
        <v>0</v>
      </c>
      <c r="J56" s="3" t="n">
        <v>0</v>
      </c>
      <c r="K56" s="3" t="n">
        <v>0</v>
      </c>
      <c r="L56" s="3" t="n">
        <v>9884</v>
      </c>
      <c r="M56" s="3" t="n">
        <v>661883</v>
      </c>
      <c r="N56" s="3" t="n">
        <v>1320000</v>
      </c>
      <c r="O56" s="3" t="n">
        <v>0</v>
      </c>
      <c r="P56" s="3" t="n">
        <v>3051326</v>
      </c>
      <c r="Q56" s="171"/>
      <c r="R56" s="173" t="n">
        <f aca="false">+P56-'I-Activo'!G55</f>
        <v>0</v>
      </c>
    </row>
    <row r="57" customFormat="false" ht="14.25" hidden="false" customHeight="false" outlineLevel="0" collapsed="false">
      <c r="A57" s="172"/>
      <c r="B57" s="15"/>
      <c r="C57" s="39" t="s">
        <v>23</v>
      </c>
      <c r="D57" s="3" t="s">
        <v>72</v>
      </c>
      <c r="E57" s="17" t="s">
        <v>25</v>
      </c>
      <c r="F57" s="33"/>
      <c r="G57" s="3" t="n">
        <v>808744</v>
      </c>
      <c r="H57" s="3" t="n">
        <v>0</v>
      </c>
      <c r="I57" s="3" t="n">
        <v>0</v>
      </c>
      <c r="J57" s="3" t="n">
        <v>0</v>
      </c>
      <c r="K57" s="3" t="n">
        <v>0</v>
      </c>
      <c r="L57" s="3" t="n">
        <v>0</v>
      </c>
      <c r="M57" s="3" t="n">
        <v>2517655</v>
      </c>
      <c r="N57" s="3" t="n">
        <v>870000</v>
      </c>
      <c r="O57" s="3" t="n">
        <v>0</v>
      </c>
      <c r="P57" s="3" t="n">
        <v>4196399</v>
      </c>
      <c r="Q57" s="171"/>
      <c r="R57" s="173" t="n">
        <f aca="false">+P57-'I-Activo'!G56</f>
        <v>0</v>
      </c>
    </row>
    <row r="58" customFormat="false" ht="14.25" hidden="false" customHeight="false" outlineLevel="0" collapsed="false">
      <c r="A58" s="172"/>
      <c r="B58" s="15"/>
      <c r="C58" s="39" t="s">
        <v>23</v>
      </c>
      <c r="D58" s="3" t="s">
        <v>73</v>
      </c>
      <c r="E58" s="17" t="s">
        <v>25</v>
      </c>
      <c r="F58" s="33"/>
      <c r="G58" s="3" t="n">
        <v>12792239</v>
      </c>
      <c r="H58" s="3" t="n">
        <v>0</v>
      </c>
      <c r="I58" s="3" t="n">
        <v>0</v>
      </c>
      <c r="J58" s="3" t="n">
        <v>0</v>
      </c>
      <c r="K58" s="3" t="n">
        <v>50400220</v>
      </c>
      <c r="L58" s="3" t="n">
        <v>190374</v>
      </c>
      <c r="M58" s="3" t="n">
        <v>1209163</v>
      </c>
      <c r="N58" s="3" t="n">
        <v>0</v>
      </c>
      <c r="O58" s="3" t="n">
        <v>2501970</v>
      </c>
      <c r="P58" s="3" t="n">
        <v>67093966</v>
      </c>
      <c r="Q58" s="171"/>
      <c r="R58" s="173" t="n">
        <f aca="false">+P58-'I-Activo'!G57</f>
        <v>0</v>
      </c>
    </row>
    <row r="59" customFormat="false" ht="14.25" hidden="false" customHeight="false" outlineLevel="0" collapsed="false">
      <c r="A59" s="172"/>
      <c r="B59" s="15"/>
      <c r="C59" s="39" t="s">
        <v>23</v>
      </c>
      <c r="D59" s="3" t="s">
        <v>74</v>
      </c>
      <c r="E59" s="17" t="s">
        <v>25</v>
      </c>
      <c r="F59" s="33"/>
      <c r="G59" s="3" t="n">
        <v>874589</v>
      </c>
      <c r="H59" s="3" t="n">
        <v>0</v>
      </c>
      <c r="I59" s="3" t="n">
        <v>0</v>
      </c>
      <c r="J59" s="3" t="n">
        <v>0</v>
      </c>
      <c r="K59" s="3" t="n">
        <v>0</v>
      </c>
      <c r="L59" s="3" t="n">
        <v>0</v>
      </c>
      <c r="M59" s="3" t="n">
        <v>30369837</v>
      </c>
      <c r="N59" s="3" t="n">
        <v>2577408</v>
      </c>
      <c r="O59" s="3" t="n">
        <v>326630</v>
      </c>
      <c r="P59" s="3" t="n">
        <v>34148464</v>
      </c>
      <c r="Q59" s="171"/>
      <c r="R59" s="173" t="n">
        <f aca="false">+P59-'I-Activo'!G58</f>
        <v>0</v>
      </c>
    </row>
    <row r="60" customFormat="false" ht="14.25" hidden="false" customHeight="false" outlineLevel="0" collapsed="false">
      <c r="A60" s="172"/>
      <c r="B60" s="15"/>
      <c r="C60" s="39" t="s">
        <v>23</v>
      </c>
      <c r="D60" s="3" t="s">
        <v>75</v>
      </c>
      <c r="E60" s="17" t="s">
        <v>25</v>
      </c>
      <c r="F60" s="33"/>
      <c r="G60" s="3" t="n">
        <v>33732019</v>
      </c>
      <c r="H60" s="3" t="n">
        <v>0</v>
      </c>
      <c r="I60" s="3" t="n">
        <v>1123387</v>
      </c>
      <c r="J60" s="3" t="n">
        <v>1123387</v>
      </c>
      <c r="K60" s="3" t="n">
        <v>7829405</v>
      </c>
      <c r="L60" s="3" t="n">
        <v>6728339</v>
      </c>
      <c r="M60" s="3" t="n">
        <v>52035498</v>
      </c>
      <c r="N60" s="3" t="n">
        <v>1678824</v>
      </c>
      <c r="O60" s="3" t="n">
        <v>5244594</v>
      </c>
      <c r="P60" s="3" t="n">
        <v>108372066</v>
      </c>
      <c r="Q60" s="171"/>
      <c r="R60" s="173" t="n">
        <f aca="false">+P60-'I-Activo'!G59</f>
        <v>0</v>
      </c>
    </row>
    <row r="61" customFormat="false" ht="14.25" hidden="false" customHeight="false" outlineLevel="0" collapsed="false">
      <c r="A61" s="172"/>
      <c r="B61" s="15"/>
      <c r="C61" s="39" t="s">
        <v>23</v>
      </c>
      <c r="D61" s="3" t="s">
        <v>76</v>
      </c>
      <c r="E61" s="17" t="s">
        <v>25</v>
      </c>
      <c r="F61" s="33"/>
      <c r="G61" s="3" t="n">
        <v>11955568</v>
      </c>
      <c r="H61" s="3" t="n">
        <v>0</v>
      </c>
      <c r="I61" s="3" t="n">
        <v>53739907</v>
      </c>
      <c r="J61" s="3" t="n">
        <v>53739907</v>
      </c>
      <c r="K61" s="3" t="n">
        <v>41771238</v>
      </c>
      <c r="L61" s="3" t="n">
        <v>7384417</v>
      </c>
      <c r="M61" s="3" t="n">
        <v>1966669</v>
      </c>
      <c r="N61" s="3" t="n">
        <v>14697008</v>
      </c>
      <c r="O61" s="3" t="n">
        <v>1601310</v>
      </c>
      <c r="P61" s="3" t="n">
        <v>133116117</v>
      </c>
      <c r="Q61" s="171"/>
      <c r="R61" s="173" t="n">
        <f aca="false">+P61-'I-Activo'!G60</f>
        <v>0</v>
      </c>
    </row>
    <row r="62" customFormat="false" ht="14.25" hidden="false" customHeight="false" outlineLevel="0" collapsed="false">
      <c r="A62" s="172"/>
      <c r="B62" s="15"/>
      <c r="C62" s="39" t="s">
        <v>23</v>
      </c>
      <c r="D62" s="3" t="s">
        <v>77</v>
      </c>
      <c r="E62" s="17" t="s">
        <v>25</v>
      </c>
      <c r="F62" s="33"/>
      <c r="G62" s="3" t="n">
        <v>26615936</v>
      </c>
      <c r="H62" s="3" t="n">
        <v>223846</v>
      </c>
      <c r="I62" s="3" t="n">
        <v>0</v>
      </c>
      <c r="J62" s="3" t="n">
        <v>223846</v>
      </c>
      <c r="K62" s="3" t="n">
        <v>0</v>
      </c>
      <c r="L62" s="3" t="n">
        <v>10532447</v>
      </c>
      <c r="M62" s="3" t="n">
        <v>0</v>
      </c>
      <c r="N62" s="3" t="n">
        <v>0</v>
      </c>
      <c r="O62" s="3" t="n">
        <v>23401805</v>
      </c>
      <c r="P62" s="3" t="n">
        <v>60774034</v>
      </c>
      <c r="Q62" s="171"/>
      <c r="R62" s="173" t="n">
        <f aca="false">+P62-'I-Activo'!G61</f>
        <v>0</v>
      </c>
    </row>
    <row r="63" customFormat="false" ht="14.25" hidden="false" customHeight="false" outlineLevel="0" collapsed="false">
      <c r="A63" s="172"/>
      <c r="B63" s="15"/>
      <c r="C63" s="39" t="s">
        <v>23</v>
      </c>
      <c r="D63" s="3" t="s">
        <v>78</v>
      </c>
      <c r="E63" s="17" t="s">
        <v>25</v>
      </c>
      <c r="F63" s="33"/>
      <c r="G63" s="3" t="n">
        <v>2087973</v>
      </c>
      <c r="H63" s="3" t="n">
        <v>16815</v>
      </c>
      <c r="I63" s="3" t="n">
        <v>1082</v>
      </c>
      <c r="J63" s="3" t="n">
        <v>17897</v>
      </c>
      <c r="K63" s="3" t="n">
        <v>463050</v>
      </c>
      <c r="L63" s="3" t="n">
        <v>7859</v>
      </c>
      <c r="M63" s="3" t="n">
        <v>776474</v>
      </c>
      <c r="N63" s="3" t="n">
        <v>163836</v>
      </c>
      <c r="O63" s="3" t="n">
        <v>0</v>
      </c>
      <c r="P63" s="3" t="n">
        <v>3517088</v>
      </c>
      <c r="Q63" s="171"/>
      <c r="R63" s="173" t="n">
        <f aca="false">+P63-'I-Activo'!G62</f>
        <v>0</v>
      </c>
    </row>
    <row r="64" customFormat="false" ht="14.25" hidden="false" customHeight="false" outlineLevel="0" collapsed="false">
      <c r="A64" s="172"/>
      <c r="B64" s="15"/>
      <c r="C64" s="39" t="s">
        <v>23</v>
      </c>
      <c r="D64" s="3" t="s">
        <v>79</v>
      </c>
      <c r="E64" s="17" t="s">
        <v>25</v>
      </c>
      <c r="F64" s="33"/>
      <c r="G64" s="3" t="n">
        <v>2175776</v>
      </c>
      <c r="H64" s="3" t="n">
        <v>0</v>
      </c>
      <c r="I64" s="3" t="n">
        <v>1571</v>
      </c>
      <c r="J64" s="3" t="n">
        <v>1571</v>
      </c>
      <c r="K64" s="3" t="n">
        <v>84680</v>
      </c>
      <c r="L64" s="3" t="n">
        <v>0</v>
      </c>
      <c r="M64" s="3" t="n">
        <v>749508</v>
      </c>
      <c r="N64" s="3" t="n">
        <v>1275088</v>
      </c>
      <c r="O64" s="3" t="n">
        <v>60168</v>
      </c>
      <c r="P64" s="3" t="n">
        <v>4346791</v>
      </c>
      <c r="Q64" s="171"/>
      <c r="R64" s="173" t="n">
        <f aca="false">+P64-'I-Activo'!G63</f>
        <v>0</v>
      </c>
    </row>
    <row r="65" customFormat="false" ht="14.25" hidden="false" customHeight="false" outlineLevel="0" collapsed="false">
      <c r="A65" s="172"/>
      <c r="B65" s="15"/>
      <c r="C65" s="39" t="s">
        <v>23</v>
      </c>
      <c r="D65" s="3" t="s">
        <v>80</v>
      </c>
      <c r="E65" s="17" t="s">
        <v>25</v>
      </c>
      <c r="F65" s="33"/>
      <c r="G65" s="3" t="n">
        <v>31106531</v>
      </c>
      <c r="H65" s="3" t="n">
        <v>385255</v>
      </c>
      <c r="I65" s="3" t="n">
        <v>13409</v>
      </c>
      <c r="J65" s="3" t="n">
        <v>398664</v>
      </c>
      <c r="K65" s="3" t="n">
        <v>0</v>
      </c>
      <c r="L65" s="3" t="n">
        <v>0</v>
      </c>
      <c r="M65" s="3" t="n">
        <v>15500783</v>
      </c>
      <c r="N65" s="3" t="n">
        <v>66139</v>
      </c>
      <c r="O65" s="3" t="n">
        <v>76877</v>
      </c>
      <c r="P65" s="3" t="n">
        <v>47148994</v>
      </c>
      <c r="Q65" s="171"/>
      <c r="R65" s="173" t="n">
        <f aca="false">+P65-'I-Activo'!G64</f>
        <v>0</v>
      </c>
    </row>
    <row r="66" customFormat="false" ht="14.25" hidden="false" customHeight="false" outlineLevel="0" collapsed="false">
      <c r="A66" s="172"/>
      <c r="B66" s="15"/>
      <c r="C66" s="39" t="s">
        <v>23</v>
      </c>
      <c r="D66" s="3" t="s">
        <v>81</v>
      </c>
      <c r="E66" s="17" t="s">
        <v>25</v>
      </c>
      <c r="F66" s="33"/>
      <c r="G66" s="3" t="n">
        <v>14963024</v>
      </c>
      <c r="H66" s="3" t="n">
        <v>2173</v>
      </c>
      <c r="I66" s="3" t="n">
        <v>39877</v>
      </c>
      <c r="J66" s="3" t="n">
        <v>42050</v>
      </c>
      <c r="K66" s="3" t="n">
        <v>1424605</v>
      </c>
      <c r="L66" s="3" t="n">
        <v>0</v>
      </c>
      <c r="M66" s="3" t="n">
        <v>13817418</v>
      </c>
      <c r="N66" s="3" t="n">
        <v>0</v>
      </c>
      <c r="O66" s="3" t="n">
        <v>42004</v>
      </c>
      <c r="P66" s="3" t="n">
        <v>30289101</v>
      </c>
      <c r="Q66" s="171"/>
      <c r="R66" s="173" t="n">
        <f aca="false">+P66-'I-Activo'!G65</f>
        <v>0</v>
      </c>
    </row>
    <row r="67" customFormat="false" ht="14.25" hidden="false" customHeight="false" outlineLevel="0" collapsed="false">
      <c r="A67" s="172"/>
      <c r="B67" s="15"/>
      <c r="C67" s="39" t="s">
        <v>23</v>
      </c>
      <c r="D67" s="3" t="s">
        <v>82</v>
      </c>
      <c r="E67" s="17" t="s">
        <v>25</v>
      </c>
      <c r="F67" s="33"/>
      <c r="G67" s="3" t="n">
        <v>3017583</v>
      </c>
      <c r="H67" s="3" t="n">
        <v>0</v>
      </c>
      <c r="I67" s="3" t="n">
        <v>6283</v>
      </c>
      <c r="J67" s="3" t="n">
        <v>6283</v>
      </c>
      <c r="K67" s="3" t="n">
        <v>0</v>
      </c>
      <c r="L67" s="3" t="n">
        <v>0</v>
      </c>
      <c r="M67" s="3" t="n">
        <v>1903219</v>
      </c>
      <c r="N67" s="3" t="n">
        <v>1080493</v>
      </c>
      <c r="O67" s="3" t="n">
        <v>752100</v>
      </c>
      <c r="P67" s="3" t="n">
        <v>6759678</v>
      </c>
      <c r="Q67" s="171"/>
      <c r="R67" s="173" t="n">
        <f aca="false">+P67-'I-Activo'!G66</f>
        <v>0</v>
      </c>
    </row>
    <row r="68" customFormat="false" ht="14.25" hidden="false" customHeight="false" outlineLevel="0" collapsed="false">
      <c r="A68" s="172"/>
      <c r="B68" s="15"/>
      <c r="C68" s="39" t="s">
        <v>23</v>
      </c>
      <c r="D68" s="3" t="s">
        <v>83</v>
      </c>
      <c r="E68" s="17" t="s">
        <v>25</v>
      </c>
      <c r="F68" s="33"/>
      <c r="G68" s="3" t="n">
        <v>0</v>
      </c>
      <c r="H68" s="3" t="n">
        <v>0</v>
      </c>
      <c r="I68" s="3" t="n">
        <v>14961</v>
      </c>
      <c r="J68" s="3" t="n">
        <v>14961</v>
      </c>
      <c r="K68" s="3" t="n">
        <v>0</v>
      </c>
      <c r="L68" s="3" t="n">
        <v>0</v>
      </c>
      <c r="M68" s="3" t="n">
        <v>0</v>
      </c>
      <c r="N68" s="3" t="n">
        <v>0</v>
      </c>
      <c r="O68" s="3" t="n">
        <v>0</v>
      </c>
      <c r="P68" s="3" t="n">
        <v>14961</v>
      </c>
      <c r="Q68" s="171"/>
      <c r="R68" s="173" t="n">
        <f aca="false">+P68-'I-Activo'!G67</f>
        <v>0</v>
      </c>
    </row>
    <row r="69" customFormat="false" ht="14.25" hidden="false" customHeight="false" outlineLevel="0" collapsed="false">
      <c r="A69" s="172"/>
      <c r="B69" s="15"/>
      <c r="C69" s="39" t="s">
        <v>23</v>
      </c>
      <c r="D69" s="3" t="s">
        <v>84</v>
      </c>
      <c r="E69" s="17" t="s">
        <v>30</v>
      </c>
      <c r="F69" s="33"/>
      <c r="G69" s="3" t="n">
        <v>7507017</v>
      </c>
      <c r="H69" s="3" t="n">
        <v>0</v>
      </c>
      <c r="I69" s="3" t="n">
        <v>28010</v>
      </c>
      <c r="J69" s="3" t="n">
        <v>28010</v>
      </c>
      <c r="K69" s="3" t="n">
        <v>0</v>
      </c>
      <c r="L69" s="3" t="n">
        <v>58680</v>
      </c>
      <c r="M69" s="3" t="n">
        <v>0</v>
      </c>
      <c r="N69" s="3" t="n">
        <v>362597</v>
      </c>
      <c r="O69" s="3" t="n">
        <v>70101</v>
      </c>
      <c r="P69" s="3" t="n">
        <v>8026405</v>
      </c>
      <c r="Q69" s="171"/>
      <c r="R69" s="173" t="n">
        <f aca="false">+P69-'I-Activo'!G68</f>
        <v>0</v>
      </c>
    </row>
    <row r="70" customFormat="false" ht="14.25" hidden="false" customHeight="false" outlineLevel="0" collapsed="false">
      <c r="A70" s="172"/>
      <c r="B70" s="15"/>
      <c r="C70" s="39" t="s">
        <v>23</v>
      </c>
      <c r="D70" s="3" t="s">
        <v>85</v>
      </c>
      <c r="E70" s="17" t="s">
        <v>25</v>
      </c>
      <c r="F70" s="33"/>
      <c r="G70" s="3" t="n">
        <v>850938</v>
      </c>
      <c r="H70" s="3" t="n">
        <v>36788</v>
      </c>
      <c r="I70" s="3" t="n">
        <v>0</v>
      </c>
      <c r="J70" s="3" t="n">
        <v>36788</v>
      </c>
      <c r="K70" s="3" t="n">
        <v>0</v>
      </c>
      <c r="L70" s="3" t="n">
        <v>0</v>
      </c>
      <c r="M70" s="3" t="n">
        <v>0</v>
      </c>
      <c r="N70" s="3" t="n">
        <v>1042682</v>
      </c>
      <c r="O70" s="3" t="n">
        <v>218144</v>
      </c>
      <c r="P70" s="3" t="n">
        <v>2148552</v>
      </c>
      <c r="Q70" s="171"/>
      <c r="R70" s="173" t="n">
        <f aca="false">+P70-'I-Activo'!G69</f>
        <v>0</v>
      </c>
    </row>
    <row r="71" customFormat="false" ht="14.25" hidden="false" customHeight="false" outlineLevel="0" collapsed="false">
      <c r="A71" s="172"/>
      <c r="B71" s="15"/>
      <c r="C71" s="39" t="s">
        <v>23</v>
      </c>
      <c r="D71" s="3" t="s">
        <v>86</v>
      </c>
      <c r="E71" s="17" t="s">
        <v>25</v>
      </c>
      <c r="F71" s="33"/>
      <c r="G71" s="3" t="n">
        <v>3122961</v>
      </c>
      <c r="H71" s="3" t="n">
        <v>0</v>
      </c>
      <c r="I71" s="3" t="n">
        <v>0</v>
      </c>
      <c r="J71" s="3" t="n">
        <v>0</v>
      </c>
      <c r="K71" s="3" t="n">
        <v>0</v>
      </c>
      <c r="L71" s="3" t="n">
        <v>0</v>
      </c>
      <c r="M71" s="3" t="n">
        <v>0</v>
      </c>
      <c r="N71" s="3" t="n">
        <v>0</v>
      </c>
      <c r="O71" s="3" t="n">
        <v>0</v>
      </c>
      <c r="P71" s="3" t="n">
        <v>3122961</v>
      </c>
      <c r="Q71" s="171"/>
      <c r="R71" s="173" t="n">
        <f aca="false">+P71-'I-Activo'!G70</f>
        <v>0</v>
      </c>
    </row>
    <row r="72" customFormat="false" ht="14.25" hidden="false" customHeight="false" outlineLevel="0" collapsed="false">
      <c r="A72" s="172"/>
      <c r="B72" s="15"/>
      <c r="C72" s="39" t="s">
        <v>23</v>
      </c>
      <c r="D72" s="3" t="s">
        <v>87</v>
      </c>
      <c r="E72" s="17" t="s">
        <v>25</v>
      </c>
      <c r="F72" s="33"/>
      <c r="G72" s="3" t="n">
        <v>2485410</v>
      </c>
      <c r="H72" s="3" t="n">
        <v>0</v>
      </c>
      <c r="I72" s="3" t="n">
        <v>1797534</v>
      </c>
      <c r="J72" s="3" t="n">
        <v>1797534</v>
      </c>
      <c r="K72" s="3" t="n">
        <v>484344</v>
      </c>
      <c r="L72" s="3" t="n">
        <v>196851</v>
      </c>
      <c r="M72" s="3" t="n">
        <v>824250</v>
      </c>
      <c r="N72" s="3" t="n">
        <v>0</v>
      </c>
      <c r="O72" s="3" t="n">
        <v>213462</v>
      </c>
      <c r="P72" s="3" t="n">
        <v>6001851</v>
      </c>
      <c r="Q72" s="171"/>
      <c r="R72" s="173" t="n">
        <f aca="false">+P72-'I-Activo'!G71</f>
        <v>0</v>
      </c>
    </row>
    <row r="73" customFormat="false" ht="14.25" hidden="false" customHeight="false" outlineLevel="0" collapsed="false">
      <c r="A73" s="172"/>
      <c r="B73" s="15"/>
      <c r="C73" s="39" t="s">
        <v>23</v>
      </c>
      <c r="D73" s="3" t="s">
        <v>88</v>
      </c>
      <c r="E73" s="17" t="s">
        <v>25</v>
      </c>
      <c r="F73" s="33"/>
      <c r="G73" s="3" t="n">
        <v>323899295</v>
      </c>
      <c r="H73" s="3" t="n">
        <v>0</v>
      </c>
      <c r="I73" s="3" t="n">
        <v>45019781</v>
      </c>
      <c r="J73" s="3" t="n">
        <v>45019781</v>
      </c>
      <c r="K73" s="3" t="n">
        <v>1028660</v>
      </c>
      <c r="L73" s="3" t="n">
        <v>3769165</v>
      </c>
      <c r="M73" s="3" t="n">
        <v>33304943</v>
      </c>
      <c r="N73" s="3" t="n">
        <v>0</v>
      </c>
      <c r="O73" s="3" t="n">
        <v>7746485</v>
      </c>
      <c r="P73" s="3" t="n">
        <v>414768329</v>
      </c>
      <c r="Q73" s="171"/>
      <c r="R73" s="173" t="n">
        <f aca="false">+P73-'I-Activo'!G72</f>
        <v>0</v>
      </c>
    </row>
    <row r="74" customFormat="false" ht="14.25" hidden="false" customHeight="false" outlineLevel="0" collapsed="false">
      <c r="A74" s="172"/>
      <c r="B74" s="15"/>
      <c r="C74" s="39" t="s">
        <v>23</v>
      </c>
      <c r="D74" s="3" t="s">
        <v>89</v>
      </c>
      <c r="E74" s="17" t="s">
        <v>25</v>
      </c>
      <c r="F74" s="33"/>
      <c r="G74" s="3" t="n">
        <v>1631323</v>
      </c>
      <c r="H74" s="3" t="n">
        <v>0</v>
      </c>
      <c r="I74" s="3" t="n">
        <v>47299</v>
      </c>
      <c r="J74" s="3" t="n">
        <v>47299</v>
      </c>
      <c r="K74" s="3" t="n">
        <v>0</v>
      </c>
      <c r="L74" s="3" t="n">
        <v>0</v>
      </c>
      <c r="M74" s="3" t="n">
        <v>0</v>
      </c>
      <c r="N74" s="3" t="n">
        <v>0</v>
      </c>
      <c r="O74" s="3" t="n">
        <v>0</v>
      </c>
      <c r="P74" s="3" t="n">
        <v>1678622</v>
      </c>
      <c r="Q74" s="171"/>
      <c r="R74" s="173" t="n">
        <f aca="false">+P74-'I-Activo'!G73</f>
        <v>0</v>
      </c>
    </row>
    <row r="75" customFormat="false" ht="14.25" hidden="false" customHeight="false" outlineLevel="0" collapsed="false">
      <c r="A75" s="172"/>
      <c r="B75" s="15"/>
      <c r="C75" s="39" t="s">
        <v>23</v>
      </c>
      <c r="D75" s="3" t="s">
        <v>90</v>
      </c>
      <c r="E75" s="17" t="s">
        <v>25</v>
      </c>
      <c r="F75" s="33"/>
      <c r="G75" s="3" t="n">
        <v>7903522</v>
      </c>
      <c r="H75" s="3" t="n">
        <v>0</v>
      </c>
      <c r="I75" s="3" t="n">
        <v>137697</v>
      </c>
      <c r="J75" s="3" t="n">
        <v>137697</v>
      </c>
      <c r="K75" s="3" t="n">
        <v>0</v>
      </c>
      <c r="L75" s="3" t="n">
        <v>7864</v>
      </c>
      <c r="M75" s="3" t="n">
        <v>230165</v>
      </c>
      <c r="N75" s="3" t="n">
        <v>7866</v>
      </c>
      <c r="O75" s="3" t="n">
        <v>2014594</v>
      </c>
      <c r="P75" s="3" t="n">
        <v>10301708</v>
      </c>
      <c r="Q75" s="171"/>
      <c r="R75" s="173" t="n">
        <f aca="false">+P75-'I-Activo'!G74</f>
        <v>0</v>
      </c>
    </row>
    <row r="76" customFormat="false" ht="14.25" hidden="false" customHeight="false" outlineLevel="0" collapsed="false">
      <c r="A76" s="172"/>
      <c r="B76" s="15"/>
      <c r="C76" s="39" t="s">
        <v>23</v>
      </c>
      <c r="D76" s="3" t="s">
        <v>91</v>
      </c>
      <c r="E76" s="17" t="s">
        <v>25</v>
      </c>
      <c r="F76" s="33"/>
      <c r="G76" s="3" t="n">
        <v>10931271</v>
      </c>
      <c r="H76" s="3" t="n">
        <v>0</v>
      </c>
      <c r="I76" s="3" t="n">
        <v>0</v>
      </c>
      <c r="J76" s="3" t="n">
        <v>0</v>
      </c>
      <c r="K76" s="3" t="n">
        <v>0</v>
      </c>
      <c r="L76" s="3" t="n">
        <v>0</v>
      </c>
      <c r="M76" s="3" t="n">
        <v>12568623</v>
      </c>
      <c r="N76" s="3" t="n">
        <v>0</v>
      </c>
      <c r="O76" s="3" t="n">
        <v>0</v>
      </c>
      <c r="P76" s="3" t="n">
        <v>23499894</v>
      </c>
      <c r="Q76" s="171"/>
      <c r="R76" s="173" t="n">
        <f aca="false">+P76-'I-Activo'!G75</f>
        <v>0</v>
      </c>
    </row>
    <row r="77" customFormat="false" ht="14.25" hidden="false" customHeight="false" outlineLevel="0" collapsed="false">
      <c r="A77" s="172"/>
      <c r="B77" s="15"/>
      <c r="C77" s="39" t="s">
        <v>23</v>
      </c>
      <c r="D77" s="3" t="s">
        <v>92</v>
      </c>
      <c r="E77" s="17" t="s">
        <v>25</v>
      </c>
      <c r="F77" s="33"/>
      <c r="G77" s="3" t="n">
        <v>12931172</v>
      </c>
      <c r="H77" s="3" t="n">
        <v>0</v>
      </c>
      <c r="I77" s="3" t="n">
        <v>318727</v>
      </c>
      <c r="J77" s="3" t="n">
        <v>318727</v>
      </c>
      <c r="K77" s="3" t="n">
        <v>0</v>
      </c>
      <c r="L77" s="3" t="n">
        <v>2720</v>
      </c>
      <c r="M77" s="3" t="n">
        <v>1714073</v>
      </c>
      <c r="N77" s="3" t="n">
        <v>0</v>
      </c>
      <c r="O77" s="3" t="n">
        <v>852460</v>
      </c>
      <c r="P77" s="3" t="n">
        <v>15819152</v>
      </c>
      <c r="Q77" s="171"/>
      <c r="R77" s="173" t="n">
        <f aca="false">+P77-'I-Activo'!G76</f>
        <v>0</v>
      </c>
    </row>
    <row r="78" customFormat="false" ht="14.25" hidden="false" customHeight="false" outlineLevel="0" collapsed="false">
      <c r="A78" s="172"/>
      <c r="B78" s="15"/>
      <c r="C78" s="39" t="s">
        <v>23</v>
      </c>
      <c r="D78" s="3" t="s">
        <v>93</v>
      </c>
      <c r="E78" s="17" t="s">
        <v>25</v>
      </c>
      <c r="F78" s="33"/>
      <c r="G78" s="3" t="n">
        <v>51362</v>
      </c>
      <c r="H78" s="3" t="n">
        <v>0</v>
      </c>
      <c r="I78" s="3" t="n">
        <v>0</v>
      </c>
      <c r="J78" s="3" t="n">
        <v>0</v>
      </c>
      <c r="K78" s="3" t="n">
        <v>0</v>
      </c>
      <c r="L78" s="3" t="n">
        <v>0</v>
      </c>
      <c r="M78" s="3" t="n">
        <v>847071</v>
      </c>
      <c r="N78" s="3" t="n">
        <v>0</v>
      </c>
      <c r="O78" s="3" t="n">
        <v>0</v>
      </c>
      <c r="P78" s="3" t="n">
        <v>898433</v>
      </c>
      <c r="Q78" s="171"/>
      <c r="R78" s="173" t="n">
        <f aca="false">+P78-'I-Activo'!G77</f>
        <v>0</v>
      </c>
    </row>
    <row r="79" customFormat="false" ht="14.25" hidden="false" customHeight="false" outlineLevel="0" collapsed="false">
      <c r="A79" s="172"/>
      <c r="B79" s="15"/>
      <c r="C79" s="39" t="s">
        <v>23</v>
      </c>
      <c r="D79" s="3" t="s">
        <v>94</v>
      </c>
      <c r="E79" s="17" t="s">
        <v>25</v>
      </c>
      <c r="F79" s="33"/>
      <c r="G79" s="3" t="n">
        <v>24122592</v>
      </c>
      <c r="H79" s="3" t="n">
        <v>0</v>
      </c>
      <c r="I79" s="3" t="n">
        <v>0</v>
      </c>
      <c r="J79" s="3" t="n">
        <v>0</v>
      </c>
      <c r="K79" s="3" t="n">
        <v>0</v>
      </c>
      <c r="L79" s="3" t="n">
        <v>558889</v>
      </c>
      <c r="M79" s="3" t="n">
        <v>12012414</v>
      </c>
      <c r="N79" s="3" t="n">
        <v>0</v>
      </c>
      <c r="O79" s="3" t="n">
        <v>0</v>
      </c>
      <c r="P79" s="3" t="n">
        <v>36693895</v>
      </c>
      <c r="Q79" s="171"/>
      <c r="R79" s="173" t="n">
        <f aca="false">+P79-'I-Activo'!G78</f>
        <v>0</v>
      </c>
    </row>
    <row r="80" customFormat="false" ht="14.25" hidden="false" customHeight="false" outlineLevel="0" collapsed="false">
      <c r="A80" s="172"/>
      <c r="B80" s="15"/>
      <c r="C80" s="39" t="s">
        <v>23</v>
      </c>
      <c r="D80" s="3" t="s">
        <v>95</v>
      </c>
      <c r="E80" s="17" t="s">
        <v>25</v>
      </c>
      <c r="F80" s="33"/>
      <c r="G80" s="3" t="n">
        <v>527625</v>
      </c>
      <c r="H80" s="3" t="n">
        <v>16735</v>
      </c>
      <c r="I80" s="3" t="n">
        <v>117276</v>
      </c>
      <c r="J80" s="3" t="n">
        <v>134011</v>
      </c>
      <c r="K80" s="3" t="n">
        <v>353391</v>
      </c>
      <c r="L80" s="3" t="n">
        <v>0</v>
      </c>
      <c r="M80" s="3" t="n">
        <v>103770</v>
      </c>
      <c r="N80" s="3" t="n">
        <v>2483896</v>
      </c>
      <c r="O80" s="3" t="n">
        <v>202222</v>
      </c>
      <c r="P80" s="3" t="n">
        <v>3804915</v>
      </c>
      <c r="Q80" s="171"/>
      <c r="R80" s="173" t="n">
        <f aca="false">+P80-'I-Activo'!G79</f>
        <v>0</v>
      </c>
    </row>
    <row r="81" customFormat="false" ht="14.25" hidden="false" customHeight="false" outlineLevel="0" collapsed="false">
      <c r="A81" s="172"/>
      <c r="B81" s="15"/>
      <c r="C81" s="39" t="s">
        <v>23</v>
      </c>
      <c r="D81" s="3" t="s">
        <v>96</v>
      </c>
      <c r="E81" s="17" t="s">
        <v>25</v>
      </c>
      <c r="F81" s="33"/>
      <c r="G81" s="3" t="n">
        <v>8235340</v>
      </c>
      <c r="H81" s="3" t="n">
        <v>672477</v>
      </c>
      <c r="I81" s="3" t="n">
        <v>136910</v>
      </c>
      <c r="J81" s="3" t="n">
        <v>809387</v>
      </c>
      <c r="K81" s="3" t="n">
        <v>0</v>
      </c>
      <c r="L81" s="3" t="n">
        <v>0</v>
      </c>
      <c r="M81" s="3" t="n">
        <v>0</v>
      </c>
      <c r="N81" s="3" t="n">
        <v>370941</v>
      </c>
      <c r="O81" s="3" t="n">
        <v>0</v>
      </c>
      <c r="P81" s="3" t="n">
        <v>9415668</v>
      </c>
      <c r="Q81" s="171"/>
      <c r="R81" s="173" t="n">
        <f aca="false">+P81-'I-Activo'!G80</f>
        <v>0</v>
      </c>
    </row>
    <row r="82" customFormat="false" ht="14.25" hidden="false" customHeight="false" outlineLevel="0" collapsed="false">
      <c r="A82" s="172"/>
      <c r="B82" s="15"/>
      <c r="C82" s="39" t="s">
        <v>23</v>
      </c>
      <c r="D82" s="3" t="s">
        <v>97</v>
      </c>
      <c r="E82" s="17" t="s">
        <v>25</v>
      </c>
      <c r="F82" s="33"/>
      <c r="G82" s="3" t="n">
        <v>6006898</v>
      </c>
      <c r="H82" s="3" t="n">
        <v>0</v>
      </c>
      <c r="I82" s="3" t="n">
        <v>0</v>
      </c>
      <c r="J82" s="3" t="n">
        <v>0</v>
      </c>
      <c r="K82" s="3" t="n">
        <v>13993782</v>
      </c>
      <c r="L82" s="3" t="n">
        <v>1493403</v>
      </c>
      <c r="M82" s="3" t="n">
        <v>22916018</v>
      </c>
      <c r="N82" s="3" t="n">
        <v>0</v>
      </c>
      <c r="O82" s="3" t="n">
        <v>142022</v>
      </c>
      <c r="P82" s="3" t="n">
        <v>44552123</v>
      </c>
      <c r="Q82" s="171"/>
      <c r="R82" s="173" t="n">
        <f aca="false">+P82-'I-Activo'!G81</f>
        <v>0</v>
      </c>
    </row>
    <row r="83" customFormat="false" ht="14.25" hidden="false" customHeight="false" outlineLevel="0" collapsed="false">
      <c r="A83" s="172"/>
      <c r="B83" s="15"/>
      <c r="C83" s="39" t="s">
        <v>23</v>
      </c>
      <c r="D83" s="3" t="s">
        <v>98</v>
      </c>
      <c r="E83" s="17" t="s">
        <v>25</v>
      </c>
      <c r="F83" s="33"/>
      <c r="G83" s="3" t="n">
        <v>1972704</v>
      </c>
      <c r="H83" s="3" t="n">
        <v>0</v>
      </c>
      <c r="I83" s="3" t="n">
        <v>12827</v>
      </c>
      <c r="J83" s="3" t="n">
        <v>12827</v>
      </c>
      <c r="K83" s="3" t="n">
        <v>0</v>
      </c>
      <c r="L83" s="3" t="n">
        <v>0</v>
      </c>
      <c r="M83" s="3" t="n">
        <v>15253448</v>
      </c>
      <c r="N83" s="3" t="n">
        <v>5602010</v>
      </c>
      <c r="O83" s="3" t="n">
        <v>29019</v>
      </c>
      <c r="P83" s="3" t="n">
        <v>22870008</v>
      </c>
      <c r="Q83" s="171"/>
      <c r="R83" s="173" t="n">
        <f aca="false">+P83-'I-Activo'!G82</f>
        <v>0</v>
      </c>
    </row>
    <row r="84" customFormat="false" ht="14.25" hidden="false" customHeight="false" outlineLevel="0" collapsed="false">
      <c r="A84" s="172"/>
      <c r="B84" s="15"/>
      <c r="C84" s="39" t="s">
        <v>23</v>
      </c>
      <c r="D84" s="3" t="s">
        <v>99</v>
      </c>
      <c r="E84" s="17" t="s">
        <v>25</v>
      </c>
      <c r="F84" s="33"/>
      <c r="G84" s="3" t="n">
        <v>4253117</v>
      </c>
      <c r="H84" s="3" t="n">
        <v>0</v>
      </c>
      <c r="I84" s="3" t="n">
        <v>0</v>
      </c>
      <c r="J84" s="3" t="n">
        <v>0</v>
      </c>
      <c r="K84" s="3" t="n">
        <v>0</v>
      </c>
      <c r="L84" s="3" t="n">
        <v>3749535</v>
      </c>
      <c r="M84" s="3" t="n">
        <v>3258781</v>
      </c>
      <c r="N84" s="3" t="n">
        <v>0</v>
      </c>
      <c r="O84" s="3" t="n">
        <v>258118</v>
      </c>
      <c r="P84" s="3" t="n">
        <v>11519551</v>
      </c>
      <c r="Q84" s="171"/>
      <c r="R84" s="173" t="n">
        <f aca="false">+P84-'I-Activo'!G83</f>
        <v>0</v>
      </c>
    </row>
    <row r="85" customFormat="false" ht="14.25" hidden="false" customHeight="false" outlineLevel="0" collapsed="false">
      <c r="A85" s="172"/>
      <c r="B85" s="15"/>
      <c r="C85" s="39" t="s">
        <v>23</v>
      </c>
      <c r="D85" s="3" t="s">
        <v>100</v>
      </c>
      <c r="E85" s="17" t="s">
        <v>25</v>
      </c>
      <c r="F85" s="33"/>
      <c r="G85" s="3" t="n">
        <v>4590515</v>
      </c>
      <c r="H85" s="3" t="n">
        <v>0</v>
      </c>
      <c r="I85" s="3" t="n">
        <v>0</v>
      </c>
      <c r="J85" s="3" t="n">
        <v>0</v>
      </c>
      <c r="K85" s="3" t="n">
        <v>0</v>
      </c>
      <c r="L85" s="3" t="n">
        <v>5652981</v>
      </c>
      <c r="M85" s="3" t="n">
        <v>0</v>
      </c>
      <c r="N85" s="3" t="n">
        <v>0</v>
      </c>
      <c r="O85" s="3" t="n">
        <v>0</v>
      </c>
      <c r="P85" s="3" t="n">
        <v>10243496</v>
      </c>
      <c r="Q85" s="171"/>
      <c r="R85" s="173" t="n">
        <f aca="false">+P85-'I-Activo'!G84</f>
        <v>0</v>
      </c>
    </row>
    <row r="86" customFormat="false" ht="14.25" hidden="false" customHeight="false" outlineLevel="0" collapsed="false">
      <c r="A86" s="172"/>
      <c r="B86" s="15"/>
      <c r="C86" s="39" t="s">
        <v>23</v>
      </c>
      <c r="D86" s="3" t="s">
        <v>101</v>
      </c>
      <c r="E86" s="17" t="s">
        <v>25</v>
      </c>
      <c r="F86" s="33"/>
      <c r="G86" s="3" t="n">
        <v>20286501</v>
      </c>
      <c r="H86" s="3" t="n">
        <v>8311905</v>
      </c>
      <c r="I86" s="3" t="n">
        <v>1737607</v>
      </c>
      <c r="J86" s="3" t="n">
        <v>10049512</v>
      </c>
      <c r="K86" s="3" t="n">
        <v>0</v>
      </c>
      <c r="L86" s="3" t="n">
        <v>45364496</v>
      </c>
      <c r="M86" s="3" t="n">
        <v>0</v>
      </c>
      <c r="N86" s="3" t="n">
        <v>3369</v>
      </c>
      <c r="O86" s="3" t="n">
        <v>0</v>
      </c>
      <c r="P86" s="3" t="n">
        <v>75703878</v>
      </c>
      <c r="Q86" s="171"/>
      <c r="R86" s="173" t="n">
        <f aca="false">+P86-'I-Activo'!G85</f>
        <v>0</v>
      </c>
    </row>
    <row r="87" customFormat="false" ht="14.25" hidden="false" customHeight="false" outlineLevel="0" collapsed="false">
      <c r="A87" s="172"/>
      <c r="B87" s="15"/>
      <c r="C87" s="39" t="s">
        <v>102</v>
      </c>
      <c r="D87" s="3" t="s">
        <v>103</v>
      </c>
      <c r="E87" s="17" t="s">
        <v>25</v>
      </c>
      <c r="F87" s="33"/>
      <c r="G87" s="3" t="n">
        <v>0</v>
      </c>
      <c r="H87" s="3" t="n">
        <v>0</v>
      </c>
      <c r="I87" s="3" t="n">
        <v>80000</v>
      </c>
      <c r="J87" s="3" t="n">
        <v>80000</v>
      </c>
      <c r="K87" s="3" t="n">
        <v>0</v>
      </c>
      <c r="L87" s="3" t="n">
        <v>0</v>
      </c>
      <c r="M87" s="3" t="n">
        <v>6006118</v>
      </c>
      <c r="N87" s="3" t="n">
        <v>0</v>
      </c>
      <c r="O87" s="3" t="n">
        <v>982682</v>
      </c>
      <c r="P87" s="3" t="n">
        <v>7068800</v>
      </c>
      <c r="Q87" s="171"/>
      <c r="R87" s="173" t="n">
        <f aca="false">+P87-'I-Activo'!G86</f>
        <v>0</v>
      </c>
    </row>
    <row r="88" customFormat="false" ht="14.25" hidden="false" customHeight="false" outlineLevel="0" collapsed="false">
      <c r="A88" s="172"/>
      <c r="B88" s="15"/>
      <c r="C88" s="39" t="s">
        <v>102</v>
      </c>
      <c r="D88" s="3" t="s">
        <v>104</v>
      </c>
      <c r="E88" s="17" t="s">
        <v>25</v>
      </c>
      <c r="F88" s="33"/>
      <c r="G88" s="3" t="n">
        <v>737672</v>
      </c>
      <c r="H88" s="3" t="n">
        <v>0</v>
      </c>
      <c r="I88" s="3" t="n">
        <v>3051524</v>
      </c>
      <c r="J88" s="3" t="n">
        <v>3051524</v>
      </c>
      <c r="K88" s="3" t="n">
        <v>0</v>
      </c>
      <c r="L88" s="3" t="n">
        <v>15673</v>
      </c>
      <c r="M88" s="3" t="n">
        <v>403022</v>
      </c>
      <c r="N88" s="3" t="n">
        <v>2889182</v>
      </c>
      <c r="O88" s="3" t="n">
        <v>3025360</v>
      </c>
      <c r="P88" s="3" t="n">
        <v>10122433</v>
      </c>
      <c r="Q88" s="171"/>
      <c r="R88" s="173" t="n">
        <f aca="false">+P88-'I-Activo'!G87</f>
        <v>0</v>
      </c>
    </row>
    <row r="89" customFormat="false" ht="14.25" hidden="false" customHeight="false" outlineLevel="0" collapsed="false">
      <c r="A89" s="172"/>
      <c r="B89" s="15"/>
      <c r="C89" s="39" t="s">
        <v>102</v>
      </c>
      <c r="D89" s="3" t="s">
        <v>105</v>
      </c>
      <c r="E89" s="17" t="s">
        <v>25</v>
      </c>
      <c r="F89" s="33"/>
      <c r="G89" s="3" t="n">
        <v>8453166</v>
      </c>
      <c r="H89" s="3" t="n">
        <v>0</v>
      </c>
      <c r="I89" s="3" t="n">
        <v>0</v>
      </c>
      <c r="J89" s="3" t="n">
        <v>0</v>
      </c>
      <c r="K89" s="3" t="n">
        <v>0</v>
      </c>
      <c r="L89" s="3" t="n">
        <v>0</v>
      </c>
      <c r="M89" s="3" t="n">
        <v>7588167</v>
      </c>
      <c r="N89" s="3" t="n">
        <v>1940212</v>
      </c>
      <c r="O89" s="3" t="n">
        <v>421240</v>
      </c>
      <c r="P89" s="3" t="n">
        <v>18402785</v>
      </c>
      <c r="Q89" s="171"/>
      <c r="R89" s="173" t="n">
        <f aca="false">+P89-'I-Activo'!G88</f>
        <v>0</v>
      </c>
    </row>
    <row r="90" customFormat="false" ht="14.25" hidden="false" customHeight="false" outlineLevel="0" collapsed="false">
      <c r="A90" s="172"/>
      <c r="B90" s="15"/>
      <c r="C90" s="39" t="s">
        <v>102</v>
      </c>
      <c r="D90" s="3" t="s">
        <v>106</v>
      </c>
      <c r="E90" s="17" t="s">
        <v>25</v>
      </c>
      <c r="F90" s="33"/>
      <c r="G90" s="3" t="n">
        <v>10718482</v>
      </c>
      <c r="H90" s="3" t="n">
        <v>169971</v>
      </c>
      <c r="I90" s="3" t="n">
        <v>29464</v>
      </c>
      <c r="J90" s="3" t="n">
        <v>199435</v>
      </c>
      <c r="K90" s="3" t="n">
        <v>0</v>
      </c>
      <c r="L90" s="3" t="n">
        <v>0</v>
      </c>
      <c r="M90" s="3" t="n">
        <v>350601</v>
      </c>
      <c r="N90" s="3" t="n">
        <v>215211</v>
      </c>
      <c r="O90" s="3" t="n">
        <v>720987</v>
      </c>
      <c r="P90" s="3" t="n">
        <v>12204716</v>
      </c>
      <c r="Q90" s="171"/>
      <c r="R90" s="173" t="n">
        <f aca="false">+P90-'I-Activo'!G89</f>
        <v>0</v>
      </c>
    </row>
    <row r="91" customFormat="false" ht="14.25" hidden="false" customHeight="false" outlineLevel="0" collapsed="false">
      <c r="A91" s="172"/>
      <c r="B91" s="15"/>
      <c r="C91" s="39" t="s">
        <v>102</v>
      </c>
      <c r="D91" s="3" t="s">
        <v>107</v>
      </c>
      <c r="E91" s="17" t="s">
        <v>25</v>
      </c>
      <c r="F91" s="33"/>
      <c r="G91" s="3" t="n">
        <v>1510594</v>
      </c>
      <c r="H91" s="3" t="n">
        <v>0</v>
      </c>
      <c r="I91" s="3" t="n">
        <v>5432</v>
      </c>
      <c r="J91" s="3" t="n">
        <v>5432</v>
      </c>
      <c r="K91" s="3" t="n">
        <v>4449614</v>
      </c>
      <c r="L91" s="3" t="n">
        <v>4661588</v>
      </c>
      <c r="M91" s="3" t="n">
        <v>3347657</v>
      </c>
      <c r="N91" s="3" t="n">
        <v>0</v>
      </c>
      <c r="O91" s="3" t="n">
        <v>80</v>
      </c>
      <c r="P91" s="3" t="n">
        <v>13974965</v>
      </c>
      <c r="Q91" s="171"/>
      <c r="R91" s="173" t="n">
        <f aca="false">+P91-'I-Activo'!G90</f>
        <v>0</v>
      </c>
    </row>
    <row r="92" customFormat="false" ht="14.25" hidden="false" customHeight="false" outlineLevel="0" collapsed="false">
      <c r="A92" s="172"/>
      <c r="B92" s="15"/>
      <c r="C92" s="39" t="s">
        <v>102</v>
      </c>
      <c r="D92" s="3" t="s">
        <v>108</v>
      </c>
      <c r="E92" s="17" t="s">
        <v>25</v>
      </c>
      <c r="F92" s="33"/>
      <c r="G92" s="3" t="n">
        <v>1485810</v>
      </c>
      <c r="H92" s="3" t="n">
        <v>21028</v>
      </c>
      <c r="I92" s="3" t="n">
        <v>0</v>
      </c>
      <c r="J92" s="3" t="n">
        <v>21028</v>
      </c>
      <c r="K92" s="3" t="n">
        <v>0</v>
      </c>
      <c r="L92" s="3" t="n">
        <v>46993</v>
      </c>
      <c r="M92" s="3" t="n">
        <v>580696</v>
      </c>
      <c r="N92" s="3" t="n">
        <v>872281</v>
      </c>
      <c r="O92" s="3" t="n">
        <v>1292</v>
      </c>
      <c r="P92" s="3" t="n">
        <v>3008100</v>
      </c>
      <c r="Q92" s="171"/>
      <c r="R92" s="173" t="n">
        <f aca="false">+P92-'I-Activo'!G91</f>
        <v>0</v>
      </c>
    </row>
    <row r="93" customFormat="false" ht="14.25" hidden="false" customHeight="false" outlineLevel="0" collapsed="false">
      <c r="A93" s="172"/>
      <c r="B93" s="15"/>
      <c r="C93" s="39" t="s">
        <v>102</v>
      </c>
      <c r="D93" s="3" t="s">
        <v>109</v>
      </c>
      <c r="E93" s="17" t="s">
        <v>25</v>
      </c>
      <c r="F93" s="33"/>
      <c r="G93" s="3" t="n">
        <v>1288853</v>
      </c>
      <c r="H93" s="3" t="n">
        <v>0</v>
      </c>
      <c r="I93" s="3" t="n">
        <v>0</v>
      </c>
      <c r="J93" s="3" t="n">
        <v>0</v>
      </c>
      <c r="K93" s="3" t="n">
        <v>0</v>
      </c>
      <c r="L93" s="3" t="n">
        <v>0</v>
      </c>
      <c r="M93" s="3" t="n">
        <v>1463200</v>
      </c>
      <c r="N93" s="3" t="n">
        <v>0</v>
      </c>
      <c r="O93" s="3" t="n">
        <v>0</v>
      </c>
      <c r="P93" s="3" t="n">
        <v>2752053</v>
      </c>
      <c r="Q93" s="171"/>
      <c r="R93" s="173" t="n">
        <f aca="false">+P93-'I-Activo'!G92</f>
        <v>0</v>
      </c>
    </row>
    <row r="94" customFormat="false" ht="14.25" hidden="false" customHeight="false" outlineLevel="0" collapsed="false">
      <c r="A94" s="172"/>
      <c r="B94" s="15"/>
      <c r="C94" s="39" t="s">
        <v>102</v>
      </c>
      <c r="D94" s="3" t="s">
        <v>110</v>
      </c>
      <c r="E94" s="17" t="s">
        <v>25</v>
      </c>
      <c r="F94" s="33"/>
      <c r="G94" s="3" t="n">
        <v>708343</v>
      </c>
      <c r="H94" s="3" t="n">
        <v>43989</v>
      </c>
      <c r="I94" s="3" t="n">
        <v>150276</v>
      </c>
      <c r="J94" s="3" t="n">
        <v>194266</v>
      </c>
      <c r="K94" s="3" t="n">
        <v>0</v>
      </c>
      <c r="L94" s="3" t="n">
        <v>0</v>
      </c>
      <c r="M94" s="3" t="n">
        <v>7009344</v>
      </c>
      <c r="N94" s="3" t="n">
        <v>185083</v>
      </c>
      <c r="O94" s="3" t="n">
        <v>82316</v>
      </c>
      <c r="P94" s="3" t="n">
        <v>8179351</v>
      </c>
      <c r="Q94" s="171"/>
      <c r="R94" s="173" t="n">
        <f aca="false">+P94-'I-Activo'!G93</f>
        <v>0</v>
      </c>
    </row>
    <row r="95" customFormat="false" ht="14.25" hidden="false" customHeight="false" outlineLevel="0" collapsed="false">
      <c r="A95" s="172"/>
      <c r="B95" s="15"/>
      <c r="C95" s="39" t="s">
        <v>102</v>
      </c>
      <c r="D95" s="3" t="s">
        <v>111</v>
      </c>
      <c r="E95" s="17" t="s">
        <v>25</v>
      </c>
      <c r="F95" s="33"/>
      <c r="G95" s="3" t="n">
        <v>3914900</v>
      </c>
      <c r="H95" s="3" t="n">
        <v>0</v>
      </c>
      <c r="I95" s="3" t="n">
        <v>9552</v>
      </c>
      <c r="J95" s="3" t="n">
        <v>9552</v>
      </c>
      <c r="K95" s="3" t="n">
        <v>65060</v>
      </c>
      <c r="L95" s="3" t="n">
        <v>0</v>
      </c>
      <c r="M95" s="3" t="n">
        <v>6694986</v>
      </c>
      <c r="N95" s="3" t="n">
        <v>0</v>
      </c>
      <c r="O95" s="3" t="n">
        <v>0</v>
      </c>
      <c r="P95" s="3" t="n">
        <v>10684497</v>
      </c>
      <c r="Q95" s="171"/>
      <c r="R95" s="173" t="n">
        <f aca="false">+P95-'I-Activo'!G94</f>
        <v>0</v>
      </c>
    </row>
    <row r="96" customFormat="false" ht="14.25" hidden="false" customHeight="false" outlineLevel="0" collapsed="false">
      <c r="A96" s="172"/>
      <c r="B96" s="15"/>
      <c r="C96" s="39" t="s">
        <v>102</v>
      </c>
      <c r="D96" s="3" t="s">
        <v>112</v>
      </c>
      <c r="E96" s="17" t="s">
        <v>25</v>
      </c>
      <c r="F96" s="33"/>
      <c r="G96" s="3" t="n">
        <v>14028</v>
      </c>
      <c r="H96" s="3" t="n">
        <v>0</v>
      </c>
      <c r="I96" s="3" t="n">
        <v>1199505</v>
      </c>
      <c r="J96" s="3" t="n">
        <v>1199505</v>
      </c>
      <c r="K96" s="3" t="n">
        <v>74432</v>
      </c>
      <c r="L96" s="3" t="n">
        <v>16196</v>
      </c>
      <c r="M96" s="3" t="n">
        <v>0</v>
      </c>
      <c r="N96" s="3" t="n">
        <v>369573</v>
      </c>
      <c r="O96" s="3" t="n">
        <v>267260</v>
      </c>
      <c r="P96" s="3" t="n">
        <v>1940994</v>
      </c>
      <c r="Q96" s="171"/>
      <c r="R96" s="173" t="n">
        <f aca="false">+P96-'I-Activo'!G95</f>
        <v>0</v>
      </c>
    </row>
    <row r="97" customFormat="false" ht="14.25" hidden="false" customHeight="false" outlineLevel="0" collapsed="false">
      <c r="A97" s="172"/>
      <c r="B97" s="15"/>
      <c r="C97" s="39" t="s">
        <v>102</v>
      </c>
      <c r="D97" s="3" t="s">
        <v>113</v>
      </c>
      <c r="E97" s="17" t="s">
        <v>25</v>
      </c>
      <c r="F97" s="33"/>
      <c r="G97" s="3" t="n">
        <v>134609665</v>
      </c>
      <c r="H97" s="3" t="n">
        <v>6779213</v>
      </c>
      <c r="I97" s="3" t="n">
        <v>55133885</v>
      </c>
      <c r="J97" s="3" t="n">
        <v>61913098</v>
      </c>
      <c r="K97" s="3" t="n">
        <v>13281370</v>
      </c>
      <c r="L97" s="3" t="n">
        <v>1927709</v>
      </c>
      <c r="M97" s="3" t="n">
        <v>11518143</v>
      </c>
      <c r="N97" s="3" t="n">
        <v>5697072</v>
      </c>
      <c r="O97" s="3" t="n">
        <v>19651527</v>
      </c>
      <c r="P97" s="3" t="n">
        <v>248598584</v>
      </c>
      <c r="Q97" s="171"/>
      <c r="R97" s="173" t="n">
        <f aca="false">+P97-'I-Activo'!G96</f>
        <v>0</v>
      </c>
    </row>
    <row r="98" customFormat="false" ht="14.25" hidden="false" customHeight="false" outlineLevel="0" collapsed="false">
      <c r="A98" s="172"/>
      <c r="B98" s="15"/>
      <c r="C98" s="39" t="s">
        <v>102</v>
      </c>
      <c r="D98" s="3" t="s">
        <v>114</v>
      </c>
      <c r="E98" s="17" t="s">
        <v>25</v>
      </c>
      <c r="F98" s="33"/>
      <c r="G98" s="3" t="n">
        <v>39718479</v>
      </c>
      <c r="H98" s="3" t="n">
        <v>0</v>
      </c>
      <c r="I98" s="3" t="n">
        <v>34120206</v>
      </c>
      <c r="J98" s="3" t="n">
        <v>34120206</v>
      </c>
      <c r="K98" s="3" t="n">
        <v>1655245</v>
      </c>
      <c r="L98" s="3" t="n">
        <v>12607</v>
      </c>
      <c r="M98" s="3" t="n">
        <v>5547552</v>
      </c>
      <c r="N98" s="3" t="n">
        <v>1120323</v>
      </c>
      <c r="O98" s="3" t="n">
        <v>6892220</v>
      </c>
      <c r="P98" s="3" t="n">
        <v>89066632</v>
      </c>
      <c r="Q98" s="171"/>
      <c r="R98" s="173" t="n">
        <f aca="false">+P98-'I-Activo'!G97</f>
        <v>0</v>
      </c>
    </row>
    <row r="99" customFormat="false" ht="14.25" hidden="false" customHeight="false" outlineLevel="0" collapsed="false">
      <c r="A99" s="172"/>
      <c r="B99" s="15"/>
      <c r="C99" s="39" t="s">
        <v>102</v>
      </c>
      <c r="D99" s="3" t="s">
        <v>115</v>
      </c>
      <c r="E99" s="17" t="s">
        <v>25</v>
      </c>
      <c r="F99" s="33"/>
      <c r="G99" s="3" t="n">
        <v>33402321</v>
      </c>
      <c r="H99" s="3" t="n">
        <v>1748907</v>
      </c>
      <c r="I99" s="3" t="n">
        <v>24688062</v>
      </c>
      <c r="J99" s="3" t="n">
        <v>26436969</v>
      </c>
      <c r="K99" s="3" t="n">
        <v>224533</v>
      </c>
      <c r="L99" s="3" t="n">
        <v>135095</v>
      </c>
      <c r="M99" s="3" t="n">
        <v>14713906</v>
      </c>
      <c r="N99" s="3" t="n">
        <v>6199937</v>
      </c>
      <c r="O99" s="3" t="n">
        <v>2417925</v>
      </c>
      <c r="P99" s="3" t="n">
        <v>83530686</v>
      </c>
      <c r="Q99" s="171"/>
      <c r="R99" s="173" t="n">
        <f aca="false">+P99-'I-Activo'!G98</f>
        <v>0</v>
      </c>
    </row>
    <row r="100" customFormat="false" ht="14.25" hidden="false" customHeight="false" outlineLevel="0" collapsed="false">
      <c r="A100" s="172"/>
      <c r="B100" s="15"/>
      <c r="C100" s="39" t="s">
        <v>102</v>
      </c>
      <c r="D100" s="3" t="s">
        <v>116</v>
      </c>
      <c r="E100" s="17" t="s">
        <v>25</v>
      </c>
      <c r="F100" s="33"/>
      <c r="G100" s="3" t="n">
        <v>1330110</v>
      </c>
      <c r="H100" s="3" t="n">
        <v>0</v>
      </c>
      <c r="I100" s="3" t="n">
        <v>2774020</v>
      </c>
      <c r="J100" s="3" t="n">
        <v>2774020</v>
      </c>
      <c r="K100" s="3" t="n">
        <v>7530784</v>
      </c>
      <c r="L100" s="3" t="n">
        <v>0</v>
      </c>
      <c r="M100" s="3" t="n">
        <v>8310005</v>
      </c>
      <c r="N100" s="3" t="n">
        <v>0</v>
      </c>
      <c r="O100" s="3" t="n">
        <v>1988</v>
      </c>
      <c r="P100" s="3" t="n">
        <v>19946907</v>
      </c>
      <c r="Q100" s="171"/>
      <c r="R100" s="173" t="n">
        <f aca="false">+P100-'I-Activo'!G99</f>
        <v>0</v>
      </c>
    </row>
    <row r="101" customFormat="false" ht="14.25" hidden="false" customHeight="false" outlineLevel="0" collapsed="false">
      <c r="A101" s="172"/>
      <c r="B101" s="15"/>
      <c r="C101" s="39" t="s">
        <v>102</v>
      </c>
      <c r="D101" s="3" t="s">
        <v>117</v>
      </c>
      <c r="E101" s="17" t="s">
        <v>25</v>
      </c>
      <c r="F101" s="33"/>
      <c r="G101" s="3" t="n">
        <v>2360404</v>
      </c>
      <c r="H101" s="3" t="n">
        <v>0</v>
      </c>
      <c r="I101" s="3" t="n">
        <v>251179</v>
      </c>
      <c r="J101" s="3" t="n">
        <v>251179</v>
      </c>
      <c r="K101" s="3" t="n">
        <v>0</v>
      </c>
      <c r="L101" s="3" t="n">
        <v>0</v>
      </c>
      <c r="M101" s="3" t="n">
        <v>0</v>
      </c>
      <c r="N101" s="3" t="n">
        <v>2006495</v>
      </c>
      <c r="O101" s="3" t="n">
        <v>269079</v>
      </c>
      <c r="P101" s="3" t="n">
        <v>4887157</v>
      </c>
      <c r="Q101" s="171"/>
      <c r="R101" s="173" t="n">
        <f aca="false">+P101-'I-Activo'!G100</f>
        <v>0</v>
      </c>
    </row>
    <row r="102" customFormat="false" ht="14.25" hidden="false" customHeight="false" outlineLevel="0" collapsed="false">
      <c r="A102" s="172"/>
      <c r="B102" s="15"/>
      <c r="C102" s="39" t="s">
        <v>102</v>
      </c>
      <c r="D102" s="3" t="s">
        <v>118</v>
      </c>
      <c r="E102" s="17" t="s">
        <v>25</v>
      </c>
      <c r="F102" s="33"/>
      <c r="G102" s="3" t="n">
        <v>0</v>
      </c>
      <c r="H102" s="3" t="n">
        <v>0</v>
      </c>
      <c r="I102" s="3" t="n">
        <v>0</v>
      </c>
      <c r="J102" s="3" t="n">
        <v>0</v>
      </c>
      <c r="K102" s="3" t="n">
        <v>0</v>
      </c>
      <c r="L102" s="3" t="n">
        <v>16817</v>
      </c>
      <c r="M102" s="3" t="n">
        <v>1005260</v>
      </c>
      <c r="N102" s="3" t="n">
        <v>0</v>
      </c>
      <c r="O102" s="3" t="n">
        <v>0</v>
      </c>
      <c r="P102" s="3" t="n">
        <v>1022077</v>
      </c>
      <c r="Q102" s="171"/>
      <c r="R102" s="173" t="n">
        <f aca="false">+P102-'I-Activo'!G101</f>
        <v>0</v>
      </c>
    </row>
    <row r="103" customFormat="false" ht="14.25" hidden="false" customHeight="false" outlineLevel="0" collapsed="false">
      <c r="A103" s="172"/>
      <c r="B103" s="15"/>
      <c r="C103" s="39" t="s">
        <v>102</v>
      </c>
      <c r="D103" s="3" t="s">
        <v>119</v>
      </c>
      <c r="E103" s="17" t="s">
        <v>25</v>
      </c>
      <c r="F103" s="33"/>
      <c r="G103" s="3" t="n">
        <v>97077</v>
      </c>
      <c r="H103" s="3" t="n">
        <v>0</v>
      </c>
      <c r="I103" s="3" t="n">
        <v>4592990</v>
      </c>
      <c r="J103" s="3" t="n">
        <v>4592990</v>
      </c>
      <c r="K103" s="3" t="n">
        <v>0</v>
      </c>
      <c r="L103" s="3" t="n">
        <v>559970</v>
      </c>
      <c r="M103" s="3" t="n">
        <v>2662053</v>
      </c>
      <c r="N103" s="3" t="n">
        <v>571000</v>
      </c>
      <c r="O103" s="3" t="n">
        <v>543456</v>
      </c>
      <c r="P103" s="3" t="n">
        <v>9026546</v>
      </c>
      <c r="Q103" s="171"/>
      <c r="R103" s="173" t="n">
        <f aca="false">+P103-'I-Activo'!G102</f>
        <v>0</v>
      </c>
    </row>
    <row r="104" customFormat="false" ht="14.25" hidden="false" customHeight="false" outlineLevel="0" collapsed="false">
      <c r="A104" s="172"/>
      <c r="B104" s="15"/>
      <c r="C104" s="39" t="s">
        <v>120</v>
      </c>
      <c r="D104" s="3" t="s">
        <v>121</v>
      </c>
      <c r="E104" s="17" t="s">
        <v>25</v>
      </c>
      <c r="F104" s="33"/>
      <c r="G104" s="3" t="n">
        <v>323079</v>
      </c>
      <c r="H104" s="3" t="n">
        <v>0</v>
      </c>
      <c r="I104" s="3" t="n">
        <v>40314</v>
      </c>
      <c r="J104" s="3" t="n">
        <v>40314</v>
      </c>
      <c r="K104" s="3" t="n">
        <v>0</v>
      </c>
      <c r="L104" s="3" t="n">
        <v>146284</v>
      </c>
      <c r="M104" s="3" t="n">
        <v>0</v>
      </c>
      <c r="N104" s="3" t="n">
        <v>0</v>
      </c>
      <c r="O104" s="3" t="n">
        <v>0</v>
      </c>
      <c r="P104" s="3" t="n">
        <v>509677</v>
      </c>
      <c r="Q104" s="171"/>
      <c r="R104" s="173" t="n">
        <f aca="false">+P104-'I-Activo'!G103</f>
        <v>0</v>
      </c>
    </row>
    <row r="105" customFormat="false" ht="14.25" hidden="false" customHeight="false" outlineLevel="0" collapsed="false">
      <c r="A105" s="172"/>
      <c r="B105" s="15"/>
      <c r="C105" s="39" t="s">
        <v>120</v>
      </c>
      <c r="D105" s="3" t="s">
        <v>122</v>
      </c>
      <c r="E105" s="17" t="s">
        <v>25</v>
      </c>
      <c r="F105" s="33"/>
      <c r="G105" s="3" t="n">
        <v>1171217</v>
      </c>
      <c r="H105" s="3" t="n">
        <v>0</v>
      </c>
      <c r="I105" s="3" t="n">
        <v>0</v>
      </c>
      <c r="J105" s="3" t="n">
        <v>0</v>
      </c>
      <c r="K105" s="3" t="n">
        <v>0</v>
      </c>
      <c r="L105" s="3" t="n">
        <v>0</v>
      </c>
      <c r="M105" s="3" t="n">
        <v>7126850</v>
      </c>
      <c r="N105" s="3" t="n">
        <v>0</v>
      </c>
      <c r="O105" s="3" t="n">
        <v>0</v>
      </c>
      <c r="P105" s="3" t="n">
        <v>8298067</v>
      </c>
      <c r="Q105" s="171"/>
      <c r="R105" s="173" t="n">
        <f aca="false">+P105-'I-Activo'!G104</f>
        <v>0</v>
      </c>
    </row>
    <row r="106" customFormat="false" ht="14.25" hidden="false" customHeight="false" outlineLevel="0" collapsed="false">
      <c r="A106" s="172"/>
      <c r="B106" s="15"/>
      <c r="C106" s="39" t="s">
        <v>120</v>
      </c>
      <c r="D106" s="3" t="s">
        <v>123</v>
      </c>
      <c r="E106" s="17" t="s">
        <v>25</v>
      </c>
      <c r="F106" s="33"/>
      <c r="G106" s="3" t="n">
        <v>0</v>
      </c>
      <c r="H106" s="3" t="n">
        <v>0</v>
      </c>
      <c r="I106" s="3" t="n">
        <v>0</v>
      </c>
      <c r="J106" s="3" t="n">
        <v>0</v>
      </c>
      <c r="K106" s="3" t="n">
        <v>0</v>
      </c>
      <c r="L106" s="3" t="n">
        <v>13406</v>
      </c>
      <c r="M106" s="3" t="n">
        <v>4312472</v>
      </c>
      <c r="N106" s="3" t="n">
        <v>0</v>
      </c>
      <c r="O106" s="3" t="n">
        <v>0</v>
      </c>
      <c r="P106" s="3" t="n">
        <v>4325878</v>
      </c>
      <c r="Q106" s="171"/>
      <c r="R106" s="173" t="n">
        <f aca="false">+P106-'I-Activo'!G105</f>
        <v>0</v>
      </c>
    </row>
    <row r="107" customFormat="false" ht="14.25" hidden="false" customHeight="false" outlineLevel="0" collapsed="false">
      <c r="A107" s="172"/>
      <c r="B107" s="15"/>
      <c r="C107" s="39" t="s">
        <v>120</v>
      </c>
      <c r="D107" s="3" t="s">
        <v>124</v>
      </c>
      <c r="E107" s="17" t="s">
        <v>25</v>
      </c>
      <c r="F107" s="33"/>
      <c r="G107" s="3" t="n">
        <v>0</v>
      </c>
      <c r="H107" s="3" t="n">
        <v>0</v>
      </c>
      <c r="I107" s="3" t="n">
        <v>0</v>
      </c>
      <c r="J107" s="3" t="n">
        <v>0</v>
      </c>
      <c r="K107" s="3" t="n">
        <v>5126385</v>
      </c>
      <c r="L107" s="3" t="n">
        <v>0</v>
      </c>
      <c r="M107" s="3" t="n">
        <v>0</v>
      </c>
      <c r="N107" s="3" t="n">
        <v>0</v>
      </c>
      <c r="O107" s="3" t="n">
        <v>0</v>
      </c>
      <c r="P107" s="3" t="n">
        <v>5126385</v>
      </c>
      <c r="Q107" s="171"/>
      <c r="R107" s="173" t="n">
        <f aca="false">+P107-'I-Activo'!G106</f>
        <v>0</v>
      </c>
    </row>
    <row r="108" customFormat="false" ht="14.25" hidden="false" customHeight="false" outlineLevel="0" collapsed="false">
      <c r="A108" s="172"/>
      <c r="B108" s="15"/>
      <c r="C108" s="39" t="s">
        <v>125</v>
      </c>
      <c r="D108" s="3" t="s">
        <v>126</v>
      </c>
      <c r="E108" s="17" t="s">
        <v>25</v>
      </c>
      <c r="F108" s="33"/>
      <c r="G108" s="3" t="n">
        <v>6843781</v>
      </c>
      <c r="H108" s="3" t="n">
        <v>0</v>
      </c>
      <c r="I108" s="3" t="n">
        <v>0</v>
      </c>
      <c r="J108" s="3" t="n">
        <v>0</v>
      </c>
      <c r="K108" s="3" t="n">
        <v>0</v>
      </c>
      <c r="L108" s="3" t="n">
        <v>0</v>
      </c>
      <c r="M108" s="3" t="n">
        <v>2710229</v>
      </c>
      <c r="N108" s="3" t="n">
        <v>0</v>
      </c>
      <c r="O108" s="3" t="n">
        <v>131958</v>
      </c>
      <c r="P108" s="3" t="n">
        <v>9685967</v>
      </c>
      <c r="Q108" s="171"/>
      <c r="R108" s="173" t="n">
        <f aca="false">+P108-'I-Activo'!G107</f>
        <v>0</v>
      </c>
    </row>
    <row r="109" customFormat="false" ht="14.25" hidden="false" customHeight="false" outlineLevel="0" collapsed="false">
      <c r="A109" s="172"/>
      <c r="B109" s="15"/>
      <c r="C109" s="39" t="s">
        <v>125</v>
      </c>
      <c r="D109" s="3" t="s">
        <v>127</v>
      </c>
      <c r="E109" s="17" t="s">
        <v>25</v>
      </c>
      <c r="F109" s="33"/>
      <c r="G109" s="3" t="n">
        <v>0</v>
      </c>
      <c r="H109" s="3" t="n">
        <v>125</v>
      </c>
      <c r="I109" s="3" t="n">
        <v>9866376</v>
      </c>
      <c r="J109" s="3" t="n">
        <v>9866501</v>
      </c>
      <c r="K109" s="3" t="n">
        <v>5277</v>
      </c>
      <c r="L109" s="3" t="n">
        <v>0</v>
      </c>
      <c r="M109" s="3" t="n">
        <v>0</v>
      </c>
      <c r="N109" s="3" t="n">
        <v>0</v>
      </c>
      <c r="O109" s="3" t="n">
        <v>908024</v>
      </c>
      <c r="P109" s="3" t="n">
        <v>10779802</v>
      </c>
      <c r="Q109" s="171"/>
      <c r="R109" s="173" t="n">
        <f aca="false">+P109-'I-Activo'!G108</f>
        <v>0</v>
      </c>
    </row>
    <row r="110" customFormat="false" ht="14.25" hidden="false" customHeight="false" outlineLevel="0" collapsed="false">
      <c r="A110" s="172"/>
      <c r="B110" s="15"/>
      <c r="C110" s="39"/>
      <c r="D110" s="3"/>
      <c r="E110" s="17"/>
      <c r="F110" s="3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171"/>
      <c r="R110" s="173" t="n">
        <f aca="false">+P110-'I-Activo'!G109</f>
        <v>0</v>
      </c>
    </row>
    <row r="111" customFormat="false" ht="14.25" hidden="false" customHeight="false" outlineLevel="0" collapsed="false">
      <c r="A111" s="172"/>
      <c r="B111" s="15"/>
      <c r="C111" s="40"/>
      <c r="D111" s="41" t="s">
        <v>128</v>
      </c>
      <c r="E111" s="17"/>
      <c r="F111" s="3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171"/>
      <c r="R111" s="173" t="n">
        <f aca="false">+P111-'I-Activo'!G110</f>
        <v>0</v>
      </c>
    </row>
    <row r="112" customFormat="false" ht="14.25" hidden="false" customHeight="false" outlineLevel="0" collapsed="false">
      <c r="B112" s="15"/>
      <c r="C112" s="39"/>
      <c r="D112" s="3"/>
      <c r="E112" s="17"/>
      <c r="F112" s="3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171"/>
      <c r="R112" s="173" t="n">
        <f aca="false">+P112-'I-Activo'!G111</f>
        <v>0</v>
      </c>
    </row>
    <row r="113" customFormat="false" ht="14.25" hidden="false" customHeight="false" outlineLevel="0" collapsed="false">
      <c r="A113" s="174"/>
      <c r="B113" s="15"/>
      <c r="C113" s="39" t="s">
        <v>23</v>
      </c>
      <c r="D113" s="3" t="s">
        <v>129</v>
      </c>
      <c r="E113" s="17" t="s">
        <v>25</v>
      </c>
      <c r="F113" s="33"/>
      <c r="G113" s="3" t="n">
        <v>14079869</v>
      </c>
      <c r="H113" s="3" t="n">
        <v>0</v>
      </c>
      <c r="I113" s="3" t="n">
        <v>167275</v>
      </c>
      <c r="J113" s="3" t="n">
        <v>167275</v>
      </c>
      <c r="K113" s="3" t="n">
        <v>0</v>
      </c>
      <c r="L113" s="3" t="n">
        <v>465779</v>
      </c>
      <c r="M113" s="3" t="n">
        <v>0</v>
      </c>
      <c r="N113" s="3" t="n">
        <v>0</v>
      </c>
      <c r="O113" s="3" t="n">
        <v>5383</v>
      </c>
      <c r="P113" s="3" t="n">
        <v>14718306</v>
      </c>
      <c r="Q113" s="171"/>
      <c r="R113" s="173" t="n">
        <f aca="false">+P113-'I-Activo'!G112</f>
        <v>0</v>
      </c>
    </row>
    <row r="114" customFormat="false" ht="14.25" hidden="false" customHeight="false" outlineLevel="0" collapsed="false">
      <c r="B114" s="15"/>
      <c r="C114" s="39" t="s">
        <v>23</v>
      </c>
      <c r="D114" s="3" t="s">
        <v>130</v>
      </c>
      <c r="E114" s="17" t="s">
        <v>25</v>
      </c>
      <c r="F114" s="33"/>
      <c r="G114" s="3" t="n">
        <v>52048000</v>
      </c>
      <c r="H114" s="3" t="n">
        <v>46284</v>
      </c>
      <c r="I114" s="3" t="n">
        <v>0</v>
      </c>
      <c r="J114" s="3" t="n">
        <v>46284</v>
      </c>
      <c r="K114" s="3" t="n">
        <v>630400</v>
      </c>
      <c r="L114" s="3" t="n">
        <v>25965704</v>
      </c>
      <c r="M114" s="3" t="n">
        <v>59241</v>
      </c>
      <c r="N114" s="3" t="n">
        <v>1869664</v>
      </c>
      <c r="O114" s="3" t="n">
        <v>19763</v>
      </c>
      <c r="P114" s="3" t="n">
        <v>80639056</v>
      </c>
      <c r="Q114" s="171"/>
      <c r="R114" s="173" t="n">
        <f aca="false">+P114-'I-Activo'!G113</f>
        <v>0</v>
      </c>
    </row>
    <row r="115" customFormat="false" ht="14.25" hidden="false" customHeight="false" outlineLevel="0" collapsed="false">
      <c r="A115" s="172"/>
      <c r="B115" s="15"/>
      <c r="C115" s="39" t="s">
        <v>23</v>
      </c>
      <c r="D115" s="3" t="s">
        <v>131</v>
      </c>
      <c r="E115" s="17" t="s">
        <v>25</v>
      </c>
      <c r="F115" s="33"/>
      <c r="G115" s="3" t="n">
        <v>872418</v>
      </c>
      <c r="H115" s="3" t="n">
        <v>0</v>
      </c>
      <c r="I115" s="3" t="n">
        <v>889905</v>
      </c>
      <c r="J115" s="3" t="n">
        <v>889905</v>
      </c>
      <c r="K115" s="3" t="n">
        <v>281391</v>
      </c>
      <c r="L115" s="3" t="n">
        <v>0</v>
      </c>
      <c r="M115" s="3" t="n">
        <v>0</v>
      </c>
      <c r="N115" s="3" t="n">
        <v>0</v>
      </c>
      <c r="O115" s="3" t="n">
        <v>1138321</v>
      </c>
      <c r="P115" s="3" t="n">
        <v>3182035</v>
      </c>
      <c r="Q115" s="171"/>
      <c r="R115" s="173" t="n">
        <f aca="false">+P115-'I-Activo'!G114</f>
        <v>0</v>
      </c>
    </row>
    <row r="116" customFormat="false" ht="14.25" hidden="false" customHeight="false" outlineLevel="0" collapsed="false">
      <c r="A116" s="172"/>
      <c r="B116" s="15"/>
      <c r="C116" s="39" t="s">
        <v>23</v>
      </c>
      <c r="D116" s="3" t="s">
        <v>132</v>
      </c>
      <c r="E116" s="17" t="s">
        <v>25</v>
      </c>
      <c r="F116" s="33"/>
      <c r="G116" s="3" t="n">
        <v>535368</v>
      </c>
      <c r="H116" s="3" t="n">
        <v>0</v>
      </c>
      <c r="I116" s="3" t="n">
        <v>0</v>
      </c>
      <c r="J116" s="3" t="n">
        <v>0</v>
      </c>
      <c r="K116" s="3" t="n">
        <v>0</v>
      </c>
      <c r="L116" s="3" t="n">
        <v>0</v>
      </c>
      <c r="M116" s="3" t="n">
        <v>618417</v>
      </c>
      <c r="N116" s="3" t="n">
        <v>0</v>
      </c>
      <c r="O116" s="3" t="n">
        <v>0</v>
      </c>
      <c r="P116" s="3" t="n">
        <v>1153785</v>
      </c>
      <c r="Q116" s="171"/>
      <c r="R116" s="173" t="n">
        <f aca="false">+P116-'I-Activo'!G115</f>
        <v>0</v>
      </c>
    </row>
    <row r="117" customFormat="false" ht="14.25" hidden="false" customHeight="false" outlineLevel="0" collapsed="false">
      <c r="A117" s="172"/>
      <c r="B117" s="15"/>
      <c r="C117" s="39" t="s">
        <v>23</v>
      </c>
      <c r="D117" s="3" t="s">
        <v>133</v>
      </c>
      <c r="E117" s="17" t="s">
        <v>25</v>
      </c>
      <c r="F117" s="33"/>
      <c r="G117" s="3" t="n">
        <v>65683</v>
      </c>
      <c r="H117" s="3" t="n">
        <v>0</v>
      </c>
      <c r="I117" s="3" t="n">
        <v>0</v>
      </c>
      <c r="J117" s="3" t="n">
        <v>0</v>
      </c>
      <c r="K117" s="3" t="n">
        <v>0</v>
      </c>
      <c r="L117" s="3" t="n">
        <v>0</v>
      </c>
      <c r="M117" s="3" t="n">
        <v>417910</v>
      </c>
      <c r="N117" s="3" t="n">
        <v>0</v>
      </c>
      <c r="O117" s="3" t="n">
        <v>5857</v>
      </c>
      <c r="P117" s="3" t="n">
        <v>489450</v>
      </c>
      <c r="Q117" s="171"/>
      <c r="R117" s="173" t="n">
        <f aca="false">+P117-'I-Activo'!G116</f>
        <v>0</v>
      </c>
    </row>
    <row r="118" customFormat="false" ht="14.25" hidden="false" customHeight="false" outlineLevel="0" collapsed="false">
      <c r="A118" s="172"/>
      <c r="B118" s="15"/>
      <c r="C118" s="39" t="s">
        <v>23</v>
      </c>
      <c r="D118" s="3" t="s">
        <v>134</v>
      </c>
      <c r="E118" s="17" t="s">
        <v>25</v>
      </c>
      <c r="F118" s="33"/>
      <c r="G118" s="3" t="n">
        <v>11522829</v>
      </c>
      <c r="H118" s="3" t="n">
        <v>0</v>
      </c>
      <c r="I118" s="3" t="n">
        <v>0</v>
      </c>
      <c r="J118" s="3" t="n">
        <v>0</v>
      </c>
      <c r="K118" s="3" t="n">
        <v>0</v>
      </c>
      <c r="L118" s="3" t="n">
        <v>15153174</v>
      </c>
      <c r="M118" s="3" t="n">
        <v>0</v>
      </c>
      <c r="N118" s="3" t="n">
        <v>701784</v>
      </c>
      <c r="O118" s="3" t="n">
        <v>0</v>
      </c>
      <c r="P118" s="3" t="n">
        <v>27377787</v>
      </c>
      <c r="Q118" s="171"/>
      <c r="R118" s="173" t="n">
        <f aca="false">+P118-'I-Activo'!G117</f>
        <v>0</v>
      </c>
    </row>
    <row r="119" customFormat="false" ht="14.25" hidden="false" customHeight="false" outlineLevel="0" collapsed="false">
      <c r="A119" s="172"/>
      <c r="B119" s="15"/>
      <c r="C119" s="39" t="s">
        <v>23</v>
      </c>
      <c r="D119" s="3" t="s">
        <v>135</v>
      </c>
      <c r="E119" s="17" t="s">
        <v>25</v>
      </c>
      <c r="F119" s="33"/>
      <c r="G119" s="3" t="n">
        <v>1151780</v>
      </c>
      <c r="H119" s="3" t="n">
        <v>0</v>
      </c>
      <c r="I119" s="3" t="n">
        <v>0</v>
      </c>
      <c r="J119" s="3" t="n">
        <v>0</v>
      </c>
      <c r="K119" s="3" t="n">
        <v>0</v>
      </c>
      <c r="L119" s="3" t="n">
        <v>0</v>
      </c>
      <c r="M119" s="3" t="n">
        <v>305992</v>
      </c>
      <c r="N119" s="3" t="n">
        <v>0</v>
      </c>
      <c r="O119" s="3" t="n">
        <v>0</v>
      </c>
      <c r="P119" s="3" t="n">
        <v>1457772</v>
      </c>
      <c r="Q119" s="171"/>
      <c r="R119" s="173" t="n">
        <f aca="false">+P119-'I-Activo'!G118</f>
        <v>0</v>
      </c>
    </row>
    <row r="120" customFormat="false" ht="14.25" hidden="false" customHeight="false" outlineLevel="0" collapsed="false">
      <c r="A120" s="172"/>
      <c r="B120" s="15"/>
      <c r="C120" s="39" t="s">
        <v>23</v>
      </c>
      <c r="D120" s="3" t="s">
        <v>136</v>
      </c>
      <c r="E120" s="17" t="s">
        <v>25</v>
      </c>
      <c r="F120" s="33"/>
      <c r="G120" s="3" t="n">
        <v>5287938</v>
      </c>
      <c r="H120" s="3" t="n">
        <v>0</v>
      </c>
      <c r="I120" s="3" t="n">
        <v>0</v>
      </c>
      <c r="J120" s="3" t="n">
        <v>0</v>
      </c>
      <c r="K120" s="3" t="n">
        <v>0</v>
      </c>
      <c r="L120" s="3" t="n">
        <v>0</v>
      </c>
      <c r="M120" s="3" t="n">
        <v>0</v>
      </c>
      <c r="N120" s="3" t="n">
        <v>0</v>
      </c>
      <c r="O120" s="3" t="n">
        <v>0</v>
      </c>
      <c r="P120" s="3" t="n">
        <v>5287938</v>
      </c>
      <c r="Q120" s="171"/>
      <c r="R120" s="173" t="n">
        <f aca="false">+P120-'I-Activo'!G119</f>
        <v>0</v>
      </c>
    </row>
    <row r="121" customFormat="false" ht="14.25" hidden="false" customHeight="false" outlineLevel="0" collapsed="false">
      <c r="A121" s="172"/>
      <c r="B121" s="15"/>
      <c r="C121" s="39" t="s">
        <v>23</v>
      </c>
      <c r="D121" s="3" t="s">
        <v>137</v>
      </c>
      <c r="E121" s="17" t="s">
        <v>25</v>
      </c>
      <c r="F121" s="33"/>
      <c r="G121" s="3" t="n">
        <v>41511884</v>
      </c>
      <c r="H121" s="3" t="n">
        <v>9450</v>
      </c>
      <c r="I121" s="3" t="n">
        <v>0</v>
      </c>
      <c r="J121" s="3" t="n">
        <v>9450</v>
      </c>
      <c r="K121" s="3" t="n">
        <v>0</v>
      </c>
      <c r="L121" s="3" t="n">
        <v>0</v>
      </c>
      <c r="M121" s="3" t="n">
        <v>731242</v>
      </c>
      <c r="N121" s="3" t="n">
        <v>0</v>
      </c>
      <c r="O121" s="3" t="n">
        <v>20253129</v>
      </c>
      <c r="P121" s="3" t="n">
        <v>62505705</v>
      </c>
      <c r="Q121" s="171"/>
      <c r="R121" s="173" t="n">
        <f aca="false">+P121-'I-Activo'!G120</f>
        <v>0</v>
      </c>
    </row>
    <row r="122" customFormat="false" ht="14.25" hidden="false" customHeight="false" outlineLevel="0" collapsed="false">
      <c r="A122" s="172"/>
      <c r="B122" s="15"/>
      <c r="C122" s="39" t="s">
        <v>23</v>
      </c>
      <c r="D122" s="3" t="s">
        <v>138</v>
      </c>
      <c r="E122" s="17" t="s">
        <v>25</v>
      </c>
      <c r="F122" s="33"/>
      <c r="G122" s="3" t="n">
        <v>1591583</v>
      </c>
      <c r="H122" s="3" t="n">
        <v>0</v>
      </c>
      <c r="I122" s="3" t="n">
        <v>0</v>
      </c>
      <c r="J122" s="3" t="n">
        <v>0</v>
      </c>
      <c r="K122" s="3" t="n">
        <v>0</v>
      </c>
      <c r="L122" s="3" t="n">
        <v>291</v>
      </c>
      <c r="M122" s="3" t="n">
        <v>1591337</v>
      </c>
      <c r="N122" s="3" t="n">
        <v>7235</v>
      </c>
      <c r="O122" s="3" t="n">
        <v>0</v>
      </c>
      <c r="P122" s="3" t="n">
        <v>3190446</v>
      </c>
      <c r="Q122" s="171"/>
      <c r="R122" s="173" t="n">
        <f aca="false">+P122-'I-Activo'!G121</f>
        <v>0</v>
      </c>
    </row>
    <row r="123" customFormat="false" ht="14.25" hidden="false" customHeight="false" outlineLevel="0" collapsed="false">
      <c r="A123" s="172"/>
      <c r="B123" s="15"/>
      <c r="C123" s="39" t="n">
        <v>0</v>
      </c>
      <c r="D123" s="3" t="s">
        <v>139</v>
      </c>
      <c r="E123" s="17" t="s">
        <v>25</v>
      </c>
      <c r="F123" s="33"/>
      <c r="G123" s="3" t="n">
        <v>0</v>
      </c>
      <c r="H123" s="3" t="n">
        <v>0</v>
      </c>
      <c r="I123" s="3" t="n">
        <v>0</v>
      </c>
      <c r="J123" s="3" t="n">
        <v>0</v>
      </c>
      <c r="K123" s="3" t="n">
        <v>0</v>
      </c>
      <c r="L123" s="3" t="n">
        <v>0</v>
      </c>
      <c r="M123" s="3" t="n">
        <v>13738011</v>
      </c>
      <c r="N123" s="3" t="n">
        <v>0</v>
      </c>
      <c r="O123" s="3" t="n">
        <v>15232</v>
      </c>
      <c r="P123" s="3" t="n">
        <v>13753243</v>
      </c>
      <c r="Q123" s="171"/>
      <c r="R123" s="173" t="n">
        <f aca="false">+P123-'I-Activo'!G122</f>
        <v>0</v>
      </c>
    </row>
    <row r="124" customFormat="false" ht="14.25" hidden="false" customHeight="false" outlineLevel="0" collapsed="false">
      <c r="A124" s="172"/>
      <c r="B124" s="15"/>
      <c r="C124" s="39" t="s">
        <v>23</v>
      </c>
      <c r="D124" s="3" t="s">
        <v>140</v>
      </c>
      <c r="E124" s="17" t="s">
        <v>25</v>
      </c>
      <c r="F124" s="33"/>
      <c r="G124" s="3" t="n">
        <v>104294859</v>
      </c>
      <c r="H124" s="3" t="n">
        <v>1658094</v>
      </c>
      <c r="I124" s="3" t="n">
        <v>12531696</v>
      </c>
      <c r="J124" s="3" t="n">
        <v>14189790</v>
      </c>
      <c r="K124" s="3" t="n">
        <v>0</v>
      </c>
      <c r="L124" s="3" t="n">
        <v>19445789</v>
      </c>
      <c r="M124" s="3" t="n">
        <v>293006</v>
      </c>
      <c r="N124" s="3" t="n">
        <v>10321658</v>
      </c>
      <c r="O124" s="3" t="n">
        <v>8310885</v>
      </c>
      <c r="P124" s="3" t="n">
        <v>156855987</v>
      </c>
      <c r="Q124" s="171"/>
      <c r="R124" s="173" t="n">
        <f aca="false">+P124-'I-Activo'!G123</f>
        <v>0</v>
      </c>
    </row>
    <row r="125" customFormat="false" ht="14.25" hidden="false" customHeight="false" outlineLevel="0" collapsed="false">
      <c r="A125" s="172"/>
      <c r="B125" s="15"/>
      <c r="C125" s="39" t="s">
        <v>23</v>
      </c>
      <c r="D125" s="3" t="s">
        <v>141</v>
      </c>
      <c r="E125" s="17" t="s">
        <v>25</v>
      </c>
      <c r="F125" s="33"/>
      <c r="G125" s="3" t="n">
        <v>0</v>
      </c>
      <c r="H125" s="3" t="n">
        <v>0</v>
      </c>
      <c r="I125" s="3" t="n">
        <v>0</v>
      </c>
      <c r="J125" s="3" t="n">
        <v>0</v>
      </c>
      <c r="K125" s="3" t="n">
        <v>0</v>
      </c>
      <c r="L125" s="3" t="n">
        <v>3239158</v>
      </c>
      <c r="M125" s="3" t="n">
        <v>0</v>
      </c>
      <c r="N125" s="3" t="n">
        <v>0</v>
      </c>
      <c r="O125" s="3" t="n">
        <v>9736</v>
      </c>
      <c r="P125" s="3" t="n">
        <v>3248894</v>
      </c>
      <c r="Q125" s="171"/>
      <c r="R125" s="173" t="n">
        <f aca="false">+P125-'I-Activo'!G124</f>
        <v>0</v>
      </c>
    </row>
    <row r="126" customFormat="false" ht="14.25" hidden="false" customHeight="false" outlineLevel="0" collapsed="false">
      <c r="A126" s="172"/>
      <c r="B126" s="15"/>
      <c r="C126" s="39" t="s">
        <v>23</v>
      </c>
      <c r="D126" s="3" t="s">
        <v>142</v>
      </c>
      <c r="E126" s="17" t="s">
        <v>25</v>
      </c>
      <c r="F126" s="33"/>
      <c r="G126" s="3" t="n">
        <v>374321</v>
      </c>
      <c r="H126" s="3" t="n">
        <v>23415</v>
      </c>
      <c r="I126" s="3" t="n">
        <v>0</v>
      </c>
      <c r="J126" s="3" t="n">
        <v>23415</v>
      </c>
      <c r="K126" s="3" t="n">
        <v>0</v>
      </c>
      <c r="L126" s="3" t="n">
        <v>0</v>
      </c>
      <c r="M126" s="3" t="n">
        <v>445590</v>
      </c>
      <c r="N126" s="3" t="n">
        <v>0</v>
      </c>
      <c r="O126" s="3" t="n">
        <v>67134</v>
      </c>
      <c r="P126" s="3" t="n">
        <v>910460</v>
      </c>
      <c r="Q126" s="171"/>
      <c r="R126" s="173" t="n">
        <f aca="false">+P126-'I-Activo'!G125</f>
        <v>0</v>
      </c>
    </row>
    <row r="127" customFormat="false" ht="14.25" hidden="false" customHeight="false" outlineLevel="0" collapsed="false">
      <c r="A127" s="172"/>
      <c r="B127" s="15"/>
      <c r="C127" s="39" t="s">
        <v>23</v>
      </c>
      <c r="D127" s="3" t="s">
        <v>143</v>
      </c>
      <c r="E127" s="17" t="s">
        <v>25</v>
      </c>
      <c r="F127" s="33"/>
      <c r="G127" s="3" t="n">
        <v>25602498</v>
      </c>
      <c r="H127" s="3" t="n">
        <v>0</v>
      </c>
      <c r="I127" s="3" t="n">
        <v>0</v>
      </c>
      <c r="J127" s="3" t="n">
        <v>0</v>
      </c>
      <c r="K127" s="3" t="n">
        <v>3306086</v>
      </c>
      <c r="L127" s="3" t="n">
        <v>0</v>
      </c>
      <c r="M127" s="3" t="n">
        <v>4107426</v>
      </c>
      <c r="N127" s="3" t="n">
        <v>0</v>
      </c>
      <c r="O127" s="3" t="n">
        <v>7151</v>
      </c>
      <c r="P127" s="3" t="n">
        <v>33023161</v>
      </c>
      <c r="Q127" s="171"/>
      <c r="R127" s="173" t="n">
        <f aca="false">+P127-'I-Activo'!G126</f>
        <v>0</v>
      </c>
    </row>
    <row r="128" customFormat="false" ht="14.25" hidden="false" customHeight="false" outlineLevel="0" collapsed="false">
      <c r="A128" s="172"/>
      <c r="B128" s="15"/>
      <c r="C128" s="39" t="s">
        <v>23</v>
      </c>
      <c r="D128" s="3" t="s">
        <v>144</v>
      </c>
      <c r="E128" s="17" t="s">
        <v>25</v>
      </c>
      <c r="F128" s="33"/>
      <c r="G128" s="3" t="n">
        <v>128727</v>
      </c>
      <c r="H128" s="3" t="n">
        <v>0</v>
      </c>
      <c r="I128" s="3" t="n">
        <v>0</v>
      </c>
      <c r="J128" s="3" t="n">
        <v>0</v>
      </c>
      <c r="K128" s="3" t="n">
        <v>0</v>
      </c>
      <c r="L128" s="3" t="n">
        <v>0</v>
      </c>
      <c r="M128" s="3" t="n">
        <v>461516</v>
      </c>
      <c r="N128" s="3" t="n">
        <v>0</v>
      </c>
      <c r="O128" s="3" t="n">
        <v>0</v>
      </c>
      <c r="P128" s="3" t="n">
        <v>590243</v>
      </c>
      <c r="Q128" s="171"/>
      <c r="R128" s="173" t="n">
        <f aca="false">+P128-'I-Activo'!G127</f>
        <v>0</v>
      </c>
    </row>
    <row r="129" customFormat="false" ht="14.25" hidden="false" customHeight="false" outlineLevel="0" collapsed="false">
      <c r="A129" s="172"/>
      <c r="B129" s="15"/>
      <c r="C129" s="39" t="s">
        <v>23</v>
      </c>
      <c r="D129" s="3" t="s">
        <v>145</v>
      </c>
      <c r="E129" s="17" t="s">
        <v>25</v>
      </c>
      <c r="F129" s="33"/>
      <c r="G129" s="3" t="n">
        <v>141679203</v>
      </c>
      <c r="H129" s="3" t="n">
        <v>10693958</v>
      </c>
      <c r="I129" s="3" t="n">
        <v>601866</v>
      </c>
      <c r="J129" s="3" t="n">
        <v>11295824</v>
      </c>
      <c r="K129" s="3" t="n">
        <v>5717652</v>
      </c>
      <c r="L129" s="3" t="n">
        <v>0</v>
      </c>
      <c r="M129" s="3" t="n">
        <v>62</v>
      </c>
      <c r="N129" s="3" t="n">
        <v>0</v>
      </c>
      <c r="O129" s="3" t="n">
        <v>318136</v>
      </c>
      <c r="P129" s="3" t="n">
        <v>159010877</v>
      </c>
      <c r="Q129" s="171"/>
      <c r="R129" s="173" t="n">
        <f aca="false">+P129-'I-Activo'!G128</f>
        <v>0</v>
      </c>
    </row>
    <row r="130" customFormat="false" ht="14.25" hidden="false" customHeight="false" outlineLevel="0" collapsed="false">
      <c r="A130" s="172"/>
      <c r="B130" s="15"/>
      <c r="C130" s="39" t="s">
        <v>23</v>
      </c>
      <c r="D130" s="3" t="s">
        <v>146</v>
      </c>
      <c r="E130" s="17" t="s">
        <v>25</v>
      </c>
      <c r="F130" s="33"/>
      <c r="G130" s="3" t="n">
        <v>2533137</v>
      </c>
      <c r="H130" s="3" t="n">
        <v>0</v>
      </c>
      <c r="I130" s="3" t="n">
        <v>0</v>
      </c>
      <c r="J130" s="3" t="n">
        <v>0</v>
      </c>
      <c r="K130" s="3" t="n">
        <v>263001</v>
      </c>
      <c r="L130" s="3" t="n">
        <v>905988</v>
      </c>
      <c r="M130" s="3" t="n">
        <v>0</v>
      </c>
      <c r="N130" s="3" t="n">
        <v>0</v>
      </c>
      <c r="O130" s="3" t="n">
        <v>0</v>
      </c>
      <c r="P130" s="3" t="n">
        <v>3702126</v>
      </c>
      <c r="Q130" s="171"/>
      <c r="R130" s="173" t="n">
        <f aca="false">+P130-'I-Activo'!G129</f>
        <v>0</v>
      </c>
    </row>
    <row r="131" customFormat="false" ht="14.25" hidden="false" customHeight="false" outlineLevel="0" collapsed="false">
      <c r="A131" s="172"/>
      <c r="B131" s="15"/>
      <c r="C131" s="39" t="s">
        <v>23</v>
      </c>
      <c r="D131" s="3" t="s">
        <v>147</v>
      </c>
      <c r="E131" s="17" t="s">
        <v>25</v>
      </c>
      <c r="F131" s="33"/>
      <c r="G131" s="3" t="n">
        <v>0</v>
      </c>
      <c r="H131" s="3" t="n">
        <v>0</v>
      </c>
      <c r="I131" s="3" t="n">
        <v>0</v>
      </c>
      <c r="J131" s="3" t="n">
        <v>0</v>
      </c>
      <c r="K131" s="3" t="n">
        <v>497853</v>
      </c>
      <c r="L131" s="3" t="n">
        <v>0</v>
      </c>
      <c r="M131" s="3" t="n">
        <v>0</v>
      </c>
      <c r="N131" s="3" t="n">
        <v>0</v>
      </c>
      <c r="O131" s="3" t="n">
        <v>0</v>
      </c>
      <c r="P131" s="3" t="n">
        <v>497853</v>
      </c>
      <c r="Q131" s="171"/>
      <c r="R131" s="173" t="n">
        <f aca="false">+P131-'I-Activo'!G130</f>
        <v>0</v>
      </c>
    </row>
    <row r="132" customFormat="false" ht="14.25" hidden="false" customHeight="false" outlineLevel="0" collapsed="false">
      <c r="A132" s="172"/>
      <c r="B132" s="15"/>
      <c r="C132" s="39" t="s">
        <v>23</v>
      </c>
      <c r="D132" s="3" t="s">
        <v>148</v>
      </c>
      <c r="E132" s="17" t="s">
        <v>30</v>
      </c>
      <c r="F132" s="33"/>
      <c r="G132" s="3" t="n">
        <v>5957865</v>
      </c>
      <c r="H132" s="3" t="n">
        <v>0</v>
      </c>
      <c r="I132" s="3" t="n">
        <v>0</v>
      </c>
      <c r="J132" s="3" t="n">
        <v>0</v>
      </c>
      <c r="K132" s="3" t="n">
        <v>4244181</v>
      </c>
      <c r="L132" s="3" t="n">
        <v>1857026</v>
      </c>
      <c r="M132" s="3" t="n">
        <v>3964518</v>
      </c>
      <c r="N132" s="3" t="n">
        <v>239931</v>
      </c>
      <c r="O132" s="3" t="n">
        <v>1762680</v>
      </c>
      <c r="P132" s="3" t="n">
        <v>18026201</v>
      </c>
      <c r="Q132" s="171"/>
      <c r="R132" s="173" t="n">
        <f aca="false">+P132-'I-Activo'!G131</f>
        <v>0</v>
      </c>
    </row>
    <row r="133" customFormat="false" ht="14.25" hidden="false" customHeight="false" outlineLevel="0" collapsed="false">
      <c r="A133" s="172"/>
      <c r="B133" s="15"/>
      <c r="C133" s="39" t="s">
        <v>23</v>
      </c>
      <c r="D133" s="3" t="s">
        <v>149</v>
      </c>
      <c r="E133" s="17" t="s">
        <v>25</v>
      </c>
      <c r="F133" s="33"/>
      <c r="G133" s="3" t="n">
        <v>10059068</v>
      </c>
      <c r="H133" s="3" t="n">
        <v>0</v>
      </c>
      <c r="I133" s="3" t="n">
        <v>0</v>
      </c>
      <c r="J133" s="3" t="n">
        <v>0</v>
      </c>
      <c r="K133" s="3" t="n">
        <v>2727151</v>
      </c>
      <c r="L133" s="3" t="n">
        <v>9040418</v>
      </c>
      <c r="M133" s="3" t="n">
        <v>940985</v>
      </c>
      <c r="N133" s="3" t="n">
        <v>0</v>
      </c>
      <c r="O133" s="3" t="n">
        <v>374195</v>
      </c>
      <c r="P133" s="3" t="n">
        <v>23141817</v>
      </c>
      <c r="Q133" s="171"/>
      <c r="R133" s="173" t="n">
        <f aca="false">+P133-'I-Activo'!G132</f>
        <v>0</v>
      </c>
    </row>
    <row r="134" customFormat="false" ht="14.25" hidden="false" customHeight="false" outlineLevel="0" collapsed="false">
      <c r="A134" s="172"/>
      <c r="B134" s="15"/>
      <c r="C134" s="39" t="s">
        <v>23</v>
      </c>
      <c r="D134" s="3" t="s">
        <v>150</v>
      </c>
      <c r="E134" s="17" t="s">
        <v>25</v>
      </c>
      <c r="F134" s="33"/>
      <c r="G134" s="3" t="n">
        <v>4719336</v>
      </c>
      <c r="H134" s="3" t="n">
        <v>0</v>
      </c>
      <c r="I134" s="3" t="n">
        <v>0</v>
      </c>
      <c r="J134" s="3" t="n">
        <v>0</v>
      </c>
      <c r="K134" s="3" t="n">
        <v>171440</v>
      </c>
      <c r="L134" s="3" t="n">
        <v>2040747</v>
      </c>
      <c r="M134" s="3" t="n">
        <v>1628328</v>
      </c>
      <c r="N134" s="3" t="n">
        <v>0</v>
      </c>
      <c r="O134" s="3" t="n">
        <v>80099</v>
      </c>
      <c r="P134" s="3" t="n">
        <v>8639950</v>
      </c>
      <c r="Q134" s="171"/>
      <c r="R134" s="173" t="n">
        <f aca="false">+P134-'I-Activo'!G133</f>
        <v>0</v>
      </c>
    </row>
    <row r="135" customFormat="false" ht="14.25" hidden="false" customHeight="false" outlineLevel="0" collapsed="false">
      <c r="A135" s="172"/>
      <c r="B135" s="15"/>
      <c r="C135" s="39" t="s">
        <v>23</v>
      </c>
      <c r="D135" s="3" t="s">
        <v>151</v>
      </c>
      <c r="E135" s="17" t="s">
        <v>25</v>
      </c>
      <c r="F135" s="33"/>
      <c r="G135" s="3" t="n">
        <v>28854138</v>
      </c>
      <c r="H135" s="3" t="n">
        <v>0</v>
      </c>
      <c r="I135" s="3" t="n">
        <v>0</v>
      </c>
      <c r="J135" s="3" t="n">
        <v>0</v>
      </c>
      <c r="K135" s="3" t="n">
        <v>0</v>
      </c>
      <c r="L135" s="3" t="n">
        <v>5076506</v>
      </c>
      <c r="M135" s="3" t="n">
        <v>0</v>
      </c>
      <c r="N135" s="3" t="n">
        <v>0</v>
      </c>
      <c r="O135" s="3" t="n">
        <v>50849</v>
      </c>
      <c r="P135" s="3" t="n">
        <v>33981493</v>
      </c>
      <c r="Q135" s="171"/>
      <c r="R135" s="173" t="n">
        <f aca="false">+P135-'I-Activo'!G134</f>
        <v>0</v>
      </c>
    </row>
    <row r="136" customFormat="false" ht="14.25" hidden="false" customHeight="false" outlineLevel="0" collapsed="false">
      <c r="A136" s="172"/>
      <c r="B136" s="15"/>
      <c r="C136" s="39" t="s">
        <v>23</v>
      </c>
      <c r="D136" s="3" t="s">
        <v>152</v>
      </c>
      <c r="E136" s="17" t="s">
        <v>25</v>
      </c>
      <c r="F136" s="33"/>
      <c r="G136" s="3" t="n">
        <v>1179820</v>
      </c>
      <c r="H136" s="3" t="n">
        <v>0</v>
      </c>
      <c r="I136" s="3" t="n">
        <v>0</v>
      </c>
      <c r="J136" s="3" t="n">
        <v>0</v>
      </c>
      <c r="K136" s="3" t="n">
        <v>0</v>
      </c>
      <c r="L136" s="3" t="n">
        <v>0</v>
      </c>
      <c r="M136" s="3" t="n">
        <v>987742</v>
      </c>
      <c r="N136" s="3" t="n">
        <v>5357</v>
      </c>
      <c r="O136" s="3" t="n">
        <v>0</v>
      </c>
      <c r="P136" s="3" t="n">
        <v>2172919</v>
      </c>
      <c r="Q136" s="171"/>
      <c r="R136" s="173" t="n">
        <f aca="false">+P136-'I-Activo'!G135</f>
        <v>0</v>
      </c>
    </row>
    <row r="137" customFormat="false" ht="14.25" hidden="false" customHeight="false" outlineLevel="0" collapsed="false">
      <c r="A137" s="172"/>
      <c r="B137" s="15"/>
      <c r="C137" s="39" t="s">
        <v>23</v>
      </c>
      <c r="D137" s="3" t="s">
        <v>153</v>
      </c>
      <c r="E137" s="17" t="s">
        <v>25</v>
      </c>
      <c r="F137" s="33"/>
      <c r="G137" s="3" t="n">
        <v>268279479</v>
      </c>
      <c r="H137" s="3" t="n">
        <v>411921</v>
      </c>
      <c r="I137" s="3" t="n">
        <v>0</v>
      </c>
      <c r="J137" s="3" t="n">
        <v>411921</v>
      </c>
      <c r="K137" s="3" t="n">
        <v>11867380</v>
      </c>
      <c r="L137" s="3" t="n">
        <v>141359</v>
      </c>
      <c r="M137" s="3" t="n">
        <v>0</v>
      </c>
      <c r="N137" s="3" t="n">
        <v>1104967</v>
      </c>
      <c r="O137" s="3" t="n">
        <v>2290338</v>
      </c>
      <c r="P137" s="3" t="n">
        <v>284095444</v>
      </c>
      <c r="Q137" s="171"/>
      <c r="R137" s="173" t="n">
        <f aca="false">+P137-'I-Activo'!G136</f>
        <v>0</v>
      </c>
    </row>
    <row r="138" customFormat="false" ht="14.25" hidden="false" customHeight="false" outlineLevel="0" collapsed="false">
      <c r="A138" s="172"/>
      <c r="B138" s="15"/>
      <c r="C138" s="39" t="s">
        <v>23</v>
      </c>
      <c r="D138" s="3" t="s">
        <v>154</v>
      </c>
      <c r="E138" s="17" t="s">
        <v>25</v>
      </c>
      <c r="F138" s="33"/>
      <c r="G138" s="3" t="n">
        <v>3862133</v>
      </c>
      <c r="H138" s="3" t="n">
        <v>0</v>
      </c>
      <c r="I138" s="3" t="n">
        <v>0</v>
      </c>
      <c r="J138" s="3" t="n">
        <v>0</v>
      </c>
      <c r="K138" s="3" t="n">
        <v>2647</v>
      </c>
      <c r="L138" s="3" t="n">
        <v>0</v>
      </c>
      <c r="M138" s="3" t="n">
        <v>132824</v>
      </c>
      <c r="N138" s="3" t="n">
        <v>0</v>
      </c>
      <c r="O138" s="3" t="n">
        <v>0</v>
      </c>
      <c r="P138" s="3" t="n">
        <v>3997604</v>
      </c>
      <c r="Q138" s="171"/>
      <c r="R138" s="173" t="n">
        <f aca="false">+P138-'I-Activo'!G137</f>
        <v>0</v>
      </c>
    </row>
    <row r="139" customFormat="false" ht="14.25" hidden="false" customHeight="false" outlineLevel="0" collapsed="false">
      <c r="A139" s="172"/>
      <c r="B139" s="15"/>
      <c r="C139" s="39" t="s">
        <v>23</v>
      </c>
      <c r="D139" s="3" t="s">
        <v>155</v>
      </c>
      <c r="E139" s="17" t="s">
        <v>25</v>
      </c>
      <c r="F139" s="33"/>
      <c r="G139" s="3" t="n">
        <v>537645</v>
      </c>
      <c r="H139" s="3" t="n">
        <v>0</v>
      </c>
      <c r="I139" s="3" t="n">
        <v>0</v>
      </c>
      <c r="J139" s="3" t="n">
        <v>0</v>
      </c>
      <c r="K139" s="3" t="n">
        <v>0</v>
      </c>
      <c r="L139" s="3" t="n">
        <v>0</v>
      </c>
      <c r="M139" s="3" t="n">
        <v>1302062</v>
      </c>
      <c r="N139" s="3" t="n">
        <v>0</v>
      </c>
      <c r="O139" s="3" t="n">
        <v>27445</v>
      </c>
      <c r="P139" s="3" t="n">
        <v>1867153</v>
      </c>
      <c r="Q139" s="171"/>
      <c r="R139" s="173" t="n">
        <f aca="false">+P139-'I-Activo'!G138</f>
        <v>0</v>
      </c>
    </row>
    <row r="140" customFormat="false" ht="14.25" hidden="false" customHeight="false" outlineLevel="0" collapsed="false">
      <c r="A140" s="172"/>
      <c r="B140" s="15"/>
      <c r="C140" s="39" t="s">
        <v>23</v>
      </c>
      <c r="D140" s="3" t="s">
        <v>156</v>
      </c>
      <c r="E140" s="17" t="s">
        <v>25</v>
      </c>
      <c r="F140" s="33"/>
      <c r="G140" s="3" t="n">
        <v>198508760</v>
      </c>
      <c r="H140" s="3" t="n">
        <v>0</v>
      </c>
      <c r="I140" s="3" t="n">
        <v>0</v>
      </c>
      <c r="J140" s="3" t="n">
        <v>0</v>
      </c>
      <c r="K140" s="3" t="n">
        <v>68689</v>
      </c>
      <c r="L140" s="3" t="n">
        <v>123797</v>
      </c>
      <c r="M140" s="3" t="n">
        <v>0</v>
      </c>
      <c r="N140" s="3" t="n">
        <v>161707</v>
      </c>
      <c r="O140" s="3" t="n">
        <v>203241</v>
      </c>
      <c r="P140" s="3" t="n">
        <v>199066194</v>
      </c>
      <c r="Q140" s="171"/>
      <c r="R140" s="173" t="n">
        <f aca="false">+P140-'I-Activo'!G139</f>
        <v>0</v>
      </c>
    </row>
    <row r="141" customFormat="false" ht="14.25" hidden="false" customHeight="false" outlineLevel="0" collapsed="false">
      <c r="A141" s="172"/>
      <c r="B141" s="15"/>
      <c r="C141" s="39" t="s">
        <v>23</v>
      </c>
      <c r="D141" s="3" t="s">
        <v>157</v>
      </c>
      <c r="E141" s="17" t="s">
        <v>25</v>
      </c>
      <c r="F141" s="33"/>
      <c r="G141" s="3" t="n">
        <v>6441640</v>
      </c>
      <c r="H141" s="3" t="n">
        <v>0</v>
      </c>
      <c r="I141" s="3" t="n">
        <v>1571</v>
      </c>
      <c r="J141" s="3" t="n">
        <v>1571</v>
      </c>
      <c r="K141" s="3" t="n">
        <v>5599835</v>
      </c>
      <c r="L141" s="3" t="n">
        <v>0</v>
      </c>
      <c r="M141" s="3" t="n">
        <v>1668230</v>
      </c>
      <c r="N141" s="3" t="n">
        <v>104611</v>
      </c>
      <c r="O141" s="3" t="n">
        <v>0</v>
      </c>
      <c r="P141" s="3" t="n">
        <v>13815887</v>
      </c>
      <c r="Q141" s="171"/>
      <c r="R141" s="173" t="n">
        <f aca="false">+P141-'I-Activo'!G140</f>
        <v>0</v>
      </c>
    </row>
    <row r="142" customFormat="false" ht="14.25" hidden="false" customHeight="false" outlineLevel="0" collapsed="false">
      <c r="A142" s="172"/>
      <c r="B142" s="15"/>
      <c r="C142" s="39" t="s">
        <v>23</v>
      </c>
      <c r="D142" s="3" t="s">
        <v>158</v>
      </c>
      <c r="E142" s="17" t="s">
        <v>25</v>
      </c>
      <c r="F142" s="33"/>
      <c r="G142" s="3" t="n">
        <v>498135</v>
      </c>
      <c r="H142" s="3" t="n">
        <v>27853</v>
      </c>
      <c r="I142" s="3" t="n">
        <v>0</v>
      </c>
      <c r="J142" s="3" t="n">
        <v>27853</v>
      </c>
      <c r="K142" s="3" t="n">
        <v>0</v>
      </c>
      <c r="L142" s="3" t="n">
        <v>1228</v>
      </c>
      <c r="M142" s="3" t="n">
        <v>0</v>
      </c>
      <c r="N142" s="3" t="n">
        <v>0</v>
      </c>
      <c r="O142" s="3" t="n">
        <v>0</v>
      </c>
      <c r="P142" s="3" t="n">
        <v>527216</v>
      </c>
      <c r="Q142" s="171"/>
      <c r="R142" s="173" t="n">
        <f aca="false">+P142-'I-Activo'!G141</f>
        <v>0</v>
      </c>
    </row>
    <row r="143" customFormat="false" ht="14.25" hidden="false" customHeight="false" outlineLevel="0" collapsed="false">
      <c r="A143" s="172"/>
      <c r="B143" s="15"/>
      <c r="C143" s="39" t="s">
        <v>23</v>
      </c>
      <c r="D143" s="3" t="s">
        <v>159</v>
      </c>
      <c r="E143" s="17" t="s">
        <v>25</v>
      </c>
      <c r="F143" s="33"/>
      <c r="G143" s="3" t="n">
        <v>6356860</v>
      </c>
      <c r="H143" s="3" t="n">
        <v>0</v>
      </c>
      <c r="I143" s="3" t="n">
        <v>0</v>
      </c>
      <c r="J143" s="3" t="n">
        <v>0</v>
      </c>
      <c r="K143" s="3" t="n">
        <v>908516</v>
      </c>
      <c r="L143" s="3" t="n">
        <v>988148</v>
      </c>
      <c r="M143" s="3" t="n">
        <v>3516417</v>
      </c>
      <c r="N143" s="3" t="n">
        <v>262562</v>
      </c>
      <c r="O143" s="3" t="n">
        <v>170010</v>
      </c>
      <c r="P143" s="3" t="n">
        <v>12202513</v>
      </c>
      <c r="Q143" s="171"/>
      <c r="R143" s="173" t="n">
        <f aca="false">+P143-'I-Activo'!G142</f>
        <v>0</v>
      </c>
    </row>
    <row r="144" customFormat="false" ht="14.25" hidden="false" customHeight="false" outlineLevel="0" collapsed="false">
      <c r="A144" s="172"/>
      <c r="B144" s="15"/>
      <c r="C144" s="39" t="s">
        <v>23</v>
      </c>
      <c r="D144" s="3" t="s">
        <v>160</v>
      </c>
      <c r="E144" s="17" t="s">
        <v>25</v>
      </c>
      <c r="F144" s="33"/>
      <c r="G144" s="3" t="n">
        <v>9222331</v>
      </c>
      <c r="H144" s="3" t="n">
        <v>0</v>
      </c>
      <c r="I144" s="3" t="n">
        <v>0</v>
      </c>
      <c r="J144" s="3" t="n">
        <v>0</v>
      </c>
      <c r="K144" s="3" t="n">
        <v>0</v>
      </c>
      <c r="L144" s="3" t="n">
        <v>0</v>
      </c>
      <c r="M144" s="3" t="n">
        <v>0</v>
      </c>
      <c r="N144" s="3" t="n">
        <v>39472</v>
      </c>
      <c r="O144" s="3" t="n">
        <v>80</v>
      </c>
      <c r="P144" s="3" t="n">
        <v>9261883</v>
      </c>
      <c r="Q144" s="171"/>
      <c r="R144" s="173" t="n">
        <f aca="false">+P144-'I-Activo'!G143</f>
        <v>0</v>
      </c>
    </row>
    <row r="145" customFormat="false" ht="14.25" hidden="false" customHeight="false" outlineLevel="0" collapsed="false">
      <c r="A145" s="172"/>
      <c r="B145" s="15"/>
      <c r="C145" s="39" t="s">
        <v>23</v>
      </c>
      <c r="D145" s="3" t="s">
        <v>161</v>
      </c>
      <c r="E145" s="17" t="s">
        <v>25</v>
      </c>
      <c r="F145" s="33"/>
      <c r="G145" s="3" t="n">
        <v>44196224</v>
      </c>
      <c r="H145" s="3" t="n">
        <v>25488</v>
      </c>
      <c r="I145" s="3" t="n">
        <v>0</v>
      </c>
      <c r="J145" s="3" t="n">
        <v>25488</v>
      </c>
      <c r="K145" s="3" t="n">
        <v>26766588</v>
      </c>
      <c r="L145" s="3" t="n">
        <v>39689</v>
      </c>
      <c r="M145" s="3" t="n">
        <v>4510569</v>
      </c>
      <c r="N145" s="3" t="n">
        <v>0</v>
      </c>
      <c r="O145" s="3" t="n">
        <v>28232286</v>
      </c>
      <c r="P145" s="3" t="n">
        <v>103770844</v>
      </c>
      <c r="Q145" s="171"/>
      <c r="R145" s="173" t="n">
        <f aca="false">+P145-'I-Activo'!G144</f>
        <v>0</v>
      </c>
    </row>
    <row r="146" customFormat="false" ht="14.25" hidden="false" customHeight="false" outlineLevel="0" collapsed="false">
      <c r="A146" s="172"/>
      <c r="B146" s="15"/>
      <c r="C146" s="39" t="s">
        <v>23</v>
      </c>
      <c r="D146" s="3" t="s">
        <v>162</v>
      </c>
      <c r="E146" s="17" t="s">
        <v>25</v>
      </c>
      <c r="F146" s="33"/>
      <c r="G146" s="3" t="n">
        <v>48644016</v>
      </c>
      <c r="H146" s="3" t="n">
        <v>0</v>
      </c>
      <c r="I146" s="3" t="n">
        <v>0</v>
      </c>
      <c r="J146" s="3" t="n">
        <v>0</v>
      </c>
      <c r="K146" s="3" t="n">
        <v>278225</v>
      </c>
      <c r="L146" s="3" t="n">
        <v>720980</v>
      </c>
      <c r="M146" s="3" t="n">
        <v>1936942</v>
      </c>
      <c r="N146" s="3" t="n">
        <v>0</v>
      </c>
      <c r="O146" s="3" t="n">
        <v>1628226</v>
      </c>
      <c r="P146" s="3" t="n">
        <v>53208389</v>
      </c>
      <c r="Q146" s="171"/>
      <c r="R146" s="173" t="n">
        <f aca="false">+P146-'I-Activo'!G145</f>
        <v>0</v>
      </c>
    </row>
    <row r="147" customFormat="false" ht="14.25" hidden="false" customHeight="false" outlineLevel="0" collapsed="false">
      <c r="A147" s="172"/>
      <c r="B147" s="15"/>
      <c r="C147" s="39" t="s">
        <v>120</v>
      </c>
      <c r="D147" s="3" t="s">
        <v>163</v>
      </c>
      <c r="E147" s="17" t="s">
        <v>25</v>
      </c>
      <c r="F147" s="33"/>
      <c r="G147" s="3" t="n">
        <v>4981791</v>
      </c>
      <c r="H147" s="3" t="n">
        <v>46445292</v>
      </c>
      <c r="I147" s="3" t="n">
        <v>0</v>
      </c>
      <c r="J147" s="3" t="n">
        <v>46445292</v>
      </c>
      <c r="K147" s="3" t="n">
        <v>3133423</v>
      </c>
      <c r="L147" s="3" t="n">
        <v>5798687</v>
      </c>
      <c r="M147" s="3" t="n">
        <v>0</v>
      </c>
      <c r="N147" s="3" t="n">
        <v>22177775</v>
      </c>
      <c r="O147" s="3" t="n">
        <v>0</v>
      </c>
      <c r="P147" s="3" t="n">
        <v>82536968</v>
      </c>
      <c r="Q147" s="171"/>
      <c r="R147" s="173" t="n">
        <f aca="false">+P147-'I-Activo'!G146</f>
        <v>0</v>
      </c>
    </row>
    <row r="148" customFormat="false" ht="14.25" hidden="false" customHeight="false" outlineLevel="0" collapsed="false">
      <c r="A148" s="172"/>
      <c r="B148" s="15"/>
      <c r="C148" s="39" t="s">
        <v>23</v>
      </c>
      <c r="D148" s="3" t="s">
        <v>164</v>
      </c>
      <c r="E148" s="17" t="s">
        <v>25</v>
      </c>
      <c r="F148" s="33"/>
      <c r="G148" s="3" t="n">
        <v>624963</v>
      </c>
      <c r="H148" s="3" t="n">
        <v>0</v>
      </c>
      <c r="I148" s="3" t="n">
        <v>0</v>
      </c>
      <c r="J148" s="3" t="n">
        <v>0</v>
      </c>
      <c r="K148" s="3" t="n">
        <v>0</v>
      </c>
      <c r="L148" s="3" t="n">
        <v>0</v>
      </c>
      <c r="M148" s="3" t="n">
        <v>0</v>
      </c>
      <c r="N148" s="3" t="n">
        <v>0</v>
      </c>
      <c r="O148" s="3" t="n">
        <v>225</v>
      </c>
      <c r="P148" s="3" t="n">
        <v>625188</v>
      </c>
      <c r="Q148" s="171"/>
      <c r="R148" s="173" t="n">
        <f aca="false">+P148-'I-Activo'!G147</f>
        <v>0</v>
      </c>
    </row>
    <row r="149" customFormat="false" ht="14.25" hidden="false" customHeight="false" outlineLevel="0" collapsed="false">
      <c r="A149" s="172"/>
      <c r="B149" s="15"/>
      <c r="C149" s="39" t="s">
        <v>23</v>
      </c>
      <c r="D149" s="3" t="s">
        <v>165</v>
      </c>
      <c r="E149" s="17" t="s">
        <v>25</v>
      </c>
      <c r="F149" s="33"/>
      <c r="G149" s="3" t="n">
        <v>916134</v>
      </c>
      <c r="H149" s="3" t="n">
        <v>0</v>
      </c>
      <c r="I149" s="3" t="n">
        <v>0</v>
      </c>
      <c r="J149" s="3" t="n">
        <v>0</v>
      </c>
      <c r="K149" s="3" t="n">
        <v>0</v>
      </c>
      <c r="L149" s="3" t="n">
        <v>310486</v>
      </c>
      <c r="M149" s="3" t="n">
        <v>82539</v>
      </c>
      <c r="N149" s="3" t="n">
        <v>0</v>
      </c>
      <c r="O149" s="3" t="n">
        <v>48326</v>
      </c>
      <c r="P149" s="3" t="n">
        <v>1357485</v>
      </c>
      <c r="Q149" s="171"/>
      <c r="R149" s="173" t="n">
        <f aca="false">+P149-'I-Activo'!G148</f>
        <v>0</v>
      </c>
    </row>
    <row r="150" customFormat="false" ht="14.25" hidden="false" customHeight="false" outlineLevel="0" collapsed="false">
      <c r="A150" s="172"/>
      <c r="B150" s="15"/>
      <c r="C150" s="39" t="s">
        <v>23</v>
      </c>
      <c r="D150" s="3" t="s">
        <v>166</v>
      </c>
      <c r="E150" s="17" t="s">
        <v>25</v>
      </c>
      <c r="F150" s="33"/>
      <c r="G150" s="3" t="n">
        <v>275858</v>
      </c>
      <c r="H150" s="3" t="n">
        <v>0</v>
      </c>
      <c r="I150" s="3" t="n">
        <v>5280</v>
      </c>
      <c r="J150" s="3" t="n">
        <v>5280</v>
      </c>
      <c r="K150" s="3" t="n">
        <v>0</v>
      </c>
      <c r="L150" s="3" t="n">
        <v>0</v>
      </c>
      <c r="M150" s="3" t="n">
        <v>124586</v>
      </c>
      <c r="N150" s="3" t="n">
        <v>90215</v>
      </c>
      <c r="O150" s="3" t="n">
        <v>44563</v>
      </c>
      <c r="P150" s="3" t="n">
        <v>540502</v>
      </c>
      <c r="Q150" s="171"/>
      <c r="R150" s="173" t="n">
        <f aca="false">+P150-'I-Activo'!G149</f>
        <v>0</v>
      </c>
    </row>
    <row r="151" customFormat="false" ht="14.25" hidden="false" customHeight="false" outlineLevel="0" collapsed="false">
      <c r="A151" s="172"/>
      <c r="B151" s="15"/>
      <c r="C151" s="39" t="s">
        <v>23</v>
      </c>
      <c r="D151" s="3" t="s">
        <v>167</v>
      </c>
      <c r="E151" s="17" t="s">
        <v>25</v>
      </c>
      <c r="F151" s="33"/>
      <c r="G151" s="3" t="n">
        <v>23470286</v>
      </c>
      <c r="H151" s="3" t="n">
        <v>2730336</v>
      </c>
      <c r="I151" s="3" t="n">
        <v>0</v>
      </c>
      <c r="J151" s="3" t="n">
        <v>2730336</v>
      </c>
      <c r="K151" s="3" t="n">
        <v>106097</v>
      </c>
      <c r="L151" s="3" t="n">
        <v>313013</v>
      </c>
      <c r="M151" s="3" t="n">
        <v>825658</v>
      </c>
      <c r="N151" s="3" t="n">
        <v>0</v>
      </c>
      <c r="O151" s="3" t="n">
        <v>2000</v>
      </c>
      <c r="P151" s="3" t="n">
        <v>27447390</v>
      </c>
      <c r="Q151" s="171"/>
      <c r="R151" s="173" t="n">
        <f aca="false">+P151-'I-Activo'!G150</f>
        <v>0</v>
      </c>
    </row>
    <row r="152" customFormat="false" ht="14.25" hidden="false" customHeight="false" outlineLevel="0" collapsed="false">
      <c r="A152" s="172"/>
      <c r="B152" s="15"/>
      <c r="C152" s="39" t="s">
        <v>23</v>
      </c>
      <c r="D152" s="3" t="s">
        <v>168</v>
      </c>
      <c r="E152" s="17" t="s">
        <v>25</v>
      </c>
      <c r="F152" s="33"/>
      <c r="G152" s="3" t="n">
        <v>0</v>
      </c>
      <c r="H152" s="3" t="n">
        <v>0</v>
      </c>
      <c r="I152" s="3" t="n">
        <v>0</v>
      </c>
      <c r="J152" s="3" t="n">
        <v>0</v>
      </c>
      <c r="K152" s="3" t="n">
        <v>0</v>
      </c>
      <c r="L152" s="3" t="n">
        <v>0</v>
      </c>
      <c r="M152" s="3" t="n">
        <v>0</v>
      </c>
      <c r="N152" s="3" t="n">
        <v>0</v>
      </c>
      <c r="O152" s="3" t="n">
        <v>18438</v>
      </c>
      <c r="P152" s="3" t="n">
        <v>18438</v>
      </c>
      <c r="Q152" s="171"/>
      <c r="R152" s="173" t="n">
        <f aca="false">+P152-'I-Activo'!G151</f>
        <v>0</v>
      </c>
    </row>
    <row r="153" customFormat="false" ht="14.25" hidden="false" customHeight="false" outlineLevel="0" collapsed="false">
      <c r="A153" s="172"/>
      <c r="B153" s="15"/>
      <c r="C153" s="39" t="s">
        <v>23</v>
      </c>
      <c r="D153" s="3" t="s">
        <v>169</v>
      </c>
      <c r="E153" s="17" t="s">
        <v>25</v>
      </c>
      <c r="F153" s="33"/>
      <c r="G153" s="3" t="n">
        <v>8036446</v>
      </c>
      <c r="H153" s="3" t="n">
        <v>665</v>
      </c>
      <c r="I153" s="3" t="n">
        <v>0</v>
      </c>
      <c r="J153" s="3" t="n">
        <v>665</v>
      </c>
      <c r="K153" s="3" t="n">
        <v>9790423</v>
      </c>
      <c r="L153" s="3" t="n">
        <v>18850726</v>
      </c>
      <c r="M153" s="3" t="n">
        <v>0</v>
      </c>
      <c r="N153" s="3" t="n">
        <v>117234</v>
      </c>
      <c r="O153" s="3" t="n">
        <v>0</v>
      </c>
      <c r="P153" s="3" t="n">
        <v>36795494</v>
      </c>
      <c r="Q153" s="171"/>
      <c r="R153" s="173" t="n">
        <f aca="false">+P153-'I-Activo'!G152</f>
        <v>0</v>
      </c>
    </row>
    <row r="154" customFormat="false" ht="14.25" hidden="false" customHeight="false" outlineLevel="0" collapsed="false">
      <c r="A154" s="172"/>
      <c r="B154" s="15"/>
      <c r="C154" s="39" t="s">
        <v>23</v>
      </c>
      <c r="D154" s="3" t="s">
        <v>170</v>
      </c>
      <c r="E154" s="17" t="s">
        <v>25</v>
      </c>
      <c r="F154" s="33"/>
      <c r="G154" s="3" t="n">
        <v>10986209</v>
      </c>
      <c r="H154" s="3" t="n">
        <v>0</v>
      </c>
      <c r="I154" s="3" t="n">
        <v>0</v>
      </c>
      <c r="J154" s="3" t="n">
        <v>0</v>
      </c>
      <c r="K154" s="3" t="n">
        <v>6750179</v>
      </c>
      <c r="L154" s="3" t="n">
        <v>871400</v>
      </c>
      <c r="M154" s="3" t="n">
        <v>10656938</v>
      </c>
      <c r="N154" s="3" t="n">
        <v>0</v>
      </c>
      <c r="O154" s="3" t="n">
        <v>5274138</v>
      </c>
      <c r="P154" s="3" t="n">
        <v>34538864</v>
      </c>
      <c r="Q154" s="171"/>
      <c r="R154" s="173" t="n">
        <f aca="false">+P154-'I-Activo'!G153</f>
        <v>0</v>
      </c>
    </row>
    <row r="155" customFormat="false" ht="14.25" hidden="false" customHeight="false" outlineLevel="0" collapsed="false">
      <c r="A155" s="172"/>
      <c r="B155" s="15"/>
      <c r="C155" s="39" t="s">
        <v>23</v>
      </c>
      <c r="D155" s="3" t="s">
        <v>171</v>
      </c>
      <c r="E155" s="17" t="s">
        <v>25</v>
      </c>
      <c r="F155" s="33"/>
      <c r="G155" s="3" t="n">
        <v>0</v>
      </c>
      <c r="H155" s="3" t="n">
        <v>0</v>
      </c>
      <c r="I155" s="3" t="n">
        <v>0</v>
      </c>
      <c r="J155" s="3" t="n">
        <v>0</v>
      </c>
      <c r="K155" s="3" t="n">
        <v>0</v>
      </c>
      <c r="L155" s="3" t="n">
        <v>0</v>
      </c>
      <c r="M155" s="3" t="n">
        <v>207987</v>
      </c>
      <c r="N155" s="3" t="n">
        <v>570440</v>
      </c>
      <c r="O155" s="3" t="n">
        <v>2802</v>
      </c>
      <c r="P155" s="3" t="n">
        <v>781229</v>
      </c>
      <c r="Q155" s="171"/>
      <c r="R155" s="173" t="n">
        <f aca="false">+P155-'I-Activo'!G154</f>
        <v>0</v>
      </c>
    </row>
    <row r="156" customFormat="false" ht="14.25" hidden="false" customHeight="false" outlineLevel="0" collapsed="false">
      <c r="A156" s="172"/>
      <c r="B156" s="15"/>
      <c r="C156" s="39" t="s">
        <v>23</v>
      </c>
      <c r="D156" s="3" t="s">
        <v>172</v>
      </c>
      <c r="E156" s="17" t="s">
        <v>25</v>
      </c>
      <c r="F156" s="33"/>
      <c r="G156" s="3" t="n">
        <v>23494960</v>
      </c>
      <c r="H156" s="3" t="n">
        <v>0</v>
      </c>
      <c r="I156" s="3" t="n">
        <v>0</v>
      </c>
      <c r="J156" s="3" t="n">
        <v>0</v>
      </c>
      <c r="K156" s="3" t="n">
        <v>0</v>
      </c>
      <c r="L156" s="3" t="n">
        <v>0</v>
      </c>
      <c r="M156" s="3" t="n">
        <v>2844917</v>
      </c>
      <c r="N156" s="3" t="n">
        <v>0</v>
      </c>
      <c r="O156" s="3" t="n">
        <v>2661</v>
      </c>
      <c r="P156" s="3" t="n">
        <v>26342538</v>
      </c>
      <c r="Q156" s="171"/>
      <c r="R156" s="173" t="n">
        <f aca="false">+P156-'I-Activo'!G155</f>
        <v>0</v>
      </c>
    </row>
    <row r="157" customFormat="false" ht="14.25" hidden="false" customHeight="false" outlineLevel="0" collapsed="false">
      <c r="A157" s="172"/>
      <c r="B157" s="15"/>
      <c r="C157" s="39" t="s">
        <v>23</v>
      </c>
      <c r="D157" s="3" t="s">
        <v>173</v>
      </c>
      <c r="E157" s="17" t="s">
        <v>25</v>
      </c>
      <c r="F157" s="33"/>
      <c r="G157" s="3" t="n">
        <v>9193342</v>
      </c>
      <c r="H157" s="3" t="n">
        <v>0</v>
      </c>
      <c r="I157" s="3" t="n">
        <v>0</v>
      </c>
      <c r="J157" s="3" t="n">
        <v>0</v>
      </c>
      <c r="K157" s="3" t="n">
        <v>2851783</v>
      </c>
      <c r="L157" s="3" t="n">
        <v>15972143</v>
      </c>
      <c r="M157" s="3" t="n">
        <v>1206148</v>
      </c>
      <c r="N157" s="3" t="n">
        <v>78583</v>
      </c>
      <c r="O157" s="3" t="n">
        <v>0</v>
      </c>
      <c r="P157" s="3" t="n">
        <v>29301999</v>
      </c>
      <c r="Q157" s="171"/>
      <c r="R157" s="173" t="n">
        <f aca="false">+P157-'I-Activo'!G156</f>
        <v>0</v>
      </c>
    </row>
    <row r="158" customFormat="false" ht="14.25" hidden="false" customHeight="false" outlineLevel="0" collapsed="false">
      <c r="A158" s="172"/>
      <c r="B158" s="15"/>
      <c r="C158" s="39" t="s">
        <v>23</v>
      </c>
      <c r="D158" s="3" t="s">
        <v>174</v>
      </c>
      <c r="E158" s="17" t="s">
        <v>25</v>
      </c>
      <c r="F158" s="33"/>
      <c r="G158" s="3" t="n">
        <v>0</v>
      </c>
      <c r="H158" s="3" t="n">
        <v>0</v>
      </c>
      <c r="I158" s="3" t="n">
        <v>0</v>
      </c>
      <c r="J158" s="3" t="n">
        <v>0</v>
      </c>
      <c r="K158" s="3" t="n">
        <v>0</v>
      </c>
      <c r="L158" s="3" t="n">
        <v>1273</v>
      </c>
      <c r="M158" s="3" t="n">
        <v>0</v>
      </c>
      <c r="N158" s="3" t="n">
        <v>0</v>
      </c>
      <c r="O158" s="3" t="n">
        <v>735</v>
      </c>
      <c r="P158" s="3" t="n">
        <v>2008</v>
      </c>
      <c r="Q158" s="171"/>
      <c r="R158" s="173" t="n">
        <f aca="false">+P158-'I-Activo'!G157</f>
        <v>0</v>
      </c>
    </row>
    <row r="159" customFormat="false" ht="14.25" hidden="false" customHeight="false" outlineLevel="0" collapsed="false">
      <c r="A159" s="172"/>
      <c r="B159" s="15"/>
      <c r="C159" s="39" t="s">
        <v>23</v>
      </c>
      <c r="D159" s="3" t="s">
        <v>175</v>
      </c>
      <c r="E159" s="17" t="s">
        <v>25</v>
      </c>
      <c r="F159" s="33"/>
      <c r="G159" s="3" t="n">
        <v>3363545</v>
      </c>
      <c r="H159" s="3" t="n">
        <v>485660</v>
      </c>
      <c r="I159" s="3" t="n">
        <v>216349</v>
      </c>
      <c r="J159" s="3" t="n">
        <v>702009</v>
      </c>
      <c r="K159" s="3" t="n">
        <v>0</v>
      </c>
      <c r="L159" s="3" t="n">
        <v>0</v>
      </c>
      <c r="M159" s="3" t="n">
        <v>115677</v>
      </c>
      <c r="N159" s="3" t="n">
        <v>43062</v>
      </c>
      <c r="O159" s="3" t="n">
        <v>24455</v>
      </c>
      <c r="P159" s="3" t="n">
        <v>4248748</v>
      </c>
      <c r="Q159" s="171"/>
      <c r="R159" s="173" t="n">
        <f aca="false">+P159-'I-Activo'!G158</f>
        <v>0</v>
      </c>
    </row>
    <row r="160" customFormat="false" ht="14.25" hidden="false" customHeight="false" outlineLevel="0" collapsed="false">
      <c r="A160" s="172"/>
      <c r="B160" s="15"/>
      <c r="C160" s="39" t="s">
        <v>23</v>
      </c>
      <c r="D160" s="3" t="s">
        <v>176</v>
      </c>
      <c r="E160" s="17" t="s">
        <v>25</v>
      </c>
      <c r="F160" s="33"/>
      <c r="G160" s="3" t="n">
        <v>99262546</v>
      </c>
      <c r="H160" s="3" t="n">
        <v>3689471</v>
      </c>
      <c r="I160" s="3" t="n">
        <v>0</v>
      </c>
      <c r="J160" s="3" t="n">
        <v>3689471</v>
      </c>
      <c r="K160" s="3" t="n">
        <v>486574</v>
      </c>
      <c r="L160" s="3" t="n">
        <v>5088383</v>
      </c>
      <c r="M160" s="3" t="n">
        <v>35451060</v>
      </c>
      <c r="N160" s="3" t="n">
        <v>0</v>
      </c>
      <c r="O160" s="3" t="n">
        <v>233916</v>
      </c>
      <c r="P160" s="3" t="n">
        <v>144211950</v>
      </c>
      <c r="Q160" s="171"/>
      <c r="R160" s="173" t="n">
        <f aca="false">+P160-'I-Activo'!G159</f>
        <v>0</v>
      </c>
    </row>
    <row r="161" customFormat="false" ht="14.25" hidden="false" customHeight="false" outlineLevel="0" collapsed="false">
      <c r="A161" s="172"/>
      <c r="B161" s="15"/>
      <c r="C161" s="39" t="s">
        <v>23</v>
      </c>
      <c r="D161" s="3" t="s">
        <v>177</v>
      </c>
      <c r="E161" s="17" t="s">
        <v>25</v>
      </c>
      <c r="F161" s="33"/>
      <c r="G161" s="3" t="n">
        <v>0</v>
      </c>
      <c r="H161" s="3" t="n">
        <v>0</v>
      </c>
      <c r="I161" s="3" t="n">
        <v>0</v>
      </c>
      <c r="J161" s="3" t="n">
        <v>0</v>
      </c>
      <c r="K161" s="3" t="n">
        <v>0</v>
      </c>
      <c r="L161" s="3" t="n">
        <v>0</v>
      </c>
      <c r="M161" s="3" t="n">
        <v>551878</v>
      </c>
      <c r="N161" s="3" t="n">
        <v>850159</v>
      </c>
      <c r="O161" s="3" t="n">
        <v>0</v>
      </c>
      <c r="P161" s="3" t="n">
        <v>1402037</v>
      </c>
      <c r="Q161" s="171"/>
      <c r="R161" s="173" t="n">
        <f aca="false">+P161-'I-Activo'!G160</f>
        <v>0</v>
      </c>
    </row>
    <row r="162" customFormat="false" ht="14.25" hidden="false" customHeight="false" outlineLevel="0" collapsed="false">
      <c r="A162" s="172"/>
      <c r="B162" s="15"/>
      <c r="C162" s="39" t="s">
        <v>23</v>
      </c>
      <c r="D162" s="3" t="s">
        <v>178</v>
      </c>
      <c r="E162" s="17" t="s">
        <v>25</v>
      </c>
      <c r="F162" s="33"/>
      <c r="G162" s="3" t="n">
        <v>167446</v>
      </c>
      <c r="H162" s="3" t="n">
        <v>0</v>
      </c>
      <c r="I162" s="3" t="n">
        <v>0</v>
      </c>
      <c r="J162" s="3" t="n">
        <v>0</v>
      </c>
      <c r="K162" s="3" t="n">
        <v>243821</v>
      </c>
      <c r="L162" s="3" t="n">
        <v>6834</v>
      </c>
      <c r="M162" s="3" t="n">
        <v>0</v>
      </c>
      <c r="N162" s="3" t="n">
        <v>0</v>
      </c>
      <c r="O162" s="3" t="n">
        <v>22842</v>
      </c>
      <c r="P162" s="3" t="n">
        <v>440943</v>
      </c>
      <c r="Q162" s="171"/>
      <c r="R162" s="173" t="n">
        <f aca="false">+P162-'I-Activo'!G161</f>
        <v>0</v>
      </c>
    </row>
    <row r="163" customFormat="false" ht="14.25" hidden="false" customHeight="false" outlineLevel="0" collapsed="false">
      <c r="A163" s="172"/>
      <c r="B163" s="15"/>
      <c r="C163" s="39" t="s">
        <v>23</v>
      </c>
      <c r="D163" s="3" t="s">
        <v>179</v>
      </c>
      <c r="E163" s="17" t="s">
        <v>25</v>
      </c>
      <c r="F163" s="33"/>
      <c r="G163" s="3" t="n">
        <v>41204</v>
      </c>
      <c r="H163" s="3" t="n">
        <v>0</v>
      </c>
      <c r="I163" s="3" t="n">
        <v>0</v>
      </c>
      <c r="J163" s="3" t="n">
        <v>0</v>
      </c>
      <c r="K163" s="3" t="n">
        <v>0</v>
      </c>
      <c r="L163" s="3" t="n">
        <v>411845</v>
      </c>
      <c r="M163" s="3" t="n">
        <v>0</v>
      </c>
      <c r="N163" s="3" t="n">
        <v>992149</v>
      </c>
      <c r="O163" s="3" t="n">
        <v>7524863</v>
      </c>
      <c r="P163" s="3" t="n">
        <v>8970060</v>
      </c>
      <c r="Q163" s="171"/>
      <c r="R163" s="173" t="n">
        <f aca="false">+P163-'I-Activo'!G162</f>
        <v>0</v>
      </c>
    </row>
    <row r="164" customFormat="false" ht="14.25" hidden="false" customHeight="false" outlineLevel="0" collapsed="false">
      <c r="A164" s="172"/>
      <c r="B164" s="15"/>
      <c r="C164" s="39" t="s">
        <v>23</v>
      </c>
      <c r="D164" s="3" t="s">
        <v>180</v>
      </c>
      <c r="E164" s="17" t="s">
        <v>25</v>
      </c>
      <c r="F164" s="33"/>
      <c r="G164" s="3" t="n">
        <v>0</v>
      </c>
      <c r="H164" s="3" t="n">
        <v>0</v>
      </c>
      <c r="I164" s="3" t="n">
        <v>0</v>
      </c>
      <c r="J164" s="3" t="n">
        <v>0</v>
      </c>
      <c r="K164" s="3" t="n">
        <v>0</v>
      </c>
      <c r="L164" s="3" t="n">
        <v>0</v>
      </c>
      <c r="M164" s="3" t="n">
        <v>0</v>
      </c>
      <c r="N164" s="3" t="n">
        <v>0</v>
      </c>
      <c r="O164" s="3" t="n">
        <v>159716</v>
      </c>
      <c r="P164" s="3" t="n">
        <v>159716</v>
      </c>
      <c r="Q164" s="171"/>
      <c r="R164" s="173" t="n">
        <f aca="false">+P164-'I-Activo'!G163</f>
        <v>0</v>
      </c>
    </row>
    <row r="165" customFormat="false" ht="14.25" hidden="false" customHeight="false" outlineLevel="0" collapsed="false">
      <c r="A165" s="172"/>
      <c r="B165" s="15"/>
      <c r="C165" s="39" t="s">
        <v>120</v>
      </c>
      <c r="D165" s="3" t="s">
        <v>181</v>
      </c>
      <c r="E165" s="17" t="s">
        <v>25</v>
      </c>
      <c r="F165" s="33"/>
      <c r="G165" s="3" t="n">
        <v>209126427</v>
      </c>
      <c r="H165" s="3" t="n">
        <v>280462616</v>
      </c>
      <c r="I165" s="3" t="n">
        <v>0</v>
      </c>
      <c r="J165" s="3" t="n">
        <v>280462616</v>
      </c>
      <c r="K165" s="3" t="n">
        <v>688110</v>
      </c>
      <c r="L165" s="3" t="n">
        <v>75403140</v>
      </c>
      <c r="M165" s="3" t="n">
        <v>305736</v>
      </c>
      <c r="N165" s="3" t="n">
        <v>13829550</v>
      </c>
      <c r="O165" s="3" t="n">
        <v>1145317</v>
      </c>
      <c r="P165" s="3" t="n">
        <v>580960896</v>
      </c>
      <c r="Q165" s="171"/>
      <c r="R165" s="173" t="n">
        <f aca="false">+P165-'I-Activo'!G164</f>
        <v>0</v>
      </c>
    </row>
    <row r="166" customFormat="false" ht="14.25" hidden="false" customHeight="false" outlineLevel="0" collapsed="false">
      <c r="A166" s="172"/>
      <c r="B166" s="15"/>
      <c r="C166" s="39"/>
      <c r="D166" s="3"/>
      <c r="E166" s="17"/>
      <c r="F166" s="3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171"/>
      <c r="R166" s="173" t="n">
        <f aca="false">+P166-'I-Activo'!G165</f>
        <v>0</v>
      </c>
    </row>
    <row r="167" customFormat="false" ht="14.25" hidden="false" customHeight="false" outlineLevel="0" collapsed="false">
      <c r="A167" s="172"/>
      <c r="B167" s="15"/>
      <c r="C167" s="40"/>
      <c r="D167" s="41" t="s">
        <v>182</v>
      </c>
      <c r="E167" s="17"/>
      <c r="F167" s="3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171"/>
      <c r="R167" s="173" t="n">
        <f aca="false">+P167-'I-Activo'!G166</f>
        <v>0</v>
      </c>
    </row>
    <row r="168" customFormat="false" ht="14.25" hidden="false" customHeight="false" outlineLevel="0" collapsed="false">
      <c r="A168" s="172"/>
      <c r="B168" s="15"/>
      <c r="C168" s="39"/>
      <c r="D168" s="3"/>
      <c r="E168" s="17"/>
      <c r="F168" s="3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171"/>
      <c r="R168" s="173" t="n">
        <f aca="false">+P168-'I-Activo'!G167</f>
        <v>0</v>
      </c>
    </row>
    <row r="169" customFormat="false" ht="14.25" hidden="false" customHeight="false" outlineLevel="0" collapsed="false">
      <c r="A169" s="172"/>
      <c r="B169" s="15"/>
      <c r="C169" s="39" t="s">
        <v>23</v>
      </c>
      <c r="D169" s="3" t="s">
        <v>183</v>
      </c>
      <c r="E169" s="17" t="s">
        <v>25</v>
      </c>
      <c r="F169" s="33"/>
      <c r="G169" s="3" t="n">
        <v>66313846</v>
      </c>
      <c r="H169" s="3" t="n">
        <v>4407379</v>
      </c>
      <c r="I169" s="3" t="n">
        <v>7070</v>
      </c>
      <c r="J169" s="3" t="n">
        <v>4414449</v>
      </c>
      <c r="K169" s="3" t="n">
        <v>6020082</v>
      </c>
      <c r="L169" s="3" t="n">
        <v>21033326</v>
      </c>
      <c r="M169" s="3" t="n">
        <v>9393765</v>
      </c>
      <c r="N169" s="3" t="n">
        <v>0</v>
      </c>
      <c r="O169" s="3" t="n">
        <v>1283945</v>
      </c>
      <c r="P169" s="3" t="n">
        <v>108459413</v>
      </c>
      <c r="Q169" s="171"/>
      <c r="R169" s="173" t="n">
        <f aca="false">+P169-'I-Activo'!G168</f>
        <v>0</v>
      </c>
    </row>
    <row r="170" customFormat="false" ht="14.25" hidden="false" customHeight="false" outlineLevel="0" collapsed="false">
      <c r="A170" s="172"/>
      <c r="B170" s="15"/>
      <c r="C170" s="39" t="s">
        <v>23</v>
      </c>
      <c r="D170" s="3" t="s">
        <v>184</v>
      </c>
      <c r="E170" s="17" t="s">
        <v>25</v>
      </c>
      <c r="F170" s="33"/>
      <c r="G170" s="3" t="n">
        <v>38531805</v>
      </c>
      <c r="H170" s="3" t="n">
        <v>0</v>
      </c>
      <c r="I170" s="3" t="n">
        <v>0</v>
      </c>
      <c r="J170" s="3" t="n">
        <v>0</v>
      </c>
      <c r="K170" s="3" t="n">
        <v>142380</v>
      </c>
      <c r="L170" s="3" t="n">
        <v>5070595</v>
      </c>
      <c r="M170" s="3" t="n">
        <v>2755682</v>
      </c>
      <c r="N170" s="3" t="n">
        <v>0</v>
      </c>
      <c r="O170" s="3" t="n">
        <v>247768</v>
      </c>
      <c r="P170" s="3" t="n">
        <v>46748231</v>
      </c>
      <c r="Q170" s="171"/>
      <c r="R170" s="173" t="n">
        <f aca="false">+P170-'I-Activo'!G169</f>
        <v>0</v>
      </c>
    </row>
    <row r="171" customFormat="false" ht="14.25" hidden="false" customHeight="false" outlineLevel="0" collapsed="false">
      <c r="B171" s="15"/>
      <c r="C171" s="39" t="s">
        <v>23</v>
      </c>
      <c r="D171" s="3" t="s">
        <v>185</v>
      </c>
      <c r="E171" s="17" t="s">
        <v>25</v>
      </c>
      <c r="F171" s="33"/>
      <c r="G171" s="3" t="n">
        <v>36714718</v>
      </c>
      <c r="H171" s="3" t="n">
        <v>0</v>
      </c>
      <c r="I171" s="3" t="n">
        <v>0</v>
      </c>
      <c r="J171" s="3" t="n">
        <v>0</v>
      </c>
      <c r="K171" s="3" t="n">
        <v>0</v>
      </c>
      <c r="L171" s="3" t="n">
        <v>9036872</v>
      </c>
      <c r="M171" s="3" t="n">
        <v>121595455</v>
      </c>
      <c r="N171" s="3" t="n">
        <v>0</v>
      </c>
      <c r="O171" s="3" t="n">
        <v>21295</v>
      </c>
      <c r="P171" s="3" t="n">
        <v>167368340</v>
      </c>
      <c r="Q171" s="171"/>
      <c r="R171" s="173" t="n">
        <f aca="false">+P171-'I-Activo'!G170</f>
        <v>0</v>
      </c>
    </row>
    <row r="172" customFormat="false" ht="14.25" hidden="false" customHeight="false" outlineLevel="0" collapsed="false">
      <c r="A172" s="174"/>
      <c r="B172" s="15"/>
      <c r="C172" s="39" t="s">
        <v>23</v>
      </c>
      <c r="D172" s="3" t="s">
        <v>186</v>
      </c>
      <c r="E172" s="17" t="s">
        <v>25</v>
      </c>
      <c r="F172" s="33"/>
      <c r="G172" s="3" t="n">
        <v>123670610</v>
      </c>
      <c r="H172" s="3" t="n">
        <v>0</v>
      </c>
      <c r="I172" s="3" t="n">
        <v>100</v>
      </c>
      <c r="J172" s="3" t="n">
        <v>100</v>
      </c>
      <c r="K172" s="3" t="n">
        <v>175000</v>
      </c>
      <c r="L172" s="3" t="n">
        <v>0</v>
      </c>
      <c r="M172" s="3" t="n">
        <v>30148337</v>
      </c>
      <c r="N172" s="3" t="n">
        <v>0</v>
      </c>
      <c r="O172" s="3" t="n">
        <v>13263222</v>
      </c>
      <c r="P172" s="3" t="n">
        <v>167257269</v>
      </c>
      <c r="Q172" s="171"/>
      <c r="R172" s="173" t="n">
        <f aca="false">+P172-'I-Activo'!G171</f>
        <v>0</v>
      </c>
    </row>
    <row r="173" customFormat="false" ht="14.25" hidden="false" customHeight="false" outlineLevel="0" collapsed="false">
      <c r="A173" s="174"/>
      <c r="B173" s="15"/>
      <c r="C173" s="39" t="s">
        <v>23</v>
      </c>
      <c r="D173" s="3" t="s">
        <v>187</v>
      </c>
      <c r="E173" s="17" t="s">
        <v>25</v>
      </c>
      <c r="F173" s="33"/>
      <c r="G173" s="3" t="n">
        <v>43188935</v>
      </c>
      <c r="H173" s="3" t="n">
        <v>0</v>
      </c>
      <c r="I173" s="3" t="n">
        <v>0</v>
      </c>
      <c r="J173" s="3" t="n">
        <v>0</v>
      </c>
      <c r="K173" s="3" t="n">
        <v>0</v>
      </c>
      <c r="L173" s="3" t="n">
        <v>77239</v>
      </c>
      <c r="M173" s="3" t="n">
        <v>263310</v>
      </c>
      <c r="N173" s="3" t="n">
        <v>0</v>
      </c>
      <c r="O173" s="3" t="n">
        <v>97840</v>
      </c>
      <c r="P173" s="3" t="n">
        <v>43627324</v>
      </c>
      <c r="Q173" s="171"/>
      <c r="R173" s="173" t="n">
        <f aca="false">+P173-'I-Activo'!G172</f>
        <v>0</v>
      </c>
    </row>
    <row r="174" customFormat="false" ht="14.25" hidden="false" customHeight="false" outlineLevel="0" collapsed="false">
      <c r="A174" s="172"/>
      <c r="B174" s="15"/>
      <c r="C174" s="39" t="s">
        <v>23</v>
      </c>
      <c r="D174" s="3" t="s">
        <v>188</v>
      </c>
      <c r="E174" s="17" t="s">
        <v>25</v>
      </c>
      <c r="F174" s="33"/>
      <c r="G174" s="3" t="n">
        <v>16311626</v>
      </c>
      <c r="H174" s="3" t="n">
        <v>8143</v>
      </c>
      <c r="I174" s="3" t="n">
        <v>0</v>
      </c>
      <c r="J174" s="3" t="n">
        <v>8143</v>
      </c>
      <c r="K174" s="3" t="n">
        <v>0</v>
      </c>
      <c r="L174" s="3" t="n">
        <v>0</v>
      </c>
      <c r="M174" s="3" t="n">
        <v>10953837</v>
      </c>
      <c r="N174" s="3" t="n">
        <v>0</v>
      </c>
      <c r="O174" s="3" t="n">
        <v>0</v>
      </c>
      <c r="P174" s="3" t="n">
        <v>27273606</v>
      </c>
      <c r="Q174" s="171"/>
      <c r="R174" s="173" t="n">
        <f aca="false">+P174-'I-Activo'!G173</f>
        <v>0</v>
      </c>
    </row>
    <row r="175" customFormat="false" ht="14.25" hidden="false" customHeight="false" outlineLevel="0" collapsed="false">
      <c r="A175" s="172"/>
      <c r="B175" s="15"/>
      <c r="C175" s="39" t="s">
        <v>23</v>
      </c>
      <c r="D175" s="3" t="s">
        <v>189</v>
      </c>
      <c r="E175" s="17" t="s">
        <v>25</v>
      </c>
      <c r="F175" s="33"/>
      <c r="G175" s="3" t="n">
        <v>84600153</v>
      </c>
      <c r="H175" s="3" t="n">
        <v>0</v>
      </c>
      <c r="I175" s="3" t="n">
        <v>0</v>
      </c>
      <c r="J175" s="3" t="n">
        <v>0</v>
      </c>
      <c r="K175" s="3" t="n">
        <v>0</v>
      </c>
      <c r="L175" s="3" t="n">
        <v>23024541</v>
      </c>
      <c r="M175" s="3" t="n">
        <v>40650950</v>
      </c>
      <c r="N175" s="3" t="n">
        <v>0</v>
      </c>
      <c r="O175" s="3" t="n">
        <v>154696</v>
      </c>
      <c r="P175" s="3" t="n">
        <v>148430340</v>
      </c>
      <c r="Q175" s="171"/>
      <c r="R175" s="173" t="n">
        <f aca="false">+P175-'I-Activo'!G174</f>
        <v>0</v>
      </c>
    </row>
    <row r="176" customFormat="false" ht="14.25" hidden="false" customHeight="false" outlineLevel="0" collapsed="false">
      <c r="A176" s="172"/>
      <c r="B176" s="15"/>
      <c r="C176" s="39" t="s">
        <v>23</v>
      </c>
      <c r="D176" s="3" t="s">
        <v>190</v>
      </c>
      <c r="E176" s="17" t="s">
        <v>25</v>
      </c>
      <c r="F176" s="33"/>
      <c r="G176" s="3" t="n">
        <v>17000449</v>
      </c>
      <c r="H176" s="3" t="n">
        <v>1464911</v>
      </c>
      <c r="I176" s="3" t="n">
        <v>0</v>
      </c>
      <c r="J176" s="3" t="n">
        <v>1464911</v>
      </c>
      <c r="K176" s="3" t="n">
        <v>72999</v>
      </c>
      <c r="L176" s="3" t="n">
        <v>308444</v>
      </c>
      <c r="M176" s="3" t="n">
        <v>13645974</v>
      </c>
      <c r="N176" s="3" t="n">
        <v>0</v>
      </c>
      <c r="O176" s="3" t="n">
        <v>973711</v>
      </c>
      <c r="P176" s="3" t="n">
        <v>33466488</v>
      </c>
      <c r="Q176" s="171"/>
      <c r="R176" s="173" t="n">
        <f aca="false">+P176-'I-Activo'!G175</f>
        <v>0</v>
      </c>
    </row>
    <row r="177" customFormat="false" ht="14.25" hidden="false" customHeight="false" outlineLevel="0" collapsed="false">
      <c r="A177" s="172"/>
      <c r="B177" s="15"/>
      <c r="C177" s="39" t="s">
        <v>23</v>
      </c>
      <c r="D177" s="3" t="s">
        <v>191</v>
      </c>
      <c r="E177" s="17" t="s">
        <v>25</v>
      </c>
      <c r="F177" s="33"/>
      <c r="G177" s="3" t="n">
        <v>48627813</v>
      </c>
      <c r="H177" s="3" t="n">
        <v>0</v>
      </c>
      <c r="I177" s="3" t="n">
        <v>0</v>
      </c>
      <c r="J177" s="3" t="n">
        <v>0</v>
      </c>
      <c r="K177" s="3" t="n">
        <v>70076123</v>
      </c>
      <c r="L177" s="3" t="n">
        <v>1117610</v>
      </c>
      <c r="M177" s="3" t="n">
        <v>3164697</v>
      </c>
      <c r="N177" s="3" t="n">
        <v>0</v>
      </c>
      <c r="O177" s="3" t="n">
        <v>213391</v>
      </c>
      <c r="P177" s="3" t="n">
        <v>123199634</v>
      </c>
      <c r="Q177" s="171"/>
      <c r="R177" s="173" t="n">
        <f aca="false">+P177-'I-Activo'!G176</f>
        <v>0</v>
      </c>
    </row>
    <row r="178" customFormat="false" ht="14.25" hidden="false" customHeight="false" outlineLevel="0" collapsed="false">
      <c r="A178" s="172"/>
      <c r="B178" s="15"/>
      <c r="C178" s="39" t="s">
        <v>23</v>
      </c>
      <c r="D178" s="3" t="s">
        <v>192</v>
      </c>
      <c r="E178" s="17" t="s">
        <v>25</v>
      </c>
      <c r="F178" s="33"/>
      <c r="G178" s="3" t="n">
        <v>1689817</v>
      </c>
      <c r="H178" s="3" t="n">
        <v>0</v>
      </c>
      <c r="I178" s="3" t="n">
        <v>0</v>
      </c>
      <c r="J178" s="3" t="n">
        <v>0</v>
      </c>
      <c r="K178" s="3" t="n">
        <v>7367337</v>
      </c>
      <c r="L178" s="3" t="n">
        <v>718163</v>
      </c>
      <c r="M178" s="3" t="n">
        <v>3386402</v>
      </c>
      <c r="N178" s="3" t="n">
        <v>0</v>
      </c>
      <c r="O178" s="3" t="n">
        <v>470030</v>
      </c>
      <c r="P178" s="3" t="n">
        <v>13631749</v>
      </c>
      <c r="Q178" s="171"/>
      <c r="R178" s="173" t="n">
        <f aca="false">+P178-'I-Activo'!G177</f>
        <v>0</v>
      </c>
    </row>
    <row r="179" customFormat="false" ht="14.25" hidden="false" customHeight="false" outlineLevel="0" collapsed="false">
      <c r="A179" s="172"/>
      <c r="B179" s="15"/>
      <c r="C179" s="39" t="s">
        <v>23</v>
      </c>
      <c r="D179" s="3" t="s">
        <v>193</v>
      </c>
      <c r="E179" s="17" t="s">
        <v>25</v>
      </c>
      <c r="F179" s="33"/>
      <c r="G179" s="3" t="n">
        <v>15713235</v>
      </c>
      <c r="H179" s="3" t="n">
        <v>0</v>
      </c>
      <c r="I179" s="3" t="n">
        <v>0</v>
      </c>
      <c r="J179" s="3" t="n">
        <v>0</v>
      </c>
      <c r="K179" s="3" t="n">
        <v>3673831</v>
      </c>
      <c r="L179" s="3" t="n">
        <v>4701797</v>
      </c>
      <c r="M179" s="3" t="n">
        <v>33784200</v>
      </c>
      <c r="N179" s="3" t="n">
        <v>95190</v>
      </c>
      <c r="O179" s="3" t="n">
        <v>0</v>
      </c>
      <c r="P179" s="3" t="n">
        <v>57968253</v>
      </c>
      <c r="Q179" s="171"/>
      <c r="R179" s="173" t="n">
        <f aca="false">+P179-'I-Activo'!G178</f>
        <v>0</v>
      </c>
    </row>
    <row r="180" customFormat="false" ht="14.25" hidden="false" customHeight="false" outlineLevel="0" collapsed="false">
      <c r="A180" s="172"/>
      <c r="B180" s="15"/>
      <c r="C180" s="39" t="s">
        <v>23</v>
      </c>
      <c r="D180" s="3" t="s">
        <v>194</v>
      </c>
      <c r="E180" s="17" t="s">
        <v>25</v>
      </c>
      <c r="F180" s="33"/>
      <c r="G180" s="3" t="n">
        <v>27347754</v>
      </c>
      <c r="H180" s="3" t="n">
        <v>0</v>
      </c>
      <c r="I180" s="3" t="n">
        <v>0</v>
      </c>
      <c r="J180" s="3" t="n">
        <v>0</v>
      </c>
      <c r="K180" s="3" t="n">
        <v>2175245</v>
      </c>
      <c r="L180" s="3" t="n">
        <v>7766</v>
      </c>
      <c r="M180" s="3" t="n">
        <v>13261210</v>
      </c>
      <c r="N180" s="3" t="n">
        <v>0</v>
      </c>
      <c r="O180" s="3" t="n">
        <v>5383320</v>
      </c>
      <c r="P180" s="3" t="n">
        <v>48175295</v>
      </c>
      <c r="Q180" s="171"/>
      <c r="R180" s="173" t="n">
        <f aca="false">+P180-'I-Activo'!G179</f>
        <v>0</v>
      </c>
    </row>
    <row r="181" customFormat="false" ht="14.25" hidden="false" customHeight="false" outlineLevel="0" collapsed="false">
      <c r="A181" s="172"/>
      <c r="B181" s="15"/>
      <c r="C181" s="39" t="s">
        <v>23</v>
      </c>
      <c r="D181" s="3" t="s">
        <v>195</v>
      </c>
      <c r="E181" s="17" t="s">
        <v>25</v>
      </c>
      <c r="F181" s="33"/>
      <c r="G181" s="3" t="n">
        <v>86964667</v>
      </c>
      <c r="H181" s="3" t="n">
        <v>0</v>
      </c>
      <c r="I181" s="3" t="n">
        <v>0</v>
      </c>
      <c r="J181" s="3" t="n">
        <v>0</v>
      </c>
      <c r="K181" s="3" t="n">
        <v>5866372</v>
      </c>
      <c r="L181" s="3" t="n">
        <v>1246649</v>
      </c>
      <c r="M181" s="3" t="n">
        <v>46923481</v>
      </c>
      <c r="N181" s="3" t="n">
        <v>0</v>
      </c>
      <c r="O181" s="3" t="n">
        <v>248286</v>
      </c>
      <c r="P181" s="3" t="n">
        <v>141249455</v>
      </c>
      <c r="Q181" s="171"/>
      <c r="R181" s="173" t="n">
        <f aca="false">+P181-'I-Activo'!G180</f>
        <v>0</v>
      </c>
    </row>
    <row r="182" customFormat="false" ht="14.25" hidden="false" customHeight="false" outlineLevel="0" collapsed="false">
      <c r="A182" s="172"/>
      <c r="B182" s="15"/>
      <c r="C182" s="39" t="s">
        <v>23</v>
      </c>
      <c r="D182" s="3" t="s">
        <v>196</v>
      </c>
      <c r="E182" s="17" t="s">
        <v>25</v>
      </c>
      <c r="F182" s="33"/>
      <c r="G182" s="3" t="n">
        <v>2298514</v>
      </c>
      <c r="H182" s="3" t="n">
        <v>0</v>
      </c>
      <c r="I182" s="3" t="n">
        <v>1143037</v>
      </c>
      <c r="J182" s="3" t="n">
        <v>1143037</v>
      </c>
      <c r="K182" s="3" t="n">
        <v>0</v>
      </c>
      <c r="L182" s="3" t="n">
        <v>0</v>
      </c>
      <c r="M182" s="3" t="n">
        <v>0</v>
      </c>
      <c r="N182" s="3" t="n">
        <v>0</v>
      </c>
      <c r="O182" s="3" t="n">
        <v>0</v>
      </c>
      <c r="P182" s="3" t="n">
        <v>3441551</v>
      </c>
      <c r="Q182" s="171"/>
      <c r="R182" s="173" t="n">
        <f aca="false">+P182-'I-Activo'!G181</f>
        <v>0</v>
      </c>
    </row>
    <row r="183" customFormat="false" ht="14.25" hidden="false" customHeight="false" outlineLevel="0" collapsed="false">
      <c r="A183" s="172"/>
      <c r="B183" s="15"/>
      <c r="C183" s="39" t="s">
        <v>23</v>
      </c>
      <c r="D183" s="3" t="s">
        <v>197</v>
      </c>
      <c r="E183" s="17" t="s">
        <v>25</v>
      </c>
      <c r="F183" s="33"/>
      <c r="G183" s="3" t="n">
        <v>6043173</v>
      </c>
      <c r="H183" s="3" t="n">
        <v>0</v>
      </c>
      <c r="I183" s="3" t="n">
        <v>0</v>
      </c>
      <c r="J183" s="3" t="n">
        <v>0</v>
      </c>
      <c r="K183" s="3" t="n">
        <v>0</v>
      </c>
      <c r="L183" s="3" t="n">
        <v>0</v>
      </c>
      <c r="M183" s="3" t="n">
        <v>102729</v>
      </c>
      <c r="N183" s="3" t="n">
        <v>0</v>
      </c>
      <c r="O183" s="3" t="n">
        <v>0</v>
      </c>
      <c r="P183" s="3" t="n">
        <v>6145902</v>
      </c>
      <c r="Q183" s="171"/>
      <c r="R183" s="173" t="n">
        <f aca="false">+P183-'I-Activo'!G182</f>
        <v>0</v>
      </c>
    </row>
    <row r="184" customFormat="false" ht="14.25" hidden="false" customHeight="false" outlineLevel="0" collapsed="false">
      <c r="A184" s="172"/>
      <c r="B184" s="15"/>
      <c r="C184" s="39"/>
      <c r="D184" s="3"/>
      <c r="E184" s="17"/>
      <c r="F184" s="3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171"/>
      <c r="R184" s="173" t="n">
        <f aca="false">+P184-'I-Activo'!G183</f>
        <v>0</v>
      </c>
    </row>
    <row r="185" customFormat="false" ht="14.25" hidden="false" customHeight="false" outlineLevel="0" collapsed="false">
      <c r="A185" s="172"/>
      <c r="B185" s="15"/>
      <c r="C185" s="40"/>
      <c r="D185" s="41" t="s">
        <v>198</v>
      </c>
      <c r="E185" s="17"/>
      <c r="F185" s="3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171"/>
      <c r="R185" s="173" t="n">
        <f aca="false">+P185-'I-Activo'!G184</f>
        <v>0</v>
      </c>
    </row>
    <row r="186" customFormat="false" ht="14.25" hidden="false" customHeight="false" outlineLevel="0" collapsed="false">
      <c r="A186" s="172"/>
      <c r="B186" s="15"/>
      <c r="C186" s="39"/>
      <c r="D186" s="3"/>
      <c r="E186" s="17"/>
      <c r="F186" s="3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171"/>
      <c r="R186" s="173" t="n">
        <f aca="false">+P186-'I-Activo'!G185</f>
        <v>0</v>
      </c>
    </row>
    <row r="187" customFormat="false" ht="14.25" hidden="false" customHeight="false" outlineLevel="0" collapsed="false">
      <c r="A187" s="172"/>
      <c r="B187" s="15"/>
      <c r="C187" s="39" t="s">
        <v>23</v>
      </c>
      <c r="D187" s="3" t="s">
        <v>199</v>
      </c>
      <c r="E187" s="17" t="s">
        <v>25</v>
      </c>
      <c r="F187" s="33"/>
      <c r="G187" s="3" t="n">
        <v>7050022</v>
      </c>
      <c r="H187" s="3" t="n">
        <v>0</v>
      </c>
      <c r="I187" s="3" t="n">
        <v>0</v>
      </c>
      <c r="J187" s="3" t="n">
        <v>0</v>
      </c>
      <c r="K187" s="3" t="n">
        <v>0</v>
      </c>
      <c r="L187" s="3" t="n">
        <v>2273840</v>
      </c>
      <c r="M187" s="3" t="n">
        <v>0</v>
      </c>
      <c r="N187" s="3" t="n">
        <v>0</v>
      </c>
      <c r="O187" s="3" t="n">
        <v>0</v>
      </c>
      <c r="P187" s="3" t="n">
        <v>9323862</v>
      </c>
      <c r="Q187" s="171"/>
      <c r="R187" s="173" t="n">
        <f aca="false">+P187-'I-Activo'!G186</f>
        <v>0</v>
      </c>
    </row>
    <row r="188" customFormat="false" ht="14.25" hidden="false" customHeight="false" outlineLevel="0" collapsed="false">
      <c r="B188" s="15"/>
      <c r="C188" s="39" t="s">
        <v>23</v>
      </c>
      <c r="D188" s="3" t="s">
        <v>200</v>
      </c>
      <c r="E188" s="17" t="s">
        <v>25</v>
      </c>
      <c r="F188" s="33"/>
      <c r="G188" s="3" t="n">
        <v>92683181</v>
      </c>
      <c r="H188" s="3" t="n">
        <v>0</v>
      </c>
      <c r="I188" s="3" t="n">
        <v>0</v>
      </c>
      <c r="J188" s="3" t="n">
        <v>0</v>
      </c>
      <c r="K188" s="3" t="n">
        <v>0</v>
      </c>
      <c r="L188" s="3" t="n">
        <v>0</v>
      </c>
      <c r="M188" s="3" t="n">
        <v>28746020</v>
      </c>
      <c r="N188" s="3" t="n">
        <v>0</v>
      </c>
      <c r="O188" s="3" t="n">
        <v>24017984</v>
      </c>
      <c r="P188" s="3" t="n">
        <v>145447185</v>
      </c>
      <c r="Q188" s="171"/>
      <c r="R188" s="173" t="n">
        <f aca="false">+P188-'I-Activo'!G187</f>
        <v>0</v>
      </c>
    </row>
    <row r="189" customFormat="false" ht="14.25" hidden="false" customHeight="false" outlineLevel="0" collapsed="false">
      <c r="A189" s="174"/>
      <c r="B189" s="15"/>
      <c r="C189" s="39" t="s">
        <v>23</v>
      </c>
      <c r="D189" s="3" t="s">
        <v>201</v>
      </c>
      <c r="E189" s="17" t="s">
        <v>25</v>
      </c>
      <c r="F189" s="33"/>
      <c r="G189" s="3" t="n">
        <v>2982933</v>
      </c>
      <c r="H189" s="3" t="n">
        <v>0</v>
      </c>
      <c r="I189" s="3" t="n">
        <v>0</v>
      </c>
      <c r="J189" s="3" t="n">
        <v>0</v>
      </c>
      <c r="K189" s="3" t="n">
        <v>0</v>
      </c>
      <c r="L189" s="3" t="n">
        <v>11020</v>
      </c>
      <c r="M189" s="3" t="n">
        <v>0</v>
      </c>
      <c r="N189" s="3" t="n">
        <v>0</v>
      </c>
      <c r="O189" s="3" t="n">
        <v>0</v>
      </c>
      <c r="P189" s="3" t="n">
        <v>2993953</v>
      </c>
      <c r="Q189" s="171"/>
      <c r="R189" s="173" t="n">
        <f aca="false">+P189-'I-Activo'!G188</f>
        <v>0</v>
      </c>
    </row>
    <row r="190" customFormat="false" ht="14.25" hidden="false" customHeight="false" outlineLevel="0" collapsed="false">
      <c r="A190" s="174"/>
      <c r="B190" s="15"/>
      <c r="C190" s="39" t="s">
        <v>23</v>
      </c>
      <c r="D190" s="3" t="s">
        <v>202</v>
      </c>
      <c r="E190" s="17" t="s">
        <v>25</v>
      </c>
      <c r="F190" s="33"/>
      <c r="G190" s="3" t="n">
        <v>685120966</v>
      </c>
      <c r="H190" s="3" t="n">
        <v>303611</v>
      </c>
      <c r="I190" s="3" t="n">
        <v>601866</v>
      </c>
      <c r="J190" s="3" t="n">
        <v>905477</v>
      </c>
      <c r="K190" s="3" t="n">
        <v>6712541</v>
      </c>
      <c r="L190" s="3" t="n">
        <v>0</v>
      </c>
      <c r="M190" s="3" t="n">
        <v>155958455</v>
      </c>
      <c r="N190" s="3" t="n">
        <v>0</v>
      </c>
      <c r="O190" s="3" t="n">
        <v>318623</v>
      </c>
      <c r="P190" s="3" t="n">
        <v>849016062</v>
      </c>
      <c r="Q190" s="171"/>
      <c r="R190" s="173" t="n">
        <f aca="false">+P190-'I-Activo'!G189</f>
        <v>0</v>
      </c>
    </row>
    <row r="191" customFormat="false" ht="14.25" hidden="false" customHeight="false" outlineLevel="0" collapsed="false">
      <c r="A191" s="172"/>
      <c r="B191" s="15"/>
      <c r="C191" s="39" t="s">
        <v>23</v>
      </c>
      <c r="D191" s="3" t="s">
        <v>203</v>
      </c>
      <c r="E191" s="17" t="s">
        <v>25</v>
      </c>
      <c r="F191" s="33"/>
      <c r="G191" s="3" t="n">
        <v>418534596</v>
      </c>
      <c r="H191" s="3" t="n">
        <v>482935</v>
      </c>
      <c r="I191" s="3" t="n">
        <v>0</v>
      </c>
      <c r="J191" s="3" t="n">
        <v>482935</v>
      </c>
      <c r="K191" s="3" t="n">
        <v>118103745</v>
      </c>
      <c r="L191" s="3" t="n">
        <v>22831912</v>
      </c>
      <c r="M191" s="3" t="n">
        <v>219138141</v>
      </c>
      <c r="N191" s="3" t="n">
        <v>2883115</v>
      </c>
      <c r="O191" s="3" t="n">
        <v>850671</v>
      </c>
      <c r="P191" s="3" t="n">
        <v>782825115</v>
      </c>
      <c r="Q191" s="171"/>
      <c r="R191" s="173" t="n">
        <f aca="false">+P191-'I-Activo'!G190</f>
        <v>0</v>
      </c>
    </row>
    <row r="192" customFormat="false" ht="14.25" hidden="false" customHeight="false" outlineLevel="0" collapsed="false">
      <c r="A192" s="172"/>
      <c r="B192" s="15"/>
      <c r="C192" s="39" t="s">
        <v>23</v>
      </c>
      <c r="D192" s="3" t="s">
        <v>204</v>
      </c>
      <c r="E192" s="17" t="s">
        <v>25</v>
      </c>
      <c r="F192" s="33"/>
      <c r="G192" s="3" t="n">
        <v>5392075</v>
      </c>
      <c r="H192" s="3" t="n">
        <v>0</v>
      </c>
      <c r="I192" s="3" t="n">
        <v>0</v>
      </c>
      <c r="J192" s="3" t="n">
        <v>0</v>
      </c>
      <c r="K192" s="3" t="n">
        <v>0</v>
      </c>
      <c r="L192" s="3" t="n">
        <v>0</v>
      </c>
      <c r="M192" s="3" t="n">
        <v>707570</v>
      </c>
      <c r="N192" s="3" t="n">
        <v>0</v>
      </c>
      <c r="O192" s="3" t="n">
        <v>0</v>
      </c>
      <c r="P192" s="3" t="n">
        <v>6099645</v>
      </c>
      <c r="Q192" s="171"/>
      <c r="R192" s="173" t="n">
        <f aca="false">+P192-'I-Activo'!G191</f>
        <v>0</v>
      </c>
    </row>
    <row r="193" customFormat="false" ht="14.25" hidden="false" customHeight="false" outlineLevel="0" collapsed="false">
      <c r="A193" s="172"/>
      <c r="B193" s="15"/>
      <c r="C193" s="39" t="s">
        <v>23</v>
      </c>
      <c r="D193" s="3" t="s">
        <v>205</v>
      </c>
      <c r="E193" s="17" t="s">
        <v>25</v>
      </c>
      <c r="F193" s="33"/>
      <c r="G193" s="3" t="n">
        <v>41779379</v>
      </c>
      <c r="H193" s="3" t="n">
        <v>0</v>
      </c>
      <c r="I193" s="3" t="n">
        <v>0</v>
      </c>
      <c r="J193" s="3" t="n">
        <v>0</v>
      </c>
      <c r="K193" s="3" t="n">
        <v>2792880</v>
      </c>
      <c r="L193" s="3" t="n">
        <v>4084364</v>
      </c>
      <c r="M193" s="3" t="n">
        <v>10367799</v>
      </c>
      <c r="N193" s="3" t="n">
        <v>0</v>
      </c>
      <c r="O193" s="3" t="n">
        <v>0</v>
      </c>
      <c r="P193" s="3" t="n">
        <v>59024422</v>
      </c>
      <c r="Q193" s="171"/>
      <c r="R193" s="173" t="n">
        <f aca="false">+P193-'I-Activo'!G192</f>
        <v>0</v>
      </c>
    </row>
    <row r="194" customFormat="false" ht="14.25" hidden="false" customHeight="false" outlineLevel="0" collapsed="false">
      <c r="A194" s="172"/>
      <c r="B194" s="15"/>
      <c r="C194" s="39" t="s">
        <v>23</v>
      </c>
      <c r="D194" s="3" t="s">
        <v>206</v>
      </c>
      <c r="E194" s="17" t="s">
        <v>25</v>
      </c>
      <c r="F194" s="33"/>
      <c r="G194" s="3" t="n">
        <v>100815396</v>
      </c>
      <c r="H194" s="3" t="n">
        <v>276661</v>
      </c>
      <c r="I194" s="3" t="n">
        <v>0</v>
      </c>
      <c r="J194" s="3" t="n">
        <v>276661</v>
      </c>
      <c r="K194" s="3" t="n">
        <v>11707827</v>
      </c>
      <c r="L194" s="3" t="n">
        <v>81386</v>
      </c>
      <c r="M194" s="3" t="n">
        <v>413397</v>
      </c>
      <c r="N194" s="3" t="n">
        <v>0</v>
      </c>
      <c r="O194" s="3" t="n">
        <v>-2500062</v>
      </c>
      <c r="P194" s="3" t="n">
        <v>110794605</v>
      </c>
      <c r="Q194" s="171"/>
      <c r="R194" s="173" t="n">
        <f aca="false">+P194-'I-Activo'!G193</f>
        <v>0</v>
      </c>
    </row>
    <row r="195" customFormat="false" ht="14.25" hidden="false" customHeight="false" outlineLevel="0" collapsed="false">
      <c r="A195" s="172"/>
      <c r="B195" s="15"/>
      <c r="C195" s="39" t="s">
        <v>23</v>
      </c>
      <c r="D195" s="3" t="s">
        <v>207</v>
      </c>
      <c r="E195" s="17" t="s">
        <v>25</v>
      </c>
      <c r="F195" s="33"/>
      <c r="G195" s="3" t="n">
        <v>730024397</v>
      </c>
      <c r="H195" s="3" t="n">
        <v>0</v>
      </c>
      <c r="I195" s="3" t="n">
        <v>0</v>
      </c>
      <c r="J195" s="3" t="n">
        <v>0</v>
      </c>
      <c r="K195" s="3" t="n">
        <v>61320508</v>
      </c>
      <c r="L195" s="3" t="n">
        <v>0</v>
      </c>
      <c r="M195" s="3" t="n">
        <v>0</v>
      </c>
      <c r="N195" s="3" t="n">
        <v>0</v>
      </c>
      <c r="O195" s="3" t="n">
        <v>52551762</v>
      </c>
      <c r="P195" s="3" t="n">
        <v>843896667</v>
      </c>
      <c r="Q195" s="171"/>
      <c r="R195" s="173" t="n">
        <f aca="false">+P195-'I-Activo'!G194</f>
        <v>0</v>
      </c>
    </row>
    <row r="196" customFormat="false" ht="14.25" hidden="false" customHeight="false" outlineLevel="0" collapsed="false">
      <c r="A196" s="172"/>
      <c r="B196" s="15"/>
      <c r="C196" s="39" t="s">
        <v>23</v>
      </c>
      <c r="D196" s="3" t="s">
        <v>208</v>
      </c>
      <c r="E196" s="17" t="s">
        <v>25</v>
      </c>
      <c r="F196" s="33"/>
      <c r="G196" s="3" t="n">
        <v>5699037</v>
      </c>
      <c r="H196" s="3" t="n">
        <v>296246</v>
      </c>
      <c r="I196" s="3" t="n">
        <v>134386</v>
      </c>
      <c r="J196" s="3" t="n">
        <v>430632</v>
      </c>
      <c r="K196" s="3" t="n">
        <v>2047657</v>
      </c>
      <c r="L196" s="3" t="n">
        <v>0</v>
      </c>
      <c r="M196" s="3" t="n">
        <v>961441</v>
      </c>
      <c r="N196" s="3" t="n">
        <v>4009</v>
      </c>
      <c r="O196" s="3" t="n">
        <v>231700</v>
      </c>
      <c r="P196" s="3" t="n">
        <v>9374476</v>
      </c>
      <c r="Q196" s="171"/>
      <c r="R196" s="173" t="n">
        <f aca="false">+P196-'I-Activo'!G195</f>
        <v>0</v>
      </c>
    </row>
    <row r="197" customFormat="false" ht="14.25" hidden="false" customHeight="false" outlineLevel="0" collapsed="false">
      <c r="A197" s="172"/>
      <c r="B197" s="15"/>
      <c r="C197" s="39" t="s">
        <v>23</v>
      </c>
      <c r="D197" s="3" t="s">
        <v>209</v>
      </c>
      <c r="E197" s="17" t="s">
        <v>25</v>
      </c>
      <c r="F197" s="33"/>
      <c r="G197" s="3" t="n">
        <v>3674455</v>
      </c>
      <c r="H197" s="3" t="n">
        <v>0</v>
      </c>
      <c r="I197" s="3" t="n">
        <v>0</v>
      </c>
      <c r="J197" s="3" t="n">
        <v>0</v>
      </c>
      <c r="K197" s="3" t="n">
        <v>0</v>
      </c>
      <c r="L197" s="3" t="n">
        <v>722524</v>
      </c>
      <c r="M197" s="3" t="n">
        <v>4368540</v>
      </c>
      <c r="N197" s="3" t="n">
        <v>0</v>
      </c>
      <c r="O197" s="3" t="n">
        <v>493743</v>
      </c>
      <c r="P197" s="3" t="n">
        <v>9259262</v>
      </c>
      <c r="Q197" s="171"/>
      <c r="R197" s="173" t="n">
        <f aca="false">+P197-'I-Activo'!G196</f>
        <v>0</v>
      </c>
    </row>
    <row r="198" customFormat="false" ht="14.25" hidden="false" customHeight="false" outlineLevel="0" collapsed="false">
      <c r="A198" s="172"/>
      <c r="B198" s="15"/>
      <c r="C198" s="39" t="s">
        <v>23</v>
      </c>
      <c r="D198" s="3" t="s">
        <v>210</v>
      </c>
      <c r="E198" s="17" t="s">
        <v>25</v>
      </c>
      <c r="F198" s="33"/>
      <c r="G198" s="3" t="n">
        <v>49024732</v>
      </c>
      <c r="H198" s="3" t="n">
        <v>0</v>
      </c>
      <c r="I198" s="3" t="n">
        <v>0</v>
      </c>
      <c r="J198" s="3" t="n">
        <v>0</v>
      </c>
      <c r="K198" s="3" t="n">
        <v>1061272</v>
      </c>
      <c r="L198" s="3" t="n">
        <v>0</v>
      </c>
      <c r="M198" s="3" t="n">
        <v>5280170</v>
      </c>
      <c r="N198" s="3" t="n">
        <v>7925</v>
      </c>
      <c r="O198" s="3" t="n">
        <v>679921</v>
      </c>
      <c r="P198" s="3" t="n">
        <v>56054020</v>
      </c>
      <c r="Q198" s="171"/>
      <c r="R198" s="173" t="n">
        <f aca="false">+P198-'I-Activo'!G197</f>
        <v>0</v>
      </c>
    </row>
    <row r="199" customFormat="false" ht="14.25" hidden="false" customHeight="false" outlineLevel="0" collapsed="false">
      <c r="A199" s="172"/>
      <c r="B199" s="15"/>
      <c r="C199" s="39" t="s">
        <v>23</v>
      </c>
      <c r="D199" s="3" t="s">
        <v>211</v>
      </c>
      <c r="E199" s="17" t="s">
        <v>25</v>
      </c>
      <c r="F199" s="33"/>
      <c r="G199" s="3" t="n">
        <v>281208067</v>
      </c>
      <c r="H199" s="3" t="n">
        <v>1765277</v>
      </c>
      <c r="I199" s="3" t="n">
        <v>0</v>
      </c>
      <c r="J199" s="3" t="n">
        <v>1765277</v>
      </c>
      <c r="K199" s="3" t="n">
        <v>2062222</v>
      </c>
      <c r="L199" s="3" t="n">
        <v>29862062</v>
      </c>
      <c r="M199" s="3" t="n">
        <v>112320124</v>
      </c>
      <c r="N199" s="3" t="n">
        <v>0</v>
      </c>
      <c r="O199" s="3" t="n">
        <v>3310989</v>
      </c>
      <c r="P199" s="3" t="n">
        <v>430528741</v>
      </c>
      <c r="Q199" s="171"/>
      <c r="R199" s="173" t="n">
        <f aca="false">+P199-'I-Activo'!G198</f>
        <v>0</v>
      </c>
    </row>
    <row r="200" customFormat="false" ht="14.25" hidden="false" customHeight="false" outlineLevel="0" collapsed="false">
      <c r="A200" s="172"/>
      <c r="B200" s="15"/>
      <c r="C200" s="39" t="s">
        <v>23</v>
      </c>
      <c r="D200" s="3" t="s">
        <v>212</v>
      </c>
      <c r="E200" s="17" t="s">
        <v>25</v>
      </c>
      <c r="F200" s="33"/>
      <c r="G200" s="3" t="n">
        <v>691965265</v>
      </c>
      <c r="H200" s="3" t="n">
        <v>10625</v>
      </c>
      <c r="I200" s="3" t="n">
        <v>0</v>
      </c>
      <c r="J200" s="3" t="n">
        <v>10625</v>
      </c>
      <c r="K200" s="3" t="n">
        <v>7208940</v>
      </c>
      <c r="L200" s="3" t="n">
        <v>0</v>
      </c>
      <c r="M200" s="3" t="n">
        <v>115838919</v>
      </c>
      <c r="N200" s="3" t="n">
        <v>0</v>
      </c>
      <c r="O200" s="3" t="n">
        <v>4767613</v>
      </c>
      <c r="P200" s="3" t="n">
        <v>819791362</v>
      </c>
      <c r="Q200" s="171"/>
      <c r="R200" s="173" t="n">
        <f aca="false">+P200-'I-Activo'!G199</f>
        <v>0</v>
      </c>
    </row>
    <row r="201" customFormat="false" ht="14.25" hidden="false" customHeight="false" outlineLevel="0" collapsed="false">
      <c r="A201" s="172"/>
      <c r="B201" s="15"/>
      <c r="C201" s="39" t="s">
        <v>23</v>
      </c>
      <c r="D201" s="3" t="s">
        <v>213</v>
      </c>
      <c r="E201" s="17" t="s">
        <v>25</v>
      </c>
      <c r="F201" s="33"/>
      <c r="G201" s="3" t="n">
        <v>49325802</v>
      </c>
      <c r="H201" s="3" t="n">
        <v>76</v>
      </c>
      <c r="I201" s="3" t="n">
        <v>0</v>
      </c>
      <c r="J201" s="3" t="n">
        <v>76</v>
      </c>
      <c r="K201" s="3" t="n">
        <v>307252</v>
      </c>
      <c r="L201" s="3" t="n">
        <v>640558</v>
      </c>
      <c r="M201" s="3" t="n">
        <v>18024313</v>
      </c>
      <c r="N201" s="3" t="n">
        <v>0</v>
      </c>
      <c r="O201" s="3" t="n">
        <v>3500</v>
      </c>
      <c r="P201" s="3" t="n">
        <v>68301501</v>
      </c>
      <c r="Q201" s="171"/>
      <c r="R201" s="173" t="n">
        <f aca="false">+P201-'I-Activo'!G200</f>
        <v>0</v>
      </c>
    </row>
    <row r="202" customFormat="false" ht="14.25" hidden="false" customHeight="false" outlineLevel="0" collapsed="false">
      <c r="A202" s="172"/>
      <c r="B202" s="15"/>
      <c r="C202" s="39" t="s">
        <v>23</v>
      </c>
      <c r="D202" s="3" t="s">
        <v>214</v>
      </c>
      <c r="E202" s="17" t="s">
        <v>25</v>
      </c>
      <c r="F202" s="33"/>
      <c r="G202" s="3" t="n">
        <v>54124313</v>
      </c>
      <c r="H202" s="3" t="n">
        <v>0</v>
      </c>
      <c r="I202" s="3" t="n">
        <v>0</v>
      </c>
      <c r="J202" s="3" t="n">
        <v>0</v>
      </c>
      <c r="K202" s="3" t="n">
        <v>13418083</v>
      </c>
      <c r="L202" s="3" t="n">
        <v>10377196</v>
      </c>
      <c r="M202" s="3" t="n">
        <v>0</v>
      </c>
      <c r="N202" s="3" t="n">
        <v>0</v>
      </c>
      <c r="O202" s="3" t="n">
        <v>0</v>
      </c>
      <c r="P202" s="3" t="n">
        <v>77919592</v>
      </c>
      <c r="Q202" s="171"/>
      <c r="R202" s="173" t="n">
        <f aca="false">+P202-'I-Activo'!G201</f>
        <v>0</v>
      </c>
    </row>
    <row r="203" customFormat="false" ht="14.25" hidden="false" customHeight="false" outlineLevel="0" collapsed="false">
      <c r="A203" s="172"/>
      <c r="B203" s="15"/>
      <c r="C203" s="39" t="s">
        <v>23</v>
      </c>
      <c r="D203" s="3" t="s">
        <v>215</v>
      </c>
      <c r="E203" s="17" t="s">
        <v>25</v>
      </c>
      <c r="F203" s="33"/>
      <c r="G203" s="3" t="n">
        <v>56901591</v>
      </c>
      <c r="H203" s="3" t="n">
        <v>0</v>
      </c>
      <c r="I203" s="3" t="n">
        <v>0</v>
      </c>
      <c r="J203" s="3" t="n">
        <v>0</v>
      </c>
      <c r="K203" s="3" t="n">
        <v>54468</v>
      </c>
      <c r="L203" s="3" t="n">
        <v>1138984</v>
      </c>
      <c r="M203" s="3" t="n">
        <v>29659715</v>
      </c>
      <c r="N203" s="3" t="n">
        <v>0</v>
      </c>
      <c r="O203" s="3" t="n">
        <v>9737239</v>
      </c>
      <c r="P203" s="3" t="n">
        <v>97491997</v>
      </c>
      <c r="Q203" s="171"/>
      <c r="R203" s="173" t="n">
        <f aca="false">+P203-'I-Activo'!G202</f>
        <v>0</v>
      </c>
    </row>
    <row r="204" customFormat="false" ht="14.25" hidden="false" customHeight="false" outlineLevel="0" collapsed="false">
      <c r="A204" s="172"/>
      <c r="B204" s="15"/>
      <c r="C204" s="39" t="s">
        <v>23</v>
      </c>
      <c r="D204" s="3" t="s">
        <v>216</v>
      </c>
      <c r="E204" s="17" t="s">
        <v>25</v>
      </c>
      <c r="F204" s="33"/>
      <c r="G204" s="3" t="n">
        <v>2169490</v>
      </c>
      <c r="H204" s="3" t="n">
        <v>50650</v>
      </c>
      <c r="I204" s="3" t="n">
        <v>0</v>
      </c>
      <c r="J204" s="3" t="n">
        <v>50650</v>
      </c>
      <c r="K204" s="3" t="n">
        <v>1995051</v>
      </c>
      <c r="L204" s="3" t="n">
        <v>675874</v>
      </c>
      <c r="M204" s="3" t="n">
        <v>1820174</v>
      </c>
      <c r="N204" s="3" t="n">
        <v>83919</v>
      </c>
      <c r="O204" s="3" t="n">
        <v>142069</v>
      </c>
      <c r="P204" s="3" t="n">
        <v>6937227</v>
      </c>
      <c r="Q204" s="171"/>
      <c r="R204" s="173" t="n">
        <f aca="false">+P204-'I-Activo'!G203</f>
        <v>0</v>
      </c>
    </row>
    <row r="205" customFormat="false" ht="14.25" hidden="false" customHeight="false" outlineLevel="0" collapsed="false">
      <c r="A205" s="172"/>
      <c r="B205" s="15"/>
      <c r="C205" s="39" t="s">
        <v>23</v>
      </c>
      <c r="D205" s="3" t="s">
        <v>217</v>
      </c>
      <c r="E205" s="17" t="s">
        <v>25</v>
      </c>
      <c r="F205" s="33"/>
      <c r="G205" s="3" t="n">
        <v>18154712</v>
      </c>
      <c r="H205" s="3" t="n">
        <v>664488</v>
      </c>
      <c r="I205" s="3" t="n">
        <v>0</v>
      </c>
      <c r="J205" s="3" t="n">
        <v>664488</v>
      </c>
      <c r="K205" s="3" t="n">
        <v>1287095</v>
      </c>
      <c r="L205" s="3" t="n">
        <v>14714</v>
      </c>
      <c r="M205" s="3" t="n">
        <v>5651116</v>
      </c>
      <c r="N205" s="3" t="n">
        <v>0</v>
      </c>
      <c r="O205" s="3" t="n">
        <v>896251</v>
      </c>
      <c r="P205" s="3" t="n">
        <v>26668376</v>
      </c>
      <c r="Q205" s="171"/>
      <c r="R205" s="173" t="n">
        <f aca="false">+P205-'I-Activo'!G204</f>
        <v>0</v>
      </c>
    </row>
    <row r="206" customFormat="false" ht="14.25" hidden="false" customHeight="false" outlineLevel="0" collapsed="false">
      <c r="A206" s="172"/>
      <c r="B206" s="15"/>
      <c r="C206" s="39" t="s">
        <v>23</v>
      </c>
      <c r="D206" s="3" t="s">
        <v>218</v>
      </c>
      <c r="E206" s="17" t="s">
        <v>25</v>
      </c>
      <c r="F206" s="33"/>
      <c r="G206" s="3" t="n">
        <v>6287450</v>
      </c>
      <c r="H206" s="3" t="n">
        <v>485660</v>
      </c>
      <c r="I206" s="3" t="n">
        <v>1358607</v>
      </c>
      <c r="J206" s="3" t="n">
        <v>1844267</v>
      </c>
      <c r="K206" s="3" t="n">
        <v>147302</v>
      </c>
      <c r="L206" s="3" t="n">
        <v>0</v>
      </c>
      <c r="M206" s="3" t="n">
        <v>1925186</v>
      </c>
      <c r="N206" s="3" t="n">
        <v>0</v>
      </c>
      <c r="O206" s="3" t="n">
        <v>0</v>
      </c>
      <c r="P206" s="3" t="n">
        <v>10204205</v>
      </c>
      <c r="Q206" s="171"/>
      <c r="R206" s="173" t="n">
        <f aca="false">+P206-'I-Activo'!G205</f>
        <v>0</v>
      </c>
    </row>
    <row r="207" customFormat="false" ht="14.25" hidden="false" customHeight="false" outlineLevel="0" collapsed="false">
      <c r="A207" s="172"/>
      <c r="B207" s="15"/>
      <c r="C207" s="39" t="s">
        <v>23</v>
      </c>
      <c r="D207" s="3" t="s">
        <v>219</v>
      </c>
      <c r="E207" s="17" t="s">
        <v>25</v>
      </c>
      <c r="F207" s="33"/>
      <c r="G207" s="3" t="n">
        <v>767864059</v>
      </c>
      <c r="H207" s="3" t="n">
        <v>0</v>
      </c>
      <c r="I207" s="3" t="n">
        <v>0</v>
      </c>
      <c r="J207" s="3" t="n">
        <v>0</v>
      </c>
      <c r="K207" s="3" t="n">
        <v>4059141</v>
      </c>
      <c r="L207" s="3" t="n">
        <v>3710641</v>
      </c>
      <c r="M207" s="3" t="n">
        <v>118228997</v>
      </c>
      <c r="N207" s="3" t="n">
        <v>0</v>
      </c>
      <c r="O207" s="3" t="n">
        <v>0</v>
      </c>
      <c r="P207" s="3" t="n">
        <v>893862838</v>
      </c>
      <c r="Q207" s="171"/>
      <c r="R207" s="173" t="n">
        <f aca="false">+P207-'I-Activo'!G206</f>
        <v>0</v>
      </c>
    </row>
    <row r="208" customFormat="false" ht="14.25" hidden="false" customHeight="false" outlineLevel="0" collapsed="false">
      <c r="A208" s="172"/>
      <c r="B208" s="15"/>
      <c r="C208" s="39" t="s">
        <v>23</v>
      </c>
      <c r="D208" s="3" t="s">
        <v>220</v>
      </c>
      <c r="E208" s="17" t="s">
        <v>25</v>
      </c>
      <c r="F208" s="33"/>
      <c r="G208" s="3" t="n">
        <v>0</v>
      </c>
      <c r="H208" s="3" t="n">
        <v>0</v>
      </c>
      <c r="I208" s="3" t="n">
        <v>0</v>
      </c>
      <c r="J208" s="3" t="n">
        <v>0</v>
      </c>
      <c r="K208" s="3" t="n">
        <v>0</v>
      </c>
      <c r="L208" s="3" t="n">
        <v>0</v>
      </c>
      <c r="M208" s="3" t="n">
        <v>0</v>
      </c>
      <c r="N208" s="3" t="n">
        <v>0</v>
      </c>
      <c r="O208" s="3" t="n">
        <v>2078208</v>
      </c>
      <c r="P208" s="3" t="n">
        <v>2078208</v>
      </c>
      <c r="Q208" s="171"/>
      <c r="R208" s="173" t="n">
        <f aca="false">+P208-'I-Activo'!G207</f>
        <v>0</v>
      </c>
    </row>
    <row r="209" customFormat="false" ht="14.25" hidden="false" customHeight="false" outlineLevel="0" collapsed="false">
      <c r="A209" s="172"/>
      <c r="B209" s="15"/>
      <c r="C209" s="39" t="s">
        <v>23</v>
      </c>
      <c r="D209" s="3" t="s">
        <v>221</v>
      </c>
      <c r="E209" s="17" t="s">
        <v>25</v>
      </c>
      <c r="F209" s="33"/>
      <c r="G209" s="3" t="n">
        <v>3962358</v>
      </c>
      <c r="H209" s="3" t="n">
        <v>270002</v>
      </c>
      <c r="I209" s="3" t="n">
        <v>0</v>
      </c>
      <c r="J209" s="3" t="n">
        <v>270002</v>
      </c>
      <c r="K209" s="3" t="n">
        <v>5592700</v>
      </c>
      <c r="L209" s="3" t="n">
        <v>2798304</v>
      </c>
      <c r="M209" s="3" t="n">
        <v>0</v>
      </c>
      <c r="N209" s="3" t="n">
        <v>0</v>
      </c>
      <c r="O209" s="3" t="n">
        <v>14735482</v>
      </c>
      <c r="P209" s="3" t="n">
        <v>27358845</v>
      </c>
      <c r="Q209" s="171"/>
      <c r="R209" s="173" t="n">
        <f aca="false">+P209-'I-Activo'!G208</f>
        <v>0</v>
      </c>
    </row>
    <row r="210" customFormat="false" ht="14.25" hidden="false" customHeight="false" outlineLevel="0" collapsed="false">
      <c r="A210" s="172"/>
      <c r="B210" s="15"/>
      <c r="C210" s="39" t="s">
        <v>23</v>
      </c>
      <c r="D210" s="3" t="s">
        <v>222</v>
      </c>
      <c r="E210" s="17" t="s">
        <v>25</v>
      </c>
      <c r="F210" s="33"/>
      <c r="G210" s="3" t="n">
        <v>2517677</v>
      </c>
      <c r="H210" s="3" t="n">
        <v>3336</v>
      </c>
      <c r="I210" s="3" t="n">
        <v>0</v>
      </c>
      <c r="J210" s="3" t="n">
        <v>3336</v>
      </c>
      <c r="K210" s="3" t="n">
        <v>0</v>
      </c>
      <c r="L210" s="3" t="n">
        <v>2647853</v>
      </c>
      <c r="M210" s="3" t="n">
        <v>303279</v>
      </c>
      <c r="N210" s="3" t="n">
        <v>4817786</v>
      </c>
      <c r="O210" s="3" t="n">
        <v>0</v>
      </c>
      <c r="P210" s="3" t="n">
        <v>10289931</v>
      </c>
      <c r="Q210" s="171"/>
      <c r="R210" s="173" t="n">
        <f aca="false">+P210-'I-Activo'!G209</f>
        <v>0</v>
      </c>
    </row>
    <row r="211" customFormat="false" ht="14.25" hidden="false" customHeight="false" outlineLevel="0" collapsed="false">
      <c r="A211" s="172"/>
      <c r="B211" s="15"/>
      <c r="C211" s="39"/>
      <c r="D211" s="3"/>
      <c r="E211" s="17"/>
      <c r="F211" s="3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171"/>
      <c r="R211" s="173" t="n">
        <f aca="false">+P211-'I-Activo'!G210</f>
        <v>0</v>
      </c>
    </row>
    <row r="212" customFormat="false" ht="14.25" hidden="false" customHeight="false" outlineLevel="0" collapsed="false">
      <c r="A212" s="172"/>
      <c r="B212" s="15"/>
      <c r="C212" s="40"/>
      <c r="D212" s="41" t="s">
        <v>223</v>
      </c>
      <c r="E212" s="17"/>
      <c r="F212" s="3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171"/>
      <c r="R212" s="173" t="n">
        <f aca="false">+P212-'I-Activo'!G211</f>
        <v>0</v>
      </c>
    </row>
    <row r="213" customFormat="false" ht="14.25" hidden="false" customHeight="false" outlineLevel="0" collapsed="false">
      <c r="A213" s="172"/>
      <c r="B213" s="15"/>
      <c r="C213" s="39"/>
      <c r="D213" s="3"/>
      <c r="E213" s="17"/>
      <c r="F213" s="3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171"/>
      <c r="R213" s="173" t="n">
        <f aca="false">+P213-'I-Activo'!G212</f>
        <v>0</v>
      </c>
    </row>
    <row r="214" customFormat="false" ht="14.25" hidden="false" customHeight="false" outlineLevel="0" collapsed="false">
      <c r="A214" s="172"/>
      <c r="B214" s="15"/>
      <c r="C214" s="39" t="s">
        <v>224</v>
      </c>
      <c r="D214" s="3" t="s">
        <v>225</v>
      </c>
      <c r="E214" s="17" t="s">
        <v>25</v>
      </c>
      <c r="F214" s="33"/>
      <c r="G214" s="3" t="n">
        <v>9782793</v>
      </c>
      <c r="H214" s="3" t="n">
        <v>0</v>
      </c>
      <c r="I214" s="3" t="n">
        <v>0</v>
      </c>
      <c r="J214" s="3" t="n">
        <v>0</v>
      </c>
      <c r="K214" s="3" t="n">
        <v>0</v>
      </c>
      <c r="L214" s="3" t="n">
        <v>0</v>
      </c>
      <c r="M214" s="3" t="n">
        <v>329579</v>
      </c>
      <c r="N214" s="3" t="n">
        <v>500000</v>
      </c>
      <c r="O214" s="3" t="n">
        <v>0</v>
      </c>
      <c r="P214" s="3" t="n">
        <v>10612372</v>
      </c>
      <c r="Q214" s="171"/>
      <c r="R214" s="173" t="n">
        <f aca="false">+P214-'I-Activo'!G213</f>
        <v>0</v>
      </c>
    </row>
    <row r="215" customFormat="false" ht="14.25" hidden="false" customHeight="false" outlineLevel="0" collapsed="false">
      <c r="B215" s="15"/>
      <c r="C215" s="39" t="s">
        <v>224</v>
      </c>
      <c r="D215" s="3" t="s">
        <v>226</v>
      </c>
      <c r="E215" s="17" t="s">
        <v>25</v>
      </c>
      <c r="F215" s="33"/>
      <c r="G215" s="3" t="n">
        <v>924369</v>
      </c>
      <c r="H215" s="3" t="n">
        <v>0</v>
      </c>
      <c r="I215" s="3" t="n">
        <v>0</v>
      </c>
      <c r="J215" s="3" t="n">
        <v>0</v>
      </c>
      <c r="K215" s="3" t="n">
        <v>0</v>
      </c>
      <c r="L215" s="3" t="n">
        <v>0</v>
      </c>
      <c r="M215" s="3" t="n">
        <v>0</v>
      </c>
      <c r="N215" s="3" t="n">
        <v>0</v>
      </c>
      <c r="O215" s="3" t="n">
        <v>0</v>
      </c>
      <c r="P215" s="3" t="n">
        <v>924369</v>
      </c>
      <c r="Q215" s="171"/>
      <c r="R215" s="173" t="n">
        <f aca="false">+P215-'I-Activo'!G214</f>
        <v>0</v>
      </c>
    </row>
    <row r="216" customFormat="false" ht="14.25" hidden="false" customHeight="false" outlineLevel="0" collapsed="false">
      <c r="A216" s="174"/>
      <c r="B216" s="15"/>
      <c r="C216" s="39" t="s">
        <v>224</v>
      </c>
      <c r="D216" s="3" t="s">
        <v>227</v>
      </c>
      <c r="E216" s="17" t="s">
        <v>25</v>
      </c>
      <c r="F216" s="33"/>
      <c r="G216" s="3" t="n">
        <v>7473405</v>
      </c>
      <c r="H216" s="3" t="n">
        <v>285413</v>
      </c>
      <c r="I216" s="3" t="n">
        <v>0</v>
      </c>
      <c r="J216" s="3" t="n">
        <v>285413</v>
      </c>
      <c r="K216" s="3" t="n">
        <v>517873</v>
      </c>
      <c r="L216" s="3" t="n">
        <v>0</v>
      </c>
      <c r="M216" s="3" t="n">
        <v>5415636</v>
      </c>
      <c r="N216" s="3" t="n">
        <v>3325745</v>
      </c>
      <c r="O216" s="3" t="n">
        <v>10875</v>
      </c>
      <c r="P216" s="3" t="n">
        <v>17028947</v>
      </c>
      <c r="Q216" s="171"/>
      <c r="R216" s="173" t="n">
        <f aca="false">+P216-'I-Activo'!G215</f>
        <v>0</v>
      </c>
    </row>
    <row r="217" customFormat="false" ht="14.25" hidden="false" customHeight="false" outlineLevel="0" collapsed="false">
      <c r="A217" s="174"/>
      <c r="B217" s="15"/>
      <c r="C217" s="39" t="s">
        <v>224</v>
      </c>
      <c r="D217" s="3" t="s">
        <v>228</v>
      </c>
      <c r="E217" s="17" t="s">
        <v>25</v>
      </c>
      <c r="F217" s="33"/>
      <c r="G217" s="3" t="n">
        <v>0</v>
      </c>
      <c r="H217" s="3" t="n">
        <v>0</v>
      </c>
      <c r="I217" s="3" t="n">
        <v>0</v>
      </c>
      <c r="J217" s="3" t="n">
        <v>0</v>
      </c>
      <c r="K217" s="3" t="n">
        <v>0</v>
      </c>
      <c r="L217" s="3" t="n">
        <v>123023</v>
      </c>
      <c r="M217" s="3" t="n">
        <v>0</v>
      </c>
      <c r="N217" s="3" t="n">
        <v>0</v>
      </c>
      <c r="O217" s="3" t="n">
        <v>0</v>
      </c>
      <c r="P217" s="3" t="n">
        <v>123023</v>
      </c>
      <c r="Q217" s="171"/>
      <c r="R217" s="173" t="n">
        <f aca="false">+P217-'I-Activo'!G216</f>
        <v>0</v>
      </c>
    </row>
    <row r="218" customFormat="false" ht="14.25" hidden="false" customHeight="false" outlineLevel="0" collapsed="false">
      <c r="A218" s="172"/>
      <c r="B218" s="15"/>
      <c r="C218" s="39" t="s">
        <v>224</v>
      </c>
      <c r="D218" s="3" t="s">
        <v>229</v>
      </c>
      <c r="E218" s="17" t="s">
        <v>25</v>
      </c>
      <c r="F218" s="33"/>
      <c r="G218" s="3" t="n">
        <v>129815</v>
      </c>
      <c r="H218" s="3" t="n">
        <v>9500</v>
      </c>
      <c r="I218" s="3" t="n">
        <v>0</v>
      </c>
      <c r="J218" s="3" t="n">
        <v>9500</v>
      </c>
      <c r="K218" s="3" t="n">
        <v>0</v>
      </c>
      <c r="L218" s="3" t="n">
        <v>0</v>
      </c>
      <c r="M218" s="3" t="n">
        <v>0</v>
      </c>
      <c r="N218" s="3" t="n">
        <v>383954</v>
      </c>
      <c r="O218" s="3" t="n">
        <v>132450</v>
      </c>
      <c r="P218" s="3" t="n">
        <v>655719</v>
      </c>
      <c r="Q218" s="171"/>
      <c r="R218" s="173" t="n">
        <f aca="false">+P218-'I-Activo'!G217</f>
        <v>0</v>
      </c>
    </row>
    <row r="219" customFormat="false" ht="14.25" hidden="false" customHeight="false" outlineLevel="0" collapsed="false">
      <c r="A219" s="172"/>
      <c r="B219" s="15"/>
      <c r="C219" s="31"/>
      <c r="D219" s="150"/>
      <c r="E219" s="49"/>
      <c r="F219" s="15"/>
      <c r="G219" s="175"/>
      <c r="H219" s="175"/>
      <c r="I219" s="175"/>
      <c r="J219" s="118"/>
      <c r="K219" s="175"/>
      <c r="L219" s="175"/>
      <c r="M219" s="175"/>
      <c r="N219" s="175"/>
      <c r="O219" s="175"/>
      <c r="P219" s="118"/>
      <c r="Q219" s="171"/>
      <c r="R219" s="173" t="n">
        <f aca="false">+P219-'I-Activo'!G218</f>
        <v>0</v>
      </c>
    </row>
    <row r="220" customFormat="false" ht="14.25" hidden="false" customHeight="false" outlineLevel="0" collapsed="false">
      <c r="A220" s="172"/>
      <c r="B220" s="15"/>
      <c r="C220" s="176"/>
      <c r="D220" s="177"/>
      <c r="E220" s="178"/>
      <c r="F220" s="6"/>
      <c r="G220" s="177"/>
      <c r="H220" s="177"/>
      <c r="I220" s="177"/>
      <c r="J220" s="177"/>
      <c r="K220" s="177"/>
      <c r="L220" s="177"/>
      <c r="M220" s="177"/>
      <c r="N220" s="177"/>
      <c r="O220" s="177"/>
      <c r="P220" s="179"/>
      <c r="Q220" s="95"/>
      <c r="R220" s="173" t="n">
        <f aca="false">+P220-'I-Activo'!G219</f>
        <v>0</v>
      </c>
    </row>
    <row r="221" customFormat="false" ht="14.25" hidden="false" customHeight="false" outlineLevel="0" collapsed="false">
      <c r="A221" s="172"/>
      <c r="B221" s="15"/>
      <c r="C221" s="45" t="s">
        <v>230</v>
      </c>
      <c r="D221" s="180"/>
      <c r="E221" s="49"/>
      <c r="F221" s="15"/>
      <c r="G221" s="50" t="n">
        <f aca="false">SUM(G227:G230)+G222</f>
        <v>8168089832.556</v>
      </c>
      <c r="H221" s="50" t="n">
        <f aca="false">SUM(H227:H230)+H222</f>
        <v>398171875.787</v>
      </c>
      <c r="I221" s="50" t="n">
        <f aca="false">SUM(I227:I230)+I222</f>
        <v>379553791</v>
      </c>
      <c r="J221" s="50" t="n">
        <f aca="false">SUM(J227:J230)+J222</f>
        <v>777902278</v>
      </c>
      <c r="K221" s="50" t="n">
        <f aca="false">SUM(K227:K230)+K222</f>
        <v>623954146</v>
      </c>
      <c r="L221" s="50" t="n">
        <f aca="false">SUM(L227:L230)+L222</f>
        <v>559840432</v>
      </c>
      <c r="M221" s="50" t="n">
        <f aca="false">SUM(M227:M230)+M222</f>
        <v>1960200149</v>
      </c>
      <c r="N221" s="50" t="n">
        <f aca="false">SUM(N227:N230)+N222</f>
        <v>140039498</v>
      </c>
      <c r="O221" s="50" t="n">
        <f aca="false">SUM(O227:O230)+O222</f>
        <v>386740568</v>
      </c>
      <c r="P221" s="50" t="n">
        <f aca="false">SUM(P227:P230)+P222</f>
        <v>12714295830</v>
      </c>
      <c r="Q221" s="171"/>
      <c r="R221" s="173" t="n">
        <f aca="false">+P221-'I-Activo'!G220</f>
        <v>0</v>
      </c>
    </row>
    <row r="222" customFormat="false" ht="14.25" hidden="false" customHeight="false" outlineLevel="0" collapsed="false">
      <c r="A222" s="181"/>
      <c r="B222" s="15"/>
      <c r="C222" s="45" t="s">
        <v>22</v>
      </c>
      <c r="D222" s="180"/>
      <c r="E222" s="49"/>
      <c r="F222" s="15"/>
      <c r="G222" s="50" t="n">
        <f aca="false">SUM(G223:G226)</f>
        <v>2022961678.556</v>
      </c>
      <c r="H222" s="50" t="n">
        <f aca="false">SUM(H223:H226)</f>
        <v>40676459.787</v>
      </c>
      <c r="I222" s="50" t="n">
        <f aca="false">SUM(I223:I226)</f>
        <v>361894783</v>
      </c>
      <c r="J222" s="50" t="n">
        <f aca="false">SUM(J223:J226)</f>
        <v>402747854</v>
      </c>
      <c r="K222" s="50" t="n">
        <f aca="false">SUM(K223:K226)</f>
        <v>200606775</v>
      </c>
      <c r="L222" s="50" t="n">
        <f aca="false">SUM(L223:L226)</f>
        <v>203269464</v>
      </c>
      <c r="M222" s="50" t="n">
        <f aca="false">SUM(M223:M226)</f>
        <v>698980058</v>
      </c>
      <c r="N222" s="50" t="n">
        <f aca="false">SUM(N223:N226)</f>
        <v>74369740</v>
      </c>
      <c r="O222" s="50" t="n">
        <f aca="false">SUM(O223:O226)</f>
        <v>172448873</v>
      </c>
      <c r="P222" s="50" t="n">
        <f aca="false">SUM(P223:P226)</f>
        <v>3872913369</v>
      </c>
      <c r="Q222" s="171"/>
      <c r="R222" s="173" t="n">
        <f aca="false">+P222-'I-Activo'!G221</f>
        <v>0</v>
      </c>
    </row>
    <row r="223" customFormat="false" ht="14.25" hidden="false" customHeight="false" outlineLevel="0" collapsed="false">
      <c r="A223" s="181"/>
      <c r="B223" s="15"/>
      <c r="C223" s="45"/>
      <c r="D223" s="45" t="s">
        <v>312</v>
      </c>
      <c r="E223" s="49"/>
      <c r="F223" s="15"/>
      <c r="G223" s="50" t="n">
        <f aca="false">SUM(G11:G86)</f>
        <v>1774273697.556</v>
      </c>
      <c r="H223" s="50" t="n">
        <f aca="false">SUM(H11:H86)</f>
        <v>31913226.787</v>
      </c>
      <c r="I223" s="50" t="n">
        <f aca="false">SUM(I11:I86)</f>
        <v>225901998</v>
      </c>
      <c r="J223" s="50" t="n">
        <f aca="false">SUM(J11:J86)</f>
        <v>257991835</v>
      </c>
      <c r="K223" s="50" t="n">
        <f aca="false">SUM(K11:K86)</f>
        <v>168194075</v>
      </c>
      <c r="L223" s="50" t="n">
        <f aca="false">SUM(L11:L86)</f>
        <v>195717126</v>
      </c>
      <c r="M223" s="50" t="n">
        <f aca="false">SUM(M11:M86)</f>
        <v>607629797</v>
      </c>
      <c r="N223" s="50" t="n">
        <f aca="false">SUM(N11:N86)</f>
        <v>52303371</v>
      </c>
      <c r="O223" s="50" t="n">
        <f aca="false">SUM(O11:O86)</f>
        <v>136131479</v>
      </c>
      <c r="P223" s="50" t="n">
        <f aca="false">SUM(P11:P86)</f>
        <v>3289770310</v>
      </c>
      <c r="Q223" s="171"/>
      <c r="R223" s="173" t="n">
        <f aca="false">+P223-'I-Activo'!G222</f>
        <v>0</v>
      </c>
    </row>
    <row r="224" customFormat="false" ht="14.25" hidden="false" customHeight="false" outlineLevel="0" collapsed="false">
      <c r="A224" s="181"/>
      <c r="B224" s="15"/>
      <c r="C224" s="45"/>
      <c r="D224" s="45" t="s">
        <v>313</v>
      </c>
      <c r="E224" s="49"/>
      <c r="F224" s="15"/>
      <c r="G224" s="50" t="n">
        <f aca="false">SUM(G87:G103)</f>
        <v>240349904</v>
      </c>
      <c r="H224" s="50" t="n">
        <f aca="false">SUM(H87:H103)</f>
        <v>8763108</v>
      </c>
      <c r="I224" s="50" t="n">
        <f aca="false">SUM(I87:I103)</f>
        <v>126086095</v>
      </c>
      <c r="J224" s="50" t="n">
        <f aca="false">SUM(J87:J103)</f>
        <v>134849204</v>
      </c>
      <c r="K224" s="50" t="n">
        <f aca="false">SUM(K87:K103)</f>
        <v>27281038</v>
      </c>
      <c r="L224" s="50" t="n">
        <f aca="false">SUM(L87:L103)</f>
        <v>7392648</v>
      </c>
      <c r="M224" s="50" t="n">
        <f aca="false">SUM(M87:M103)</f>
        <v>77200710</v>
      </c>
      <c r="N224" s="50" t="n">
        <f aca="false">SUM(N87:N103)</f>
        <v>22066369</v>
      </c>
      <c r="O224" s="50" t="n">
        <f aca="false">SUM(O87:O103)</f>
        <v>35277412</v>
      </c>
      <c r="P224" s="50" t="n">
        <f aca="false">SUM(P87:P103)</f>
        <v>544417283</v>
      </c>
      <c r="Q224" s="171"/>
      <c r="R224" s="173" t="n">
        <f aca="false">+P224-'I-Activo'!G223</f>
        <v>0</v>
      </c>
    </row>
    <row r="225" customFormat="false" ht="14.25" hidden="false" customHeight="false" outlineLevel="0" collapsed="false">
      <c r="A225" s="181"/>
      <c r="B225" s="15"/>
      <c r="C225" s="150"/>
      <c r="D225" s="182" t="s">
        <v>314</v>
      </c>
      <c r="E225" s="49"/>
      <c r="F225" s="15"/>
      <c r="G225" s="50" t="n">
        <f aca="false">SUM(G104:G107)</f>
        <v>1494296</v>
      </c>
      <c r="H225" s="50" t="n">
        <f aca="false">SUM(H104:H107)</f>
        <v>0</v>
      </c>
      <c r="I225" s="50" t="n">
        <f aca="false">SUM(I104:I107)</f>
        <v>40314</v>
      </c>
      <c r="J225" s="50" t="n">
        <f aca="false">SUM(J104:J107)</f>
        <v>40314</v>
      </c>
      <c r="K225" s="50" t="n">
        <f aca="false">SUM(K104:K107)</f>
        <v>5126385</v>
      </c>
      <c r="L225" s="50" t="n">
        <f aca="false">SUM(L104:L107)</f>
        <v>159690</v>
      </c>
      <c r="M225" s="50" t="n">
        <f aca="false">SUM(M104:M107)</f>
        <v>11439322</v>
      </c>
      <c r="N225" s="50" t="n">
        <f aca="false">SUM(N104:N107)</f>
        <v>0</v>
      </c>
      <c r="O225" s="50" t="n">
        <f aca="false">SUM(O104:O107)</f>
        <v>0</v>
      </c>
      <c r="P225" s="50" t="n">
        <f aca="false">SUM(P104:P107)</f>
        <v>18260007</v>
      </c>
      <c r="Q225" s="171"/>
      <c r="R225" s="173" t="n">
        <f aca="false">+P225-'I-Activo'!G224</f>
        <v>0</v>
      </c>
    </row>
    <row r="226" customFormat="false" ht="14.25" hidden="false" customHeight="false" outlineLevel="0" collapsed="false">
      <c r="A226" s="181"/>
      <c r="B226" s="15"/>
      <c r="C226" s="45"/>
      <c r="D226" s="45" t="s">
        <v>315</v>
      </c>
      <c r="E226" s="49"/>
      <c r="F226" s="15"/>
      <c r="G226" s="50" t="n">
        <f aca="false">SUM(G108:G109)</f>
        <v>6843781</v>
      </c>
      <c r="H226" s="50" t="n">
        <f aca="false">SUM(H108:H109)</f>
        <v>125</v>
      </c>
      <c r="I226" s="50" t="n">
        <f aca="false">SUM(I108:I109)</f>
        <v>9866376</v>
      </c>
      <c r="J226" s="50" t="n">
        <f aca="false">SUM(J108:J109)</f>
        <v>9866501</v>
      </c>
      <c r="K226" s="50" t="n">
        <f aca="false">SUM(K108:K109)</f>
        <v>5277</v>
      </c>
      <c r="L226" s="50" t="n">
        <f aca="false">SUM(L108:L109)</f>
        <v>0</v>
      </c>
      <c r="M226" s="50" t="n">
        <f aca="false">SUM(M108:M109)</f>
        <v>2710229</v>
      </c>
      <c r="N226" s="50" t="n">
        <f aca="false">SUM(N108:N109)</f>
        <v>0</v>
      </c>
      <c r="O226" s="50" t="n">
        <f aca="false">SUM(O108:O109)</f>
        <v>1039982</v>
      </c>
      <c r="P226" s="50" t="n">
        <f aca="false">SUM(P108:P109)</f>
        <v>20465769</v>
      </c>
      <c r="Q226" s="171"/>
      <c r="R226" s="173" t="n">
        <f aca="false">+P226-'I-Activo'!G225</f>
        <v>0</v>
      </c>
    </row>
    <row r="227" customFormat="false" ht="14.25" hidden="false" customHeight="false" outlineLevel="0" collapsed="false">
      <c r="A227" s="181"/>
      <c r="B227" s="15"/>
      <c r="C227" s="45" t="s">
        <v>128</v>
      </c>
      <c r="D227" s="180"/>
      <c r="E227" s="49"/>
      <c r="F227" s="15"/>
      <c r="G227" s="50" t="n">
        <f aca="false">SUM(G113:G165)</f>
        <v>1434538704</v>
      </c>
      <c r="H227" s="50" t="n">
        <f aca="false">SUM(H113:H165)</f>
        <v>346710503</v>
      </c>
      <c r="I227" s="50" t="n">
        <f aca="false">SUM(I113:I165)</f>
        <v>14413942</v>
      </c>
      <c r="J227" s="50" t="n">
        <f aca="false">SUM(J113:J165)</f>
        <v>361124445</v>
      </c>
      <c r="K227" s="50" t="n">
        <f aca="false">SUM(K113:K165)</f>
        <v>87381445</v>
      </c>
      <c r="L227" s="50" t="n">
        <f aca="false">SUM(L113:L165)</f>
        <v>208233711</v>
      </c>
      <c r="M227" s="50" t="n">
        <f aca="false">SUM(M113:M165)</f>
        <v>95731491</v>
      </c>
      <c r="N227" s="50" t="n">
        <f aca="false">SUM(N113:N165)</f>
        <v>53568115</v>
      </c>
      <c r="O227" s="50" t="n">
        <f aca="false">SUM(O113:O165)</f>
        <v>79475173</v>
      </c>
      <c r="P227" s="50" t="n">
        <f aca="false">SUM(P113:P165)</f>
        <v>2320053084</v>
      </c>
      <c r="Q227" s="171"/>
      <c r="R227" s="173" t="n">
        <f aca="false">+P227-'I-Activo'!G226</f>
        <v>0</v>
      </c>
    </row>
    <row r="228" customFormat="false" ht="14.25" hidden="false" customHeight="false" outlineLevel="0" collapsed="false">
      <c r="A228" s="181"/>
      <c r="B228" s="15"/>
      <c r="C228" s="45" t="s">
        <v>182</v>
      </c>
      <c r="D228" s="180"/>
      <c r="E228" s="49"/>
      <c r="F228" s="15"/>
      <c r="G228" s="50" t="n">
        <f aca="false">SUM(G169:G183)</f>
        <v>615017115</v>
      </c>
      <c r="H228" s="50" t="n">
        <f aca="false">SUM(H169:H183)</f>
        <v>5880433</v>
      </c>
      <c r="I228" s="50" t="n">
        <f aca="false">SUM(I169:I183)</f>
        <v>1150207</v>
      </c>
      <c r="J228" s="50" t="n">
        <f aca="false">SUM(J169:J183)</f>
        <v>7030640</v>
      </c>
      <c r="K228" s="50" t="n">
        <f aca="false">SUM(K169:K183)</f>
        <v>95569369</v>
      </c>
      <c r="L228" s="50" t="n">
        <f aca="false">SUM(L169:L183)</f>
        <v>66343002</v>
      </c>
      <c r="M228" s="50" t="n">
        <f aca="false">SUM(M169:M183)</f>
        <v>330030029</v>
      </c>
      <c r="N228" s="50" t="n">
        <f aca="false">SUM(N169:N183)</f>
        <v>95190</v>
      </c>
      <c r="O228" s="50" t="n">
        <f aca="false">SUM(O169:O183)</f>
        <v>22357504</v>
      </c>
      <c r="P228" s="50" t="n">
        <f aca="false">SUM(P169:P183)</f>
        <v>1136442850</v>
      </c>
      <c r="Q228" s="171"/>
      <c r="R228" s="173" t="n">
        <f aca="false">+P228-'I-Activo'!G227</f>
        <v>0</v>
      </c>
    </row>
    <row r="229" customFormat="false" ht="14.25" hidden="false" customHeight="false" outlineLevel="0" collapsed="false">
      <c r="A229" s="181"/>
      <c r="B229" s="15"/>
      <c r="C229" s="45" t="s">
        <v>236</v>
      </c>
      <c r="D229" s="180"/>
      <c r="E229" s="49"/>
      <c r="F229" s="15"/>
      <c r="G229" s="50" t="n">
        <f aca="false">SUM(G187:G210)</f>
        <v>4077261953</v>
      </c>
      <c r="H229" s="50" t="n">
        <f aca="false">SUM(H187:H210)</f>
        <v>4609567</v>
      </c>
      <c r="I229" s="50" t="n">
        <f aca="false">SUM(I187:I210)</f>
        <v>2094859</v>
      </c>
      <c r="J229" s="50" t="n">
        <f aca="false">SUM(J187:J210)</f>
        <v>6704426</v>
      </c>
      <c r="K229" s="50" t="n">
        <f aca="false">SUM(K187:K210)</f>
        <v>239878684</v>
      </c>
      <c r="L229" s="50" t="n">
        <f aca="false">SUM(L187:L210)</f>
        <v>81871232</v>
      </c>
      <c r="M229" s="50" t="n">
        <f aca="false">SUM(M187:M210)</f>
        <v>829713356</v>
      </c>
      <c r="N229" s="50" t="n">
        <f aca="false">SUM(N187:N210)</f>
        <v>7796754</v>
      </c>
      <c r="O229" s="50" t="n">
        <f aca="false">SUM(O187:O210)</f>
        <v>112315693</v>
      </c>
      <c r="P229" s="50" t="n">
        <f aca="false">SUM(P187:P210)</f>
        <v>5355542097</v>
      </c>
      <c r="Q229" s="171"/>
      <c r="R229" s="173" t="n">
        <f aca="false">+P229-'I-Activo'!G228</f>
        <v>0</v>
      </c>
    </row>
    <row r="230" customFormat="false" ht="14.25" hidden="false" customHeight="false" outlineLevel="0" collapsed="false">
      <c r="A230" s="181"/>
      <c r="B230" s="15"/>
      <c r="C230" s="45" t="s">
        <v>237</v>
      </c>
      <c r="D230" s="180"/>
      <c r="E230" s="49"/>
      <c r="F230" s="15"/>
      <c r="G230" s="50" t="n">
        <f aca="false">SUM(G214:G218)</f>
        <v>18310382</v>
      </c>
      <c r="H230" s="50" t="n">
        <f aca="false">SUM(H214:H218)</f>
        <v>294913</v>
      </c>
      <c r="I230" s="50" t="n">
        <f aca="false">SUM(I214:I218)</f>
        <v>0</v>
      </c>
      <c r="J230" s="50" t="n">
        <f aca="false">SUM(J214:J218)</f>
        <v>294913</v>
      </c>
      <c r="K230" s="50" t="n">
        <f aca="false">SUM(K214:K218)</f>
        <v>517873</v>
      </c>
      <c r="L230" s="50" t="n">
        <f aca="false">SUM(L214:L218)</f>
        <v>123023</v>
      </c>
      <c r="M230" s="50" t="n">
        <f aca="false">SUM(M214:M218)</f>
        <v>5745215</v>
      </c>
      <c r="N230" s="50" t="n">
        <f aca="false">SUM(N214:N218)</f>
        <v>4209699</v>
      </c>
      <c r="O230" s="50" t="n">
        <f aca="false">SUM(O214:O218)</f>
        <v>143325</v>
      </c>
      <c r="P230" s="50" t="n">
        <f aca="false">SUM(P214:P218)</f>
        <v>29344430</v>
      </c>
      <c r="Q230" s="171"/>
      <c r="R230" s="173" t="n">
        <f aca="false">+P230-'I-Activo'!G229</f>
        <v>0</v>
      </c>
    </row>
    <row r="231" customFormat="false" ht="14.25" hidden="false" customHeight="false" outlineLevel="0" collapsed="false">
      <c r="A231" s="181"/>
      <c r="B231" s="23"/>
      <c r="C231" s="76"/>
      <c r="D231" s="76"/>
      <c r="E231" s="162"/>
      <c r="F231" s="23"/>
      <c r="G231" s="28"/>
      <c r="H231" s="28"/>
      <c r="I231" s="28"/>
      <c r="J231" s="28"/>
      <c r="K231" s="28"/>
      <c r="L231" s="28"/>
      <c r="M231" s="28"/>
      <c r="N231" s="28"/>
      <c r="O231" s="28"/>
      <c r="P231" s="28"/>
      <c r="Q231" s="171"/>
      <c r="R231" s="173" t="n">
        <f aca="false">+P231-'I-Activo'!G230</f>
        <v>0</v>
      </c>
    </row>
    <row r="232" customFormat="false" ht="14.25" hidden="false" customHeight="false" outlineLevel="0" collapsed="false">
      <c r="A232" s="183"/>
      <c r="B232" s="14"/>
      <c r="C232" s="78"/>
      <c r="D232" s="78"/>
      <c r="E232" s="184"/>
      <c r="F232" s="14"/>
      <c r="G232" s="20"/>
      <c r="H232" s="20"/>
      <c r="I232" s="20"/>
      <c r="J232" s="20"/>
      <c r="K232" s="20"/>
      <c r="L232" s="20"/>
      <c r="M232" s="20"/>
      <c r="N232" s="20"/>
      <c r="O232" s="20"/>
      <c r="P232" s="20"/>
    </row>
    <row r="233" customFormat="false" ht="14.25" hidden="false" customHeight="false" outlineLevel="0" collapsed="false">
      <c r="A233" s="183"/>
      <c r="C233" s="86" t="s">
        <v>238</v>
      </c>
      <c r="D233" s="169"/>
      <c r="E233" s="72"/>
      <c r="G233" s="3"/>
      <c r="H233" s="3"/>
      <c r="I233" s="3"/>
      <c r="J233" s="3"/>
      <c r="K233" s="3"/>
      <c r="L233" s="3"/>
      <c r="M233" s="185"/>
      <c r="N233" s="185" t="s">
        <v>239</v>
      </c>
      <c r="O233" s="3"/>
      <c r="P233" s="3"/>
    </row>
    <row r="234" customFormat="false" ht="14.25" hidden="false" customHeight="false" outlineLevel="0" collapsed="false">
      <c r="A234" s="183"/>
      <c r="C234" s="185"/>
      <c r="D234" s="169"/>
      <c r="E234" s="72"/>
      <c r="G234" s="3"/>
      <c r="H234" s="3"/>
      <c r="I234" s="3"/>
      <c r="J234" s="3"/>
      <c r="K234" s="3"/>
      <c r="L234" s="3"/>
      <c r="M234" s="3"/>
      <c r="N234" s="3"/>
      <c r="O234" s="3"/>
      <c r="P234" s="3"/>
    </row>
    <row r="235" customFormat="false" ht="14.25" hidden="false" customHeight="false" outlineLevel="0" collapsed="false">
      <c r="A235" s="183"/>
      <c r="C235" s="169"/>
      <c r="D235" s="169"/>
      <c r="E235" s="169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164" t="n">
        <f aca="false">SUM(Q11:Q218)-Q221</f>
        <v>0</v>
      </c>
    </row>
    <row r="236" customFormat="false" ht="14.25" hidden="false" customHeight="false" outlineLevel="0" collapsed="false">
      <c r="A236" s="183"/>
      <c r="C236" s="169"/>
      <c r="D236" s="169"/>
      <c r="E236" s="169"/>
      <c r="G236" s="57" t="n">
        <f aca="false">SUM(G11:G218)-G221</f>
        <v>0</v>
      </c>
      <c r="H236" s="57" t="n">
        <f aca="false">SUM(H11:H218)-H221</f>
        <v>0</v>
      </c>
      <c r="I236" s="57" t="n">
        <f aca="false">SUM(I11:I218)-I221</f>
        <v>0</v>
      </c>
      <c r="J236" s="57" t="n">
        <f aca="false">SUM(J11:J218)-J221</f>
        <v>0</v>
      </c>
      <c r="K236" s="57" t="n">
        <f aca="false">SUM(K11:K218)-K221</f>
        <v>0</v>
      </c>
      <c r="L236" s="57" t="n">
        <f aca="false">SUM(L11:L218)-L221</f>
        <v>0</v>
      </c>
      <c r="M236" s="57" t="n">
        <f aca="false">SUM(M11:M218)-M221</f>
        <v>0</v>
      </c>
      <c r="N236" s="57" t="n">
        <f aca="false">SUM(N11:N218)-N221</f>
        <v>0</v>
      </c>
      <c r="O236" s="57" t="n">
        <f aca="false">SUM(O11:O218)-O221</f>
        <v>0</v>
      </c>
      <c r="P236" s="57" t="n">
        <f aca="false">SUM(P11:P218)-P221</f>
        <v>0</v>
      </c>
    </row>
    <row r="237" customFormat="false" ht="14.25" hidden="false" customHeight="false" outlineLevel="0" collapsed="false">
      <c r="A237" s="183"/>
      <c r="C237" s="169"/>
      <c r="D237" s="169"/>
      <c r="E237" s="169"/>
      <c r="G237" s="169"/>
      <c r="H237" s="169"/>
      <c r="I237" s="169"/>
      <c r="J237" s="169"/>
      <c r="K237" s="169"/>
      <c r="L237" s="169"/>
      <c r="M237" s="169"/>
      <c r="N237" s="169"/>
      <c r="O237" s="169"/>
      <c r="P237" s="169"/>
    </row>
    <row r="238" customFormat="false" ht="14.25" hidden="false" customHeight="false" outlineLevel="0" collapsed="false">
      <c r="C238" s="169"/>
      <c r="D238" s="169"/>
      <c r="E238" s="169"/>
      <c r="G238" s="169"/>
      <c r="H238" s="169"/>
      <c r="I238" s="169"/>
      <c r="J238" s="169"/>
      <c r="K238" s="169"/>
      <c r="L238" s="169"/>
      <c r="M238" s="169"/>
      <c r="N238" s="169"/>
      <c r="O238" s="169"/>
      <c r="P238" s="169"/>
    </row>
    <row r="239" customFormat="false" ht="14.25" hidden="false" customHeight="false" outlineLevel="0" collapsed="false">
      <c r="C239" s="169"/>
      <c r="D239" s="169"/>
      <c r="E239" s="169"/>
      <c r="G239" s="169"/>
      <c r="H239" s="169"/>
      <c r="I239" s="169"/>
      <c r="J239" s="169"/>
      <c r="K239" s="169"/>
      <c r="L239" s="169"/>
      <c r="M239" s="169"/>
      <c r="N239" s="169"/>
      <c r="O239" s="169"/>
      <c r="P239" s="169"/>
    </row>
    <row r="240" customFormat="false" ht="14.25" hidden="false" customHeight="false" outlineLevel="0" collapsed="false">
      <c r="C240" s="169"/>
      <c r="D240" s="169"/>
      <c r="E240" s="169"/>
      <c r="G240" s="169"/>
      <c r="H240" s="169"/>
      <c r="I240" s="169"/>
      <c r="J240" s="169"/>
      <c r="K240" s="169"/>
      <c r="L240" s="169"/>
      <c r="M240" s="169"/>
      <c r="N240" s="169"/>
      <c r="O240" s="169"/>
      <c r="P240" s="169"/>
    </row>
    <row r="241" customFormat="false" ht="14.25" hidden="false" customHeight="false" outlineLevel="0" collapsed="false">
      <c r="C241" s="169"/>
      <c r="D241" s="169"/>
      <c r="E241" s="169"/>
      <c r="G241" s="169"/>
      <c r="H241" s="169"/>
      <c r="I241" s="169"/>
      <c r="J241" s="169"/>
      <c r="K241" s="169"/>
      <c r="L241" s="169"/>
      <c r="M241" s="169"/>
      <c r="N241" s="169"/>
      <c r="O241" s="169"/>
      <c r="P241" s="169"/>
    </row>
  </sheetData>
  <printOptions headings="false" gridLines="false" gridLinesSet="true" horizontalCentered="true" verticalCentered="true"/>
  <pageMargins left="1.06319444444444" right="0.747916666666667" top="0.984027777777778" bottom="1.33888888888889" header="0.9840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14ANEXO IV - HOJA Nº &amp;P/5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1" activeCellId="0" sqref="V1:AF16384"/>
    </sheetView>
  </sheetViews>
  <sheetFormatPr defaultColWidth="11.6171875" defaultRowHeight="14.25" zeroHeight="false" outlineLevelRow="0" outlineLevelCol="0"/>
  <cols>
    <col collapsed="false" customWidth="true" hidden="false" outlineLevel="0" max="1" min="1" style="186" width="1.62"/>
    <col collapsed="false" customWidth="true" hidden="false" outlineLevel="0" max="2" min="2" style="187" width="1.62"/>
    <col collapsed="false" customWidth="true" hidden="false" outlineLevel="0" max="3" min="3" style="187" width="4.62"/>
    <col collapsed="false" customWidth="true" hidden="false" outlineLevel="0" max="4" min="4" style="187" width="25.62"/>
    <col collapsed="false" customWidth="true" hidden="false" outlineLevel="0" max="5" min="5" style="187" width="3.62"/>
    <col collapsed="false" customWidth="true" hidden="false" outlineLevel="0" max="8" min="6" style="187" width="15.62"/>
    <col collapsed="false" customWidth="true" hidden="false" outlineLevel="0" max="9" min="9" style="187" width="13.62"/>
    <col collapsed="false" customWidth="true" hidden="false" outlineLevel="0" max="10" min="10" style="187" width="12.62"/>
    <col collapsed="false" customWidth="true" hidden="false" outlineLevel="0" max="12" min="11" style="187" width="15.62"/>
    <col collapsed="false" customWidth="true" hidden="false" outlineLevel="0" max="13" min="13" style="187" width="13.62"/>
    <col collapsed="false" customWidth="true" hidden="false" outlineLevel="0" max="14" min="14" style="187" width="15.62"/>
    <col collapsed="false" customWidth="true" hidden="false" outlineLevel="0" max="15" min="15" style="187" width="14.62"/>
    <col collapsed="false" customWidth="true" hidden="false" outlineLevel="0" max="17" min="16" style="187" width="13.62"/>
    <col collapsed="false" customWidth="true" hidden="false" outlineLevel="0" max="18" min="18" style="186" width="1.62"/>
    <col collapsed="false" customWidth="false" hidden="false" outlineLevel="0" max="257" min="19" style="186" width="11.62"/>
  </cols>
  <sheetData>
    <row r="1" customFormat="false" ht="14.25" hidden="false" customHeight="false" outlineLevel="0" collapsed="false">
      <c r="C1" s="188" t="s">
        <v>316</v>
      </c>
    </row>
    <row r="2" customFormat="false" ht="14.25" hidden="false" customHeight="false" outlineLevel="0" collapsed="false">
      <c r="C2" s="189"/>
    </row>
    <row r="3" customFormat="false" ht="14.25" hidden="false" customHeight="false" outlineLevel="0" collapsed="false">
      <c r="B3" s="190"/>
      <c r="C3" s="191"/>
      <c r="D3" s="191"/>
      <c r="E3" s="191"/>
      <c r="F3" s="190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2"/>
    </row>
    <row r="4" customFormat="false" ht="14.25" hidden="false" customHeight="false" outlineLevel="0" collapsed="false">
      <c r="B4" s="193"/>
      <c r="C4" s="194"/>
      <c r="D4" s="194"/>
      <c r="E4" s="194"/>
      <c r="F4" s="195" t="s">
        <v>317</v>
      </c>
      <c r="G4" s="196" t="s">
        <v>247</v>
      </c>
      <c r="H4" s="194"/>
      <c r="I4" s="196" t="s">
        <v>318</v>
      </c>
      <c r="J4" s="196" t="s">
        <v>319</v>
      </c>
      <c r="K4" s="196" t="s">
        <v>320</v>
      </c>
      <c r="L4" s="196" t="s">
        <v>321</v>
      </c>
      <c r="M4" s="196" t="s">
        <v>4</v>
      </c>
      <c r="N4" s="196" t="s">
        <v>322</v>
      </c>
      <c r="O4" s="196" t="s">
        <v>322</v>
      </c>
      <c r="P4" s="197" t="s">
        <v>4</v>
      </c>
      <c r="Q4" s="198" t="s">
        <v>322</v>
      </c>
      <c r="R4" s="199"/>
    </row>
    <row r="5" customFormat="false" ht="14.25" hidden="false" customHeight="false" outlineLevel="0" collapsed="false">
      <c r="B5" s="193"/>
      <c r="C5" s="196" t="s">
        <v>6</v>
      </c>
      <c r="D5" s="196" t="s">
        <v>323</v>
      </c>
      <c r="E5" s="200"/>
      <c r="F5" s="195" t="s">
        <v>324</v>
      </c>
      <c r="G5" s="196" t="s">
        <v>325</v>
      </c>
      <c r="H5" s="196" t="s">
        <v>326</v>
      </c>
      <c r="I5" s="196" t="s">
        <v>327</v>
      </c>
      <c r="J5" s="196" t="s">
        <v>328</v>
      </c>
      <c r="K5" s="196" t="s">
        <v>15</v>
      </c>
      <c r="L5" s="196" t="s">
        <v>15</v>
      </c>
      <c r="M5" s="197" t="s">
        <v>329</v>
      </c>
      <c r="N5" s="196" t="s">
        <v>330</v>
      </c>
      <c r="O5" s="196" t="s">
        <v>331</v>
      </c>
      <c r="P5" s="196" t="s">
        <v>329</v>
      </c>
      <c r="Q5" s="198" t="s">
        <v>17</v>
      </c>
      <c r="R5" s="201"/>
    </row>
    <row r="6" customFormat="false" ht="14.25" hidden="false" customHeight="false" outlineLevel="0" collapsed="false">
      <c r="B6" s="193"/>
      <c r="C6" s="196"/>
      <c r="D6" s="196"/>
      <c r="E6" s="200"/>
      <c r="F6" s="195" t="s">
        <v>325</v>
      </c>
      <c r="G6" s="194"/>
      <c r="H6" s="200"/>
      <c r="I6" s="196" t="s">
        <v>332</v>
      </c>
      <c r="J6" s="196" t="s">
        <v>333</v>
      </c>
      <c r="K6" s="196" t="s">
        <v>334</v>
      </c>
      <c r="L6" s="196" t="s">
        <v>335</v>
      </c>
      <c r="M6" s="196" t="s">
        <v>336</v>
      </c>
      <c r="N6" s="194"/>
      <c r="O6" s="194"/>
      <c r="P6" s="200"/>
      <c r="Q6" s="198" t="s">
        <v>337</v>
      </c>
      <c r="R6" s="201"/>
    </row>
    <row r="7" customFormat="false" ht="14.25" hidden="false" customHeight="false" outlineLevel="0" collapsed="false">
      <c r="B7" s="193"/>
      <c r="C7" s="202"/>
      <c r="D7" s="191"/>
      <c r="E7" s="191"/>
      <c r="F7" s="190"/>
      <c r="G7" s="191"/>
      <c r="H7" s="191"/>
      <c r="I7" s="191"/>
      <c r="J7" s="191"/>
      <c r="K7" s="191"/>
      <c r="L7" s="191"/>
      <c r="M7" s="191"/>
      <c r="N7" s="191"/>
      <c r="O7" s="191"/>
      <c r="P7" s="191"/>
      <c r="Q7" s="203"/>
      <c r="R7" s="199"/>
    </row>
    <row r="8" customFormat="false" ht="14.25" hidden="false" customHeight="false" outlineLevel="0" collapsed="false">
      <c r="B8" s="193"/>
      <c r="C8" s="204"/>
      <c r="D8" s="205" t="s">
        <v>22</v>
      </c>
      <c r="E8" s="206"/>
      <c r="F8" s="194"/>
      <c r="G8" s="194"/>
      <c r="H8" s="194"/>
      <c r="I8" s="194"/>
      <c r="J8" s="194"/>
      <c r="K8" s="194"/>
      <c r="L8" s="194"/>
      <c r="M8" s="194"/>
      <c r="N8" s="194"/>
      <c r="O8" s="194"/>
      <c r="P8" s="194"/>
      <c r="Q8" s="206"/>
      <c r="R8" s="199"/>
    </row>
    <row r="9" customFormat="false" ht="14.25" hidden="false" customHeight="false" outlineLevel="0" collapsed="false">
      <c r="B9" s="193"/>
      <c r="C9" s="194"/>
      <c r="D9" s="194"/>
      <c r="E9" s="206"/>
      <c r="F9" s="194"/>
      <c r="G9" s="194"/>
      <c r="H9" s="194"/>
      <c r="I9" s="194"/>
      <c r="J9" s="194"/>
      <c r="K9" s="194"/>
      <c r="L9" s="194"/>
      <c r="M9" s="194"/>
      <c r="N9" s="194"/>
      <c r="O9" s="194"/>
      <c r="P9" s="194"/>
      <c r="Q9" s="206"/>
      <c r="R9" s="199"/>
    </row>
    <row r="10" customFormat="false" ht="14.25" hidden="false" customHeight="false" outlineLevel="0" collapsed="false">
      <c r="A10" s="207"/>
      <c r="B10" s="193"/>
      <c r="C10" s="208" t="s">
        <v>23</v>
      </c>
      <c r="D10" s="187" t="s">
        <v>24</v>
      </c>
      <c r="E10" s="128" t="s">
        <v>25</v>
      </c>
      <c r="F10" s="209" t="n">
        <v>27974857</v>
      </c>
      <c r="G10" s="209" t="n">
        <v>-15262062</v>
      </c>
      <c r="H10" s="187" t="n">
        <v>0</v>
      </c>
      <c r="I10" s="187" t="n">
        <v>0</v>
      </c>
      <c r="J10" s="187" t="n">
        <v>0</v>
      </c>
      <c r="K10" s="209" t="n">
        <v>-11961664</v>
      </c>
      <c r="L10" s="209" t="n">
        <v>-5530451</v>
      </c>
      <c r="M10" s="209" t="n">
        <v>2927436</v>
      </c>
      <c r="N10" s="209" t="n">
        <v>-1851884</v>
      </c>
      <c r="O10" s="209" t="n">
        <v>-1966719</v>
      </c>
      <c r="P10" s="187" t="n">
        <v>0</v>
      </c>
      <c r="Q10" s="210" t="n">
        <v>-3818603</v>
      </c>
      <c r="R10" s="199"/>
      <c r="T10" s="211" t="n">
        <f aca="false">SUM(F10:M10)-N10</f>
        <v>0</v>
      </c>
      <c r="U10" s="211" t="n">
        <f aca="false">SUM(N10:P10)-Q10</f>
        <v>0</v>
      </c>
    </row>
    <row r="11" customFormat="false" ht="14.25" hidden="false" customHeight="false" outlineLevel="0" collapsed="false">
      <c r="A11" s="207"/>
      <c r="B11" s="193"/>
      <c r="C11" s="208" t="s">
        <v>23</v>
      </c>
      <c r="D11" s="187" t="s">
        <v>26</v>
      </c>
      <c r="E11" s="128" t="s">
        <v>25</v>
      </c>
      <c r="F11" s="209" t="n">
        <v>41968418</v>
      </c>
      <c r="G11" s="209" t="n">
        <v>12676290</v>
      </c>
      <c r="H11" s="187" t="n">
        <v>0</v>
      </c>
      <c r="I11" s="187" t="n">
        <v>0</v>
      </c>
      <c r="J11" s="187" t="n">
        <v>0</v>
      </c>
      <c r="K11" s="209" t="n">
        <v>-13970765</v>
      </c>
      <c r="L11" s="209" t="n">
        <v>-15861587</v>
      </c>
      <c r="M11" s="209" t="n">
        <v>6023635</v>
      </c>
      <c r="N11" s="209" t="n">
        <v>30835991</v>
      </c>
      <c r="O11" s="209" t="n">
        <v>-40858674</v>
      </c>
      <c r="P11" s="209" t="n">
        <v>2702644</v>
      </c>
      <c r="Q11" s="210" t="n">
        <v>-7320039</v>
      </c>
      <c r="R11" s="199"/>
      <c r="T11" s="211" t="n">
        <f aca="false">SUM(F11:M11)-N11</f>
        <v>0</v>
      </c>
      <c r="U11" s="211" t="n">
        <f aca="false">SUM(N11:P11)-Q11</f>
        <v>0</v>
      </c>
    </row>
    <row r="12" customFormat="false" ht="14.25" hidden="false" customHeight="false" outlineLevel="0" collapsed="false">
      <c r="A12" s="207"/>
      <c r="B12" s="193"/>
      <c r="C12" s="208" t="s">
        <v>23</v>
      </c>
      <c r="D12" s="187" t="s">
        <v>27</v>
      </c>
      <c r="E12" s="128" t="s">
        <v>25</v>
      </c>
      <c r="F12" s="209" t="n">
        <v>9527063</v>
      </c>
      <c r="G12" s="209" t="n">
        <v>-1870810</v>
      </c>
      <c r="H12" s="187" t="n">
        <v>0</v>
      </c>
      <c r="I12" s="187" t="n">
        <v>0</v>
      </c>
      <c r="J12" s="187" t="n">
        <v>0</v>
      </c>
      <c r="K12" s="209" t="n">
        <v>-1260266</v>
      </c>
      <c r="L12" s="209" t="n">
        <v>-4055712</v>
      </c>
      <c r="M12" s="187" t="n">
        <v>0</v>
      </c>
      <c r="N12" s="209" t="n">
        <v>2340275</v>
      </c>
      <c r="O12" s="209" t="n">
        <v>-1836274</v>
      </c>
      <c r="P12" s="187" t="n">
        <v>0</v>
      </c>
      <c r="Q12" s="210" t="n">
        <v>504001</v>
      </c>
      <c r="R12" s="199"/>
      <c r="T12" s="211" t="n">
        <f aca="false">SUM(F12:M12)-N12</f>
        <v>0</v>
      </c>
      <c r="U12" s="211" t="n">
        <f aca="false">SUM(N12:P12)-Q12</f>
        <v>0</v>
      </c>
    </row>
    <row r="13" customFormat="false" ht="14.25" hidden="false" customHeight="false" outlineLevel="0" collapsed="false">
      <c r="A13" s="207"/>
      <c r="B13" s="193"/>
      <c r="C13" s="208" t="s">
        <v>23</v>
      </c>
      <c r="D13" s="187" t="s">
        <v>28</v>
      </c>
      <c r="E13" s="128" t="s">
        <v>25</v>
      </c>
      <c r="F13" s="209" t="n">
        <v>6052922</v>
      </c>
      <c r="G13" s="209" t="n">
        <v>-1724776</v>
      </c>
      <c r="H13" s="209" t="n">
        <v>-656815</v>
      </c>
      <c r="I13" s="187" t="n">
        <v>0</v>
      </c>
      <c r="J13" s="187" t="n">
        <v>0</v>
      </c>
      <c r="K13" s="209" t="n">
        <v>-3181548</v>
      </c>
      <c r="L13" s="209" t="n">
        <v>-1693919</v>
      </c>
      <c r="M13" s="187" t="n">
        <v>0</v>
      </c>
      <c r="N13" s="209" t="n">
        <v>-1204136</v>
      </c>
      <c r="O13" s="209" t="n">
        <v>374789</v>
      </c>
      <c r="P13" s="187" t="n">
        <v>0</v>
      </c>
      <c r="Q13" s="210" t="n">
        <v>-829347</v>
      </c>
      <c r="R13" s="199"/>
      <c r="T13" s="211" t="n">
        <f aca="false">SUM(F13:M13)-N13</f>
        <v>0</v>
      </c>
      <c r="U13" s="211" t="n">
        <f aca="false">SUM(N13:P13)-Q13</f>
        <v>0</v>
      </c>
    </row>
    <row r="14" customFormat="false" ht="14.25" hidden="false" customHeight="false" outlineLevel="0" collapsed="false">
      <c r="A14" s="207"/>
      <c r="B14" s="193"/>
      <c r="C14" s="208" t="s">
        <v>23</v>
      </c>
      <c r="D14" s="187" t="s">
        <v>29</v>
      </c>
      <c r="E14" s="128" t="s">
        <v>30</v>
      </c>
      <c r="F14" s="209" t="n">
        <v>2474065</v>
      </c>
      <c r="G14" s="209" t="n">
        <v>-723901</v>
      </c>
      <c r="H14" s="187" t="n">
        <v>0</v>
      </c>
      <c r="I14" s="187" t="n">
        <v>0</v>
      </c>
      <c r="J14" s="187" t="n">
        <v>0</v>
      </c>
      <c r="K14" s="209" t="n">
        <v>-475958</v>
      </c>
      <c r="L14" s="209" t="n">
        <v>-1542447</v>
      </c>
      <c r="M14" s="187" t="n">
        <v>0</v>
      </c>
      <c r="N14" s="209" t="n">
        <v>-268241</v>
      </c>
      <c r="O14" s="209" t="n">
        <v>-1238936</v>
      </c>
      <c r="P14" s="187" t="n">
        <v>0</v>
      </c>
      <c r="Q14" s="210" t="n">
        <v>-1507177</v>
      </c>
      <c r="R14" s="199"/>
      <c r="T14" s="211" t="n">
        <f aca="false">SUM(F14:M14)-N14</f>
        <v>0</v>
      </c>
      <c r="U14" s="211" t="n">
        <f aca="false">SUM(N14:P14)-Q14</f>
        <v>0</v>
      </c>
    </row>
    <row r="15" customFormat="false" ht="14.25" hidden="false" customHeight="false" outlineLevel="0" collapsed="false">
      <c r="A15" s="207"/>
      <c r="B15" s="193"/>
      <c r="C15" s="208" t="s">
        <v>23</v>
      </c>
      <c r="D15" s="187" t="s">
        <v>31</v>
      </c>
      <c r="E15" s="128" t="s">
        <v>25</v>
      </c>
      <c r="F15" s="209" t="n">
        <v>10254862</v>
      </c>
      <c r="G15" s="209" t="n">
        <v>-16076150</v>
      </c>
      <c r="H15" s="187" t="n">
        <v>0</v>
      </c>
      <c r="I15" s="187" t="n">
        <v>0</v>
      </c>
      <c r="J15" s="187" t="n">
        <v>0</v>
      </c>
      <c r="K15" s="209" t="n">
        <v>-2935247</v>
      </c>
      <c r="L15" s="209" t="n">
        <v>-761992</v>
      </c>
      <c r="M15" s="209" t="n">
        <v>7818</v>
      </c>
      <c r="N15" s="209" t="n">
        <v>-9510709</v>
      </c>
      <c r="O15" s="209" t="n">
        <v>8157696</v>
      </c>
      <c r="P15" s="187" t="n">
        <v>0</v>
      </c>
      <c r="Q15" s="210" t="n">
        <v>-1353013</v>
      </c>
      <c r="R15" s="199"/>
      <c r="T15" s="211" t="n">
        <f aca="false">SUM(F15:M15)-N15</f>
        <v>0</v>
      </c>
      <c r="U15" s="211" t="n">
        <f aca="false">SUM(N15:P15)-Q15</f>
        <v>0</v>
      </c>
    </row>
    <row r="16" customFormat="false" ht="14.25" hidden="false" customHeight="false" outlineLevel="0" collapsed="false">
      <c r="A16" s="207"/>
      <c r="B16" s="193"/>
      <c r="C16" s="208" t="s">
        <v>23</v>
      </c>
      <c r="D16" s="187" t="s">
        <v>32</v>
      </c>
      <c r="E16" s="128" t="s">
        <v>25</v>
      </c>
      <c r="F16" s="187" t="n">
        <v>0</v>
      </c>
      <c r="G16" s="187" t="n">
        <v>0</v>
      </c>
      <c r="H16" s="187" t="n">
        <v>0</v>
      </c>
      <c r="I16" s="187" t="n">
        <v>0</v>
      </c>
      <c r="J16" s="187" t="n">
        <v>0</v>
      </c>
      <c r="K16" s="187" t="n">
        <v>0</v>
      </c>
      <c r="L16" s="209" t="n">
        <v>-13365</v>
      </c>
      <c r="M16" s="209" t="n">
        <v>8477</v>
      </c>
      <c r="N16" s="209" t="n">
        <v>-4888</v>
      </c>
      <c r="O16" s="209" t="n">
        <v>-22125</v>
      </c>
      <c r="P16" s="187" t="n">
        <v>0</v>
      </c>
      <c r="Q16" s="210" t="n">
        <v>-27013</v>
      </c>
      <c r="R16" s="199"/>
      <c r="T16" s="211" t="n">
        <f aca="false">SUM(F16:M16)-N16</f>
        <v>0</v>
      </c>
      <c r="U16" s="211" t="n">
        <f aca="false">SUM(N16:P16)-Q16</f>
        <v>0</v>
      </c>
    </row>
    <row r="17" customFormat="false" ht="14.25" hidden="false" customHeight="false" outlineLevel="0" collapsed="false">
      <c r="A17" s="207"/>
      <c r="B17" s="193"/>
      <c r="C17" s="208" t="s">
        <v>23</v>
      </c>
      <c r="D17" s="187" t="s">
        <v>33</v>
      </c>
      <c r="E17" s="128" t="s">
        <v>25</v>
      </c>
      <c r="F17" s="209" t="n">
        <v>5577322</v>
      </c>
      <c r="G17" s="209" t="n">
        <v>-681786</v>
      </c>
      <c r="H17" s="187" t="n">
        <v>0</v>
      </c>
      <c r="I17" s="187" t="n">
        <v>0</v>
      </c>
      <c r="J17" s="187" t="n">
        <v>0</v>
      </c>
      <c r="K17" s="209" t="n">
        <v>-2986634</v>
      </c>
      <c r="L17" s="209" t="n">
        <v>-6774953</v>
      </c>
      <c r="M17" s="209" t="n">
        <v>6342988</v>
      </c>
      <c r="N17" s="209" t="n">
        <v>1476937</v>
      </c>
      <c r="O17" s="209" t="n">
        <v>-632417</v>
      </c>
      <c r="P17" s="209" t="n">
        <v>-400000</v>
      </c>
      <c r="Q17" s="210" t="n">
        <v>444520</v>
      </c>
      <c r="R17" s="199"/>
      <c r="T17" s="211" t="n">
        <f aca="false">SUM(F17:M17)-N17</f>
        <v>0</v>
      </c>
      <c r="U17" s="211" t="n">
        <f aca="false">SUM(N17:P17)-Q17</f>
        <v>0</v>
      </c>
    </row>
    <row r="18" customFormat="false" ht="14.25" hidden="false" customHeight="false" outlineLevel="0" collapsed="false">
      <c r="A18" s="207"/>
      <c r="B18" s="193"/>
      <c r="C18" s="208" t="s">
        <v>23</v>
      </c>
      <c r="D18" s="187" t="s">
        <v>34</v>
      </c>
      <c r="E18" s="128" t="s">
        <v>30</v>
      </c>
      <c r="F18" s="209" t="n">
        <v>8394176</v>
      </c>
      <c r="G18" s="209" t="n">
        <v>-4685011</v>
      </c>
      <c r="H18" s="187" t="n">
        <v>0</v>
      </c>
      <c r="I18" s="187" t="n">
        <v>0</v>
      </c>
      <c r="J18" s="187" t="n">
        <v>0</v>
      </c>
      <c r="K18" s="209" t="n">
        <v>-2074602</v>
      </c>
      <c r="L18" s="209" t="n">
        <v>-4026736</v>
      </c>
      <c r="M18" s="209" t="n">
        <v>895144</v>
      </c>
      <c r="N18" s="209" t="n">
        <v>-1497029</v>
      </c>
      <c r="O18" s="209" t="n">
        <v>-1259425</v>
      </c>
      <c r="P18" s="187" t="n">
        <v>0</v>
      </c>
      <c r="Q18" s="210" t="n">
        <v>-2756454</v>
      </c>
      <c r="R18" s="199"/>
      <c r="T18" s="211" t="n">
        <f aca="false">SUM(F18:M18)-N18</f>
        <v>0</v>
      </c>
      <c r="U18" s="211" t="n">
        <f aca="false">SUM(N18:P18)-Q18</f>
        <v>0</v>
      </c>
    </row>
    <row r="19" customFormat="false" ht="14.25" hidden="false" customHeight="false" outlineLevel="0" collapsed="false">
      <c r="A19" s="207"/>
      <c r="B19" s="193"/>
      <c r="C19" s="208" t="s">
        <v>23</v>
      </c>
      <c r="D19" s="187" t="s">
        <v>35</v>
      </c>
      <c r="E19" s="128" t="s">
        <v>25</v>
      </c>
      <c r="F19" s="209" t="n">
        <v>19583247</v>
      </c>
      <c r="G19" s="209" t="n">
        <v>-11786754</v>
      </c>
      <c r="H19" s="187" t="n">
        <v>0</v>
      </c>
      <c r="I19" s="187" t="n">
        <v>0</v>
      </c>
      <c r="J19" s="209" t="n">
        <v>-177655</v>
      </c>
      <c r="K19" s="209" t="n">
        <v>-6136944</v>
      </c>
      <c r="L19" s="209" t="n">
        <v>-4819327</v>
      </c>
      <c r="M19" s="209" t="n">
        <v>1531186</v>
      </c>
      <c r="N19" s="209" t="n">
        <v>-1806247</v>
      </c>
      <c r="O19" s="209" t="n">
        <v>1010074</v>
      </c>
      <c r="P19" s="187" t="n">
        <v>0</v>
      </c>
      <c r="Q19" s="210" t="n">
        <v>-796173</v>
      </c>
      <c r="R19" s="199"/>
      <c r="T19" s="211" t="n">
        <f aca="false">SUM(F19:M19)-N19</f>
        <v>0</v>
      </c>
      <c r="U19" s="211" t="n">
        <f aca="false">SUM(N19:P19)-Q19</f>
        <v>0</v>
      </c>
    </row>
    <row r="20" customFormat="false" ht="14.25" hidden="false" customHeight="false" outlineLevel="0" collapsed="false">
      <c r="A20" s="207"/>
      <c r="B20" s="193"/>
      <c r="C20" s="208" t="s">
        <v>23</v>
      </c>
      <c r="D20" s="187" t="s">
        <v>36</v>
      </c>
      <c r="E20" s="128" t="s">
        <v>25</v>
      </c>
      <c r="F20" s="209" t="n">
        <v>13423833</v>
      </c>
      <c r="G20" s="209" t="n">
        <v>-2041901</v>
      </c>
      <c r="H20" s="187" t="n">
        <v>0</v>
      </c>
      <c r="I20" s="187" t="n">
        <v>0</v>
      </c>
      <c r="J20" s="187" t="n">
        <v>0</v>
      </c>
      <c r="K20" s="209" t="n">
        <v>-4721178</v>
      </c>
      <c r="L20" s="209" t="n">
        <v>-3622015</v>
      </c>
      <c r="M20" s="209" t="n">
        <v>290170</v>
      </c>
      <c r="N20" s="209" t="n">
        <v>3328909</v>
      </c>
      <c r="O20" s="209" t="n">
        <v>-1399777</v>
      </c>
      <c r="P20" s="209" t="n">
        <v>-2340618</v>
      </c>
      <c r="Q20" s="210" t="n">
        <v>-411486</v>
      </c>
      <c r="R20" s="199"/>
      <c r="T20" s="211" t="n">
        <f aca="false">SUM(F20:M20)-N20</f>
        <v>0</v>
      </c>
      <c r="U20" s="211" t="n">
        <f aca="false">SUM(N20:P20)-Q20</f>
        <v>0</v>
      </c>
    </row>
    <row r="21" customFormat="false" ht="14.25" hidden="false" customHeight="false" outlineLevel="0" collapsed="false">
      <c r="A21" s="207"/>
      <c r="B21" s="193"/>
      <c r="C21" s="208" t="s">
        <v>23</v>
      </c>
      <c r="D21" s="187" t="s">
        <v>37</v>
      </c>
      <c r="E21" s="128" t="s">
        <v>25</v>
      </c>
      <c r="F21" s="209" t="n">
        <v>69467230</v>
      </c>
      <c r="G21" s="209" t="n">
        <v>-36526310</v>
      </c>
      <c r="H21" s="187" t="n">
        <v>0</v>
      </c>
      <c r="I21" s="187" t="n">
        <v>0</v>
      </c>
      <c r="J21" s="187" t="n">
        <v>0</v>
      </c>
      <c r="K21" s="209" t="n">
        <v>-13203519</v>
      </c>
      <c r="L21" s="209" t="n">
        <v>-7413964</v>
      </c>
      <c r="M21" s="209" t="n">
        <v>248199</v>
      </c>
      <c r="N21" s="209" t="n">
        <v>12571636</v>
      </c>
      <c r="O21" s="209" t="n">
        <v>-14956534</v>
      </c>
      <c r="P21" s="209" t="n">
        <v>-903946</v>
      </c>
      <c r="Q21" s="210" t="n">
        <v>-3288844</v>
      </c>
      <c r="R21" s="199"/>
      <c r="T21" s="211" t="n">
        <f aca="false">SUM(F21:M21)-N21</f>
        <v>0</v>
      </c>
      <c r="U21" s="211" t="n">
        <f aca="false">SUM(N21:P21)-Q21</f>
        <v>0</v>
      </c>
    </row>
    <row r="22" customFormat="false" ht="14.25" hidden="false" customHeight="false" outlineLevel="0" collapsed="false">
      <c r="A22" s="207"/>
      <c r="B22" s="193"/>
      <c r="C22" s="208" t="s">
        <v>23</v>
      </c>
      <c r="D22" s="187" t="s">
        <v>38</v>
      </c>
      <c r="E22" s="128" t="s">
        <v>25</v>
      </c>
      <c r="F22" s="187" t="n">
        <v>3</v>
      </c>
      <c r="G22" s="187" t="n">
        <v>0</v>
      </c>
      <c r="H22" s="187" t="n">
        <v>0</v>
      </c>
      <c r="I22" s="187" t="n">
        <v>0</v>
      </c>
      <c r="J22" s="187" t="n">
        <v>0</v>
      </c>
      <c r="K22" s="187" t="n">
        <v>0</v>
      </c>
      <c r="L22" s="187" t="n">
        <v>0</v>
      </c>
      <c r="M22" s="187" t="n">
        <v>0</v>
      </c>
      <c r="N22" s="187" t="n">
        <v>3</v>
      </c>
      <c r="O22" s="209" t="n">
        <v>-1038493</v>
      </c>
      <c r="P22" s="187" t="n">
        <v>0</v>
      </c>
      <c r="Q22" s="210" t="n">
        <v>-1038490</v>
      </c>
      <c r="R22" s="199"/>
      <c r="T22" s="211" t="n">
        <f aca="false">SUM(F22:M22)-N22</f>
        <v>0</v>
      </c>
      <c r="U22" s="211" t="n">
        <f aca="false">SUM(N22:P22)-Q22</f>
        <v>0</v>
      </c>
    </row>
    <row r="23" customFormat="false" ht="14.25" hidden="false" customHeight="false" outlineLevel="0" collapsed="false">
      <c r="A23" s="207"/>
      <c r="B23" s="193"/>
      <c r="C23" s="208" t="s">
        <v>23</v>
      </c>
      <c r="D23" s="187" t="s">
        <v>39</v>
      </c>
      <c r="E23" s="128" t="s">
        <v>25</v>
      </c>
      <c r="F23" s="209" t="n">
        <v>23595295</v>
      </c>
      <c r="G23" s="209" t="n">
        <v>-14735427</v>
      </c>
      <c r="H23" s="187" t="n">
        <v>0</v>
      </c>
      <c r="I23" s="187" t="n">
        <v>0</v>
      </c>
      <c r="J23" s="187" t="n">
        <v>0</v>
      </c>
      <c r="K23" s="209" t="n">
        <v>-4934615</v>
      </c>
      <c r="L23" s="209" t="n">
        <v>-5409152</v>
      </c>
      <c r="M23" s="209" t="n">
        <v>484475</v>
      </c>
      <c r="N23" s="209" t="n">
        <v>-999424</v>
      </c>
      <c r="O23" s="209" t="n">
        <v>-3846997</v>
      </c>
      <c r="P23" s="209" t="n">
        <v>151366</v>
      </c>
      <c r="Q23" s="210" t="n">
        <v>-4695055</v>
      </c>
      <c r="R23" s="199"/>
      <c r="T23" s="211" t="n">
        <f aca="false">SUM(F23:M23)-N23</f>
        <v>0</v>
      </c>
      <c r="U23" s="211" t="n">
        <f aca="false">SUM(N23:P23)-Q23</f>
        <v>0</v>
      </c>
    </row>
    <row r="24" customFormat="false" ht="14.25" hidden="false" customHeight="false" outlineLevel="0" collapsed="false">
      <c r="A24" s="207"/>
      <c r="B24" s="193"/>
      <c r="C24" s="208" t="s">
        <v>23</v>
      </c>
      <c r="D24" s="187" t="s">
        <v>40</v>
      </c>
      <c r="E24" s="128" t="s">
        <v>25</v>
      </c>
      <c r="F24" s="209" t="n">
        <v>2207845</v>
      </c>
      <c r="G24" s="209" t="n">
        <v>7010788</v>
      </c>
      <c r="H24" s="187" t="n">
        <v>0</v>
      </c>
      <c r="I24" s="187" t="n">
        <v>0</v>
      </c>
      <c r="J24" s="187" t="n">
        <v>0</v>
      </c>
      <c r="K24" s="209" t="n">
        <v>-1387251</v>
      </c>
      <c r="L24" s="209" t="n">
        <v>-1648453</v>
      </c>
      <c r="M24" s="209" t="n">
        <v>-4543191</v>
      </c>
      <c r="N24" s="209" t="n">
        <v>1639738</v>
      </c>
      <c r="O24" s="209" t="n">
        <v>-9679757</v>
      </c>
      <c r="P24" s="209" t="n">
        <v>-57733</v>
      </c>
      <c r="Q24" s="210" t="n">
        <v>-8097752</v>
      </c>
      <c r="R24" s="199"/>
      <c r="T24" s="211" t="n">
        <f aca="false">SUM(F24:M24)-N24</f>
        <v>0</v>
      </c>
      <c r="U24" s="211" t="n">
        <f aca="false">SUM(N24:P24)-Q24</f>
        <v>0</v>
      </c>
    </row>
    <row r="25" customFormat="false" ht="14.25" hidden="false" customHeight="false" outlineLevel="0" collapsed="false">
      <c r="A25" s="207"/>
      <c r="B25" s="193"/>
      <c r="C25" s="208" t="s">
        <v>23</v>
      </c>
      <c r="D25" s="187" t="s">
        <v>41</v>
      </c>
      <c r="E25" s="128" t="s">
        <v>25</v>
      </c>
      <c r="F25" s="209" t="n">
        <v>199701483</v>
      </c>
      <c r="G25" s="209" t="n">
        <v>-66202997</v>
      </c>
      <c r="H25" s="187" t="n">
        <v>0</v>
      </c>
      <c r="I25" s="187" t="n">
        <v>0</v>
      </c>
      <c r="J25" s="187" t="n">
        <v>0</v>
      </c>
      <c r="K25" s="209" t="n">
        <v>-667409</v>
      </c>
      <c r="L25" s="209" t="n">
        <v>-90745387</v>
      </c>
      <c r="M25" s="209" t="n">
        <v>877709</v>
      </c>
      <c r="N25" s="209" t="n">
        <v>42963399</v>
      </c>
      <c r="O25" s="209" t="n">
        <v>-45122470</v>
      </c>
      <c r="P25" s="209" t="n">
        <v>-2237434</v>
      </c>
      <c r="Q25" s="210" t="n">
        <v>-4396505</v>
      </c>
      <c r="R25" s="199"/>
      <c r="T25" s="211" t="n">
        <f aca="false">SUM(F25:M25)-N25</f>
        <v>0</v>
      </c>
      <c r="U25" s="211" t="n">
        <f aca="false">SUM(N25:P25)-Q25</f>
        <v>0</v>
      </c>
    </row>
    <row r="26" customFormat="false" ht="14.25" hidden="false" customHeight="false" outlineLevel="0" collapsed="false">
      <c r="A26" s="207"/>
      <c r="B26" s="193"/>
      <c r="C26" s="208" t="s">
        <v>23</v>
      </c>
      <c r="D26" s="187" t="s">
        <v>42</v>
      </c>
      <c r="E26" s="128" t="s">
        <v>25</v>
      </c>
      <c r="F26" s="187" t="n">
        <v>-987</v>
      </c>
      <c r="G26" s="209" t="n">
        <v>-333589</v>
      </c>
      <c r="H26" s="187" t="n">
        <v>0</v>
      </c>
      <c r="I26" s="187" t="n">
        <v>0</v>
      </c>
      <c r="J26" s="187" t="n">
        <v>0</v>
      </c>
      <c r="K26" s="209" t="n">
        <v>-1479</v>
      </c>
      <c r="L26" s="209" t="n">
        <v>-863953</v>
      </c>
      <c r="M26" s="187" t="n">
        <v>708</v>
      </c>
      <c r="N26" s="209" t="n">
        <v>-1199300</v>
      </c>
      <c r="O26" s="209" t="n">
        <v>459202</v>
      </c>
      <c r="P26" s="187" t="n">
        <v>0</v>
      </c>
      <c r="Q26" s="210" t="n">
        <v>-740098</v>
      </c>
      <c r="R26" s="199"/>
      <c r="T26" s="211" t="n">
        <f aca="false">SUM(F26:M26)-N26</f>
        <v>0</v>
      </c>
      <c r="U26" s="211" t="n">
        <f aca="false">SUM(N26:P26)-Q26</f>
        <v>0</v>
      </c>
    </row>
    <row r="27" customFormat="false" ht="14.25" hidden="false" customHeight="false" outlineLevel="0" collapsed="false">
      <c r="A27" s="207"/>
      <c r="B27" s="193"/>
      <c r="C27" s="208" t="s">
        <v>23</v>
      </c>
      <c r="D27" s="187" t="s">
        <v>43</v>
      </c>
      <c r="E27" s="128" t="s">
        <v>25</v>
      </c>
      <c r="F27" s="209" t="n">
        <v>19332166</v>
      </c>
      <c r="G27" s="209" t="n">
        <v>-7113150</v>
      </c>
      <c r="H27" s="187" t="n">
        <v>0</v>
      </c>
      <c r="I27" s="187" t="n">
        <v>0</v>
      </c>
      <c r="J27" s="187" t="n">
        <v>0</v>
      </c>
      <c r="K27" s="209" t="n">
        <v>-3291949</v>
      </c>
      <c r="L27" s="209" t="n">
        <v>-6553488</v>
      </c>
      <c r="M27" s="187" t="n">
        <v>0</v>
      </c>
      <c r="N27" s="209" t="n">
        <v>2373579</v>
      </c>
      <c r="O27" s="209" t="n">
        <v>1553685</v>
      </c>
      <c r="P27" s="209" t="n">
        <v>-1200000</v>
      </c>
      <c r="Q27" s="210" t="n">
        <v>2727264</v>
      </c>
      <c r="R27" s="199"/>
      <c r="T27" s="211" t="n">
        <f aca="false">SUM(F27:M27)-N27</f>
        <v>0</v>
      </c>
      <c r="U27" s="211" t="n">
        <f aca="false">SUM(N27:P27)-Q27</f>
        <v>0</v>
      </c>
    </row>
    <row r="28" customFormat="false" ht="14.25" hidden="false" customHeight="false" outlineLevel="0" collapsed="false">
      <c r="A28" s="207"/>
      <c r="B28" s="193"/>
      <c r="C28" s="208" t="s">
        <v>23</v>
      </c>
      <c r="D28" s="187" t="s">
        <v>44</v>
      </c>
      <c r="E28" s="128" t="s">
        <v>25</v>
      </c>
      <c r="F28" s="209" t="n">
        <v>7393684</v>
      </c>
      <c r="G28" s="209" t="n">
        <v>-262383</v>
      </c>
      <c r="H28" s="187" t="n">
        <v>0</v>
      </c>
      <c r="I28" s="187" t="n">
        <v>0</v>
      </c>
      <c r="J28" s="187" t="n">
        <v>0</v>
      </c>
      <c r="K28" s="209" t="n">
        <v>-5481895</v>
      </c>
      <c r="L28" s="209" t="n">
        <v>-10365488</v>
      </c>
      <c r="M28" s="209" t="n">
        <v>13872658</v>
      </c>
      <c r="N28" s="209" t="n">
        <v>5156576</v>
      </c>
      <c r="O28" s="209" t="n">
        <v>-7084556</v>
      </c>
      <c r="P28" s="209" t="n">
        <v>-8970863</v>
      </c>
      <c r="Q28" s="210" t="n">
        <v>-10898843</v>
      </c>
      <c r="R28" s="199"/>
      <c r="T28" s="211" t="n">
        <f aca="false">SUM(F28:M28)-N28</f>
        <v>0</v>
      </c>
      <c r="U28" s="211" t="n">
        <f aca="false">SUM(N28:P28)-Q28</f>
        <v>0</v>
      </c>
      <c r="V28" s="212" t="n">
        <f aca="false">224750+675000+945000</f>
        <v>1844750</v>
      </c>
    </row>
    <row r="29" customFormat="false" ht="14.25" hidden="false" customHeight="false" outlineLevel="0" collapsed="false">
      <c r="A29" s="207"/>
      <c r="B29" s="193"/>
      <c r="C29" s="208" t="s">
        <v>23</v>
      </c>
      <c r="D29" s="187" t="s">
        <v>45</v>
      </c>
      <c r="E29" s="128" t="s">
        <v>25</v>
      </c>
      <c r="F29" s="187" t="n">
        <v>0</v>
      </c>
      <c r="G29" s="187" t="n">
        <v>0</v>
      </c>
      <c r="H29" s="187" t="n">
        <v>0</v>
      </c>
      <c r="I29" s="187" t="n">
        <v>0</v>
      </c>
      <c r="J29" s="187" t="n">
        <v>0</v>
      </c>
      <c r="K29" s="187" t="n">
        <v>0</v>
      </c>
      <c r="L29" s="187" t="n">
        <v>0</v>
      </c>
      <c r="M29" s="187" t="n">
        <v>0</v>
      </c>
      <c r="N29" s="187" t="n">
        <v>0</v>
      </c>
      <c r="O29" s="209" t="n">
        <v>-246468</v>
      </c>
      <c r="P29" s="187" t="n">
        <v>0</v>
      </c>
      <c r="Q29" s="210" t="n">
        <v>-246468</v>
      </c>
      <c r="R29" s="199"/>
      <c r="T29" s="211" t="n">
        <f aca="false">SUM(F29:M29)-N29</f>
        <v>0</v>
      </c>
      <c r="U29" s="211" t="n">
        <f aca="false">SUM(N29:P29)-Q29</f>
        <v>0</v>
      </c>
    </row>
    <row r="30" customFormat="false" ht="14.25" hidden="false" customHeight="false" outlineLevel="0" collapsed="false">
      <c r="A30" s="207"/>
      <c r="B30" s="193"/>
      <c r="C30" s="208" t="s">
        <v>23</v>
      </c>
      <c r="D30" s="187" t="s">
        <v>46</v>
      </c>
      <c r="E30" s="128" t="s">
        <v>25</v>
      </c>
      <c r="F30" s="209" t="n">
        <v>36792</v>
      </c>
      <c r="G30" s="209" t="n">
        <v>-69324</v>
      </c>
      <c r="H30" s="187" t="n">
        <v>0</v>
      </c>
      <c r="I30" s="187" t="n">
        <v>0</v>
      </c>
      <c r="J30" s="187" t="n">
        <v>0</v>
      </c>
      <c r="K30" s="187" t="n">
        <v>0</v>
      </c>
      <c r="L30" s="209" t="n">
        <v>-246582</v>
      </c>
      <c r="M30" s="209" t="n">
        <v>96654</v>
      </c>
      <c r="N30" s="209" t="n">
        <v>-182460</v>
      </c>
      <c r="O30" s="209" t="n">
        <v>-708840</v>
      </c>
      <c r="P30" s="187" t="n">
        <v>0</v>
      </c>
      <c r="Q30" s="210" t="n">
        <v>-891300</v>
      </c>
      <c r="R30" s="199"/>
      <c r="T30" s="211" t="n">
        <f aca="false">SUM(F30:M30)-N30</f>
        <v>0</v>
      </c>
      <c r="U30" s="211" t="n">
        <f aca="false">SUM(N30:P30)-Q30</f>
        <v>0</v>
      </c>
    </row>
    <row r="31" customFormat="false" ht="14.25" hidden="false" customHeight="false" outlineLevel="0" collapsed="false">
      <c r="A31" s="207"/>
      <c r="B31" s="193"/>
      <c r="C31" s="208" t="s">
        <v>23</v>
      </c>
      <c r="D31" s="187" t="s">
        <v>47</v>
      </c>
      <c r="E31" s="128" t="s">
        <v>25</v>
      </c>
      <c r="F31" s="209" t="n">
        <v>946688</v>
      </c>
      <c r="G31" s="209" t="n">
        <v>-408184</v>
      </c>
      <c r="H31" s="187" t="n">
        <v>0</v>
      </c>
      <c r="I31" s="187" t="n">
        <v>0</v>
      </c>
      <c r="J31" s="187" t="n">
        <v>0</v>
      </c>
      <c r="K31" s="209" t="n">
        <v>-275901</v>
      </c>
      <c r="L31" s="209" t="n">
        <v>-432885</v>
      </c>
      <c r="M31" s="187" t="n">
        <v>0</v>
      </c>
      <c r="N31" s="209" t="n">
        <v>-170282</v>
      </c>
      <c r="O31" s="209" t="n">
        <v>1144843</v>
      </c>
      <c r="P31" s="209" t="n">
        <v>-5933</v>
      </c>
      <c r="Q31" s="210" t="n">
        <v>968628</v>
      </c>
      <c r="R31" s="199"/>
      <c r="T31" s="211" t="n">
        <f aca="false">SUM(F31:M31)-N31</f>
        <v>0</v>
      </c>
      <c r="U31" s="211" t="n">
        <f aca="false">SUM(N31:P31)-Q31</f>
        <v>0</v>
      </c>
    </row>
    <row r="32" customFormat="false" ht="14.25" hidden="false" customHeight="false" outlineLevel="0" collapsed="false">
      <c r="A32" s="207"/>
      <c r="B32" s="193"/>
      <c r="C32" s="208" t="s">
        <v>23</v>
      </c>
      <c r="D32" s="187" t="s">
        <v>48</v>
      </c>
      <c r="E32" s="128" t="s">
        <v>25</v>
      </c>
      <c r="F32" s="209" t="n">
        <v>5084904</v>
      </c>
      <c r="G32" s="209" t="n">
        <v>-2536149</v>
      </c>
      <c r="H32" s="187" t="n">
        <v>0</v>
      </c>
      <c r="I32" s="187" t="n">
        <v>0</v>
      </c>
      <c r="J32" s="209" t="n">
        <v>-129371</v>
      </c>
      <c r="K32" s="209" t="n">
        <v>-1739112</v>
      </c>
      <c r="L32" s="209" t="n">
        <v>-2545303</v>
      </c>
      <c r="M32" s="209" t="n">
        <v>1664</v>
      </c>
      <c r="N32" s="209" t="n">
        <v>-1863367</v>
      </c>
      <c r="O32" s="209" t="n">
        <v>2064310</v>
      </c>
      <c r="P32" s="187" t="n">
        <v>0</v>
      </c>
      <c r="Q32" s="210" t="n">
        <v>200943</v>
      </c>
      <c r="R32" s="199"/>
      <c r="T32" s="211" t="n">
        <f aca="false">SUM(F32:M32)-N32</f>
        <v>0</v>
      </c>
      <c r="U32" s="211" t="n">
        <f aca="false">SUM(N32:P32)-Q32</f>
        <v>0</v>
      </c>
    </row>
    <row r="33" customFormat="false" ht="14.25" hidden="false" customHeight="false" outlineLevel="0" collapsed="false">
      <c r="A33" s="207"/>
      <c r="B33" s="193"/>
      <c r="C33" s="208" t="s">
        <v>23</v>
      </c>
      <c r="D33" s="187" t="s">
        <v>49</v>
      </c>
      <c r="E33" s="128" t="s">
        <v>25</v>
      </c>
      <c r="F33" s="209" t="n">
        <v>1055494</v>
      </c>
      <c r="G33" s="209" t="n">
        <v>-195170</v>
      </c>
      <c r="H33" s="187" t="n">
        <v>0</v>
      </c>
      <c r="I33" s="187" t="n">
        <v>0</v>
      </c>
      <c r="J33" s="209" t="n">
        <v>-48592</v>
      </c>
      <c r="K33" s="209" t="n">
        <v>-281590</v>
      </c>
      <c r="L33" s="209" t="n">
        <v>-1467404</v>
      </c>
      <c r="M33" s="187" t="n">
        <v>929</v>
      </c>
      <c r="N33" s="209" t="n">
        <v>-936333</v>
      </c>
      <c r="O33" s="209" t="n">
        <v>99594</v>
      </c>
      <c r="P33" s="209" t="n">
        <v>-35898</v>
      </c>
      <c r="Q33" s="210" t="n">
        <v>-872637</v>
      </c>
      <c r="R33" s="199"/>
      <c r="T33" s="211" t="n">
        <f aca="false">SUM(F33:M33)-N33</f>
        <v>0</v>
      </c>
      <c r="U33" s="211" t="n">
        <f aca="false">SUM(N33:P33)-Q33</f>
        <v>0</v>
      </c>
    </row>
    <row r="34" customFormat="false" ht="14.25" hidden="false" customHeight="false" outlineLevel="0" collapsed="false">
      <c r="A34" s="207"/>
      <c r="B34" s="193"/>
      <c r="C34" s="208" t="s">
        <v>23</v>
      </c>
      <c r="D34" s="187" t="s">
        <v>50</v>
      </c>
      <c r="E34" s="128" t="s">
        <v>25</v>
      </c>
      <c r="F34" s="209" t="n">
        <v>39513865</v>
      </c>
      <c r="G34" s="209" t="n">
        <v>-25671528</v>
      </c>
      <c r="H34" s="187" t="n">
        <v>0</v>
      </c>
      <c r="I34" s="187" t="n">
        <v>0</v>
      </c>
      <c r="J34" s="187" t="n">
        <v>0</v>
      </c>
      <c r="K34" s="209" t="n">
        <v>-11556072</v>
      </c>
      <c r="L34" s="209" t="n">
        <v>-8668459</v>
      </c>
      <c r="M34" s="209" t="n">
        <v>595103</v>
      </c>
      <c r="N34" s="209" t="n">
        <v>-5787091</v>
      </c>
      <c r="O34" s="209" t="n">
        <v>-3637735</v>
      </c>
      <c r="P34" s="187" t="n">
        <v>0</v>
      </c>
      <c r="Q34" s="210" t="n">
        <v>-9424826</v>
      </c>
      <c r="R34" s="199"/>
      <c r="T34" s="211" t="n">
        <f aca="false">SUM(F34:M34)-N34</f>
        <v>0</v>
      </c>
      <c r="U34" s="211" t="n">
        <f aca="false">SUM(N34:P34)-Q34</f>
        <v>0</v>
      </c>
    </row>
    <row r="35" customFormat="false" ht="14.25" hidden="false" customHeight="false" outlineLevel="0" collapsed="false">
      <c r="A35" s="207"/>
      <c r="B35" s="193"/>
      <c r="C35" s="208" t="s">
        <v>23</v>
      </c>
      <c r="D35" s="187" t="s">
        <v>51</v>
      </c>
      <c r="E35" s="128" t="s">
        <v>25</v>
      </c>
      <c r="F35" s="187" t="n">
        <v>17</v>
      </c>
      <c r="G35" s="209" t="n">
        <v>-65188</v>
      </c>
      <c r="H35" s="187" t="n">
        <v>0</v>
      </c>
      <c r="I35" s="187" t="n">
        <v>0</v>
      </c>
      <c r="J35" s="187" t="n">
        <v>0</v>
      </c>
      <c r="K35" s="187" t="n">
        <v>0</v>
      </c>
      <c r="L35" s="209" t="n">
        <v>-337285</v>
      </c>
      <c r="M35" s="187" t="n">
        <v>0</v>
      </c>
      <c r="N35" s="209" t="n">
        <v>-402456</v>
      </c>
      <c r="O35" s="209" t="n">
        <v>-1525700</v>
      </c>
      <c r="P35" s="187" t="n">
        <v>0</v>
      </c>
      <c r="Q35" s="210" t="n">
        <v>-1928156</v>
      </c>
      <c r="R35" s="199"/>
      <c r="T35" s="211" t="n">
        <f aca="false">SUM(F35:M35)-N35</f>
        <v>0</v>
      </c>
      <c r="U35" s="211" t="n">
        <f aca="false">SUM(N35:P35)-Q35</f>
        <v>0</v>
      </c>
    </row>
    <row r="36" customFormat="false" ht="14.25" hidden="false" customHeight="false" outlineLevel="0" collapsed="false">
      <c r="A36" s="207"/>
      <c r="B36" s="193"/>
      <c r="C36" s="208" t="s">
        <v>23</v>
      </c>
      <c r="D36" s="187" t="s">
        <v>52</v>
      </c>
      <c r="E36" s="128" t="s">
        <v>25</v>
      </c>
      <c r="F36" s="209" t="n">
        <v>-293221</v>
      </c>
      <c r="G36" s="209" t="n">
        <v>242669</v>
      </c>
      <c r="H36" s="187" t="n">
        <v>0</v>
      </c>
      <c r="I36" s="187" t="n">
        <v>0</v>
      </c>
      <c r="J36" s="187" t="n">
        <v>0</v>
      </c>
      <c r="K36" s="209" t="n">
        <v>84426</v>
      </c>
      <c r="L36" s="209" t="n">
        <v>-834504</v>
      </c>
      <c r="M36" s="209" t="n">
        <v>-131003</v>
      </c>
      <c r="N36" s="209" t="n">
        <v>-931633</v>
      </c>
      <c r="O36" s="209" t="n">
        <v>-868849</v>
      </c>
      <c r="P36" s="187" t="n">
        <v>0</v>
      </c>
      <c r="Q36" s="210" t="n">
        <v>-1800482</v>
      </c>
      <c r="R36" s="199"/>
      <c r="T36" s="211" t="n">
        <f aca="false">SUM(F36:M36)-N36</f>
        <v>0</v>
      </c>
      <c r="U36" s="211" t="n">
        <f aca="false">SUM(N36:P36)-Q36</f>
        <v>0</v>
      </c>
    </row>
    <row r="37" customFormat="false" ht="14.25" hidden="false" customHeight="false" outlineLevel="0" collapsed="false">
      <c r="A37" s="207"/>
      <c r="B37" s="193"/>
      <c r="C37" s="208" t="s">
        <v>23</v>
      </c>
      <c r="D37" s="187" t="s">
        <v>53</v>
      </c>
      <c r="E37" s="128" t="s">
        <v>25</v>
      </c>
      <c r="F37" s="209" t="n">
        <v>4747326</v>
      </c>
      <c r="G37" s="209" t="n">
        <v>-2027434</v>
      </c>
      <c r="H37" s="209" t="n">
        <v>-43521</v>
      </c>
      <c r="I37" s="187" t="n">
        <v>0</v>
      </c>
      <c r="J37" s="187" t="n">
        <v>0</v>
      </c>
      <c r="K37" s="209" t="n">
        <v>-1056925</v>
      </c>
      <c r="L37" s="209" t="n">
        <v>-1691703</v>
      </c>
      <c r="M37" s="209" t="n">
        <v>274257</v>
      </c>
      <c r="N37" s="209" t="n">
        <v>202000</v>
      </c>
      <c r="O37" s="209" t="n">
        <v>-3606034</v>
      </c>
      <c r="P37" s="209" t="n">
        <v>1274936</v>
      </c>
      <c r="Q37" s="210" t="n">
        <v>-2129098</v>
      </c>
      <c r="R37" s="199"/>
      <c r="T37" s="211" t="n">
        <f aca="false">SUM(F37:M37)-N37</f>
        <v>0</v>
      </c>
      <c r="U37" s="211" t="n">
        <f aca="false">SUM(N37:P37)-Q37</f>
        <v>0</v>
      </c>
    </row>
    <row r="38" customFormat="false" ht="14.25" hidden="false" customHeight="false" outlineLevel="0" collapsed="false">
      <c r="A38" s="207"/>
      <c r="B38" s="193"/>
      <c r="C38" s="208" t="s">
        <v>23</v>
      </c>
      <c r="D38" s="187" t="s">
        <v>54</v>
      </c>
      <c r="E38" s="128" t="s">
        <v>25</v>
      </c>
      <c r="F38" s="209" t="n">
        <v>861397</v>
      </c>
      <c r="G38" s="209" t="n">
        <v>-176491</v>
      </c>
      <c r="H38" s="187" t="n">
        <v>0</v>
      </c>
      <c r="I38" s="187" t="n">
        <v>0</v>
      </c>
      <c r="J38" s="187" t="n">
        <v>0</v>
      </c>
      <c r="K38" s="209" t="n">
        <v>-274576</v>
      </c>
      <c r="L38" s="209" t="n">
        <v>-666176</v>
      </c>
      <c r="M38" s="187" t="n">
        <v>0</v>
      </c>
      <c r="N38" s="209" t="n">
        <v>-255846</v>
      </c>
      <c r="O38" s="209" t="n">
        <v>529740</v>
      </c>
      <c r="P38" s="187" t="n">
        <v>0</v>
      </c>
      <c r="Q38" s="210" t="n">
        <v>273894</v>
      </c>
      <c r="R38" s="199"/>
      <c r="T38" s="211" t="n">
        <f aca="false">SUM(F38:M38)-N38</f>
        <v>0</v>
      </c>
      <c r="U38" s="211" t="n">
        <f aca="false">SUM(N38:P38)-Q38</f>
        <v>0</v>
      </c>
    </row>
    <row r="39" customFormat="false" ht="14.25" hidden="false" customHeight="false" outlineLevel="0" collapsed="false">
      <c r="A39" s="207"/>
      <c r="B39" s="193"/>
      <c r="C39" s="208" t="s">
        <v>23</v>
      </c>
      <c r="D39" s="187" t="s">
        <v>55</v>
      </c>
      <c r="E39" s="128" t="s">
        <v>25</v>
      </c>
      <c r="F39" s="209" t="n">
        <v>2818641</v>
      </c>
      <c r="G39" s="209" t="n">
        <v>1437967</v>
      </c>
      <c r="H39" s="209" t="n">
        <v>-3510</v>
      </c>
      <c r="I39" s="187" t="n">
        <v>0</v>
      </c>
      <c r="J39" s="187" t="n">
        <v>0</v>
      </c>
      <c r="K39" s="209" t="n">
        <v>-4497660</v>
      </c>
      <c r="L39" s="209" t="n">
        <v>-2348234</v>
      </c>
      <c r="M39" s="209" t="n">
        <v>1746314</v>
      </c>
      <c r="N39" s="209" t="n">
        <v>-846482</v>
      </c>
      <c r="O39" s="209" t="n">
        <v>-3449052</v>
      </c>
      <c r="P39" s="187" t="n">
        <v>0</v>
      </c>
      <c r="Q39" s="210" t="n">
        <v>-4295534</v>
      </c>
      <c r="R39" s="199"/>
      <c r="T39" s="211" t="n">
        <f aca="false">SUM(F39:M39)-N39</f>
        <v>0</v>
      </c>
      <c r="U39" s="211" t="n">
        <f aca="false">SUM(N39:P39)-Q39</f>
        <v>0</v>
      </c>
    </row>
    <row r="40" customFormat="false" ht="14.25" hidden="false" customHeight="false" outlineLevel="0" collapsed="false">
      <c r="A40" s="207"/>
      <c r="B40" s="193"/>
      <c r="C40" s="208" t="s">
        <v>23</v>
      </c>
      <c r="D40" s="187" t="s">
        <v>56</v>
      </c>
      <c r="E40" s="128" t="s">
        <v>25</v>
      </c>
      <c r="F40" s="209" t="n">
        <v>15022345</v>
      </c>
      <c r="G40" s="209" t="n">
        <v>-9668128</v>
      </c>
      <c r="H40" s="187" t="n">
        <v>0</v>
      </c>
      <c r="I40" s="187" t="n">
        <v>0</v>
      </c>
      <c r="J40" s="187" t="n">
        <v>0</v>
      </c>
      <c r="K40" s="209" t="n">
        <v>-3829970</v>
      </c>
      <c r="L40" s="209" t="n">
        <v>-3452876</v>
      </c>
      <c r="M40" s="209" t="n">
        <v>1041619</v>
      </c>
      <c r="N40" s="209" t="n">
        <v>-887010</v>
      </c>
      <c r="O40" s="209" t="n">
        <v>3457392</v>
      </c>
      <c r="P40" s="187" t="n">
        <v>0</v>
      </c>
      <c r="Q40" s="210" t="n">
        <v>2570382</v>
      </c>
      <c r="R40" s="199"/>
      <c r="T40" s="211" t="n">
        <f aca="false">SUM(F40:M40)-N40</f>
        <v>0</v>
      </c>
      <c r="U40" s="211" t="n">
        <f aca="false">SUM(N40:P40)-Q40</f>
        <v>0</v>
      </c>
    </row>
    <row r="41" customFormat="false" ht="14.25" hidden="false" customHeight="false" outlineLevel="0" collapsed="false">
      <c r="A41" s="207"/>
      <c r="B41" s="193"/>
      <c r="C41" s="208" t="s">
        <v>23</v>
      </c>
      <c r="D41" s="187" t="s">
        <v>57</v>
      </c>
      <c r="E41" s="128" t="s">
        <v>25</v>
      </c>
      <c r="F41" s="187" t="n">
        <v>0</v>
      </c>
      <c r="G41" s="187" t="n">
        <v>0</v>
      </c>
      <c r="H41" s="187" t="n">
        <v>0</v>
      </c>
      <c r="I41" s="187" t="n">
        <v>0</v>
      </c>
      <c r="J41" s="187" t="n">
        <v>0</v>
      </c>
      <c r="K41" s="187" t="n">
        <v>0</v>
      </c>
      <c r="L41" s="187" t="n">
        <v>0</v>
      </c>
      <c r="M41" s="187" t="n">
        <v>0</v>
      </c>
      <c r="N41" s="187" t="n">
        <v>0</v>
      </c>
      <c r="O41" s="209" t="n">
        <v>-230676</v>
      </c>
      <c r="P41" s="187" t="n">
        <v>0</v>
      </c>
      <c r="Q41" s="210" t="n">
        <v>-230676</v>
      </c>
      <c r="R41" s="199"/>
      <c r="T41" s="211" t="n">
        <f aca="false">SUM(F41:M41)-N41</f>
        <v>0</v>
      </c>
      <c r="U41" s="211" t="n">
        <f aca="false">SUM(N41:P41)-Q41</f>
        <v>0</v>
      </c>
    </row>
    <row r="42" customFormat="false" ht="14.25" hidden="false" customHeight="false" outlineLevel="0" collapsed="false">
      <c r="A42" s="207"/>
      <c r="B42" s="193"/>
      <c r="C42" s="208" t="s">
        <v>23</v>
      </c>
      <c r="D42" s="187" t="s">
        <v>58</v>
      </c>
      <c r="E42" s="128" t="s">
        <v>30</v>
      </c>
      <c r="F42" s="209" t="n">
        <v>15201169</v>
      </c>
      <c r="G42" s="209" t="n">
        <v>-6674929</v>
      </c>
      <c r="H42" s="187" t="n">
        <v>0</v>
      </c>
      <c r="I42" s="187" t="n">
        <v>0</v>
      </c>
      <c r="J42" s="187" t="n">
        <v>0</v>
      </c>
      <c r="K42" s="209" t="n">
        <v>-3128722</v>
      </c>
      <c r="L42" s="209" t="n">
        <v>-3329178</v>
      </c>
      <c r="M42" s="209" t="n">
        <v>70729</v>
      </c>
      <c r="N42" s="209" t="n">
        <v>2139069</v>
      </c>
      <c r="O42" s="209" t="n">
        <v>-3185822</v>
      </c>
      <c r="P42" s="187" t="n">
        <v>0</v>
      </c>
      <c r="Q42" s="210" t="n">
        <v>-1046753</v>
      </c>
      <c r="R42" s="199"/>
      <c r="T42" s="211" t="n">
        <f aca="false">SUM(F42:M42)-N42</f>
        <v>0</v>
      </c>
      <c r="U42" s="211" t="n">
        <f aca="false">SUM(N42:P42)-Q42</f>
        <v>0</v>
      </c>
    </row>
    <row r="43" customFormat="false" ht="14.25" hidden="false" customHeight="false" outlineLevel="0" collapsed="false">
      <c r="A43" s="207"/>
      <c r="B43" s="193"/>
      <c r="C43" s="208" t="s">
        <v>23</v>
      </c>
      <c r="D43" s="187" t="s">
        <v>59</v>
      </c>
      <c r="E43" s="128" t="s">
        <v>25</v>
      </c>
      <c r="F43" s="209" t="n">
        <v>162013514</v>
      </c>
      <c r="G43" s="209" t="n">
        <v>-102620948</v>
      </c>
      <c r="H43" s="187" t="n">
        <v>0</v>
      </c>
      <c r="I43" s="187" t="n">
        <v>0</v>
      </c>
      <c r="J43" s="187" t="n">
        <v>0</v>
      </c>
      <c r="K43" s="209" t="n">
        <v>-31140560</v>
      </c>
      <c r="L43" s="209" t="n">
        <v>-12546545</v>
      </c>
      <c r="M43" s="209" t="n">
        <v>-1101107</v>
      </c>
      <c r="N43" s="209" t="n">
        <v>14604354</v>
      </c>
      <c r="O43" s="209" t="n">
        <v>-9128124</v>
      </c>
      <c r="P43" s="209" t="n">
        <v>-3800000</v>
      </c>
      <c r="Q43" s="210" t="n">
        <v>1676230</v>
      </c>
      <c r="R43" s="199"/>
      <c r="T43" s="211" t="n">
        <f aca="false">SUM(F43:M43)-N43</f>
        <v>0</v>
      </c>
      <c r="U43" s="211" t="n">
        <f aca="false">SUM(N43:P43)-Q43</f>
        <v>0</v>
      </c>
    </row>
    <row r="44" customFormat="false" ht="14.25" hidden="false" customHeight="false" outlineLevel="0" collapsed="false">
      <c r="A44" s="207"/>
      <c r="B44" s="193"/>
      <c r="C44" s="208" t="s">
        <v>23</v>
      </c>
      <c r="D44" s="187" t="s">
        <v>60</v>
      </c>
      <c r="E44" s="128" t="s">
        <v>25</v>
      </c>
      <c r="F44" s="187" t="n">
        <v>0</v>
      </c>
      <c r="G44" s="209" t="n">
        <v>1006141</v>
      </c>
      <c r="H44" s="187" t="n">
        <v>0</v>
      </c>
      <c r="I44" s="187" t="n">
        <v>0</v>
      </c>
      <c r="J44" s="187" t="n">
        <v>0</v>
      </c>
      <c r="K44" s="187" t="n">
        <v>0</v>
      </c>
      <c r="L44" s="209" t="n">
        <v>-35171</v>
      </c>
      <c r="M44" s="187" t="n">
        <v>0</v>
      </c>
      <c r="N44" s="209" t="n">
        <v>970970</v>
      </c>
      <c r="O44" s="209" t="n">
        <v>-1223565</v>
      </c>
      <c r="P44" s="187" t="n">
        <v>0</v>
      </c>
      <c r="Q44" s="210" t="n">
        <v>-252595</v>
      </c>
      <c r="R44" s="199"/>
      <c r="T44" s="211" t="n">
        <f aca="false">SUM(F44:M44)-N44</f>
        <v>0</v>
      </c>
      <c r="U44" s="211" t="n">
        <f aca="false">SUM(N44:P44)-Q44</f>
        <v>0</v>
      </c>
    </row>
    <row r="45" customFormat="false" ht="14.25" hidden="false" customHeight="false" outlineLevel="0" collapsed="false">
      <c r="A45" s="207"/>
      <c r="B45" s="193"/>
      <c r="C45" s="208" t="s">
        <v>23</v>
      </c>
      <c r="D45" s="187" t="s">
        <v>61</v>
      </c>
      <c r="E45" s="128" t="s">
        <v>25</v>
      </c>
      <c r="F45" s="209" t="n">
        <v>2259152</v>
      </c>
      <c r="G45" s="209" t="n">
        <v>3496116</v>
      </c>
      <c r="H45" s="187" t="n">
        <v>0</v>
      </c>
      <c r="I45" s="187" t="n">
        <v>0</v>
      </c>
      <c r="J45" s="209" t="n">
        <v>-330355</v>
      </c>
      <c r="K45" s="209" t="n">
        <v>-2979067</v>
      </c>
      <c r="L45" s="209" t="n">
        <v>-3037152</v>
      </c>
      <c r="M45" s="209" t="n">
        <v>3797520</v>
      </c>
      <c r="N45" s="209" t="n">
        <v>3206214</v>
      </c>
      <c r="O45" s="209" t="n">
        <v>-4782563</v>
      </c>
      <c r="P45" s="187" t="n">
        <v>0</v>
      </c>
      <c r="Q45" s="210" t="n">
        <v>-1576349</v>
      </c>
      <c r="R45" s="199"/>
      <c r="T45" s="211" t="n">
        <f aca="false">SUM(F45:M45)-N45</f>
        <v>0</v>
      </c>
      <c r="U45" s="211" t="n">
        <f aca="false">SUM(N45:P45)-Q45</f>
        <v>0</v>
      </c>
    </row>
    <row r="46" customFormat="false" ht="14.25" hidden="false" customHeight="false" outlineLevel="0" collapsed="false">
      <c r="A46" s="207"/>
      <c r="B46" s="193"/>
      <c r="C46" s="208" t="s">
        <v>23</v>
      </c>
      <c r="D46" s="187" t="s">
        <v>62</v>
      </c>
      <c r="E46" s="128" t="s">
        <v>25</v>
      </c>
      <c r="F46" s="209" t="n">
        <v>9798419</v>
      </c>
      <c r="G46" s="209" t="n">
        <v>-3119149</v>
      </c>
      <c r="H46" s="187" t="n">
        <v>0</v>
      </c>
      <c r="I46" s="187" t="n">
        <v>0</v>
      </c>
      <c r="J46" s="187" t="n">
        <v>0</v>
      </c>
      <c r="K46" s="209" t="n">
        <v>-772805</v>
      </c>
      <c r="L46" s="209" t="n">
        <v>-2598354</v>
      </c>
      <c r="M46" s="209" t="n">
        <v>-304060</v>
      </c>
      <c r="N46" s="209" t="n">
        <v>3004051</v>
      </c>
      <c r="O46" s="209" t="n">
        <v>-2938437</v>
      </c>
      <c r="P46" s="187" t="n">
        <v>0</v>
      </c>
      <c r="Q46" s="210" t="n">
        <v>65614</v>
      </c>
      <c r="R46" s="199"/>
      <c r="T46" s="211" t="n">
        <f aca="false">SUM(F46:M46)-N46</f>
        <v>0</v>
      </c>
      <c r="U46" s="211" t="n">
        <f aca="false">SUM(N46:P46)-Q46</f>
        <v>0</v>
      </c>
    </row>
    <row r="47" customFormat="false" ht="14.25" hidden="false" customHeight="false" outlineLevel="0" collapsed="false">
      <c r="A47" s="207"/>
      <c r="B47" s="193"/>
      <c r="C47" s="208" t="s">
        <v>23</v>
      </c>
      <c r="D47" s="187" t="s">
        <v>63</v>
      </c>
      <c r="E47" s="128" t="s">
        <v>25</v>
      </c>
      <c r="F47" s="209" t="n">
        <v>28534580</v>
      </c>
      <c r="G47" s="209" t="n">
        <v>-10611099</v>
      </c>
      <c r="H47" s="187" t="n">
        <v>0</v>
      </c>
      <c r="I47" s="187" t="n">
        <v>0</v>
      </c>
      <c r="J47" s="187" t="n">
        <v>0</v>
      </c>
      <c r="K47" s="209" t="n">
        <v>-6731848</v>
      </c>
      <c r="L47" s="209" t="n">
        <v>-9298761</v>
      </c>
      <c r="M47" s="209" t="n">
        <v>2073777</v>
      </c>
      <c r="N47" s="209" t="n">
        <v>3966649</v>
      </c>
      <c r="O47" s="209" t="n">
        <v>-6059079</v>
      </c>
      <c r="P47" s="187" t="n">
        <v>0</v>
      </c>
      <c r="Q47" s="210" t="n">
        <v>-2092430</v>
      </c>
      <c r="R47" s="199"/>
      <c r="T47" s="211" t="n">
        <f aca="false">SUM(F47:M47)-N47</f>
        <v>0</v>
      </c>
      <c r="U47" s="211" t="n">
        <f aca="false">SUM(N47:P47)-Q47</f>
        <v>0</v>
      </c>
    </row>
    <row r="48" customFormat="false" ht="14.25" hidden="false" customHeight="false" outlineLevel="0" collapsed="false">
      <c r="A48" s="207"/>
      <c r="B48" s="193"/>
      <c r="C48" s="208" t="s">
        <v>23</v>
      </c>
      <c r="D48" s="187" t="s">
        <v>64</v>
      </c>
      <c r="E48" s="128" t="s">
        <v>25</v>
      </c>
      <c r="F48" s="209" t="n">
        <v>4133379</v>
      </c>
      <c r="G48" s="209" t="n">
        <v>-2916024</v>
      </c>
      <c r="H48" s="187" t="n">
        <v>0</v>
      </c>
      <c r="I48" s="187" t="n">
        <v>0</v>
      </c>
      <c r="J48" s="187" t="n">
        <v>0</v>
      </c>
      <c r="K48" s="209" t="n">
        <v>-216371</v>
      </c>
      <c r="L48" s="209" t="n">
        <v>-1119151</v>
      </c>
      <c r="M48" s="209" t="n">
        <v>1237570</v>
      </c>
      <c r="N48" s="209" t="n">
        <v>1119403</v>
      </c>
      <c r="O48" s="209" t="n">
        <v>-790777</v>
      </c>
      <c r="P48" s="187" t="n">
        <v>0</v>
      </c>
      <c r="Q48" s="210" t="n">
        <v>328626</v>
      </c>
      <c r="R48" s="199"/>
      <c r="T48" s="211" t="n">
        <f aca="false">SUM(F48:M48)-N48</f>
        <v>0</v>
      </c>
      <c r="U48" s="211" t="n">
        <f aca="false">SUM(N48:P48)-Q48</f>
        <v>0</v>
      </c>
    </row>
    <row r="49" customFormat="false" ht="14.25" hidden="false" customHeight="false" outlineLevel="0" collapsed="false">
      <c r="A49" s="207"/>
      <c r="B49" s="193"/>
      <c r="C49" s="208" t="s">
        <v>23</v>
      </c>
      <c r="D49" s="187" t="s">
        <v>65</v>
      </c>
      <c r="E49" s="128" t="s">
        <v>25</v>
      </c>
      <c r="F49" s="209" t="n">
        <v>124989629</v>
      </c>
      <c r="G49" s="209" t="n">
        <v>-40156576</v>
      </c>
      <c r="H49" s="187" t="n">
        <v>0</v>
      </c>
      <c r="I49" s="187" t="n">
        <v>0</v>
      </c>
      <c r="J49" s="187" t="n">
        <v>0</v>
      </c>
      <c r="K49" s="209" t="n">
        <v>-29801301</v>
      </c>
      <c r="L49" s="209" t="n">
        <v>-24329013</v>
      </c>
      <c r="M49" s="209" t="n">
        <v>13321002</v>
      </c>
      <c r="N49" s="209" t="n">
        <v>44023741</v>
      </c>
      <c r="O49" s="209" t="n">
        <v>-65097197</v>
      </c>
      <c r="P49" s="187" t="n">
        <v>0</v>
      </c>
      <c r="Q49" s="210" t="n">
        <v>-21073456</v>
      </c>
      <c r="R49" s="199"/>
      <c r="T49" s="211" t="n">
        <f aca="false">SUM(F49:M49)-N49</f>
        <v>0</v>
      </c>
      <c r="U49" s="211" t="n">
        <f aca="false">SUM(N49:P49)-Q49</f>
        <v>0</v>
      </c>
    </row>
    <row r="50" customFormat="false" ht="14.25" hidden="false" customHeight="false" outlineLevel="0" collapsed="false">
      <c r="A50" s="207"/>
      <c r="B50" s="193"/>
      <c r="C50" s="208" t="s">
        <v>23</v>
      </c>
      <c r="D50" s="187" t="s">
        <v>66</v>
      </c>
      <c r="E50" s="128" t="s">
        <v>25</v>
      </c>
      <c r="F50" s="209" t="n">
        <v>1828347</v>
      </c>
      <c r="G50" s="209" t="n">
        <v>-2064226</v>
      </c>
      <c r="H50" s="187" t="n">
        <v>0</v>
      </c>
      <c r="I50" s="187" t="n">
        <v>0</v>
      </c>
      <c r="J50" s="187" t="n">
        <v>0</v>
      </c>
      <c r="K50" s="209" t="n">
        <v>-294693</v>
      </c>
      <c r="L50" s="209" t="n">
        <v>-2706453</v>
      </c>
      <c r="M50" s="209" t="n">
        <v>57285</v>
      </c>
      <c r="N50" s="209" t="n">
        <v>-3179740</v>
      </c>
      <c r="O50" s="209" t="n">
        <v>576283</v>
      </c>
      <c r="P50" s="187" t="n">
        <v>0</v>
      </c>
      <c r="Q50" s="210" t="n">
        <v>-2603457</v>
      </c>
      <c r="R50" s="199"/>
      <c r="T50" s="211" t="n">
        <f aca="false">SUM(F50:M50)-N50</f>
        <v>0</v>
      </c>
      <c r="U50" s="211" t="n">
        <f aca="false">SUM(N50:P50)-Q50</f>
        <v>0</v>
      </c>
    </row>
    <row r="51" customFormat="false" ht="14.25" hidden="false" customHeight="false" outlineLevel="0" collapsed="false">
      <c r="A51" s="207"/>
      <c r="B51" s="193"/>
      <c r="C51" s="208" t="s">
        <v>23</v>
      </c>
      <c r="D51" s="187" t="s">
        <v>67</v>
      </c>
      <c r="E51" s="128" t="s">
        <v>25</v>
      </c>
      <c r="F51" s="209" t="n">
        <v>322924</v>
      </c>
      <c r="G51" s="209" t="n">
        <v>-236563</v>
      </c>
      <c r="H51" s="187" t="n">
        <v>0</v>
      </c>
      <c r="I51" s="187" t="n">
        <v>0</v>
      </c>
      <c r="J51" s="187" t="n">
        <v>0</v>
      </c>
      <c r="K51" s="209" t="n">
        <v>-1655</v>
      </c>
      <c r="L51" s="209" t="n">
        <v>-570557</v>
      </c>
      <c r="M51" s="209" t="n">
        <v>79949</v>
      </c>
      <c r="N51" s="209" t="n">
        <v>-405902</v>
      </c>
      <c r="O51" s="209" t="n">
        <v>-326601</v>
      </c>
      <c r="P51" s="187" t="n">
        <v>0</v>
      </c>
      <c r="Q51" s="210" t="n">
        <v>-732503</v>
      </c>
      <c r="R51" s="199"/>
      <c r="T51" s="211" t="n">
        <f aca="false">SUM(F51:M51)-N51</f>
        <v>0</v>
      </c>
      <c r="U51" s="211" t="n">
        <f aca="false">SUM(N51:P51)-Q51</f>
        <v>0</v>
      </c>
    </row>
    <row r="52" customFormat="false" ht="14.25" hidden="false" customHeight="false" outlineLevel="0" collapsed="false">
      <c r="A52" s="207"/>
      <c r="B52" s="193"/>
      <c r="C52" s="208" t="s">
        <v>23</v>
      </c>
      <c r="D52" s="187" t="s">
        <v>68</v>
      </c>
      <c r="E52" s="128" t="s">
        <v>25</v>
      </c>
      <c r="F52" s="209" t="n">
        <v>7032632</v>
      </c>
      <c r="G52" s="209" t="n">
        <v>-2643003</v>
      </c>
      <c r="H52" s="187" t="n">
        <v>0</v>
      </c>
      <c r="I52" s="187" t="n">
        <v>0</v>
      </c>
      <c r="J52" s="187" t="n">
        <v>0</v>
      </c>
      <c r="K52" s="209" t="n">
        <v>-1611115</v>
      </c>
      <c r="L52" s="209" t="n">
        <v>-3919917</v>
      </c>
      <c r="M52" s="187" t="n">
        <v>0</v>
      </c>
      <c r="N52" s="209" t="n">
        <v>-1141403</v>
      </c>
      <c r="O52" s="209" t="n">
        <v>602117</v>
      </c>
      <c r="P52" s="187" t="n">
        <v>0</v>
      </c>
      <c r="Q52" s="210" t="n">
        <v>-539286</v>
      </c>
      <c r="R52" s="199"/>
      <c r="T52" s="211" t="n">
        <f aca="false">SUM(F52:M52)-N52</f>
        <v>0</v>
      </c>
      <c r="U52" s="211" t="n">
        <f aca="false">SUM(N52:P52)-Q52</f>
        <v>0</v>
      </c>
    </row>
    <row r="53" customFormat="false" ht="14.25" hidden="false" customHeight="false" outlineLevel="0" collapsed="false">
      <c r="A53" s="207"/>
      <c r="B53" s="193"/>
      <c r="C53" s="208" t="s">
        <v>23</v>
      </c>
      <c r="D53" s="187" t="s">
        <v>69</v>
      </c>
      <c r="E53" s="128" t="s">
        <v>25</v>
      </c>
      <c r="F53" s="187" t="n">
        <v>0</v>
      </c>
      <c r="G53" s="187" t="n">
        <v>0</v>
      </c>
      <c r="H53" s="187" t="n">
        <v>0</v>
      </c>
      <c r="I53" s="187" t="n">
        <v>0</v>
      </c>
      <c r="J53" s="187" t="n">
        <v>0</v>
      </c>
      <c r="K53" s="187" t="n">
        <v>0</v>
      </c>
      <c r="L53" s="209" t="n">
        <v>-6839</v>
      </c>
      <c r="M53" s="187" t="n">
        <v>0</v>
      </c>
      <c r="N53" s="209" t="n">
        <v>-6839</v>
      </c>
      <c r="O53" s="209" t="n">
        <v>25320</v>
      </c>
      <c r="P53" s="209" t="n">
        <v>-454453</v>
      </c>
      <c r="Q53" s="210" t="n">
        <v>-435972</v>
      </c>
      <c r="R53" s="199"/>
      <c r="T53" s="211" t="n">
        <f aca="false">SUM(F53:M53)-N53</f>
        <v>0</v>
      </c>
      <c r="U53" s="211" t="n">
        <f aca="false">SUM(N53:P53)-Q53</f>
        <v>0</v>
      </c>
    </row>
    <row r="54" customFormat="false" ht="14.25" hidden="false" customHeight="false" outlineLevel="0" collapsed="false">
      <c r="A54" s="207"/>
      <c r="B54" s="193"/>
      <c r="C54" s="208" t="s">
        <v>23</v>
      </c>
      <c r="D54" s="187" t="s">
        <v>70</v>
      </c>
      <c r="E54" s="128" t="s">
        <v>25</v>
      </c>
      <c r="F54" s="209" t="n">
        <v>2332007</v>
      </c>
      <c r="G54" s="209" t="n">
        <v>-23740766</v>
      </c>
      <c r="H54" s="187" t="n">
        <v>0</v>
      </c>
      <c r="I54" s="187" t="n">
        <v>0</v>
      </c>
      <c r="J54" s="187" t="n">
        <v>0</v>
      </c>
      <c r="K54" s="209" t="n">
        <v>-94223</v>
      </c>
      <c r="L54" s="209" t="n">
        <v>-2569919</v>
      </c>
      <c r="M54" s="187" t="n">
        <v>-872</v>
      </c>
      <c r="N54" s="209" t="n">
        <v>-24073773</v>
      </c>
      <c r="O54" s="209" t="n">
        <v>13255446</v>
      </c>
      <c r="P54" s="209" t="n">
        <v>-524603</v>
      </c>
      <c r="Q54" s="210" t="n">
        <v>-11342930</v>
      </c>
      <c r="R54" s="199"/>
      <c r="T54" s="211" t="n">
        <f aca="false">SUM(F54:M54)-N54</f>
        <v>0</v>
      </c>
      <c r="U54" s="211" t="n">
        <f aca="false">SUM(N54:P54)-Q54</f>
        <v>0</v>
      </c>
    </row>
    <row r="55" customFormat="false" ht="14.25" hidden="false" customHeight="false" outlineLevel="0" collapsed="false">
      <c r="A55" s="207"/>
      <c r="B55" s="193"/>
      <c r="C55" s="208" t="s">
        <v>23</v>
      </c>
      <c r="D55" s="187" t="s">
        <v>71</v>
      </c>
      <c r="E55" s="128" t="s">
        <v>25</v>
      </c>
      <c r="F55" s="209" t="n">
        <v>875206</v>
      </c>
      <c r="G55" s="209" t="n">
        <v>-759542</v>
      </c>
      <c r="H55" s="187" t="n">
        <v>0</v>
      </c>
      <c r="I55" s="187" t="n">
        <v>0</v>
      </c>
      <c r="J55" s="187" t="n">
        <v>0</v>
      </c>
      <c r="K55" s="209" t="n">
        <v>-129243</v>
      </c>
      <c r="L55" s="209" t="n">
        <v>-648018</v>
      </c>
      <c r="M55" s="209" t="n">
        <v>56837</v>
      </c>
      <c r="N55" s="209" t="n">
        <v>-604760</v>
      </c>
      <c r="O55" s="209" t="n">
        <v>-652938</v>
      </c>
      <c r="P55" s="187" t="n">
        <v>0</v>
      </c>
      <c r="Q55" s="210" t="n">
        <v>-1257699</v>
      </c>
      <c r="R55" s="199"/>
      <c r="T55" s="211" t="n">
        <f aca="false">SUM(F55:M55)-N55</f>
        <v>0</v>
      </c>
      <c r="U55" s="211" t="n">
        <f aca="false">SUM(N55:P55)-Q55</f>
        <v>1</v>
      </c>
    </row>
    <row r="56" customFormat="false" ht="14.25" hidden="false" customHeight="false" outlineLevel="0" collapsed="false">
      <c r="A56" s="207"/>
      <c r="B56" s="193"/>
      <c r="C56" s="208" t="s">
        <v>23</v>
      </c>
      <c r="D56" s="187" t="s">
        <v>72</v>
      </c>
      <c r="E56" s="128" t="s">
        <v>25</v>
      </c>
      <c r="F56" s="209" t="n">
        <v>1169149</v>
      </c>
      <c r="G56" s="209" t="n">
        <v>-1140626</v>
      </c>
      <c r="H56" s="187" t="n">
        <v>0</v>
      </c>
      <c r="I56" s="187" t="n">
        <v>0</v>
      </c>
      <c r="J56" s="187" t="n">
        <v>0</v>
      </c>
      <c r="K56" s="187" t="n">
        <v>-20</v>
      </c>
      <c r="L56" s="209" t="n">
        <v>-525296</v>
      </c>
      <c r="M56" s="209" t="n">
        <v>158264</v>
      </c>
      <c r="N56" s="209" t="n">
        <v>-338529</v>
      </c>
      <c r="O56" s="209" t="n">
        <v>-493684</v>
      </c>
      <c r="P56" s="209" t="n">
        <v>-1038984</v>
      </c>
      <c r="Q56" s="210" t="n">
        <v>-1871197</v>
      </c>
      <c r="R56" s="199"/>
      <c r="T56" s="211" t="n">
        <f aca="false">SUM(F56:M56)-N56</f>
        <v>0</v>
      </c>
      <c r="U56" s="211" t="n">
        <f aca="false">SUM(N56:P56)-Q56</f>
        <v>0</v>
      </c>
    </row>
    <row r="57" customFormat="false" ht="14.25" hidden="false" customHeight="false" outlineLevel="0" collapsed="false">
      <c r="A57" s="207"/>
      <c r="B57" s="193"/>
      <c r="C57" s="208" t="s">
        <v>23</v>
      </c>
      <c r="D57" s="187" t="s">
        <v>73</v>
      </c>
      <c r="E57" s="128" t="s">
        <v>25</v>
      </c>
      <c r="F57" s="209" t="n">
        <v>43645584</v>
      </c>
      <c r="G57" s="209" t="n">
        <v>-21181569</v>
      </c>
      <c r="H57" s="187" t="n">
        <v>0</v>
      </c>
      <c r="I57" s="187" t="n">
        <v>0</v>
      </c>
      <c r="J57" s="187" t="n">
        <v>0</v>
      </c>
      <c r="K57" s="209" t="n">
        <v>-9087176</v>
      </c>
      <c r="L57" s="209" t="n">
        <v>-9281793</v>
      </c>
      <c r="M57" s="209" t="n">
        <v>75242</v>
      </c>
      <c r="N57" s="209" t="n">
        <v>4170288</v>
      </c>
      <c r="O57" s="209" t="n">
        <v>-25567255</v>
      </c>
      <c r="P57" s="209" t="n">
        <v>-108203</v>
      </c>
      <c r="Q57" s="210" t="n">
        <v>-21505170</v>
      </c>
      <c r="R57" s="199"/>
      <c r="T57" s="211" t="n">
        <f aca="false">SUM(F57:M57)-N57</f>
        <v>0</v>
      </c>
      <c r="U57" s="211" t="n">
        <f aca="false">SUM(N57:P57)-Q57</f>
        <v>0</v>
      </c>
    </row>
    <row r="58" customFormat="false" ht="14.25" hidden="false" customHeight="false" outlineLevel="0" collapsed="false">
      <c r="A58" s="207"/>
      <c r="B58" s="193"/>
      <c r="C58" s="208" t="s">
        <v>23</v>
      </c>
      <c r="D58" s="187" t="s">
        <v>74</v>
      </c>
      <c r="E58" s="128" t="s">
        <v>25</v>
      </c>
      <c r="F58" s="209" t="n">
        <v>20083788</v>
      </c>
      <c r="G58" s="209" t="n">
        <v>-14839149</v>
      </c>
      <c r="H58" s="187" t="n">
        <v>0</v>
      </c>
      <c r="I58" s="187" t="n">
        <v>0</v>
      </c>
      <c r="J58" s="187" t="n">
        <v>0</v>
      </c>
      <c r="K58" s="209" t="n">
        <v>-5866172</v>
      </c>
      <c r="L58" s="209" t="n">
        <v>-7256791</v>
      </c>
      <c r="M58" s="187" t="n">
        <v>0</v>
      </c>
      <c r="N58" s="209" t="n">
        <v>-7878324</v>
      </c>
      <c r="O58" s="209" t="n">
        <v>10028775</v>
      </c>
      <c r="P58" s="187" t="n">
        <v>0</v>
      </c>
      <c r="Q58" s="210" t="n">
        <v>2150451</v>
      </c>
      <c r="R58" s="199"/>
      <c r="T58" s="211" t="n">
        <f aca="false">SUM(F58:M58)-N58</f>
        <v>0</v>
      </c>
      <c r="U58" s="211" t="n">
        <f aca="false">SUM(N58:P58)-Q58</f>
        <v>0</v>
      </c>
    </row>
    <row r="59" customFormat="false" ht="14.25" hidden="false" customHeight="false" outlineLevel="0" collapsed="false">
      <c r="A59" s="207"/>
      <c r="B59" s="193"/>
      <c r="C59" s="208" t="s">
        <v>23</v>
      </c>
      <c r="D59" s="187" t="s">
        <v>75</v>
      </c>
      <c r="E59" s="128" t="s">
        <v>25</v>
      </c>
      <c r="F59" s="209" t="n">
        <v>95001589</v>
      </c>
      <c r="G59" s="209" t="n">
        <v>-74204215</v>
      </c>
      <c r="H59" s="187" t="n">
        <v>0</v>
      </c>
      <c r="I59" s="187" t="n">
        <v>0</v>
      </c>
      <c r="J59" s="187" t="n">
        <v>0</v>
      </c>
      <c r="K59" s="209" t="n">
        <v>-21491502</v>
      </c>
      <c r="L59" s="209" t="n">
        <v>-15313807</v>
      </c>
      <c r="M59" s="209" t="n">
        <v>4803534</v>
      </c>
      <c r="N59" s="209" t="n">
        <v>-11204401</v>
      </c>
      <c r="O59" s="209" t="n">
        <v>12713711</v>
      </c>
      <c r="P59" s="209" t="n">
        <v>-312849</v>
      </c>
      <c r="Q59" s="210" t="n">
        <v>1196461</v>
      </c>
      <c r="R59" s="199"/>
      <c r="T59" s="211" t="n">
        <f aca="false">SUM(F59:M59)-N59</f>
        <v>0</v>
      </c>
      <c r="U59" s="211" t="n">
        <f aca="false">SUM(N59:P59)-Q59</f>
        <v>0</v>
      </c>
    </row>
    <row r="60" customFormat="false" ht="14.25" hidden="false" customHeight="false" outlineLevel="0" collapsed="false">
      <c r="A60" s="207"/>
      <c r="B60" s="193"/>
      <c r="C60" s="208" t="s">
        <v>23</v>
      </c>
      <c r="D60" s="187" t="s">
        <v>76</v>
      </c>
      <c r="E60" s="128" t="s">
        <v>25</v>
      </c>
      <c r="F60" s="209" t="n">
        <v>66182829</v>
      </c>
      <c r="G60" s="209" t="n">
        <v>-59643939</v>
      </c>
      <c r="H60" s="187" t="n">
        <v>0</v>
      </c>
      <c r="I60" s="187" t="n">
        <v>0</v>
      </c>
      <c r="J60" s="187" t="n">
        <v>0</v>
      </c>
      <c r="K60" s="209" t="n">
        <v>-16683193</v>
      </c>
      <c r="L60" s="209" t="n">
        <v>-13934442</v>
      </c>
      <c r="M60" s="209" t="n">
        <v>2021790</v>
      </c>
      <c r="N60" s="209" t="n">
        <v>-22056955</v>
      </c>
      <c r="O60" s="209" t="n">
        <v>3443939</v>
      </c>
      <c r="P60" s="187" t="n">
        <v>0</v>
      </c>
      <c r="Q60" s="210" t="n">
        <v>-18613016</v>
      </c>
      <c r="R60" s="199"/>
      <c r="T60" s="211" t="n">
        <f aca="false">SUM(F60:M60)-N60</f>
        <v>0</v>
      </c>
      <c r="U60" s="211" t="n">
        <f aca="false">SUM(N60:P60)-Q60</f>
        <v>0</v>
      </c>
    </row>
    <row r="61" customFormat="false" ht="14.25" hidden="false" customHeight="false" outlineLevel="0" collapsed="false">
      <c r="A61" s="207"/>
      <c r="B61" s="193"/>
      <c r="C61" s="208" t="s">
        <v>23</v>
      </c>
      <c r="D61" s="187" t="s">
        <v>77</v>
      </c>
      <c r="E61" s="128" t="s">
        <v>25</v>
      </c>
      <c r="F61" s="209" t="n">
        <v>90827330</v>
      </c>
      <c r="G61" s="209" t="n">
        <v>-59015801</v>
      </c>
      <c r="H61" s="187" t="n">
        <v>0</v>
      </c>
      <c r="I61" s="187" t="n">
        <v>0</v>
      </c>
      <c r="J61" s="187" t="n">
        <v>0</v>
      </c>
      <c r="K61" s="209" t="n">
        <v>-19914284</v>
      </c>
      <c r="L61" s="209" t="n">
        <v>-19211805</v>
      </c>
      <c r="M61" s="209" t="n">
        <v>13313536</v>
      </c>
      <c r="N61" s="209" t="n">
        <v>5998976</v>
      </c>
      <c r="O61" s="209" t="n">
        <v>-5708615</v>
      </c>
      <c r="P61" s="209" t="n">
        <v>-240982</v>
      </c>
      <c r="Q61" s="210" t="n">
        <v>49379</v>
      </c>
      <c r="R61" s="199"/>
      <c r="T61" s="211" t="n">
        <f aca="false">SUM(F61:M61)-N61</f>
        <v>0</v>
      </c>
      <c r="U61" s="211" t="n">
        <f aca="false">SUM(N61:P61)-Q61</f>
        <v>0</v>
      </c>
    </row>
    <row r="62" customFormat="false" ht="14.25" hidden="false" customHeight="false" outlineLevel="0" collapsed="false">
      <c r="A62" s="207"/>
      <c r="B62" s="193"/>
      <c r="C62" s="208" t="s">
        <v>23</v>
      </c>
      <c r="D62" s="187" t="s">
        <v>78</v>
      </c>
      <c r="E62" s="128" t="s">
        <v>25</v>
      </c>
      <c r="F62" s="209" t="n">
        <v>1138460</v>
      </c>
      <c r="G62" s="209" t="n">
        <v>-819490</v>
      </c>
      <c r="H62" s="187" t="n">
        <v>0</v>
      </c>
      <c r="I62" s="187" t="n">
        <v>0</v>
      </c>
      <c r="J62" s="187" t="n">
        <v>0</v>
      </c>
      <c r="K62" s="209" t="n">
        <v>-232256</v>
      </c>
      <c r="L62" s="209" t="n">
        <v>-243548</v>
      </c>
      <c r="M62" s="209" t="n">
        <v>9238</v>
      </c>
      <c r="N62" s="209" t="n">
        <v>-147595</v>
      </c>
      <c r="O62" s="209" t="n">
        <v>-676683</v>
      </c>
      <c r="P62" s="187" t="n">
        <v>0</v>
      </c>
      <c r="Q62" s="210" t="n">
        <v>-824278</v>
      </c>
      <c r="R62" s="199"/>
      <c r="T62" s="211" t="n">
        <f aca="false">SUM(F62:M62)-N62</f>
        <v>-1</v>
      </c>
      <c r="U62" s="211" t="n">
        <f aca="false">SUM(N62:P62)-Q62</f>
        <v>0</v>
      </c>
    </row>
    <row r="63" customFormat="false" ht="14.25" hidden="false" customHeight="false" outlineLevel="0" collapsed="false">
      <c r="A63" s="207"/>
      <c r="B63" s="193"/>
      <c r="C63" s="208" t="s">
        <v>23</v>
      </c>
      <c r="D63" s="187" t="s">
        <v>79</v>
      </c>
      <c r="E63" s="128" t="s">
        <v>25</v>
      </c>
      <c r="F63" s="209" t="n">
        <v>3794310</v>
      </c>
      <c r="G63" s="209" t="n">
        <v>-1273261</v>
      </c>
      <c r="H63" s="209" t="n">
        <v>-2388</v>
      </c>
      <c r="I63" s="187" t="n">
        <v>0</v>
      </c>
      <c r="J63" s="187" t="n">
        <v>0</v>
      </c>
      <c r="K63" s="209" t="n">
        <v>-589195</v>
      </c>
      <c r="L63" s="209" t="n">
        <v>-1020402</v>
      </c>
      <c r="M63" s="209" t="n">
        <v>33514</v>
      </c>
      <c r="N63" s="209" t="n">
        <v>942578</v>
      </c>
      <c r="O63" s="209" t="n">
        <v>-1681658</v>
      </c>
      <c r="P63" s="187" t="n">
        <v>0</v>
      </c>
      <c r="Q63" s="210" t="n">
        <v>-739080</v>
      </c>
      <c r="R63" s="199"/>
      <c r="T63" s="211" t="n">
        <f aca="false">SUM(F63:M63)-N63</f>
        <v>0</v>
      </c>
      <c r="U63" s="211" t="n">
        <f aca="false">SUM(N63:P63)-Q63</f>
        <v>0</v>
      </c>
    </row>
    <row r="64" customFormat="false" ht="14.25" hidden="false" customHeight="false" outlineLevel="0" collapsed="false">
      <c r="A64" s="207"/>
      <c r="B64" s="193"/>
      <c r="C64" s="208" t="s">
        <v>23</v>
      </c>
      <c r="D64" s="187" t="s">
        <v>80</v>
      </c>
      <c r="E64" s="128" t="s">
        <v>25</v>
      </c>
      <c r="F64" s="209" t="n">
        <v>15461398</v>
      </c>
      <c r="G64" s="209" t="n">
        <v>-2250961</v>
      </c>
      <c r="H64" s="187" t="n">
        <v>0</v>
      </c>
      <c r="I64" s="187" t="n">
        <v>0</v>
      </c>
      <c r="J64" s="187" t="n">
        <v>0</v>
      </c>
      <c r="K64" s="209" t="n">
        <v>-4300942</v>
      </c>
      <c r="L64" s="209" t="n">
        <v>-2617537</v>
      </c>
      <c r="M64" s="209" t="n">
        <v>-15414026</v>
      </c>
      <c r="N64" s="209" t="n">
        <v>-9122068</v>
      </c>
      <c r="O64" s="209" t="n">
        <v>6384927</v>
      </c>
      <c r="P64" s="187" t="n">
        <v>0</v>
      </c>
      <c r="Q64" s="210" t="n">
        <v>-2737141</v>
      </c>
      <c r="R64" s="199"/>
      <c r="T64" s="211" t="n">
        <f aca="false">SUM(F64:M64)-N64</f>
        <v>0</v>
      </c>
      <c r="U64" s="211" t="n">
        <f aca="false">SUM(N64:P64)-Q64</f>
        <v>0</v>
      </c>
    </row>
    <row r="65" customFormat="false" ht="14.25" hidden="false" customHeight="false" outlineLevel="0" collapsed="false">
      <c r="A65" s="207"/>
      <c r="B65" s="193"/>
      <c r="C65" s="208" t="s">
        <v>23</v>
      </c>
      <c r="D65" s="187" t="s">
        <v>81</v>
      </c>
      <c r="E65" s="128" t="s">
        <v>25</v>
      </c>
      <c r="F65" s="209" t="n">
        <v>7451962</v>
      </c>
      <c r="G65" s="209" t="n">
        <v>-12149766</v>
      </c>
      <c r="H65" s="187" t="n">
        <v>0</v>
      </c>
      <c r="I65" s="187" t="n">
        <v>0</v>
      </c>
      <c r="J65" s="187" t="n">
        <v>0</v>
      </c>
      <c r="K65" s="209" t="n">
        <v>-1682634</v>
      </c>
      <c r="L65" s="209" t="n">
        <v>-1222061</v>
      </c>
      <c r="M65" s="187" t="n">
        <v>0</v>
      </c>
      <c r="N65" s="209" t="n">
        <v>-7602499</v>
      </c>
      <c r="O65" s="209" t="n">
        <v>2821209</v>
      </c>
      <c r="P65" s="187" t="n">
        <v>0</v>
      </c>
      <c r="Q65" s="210" t="n">
        <v>-4781290</v>
      </c>
      <c r="R65" s="199"/>
      <c r="T65" s="211" t="n">
        <f aca="false">SUM(F65:M65)-N65</f>
        <v>0</v>
      </c>
      <c r="U65" s="211" t="n">
        <f aca="false">SUM(N65:P65)-Q65</f>
        <v>0</v>
      </c>
    </row>
    <row r="66" customFormat="false" ht="14.25" hidden="false" customHeight="false" outlineLevel="0" collapsed="false">
      <c r="A66" s="207"/>
      <c r="B66" s="193"/>
      <c r="C66" s="208" t="s">
        <v>23</v>
      </c>
      <c r="D66" s="187" t="s">
        <v>82</v>
      </c>
      <c r="E66" s="128" t="s">
        <v>25</v>
      </c>
      <c r="F66" s="209" t="n">
        <v>11280978</v>
      </c>
      <c r="G66" s="209" t="n">
        <v>-5209982</v>
      </c>
      <c r="H66" s="209" t="n">
        <v>6194</v>
      </c>
      <c r="I66" s="187" t="n">
        <v>0</v>
      </c>
      <c r="J66" s="187" t="n">
        <v>0</v>
      </c>
      <c r="K66" s="209" t="n">
        <v>-3345027</v>
      </c>
      <c r="L66" s="209" t="n">
        <v>-4204925</v>
      </c>
      <c r="M66" s="187" t="n">
        <v>0</v>
      </c>
      <c r="N66" s="209" t="n">
        <v>-1472762</v>
      </c>
      <c r="O66" s="209" t="n">
        <v>1586116</v>
      </c>
      <c r="P66" s="209" t="n">
        <v>-3198</v>
      </c>
      <c r="Q66" s="210" t="n">
        <v>110156</v>
      </c>
      <c r="R66" s="199"/>
      <c r="T66" s="211" t="n">
        <f aca="false">SUM(F66:M66)-N66</f>
        <v>0</v>
      </c>
      <c r="U66" s="211" t="n">
        <f aca="false">SUM(N66:P66)-Q66</f>
        <v>0</v>
      </c>
    </row>
    <row r="67" customFormat="false" ht="14.25" hidden="false" customHeight="false" outlineLevel="0" collapsed="false">
      <c r="A67" s="207"/>
      <c r="B67" s="193"/>
      <c r="C67" s="208" t="s">
        <v>23</v>
      </c>
      <c r="D67" s="187" t="s">
        <v>83</v>
      </c>
      <c r="E67" s="128" t="s">
        <v>25</v>
      </c>
      <c r="F67" s="209" t="n">
        <v>52321</v>
      </c>
      <c r="G67" s="209" t="n">
        <v>150608</v>
      </c>
      <c r="H67" s="187" t="n">
        <v>0</v>
      </c>
      <c r="I67" s="187" t="n">
        <v>0</v>
      </c>
      <c r="J67" s="187" t="n">
        <v>0</v>
      </c>
      <c r="K67" s="187" t="n">
        <v>-595</v>
      </c>
      <c r="L67" s="209" t="n">
        <v>-1151721</v>
      </c>
      <c r="M67" s="209" t="n">
        <v>-1337</v>
      </c>
      <c r="N67" s="209" t="n">
        <v>-950724</v>
      </c>
      <c r="O67" s="209" t="n">
        <v>-3051605</v>
      </c>
      <c r="P67" s="209" t="n">
        <v>-27500</v>
      </c>
      <c r="Q67" s="210" t="n">
        <v>-4029829</v>
      </c>
      <c r="R67" s="199"/>
      <c r="T67" s="211" t="n">
        <f aca="false">SUM(F67:M67)-N67</f>
        <v>0</v>
      </c>
      <c r="U67" s="211" t="n">
        <f aca="false">SUM(N67:P67)-Q67</f>
        <v>0</v>
      </c>
    </row>
    <row r="68" customFormat="false" ht="14.25" hidden="false" customHeight="false" outlineLevel="0" collapsed="false">
      <c r="A68" s="207"/>
      <c r="B68" s="193"/>
      <c r="C68" s="208" t="s">
        <v>23</v>
      </c>
      <c r="D68" s="187" t="s">
        <v>84</v>
      </c>
      <c r="E68" s="128" t="s">
        <v>30</v>
      </c>
      <c r="F68" s="209" t="n">
        <v>8774929</v>
      </c>
      <c r="G68" s="209" t="n">
        <v>-2711680</v>
      </c>
      <c r="H68" s="187" t="n">
        <v>0</v>
      </c>
      <c r="I68" s="187" t="n">
        <v>0</v>
      </c>
      <c r="J68" s="187" t="n">
        <v>0</v>
      </c>
      <c r="K68" s="209" t="n">
        <v>-3610643</v>
      </c>
      <c r="L68" s="209" t="n">
        <v>-3206104</v>
      </c>
      <c r="M68" s="187" t="n">
        <v>0</v>
      </c>
      <c r="N68" s="209" t="n">
        <v>-753498</v>
      </c>
      <c r="O68" s="209" t="n">
        <v>2476053</v>
      </c>
      <c r="P68" s="209" t="n">
        <v>2627</v>
      </c>
      <c r="Q68" s="210" t="n">
        <v>1725182</v>
      </c>
      <c r="R68" s="199"/>
      <c r="T68" s="211" t="n">
        <f aca="false">SUM(F68:M68)-N68</f>
        <v>0</v>
      </c>
      <c r="U68" s="211" t="n">
        <f aca="false">SUM(N68:P68)-Q68</f>
        <v>0</v>
      </c>
    </row>
    <row r="69" customFormat="false" ht="14.25" hidden="false" customHeight="false" outlineLevel="0" collapsed="false">
      <c r="A69" s="207"/>
      <c r="B69" s="193"/>
      <c r="C69" s="208" t="s">
        <v>23</v>
      </c>
      <c r="D69" s="187" t="s">
        <v>85</v>
      </c>
      <c r="E69" s="128" t="s">
        <v>25</v>
      </c>
      <c r="F69" s="209" t="n">
        <v>2572753</v>
      </c>
      <c r="G69" s="209" t="n">
        <v>-1175195</v>
      </c>
      <c r="H69" s="187" t="n">
        <v>0</v>
      </c>
      <c r="I69" s="187" t="n">
        <v>0</v>
      </c>
      <c r="J69" s="187" t="n">
        <v>0</v>
      </c>
      <c r="K69" s="209" t="n">
        <v>-586728</v>
      </c>
      <c r="L69" s="209" t="n">
        <v>-1184103</v>
      </c>
      <c r="M69" s="209" t="n">
        <v>116129</v>
      </c>
      <c r="N69" s="209" t="n">
        <v>-257144</v>
      </c>
      <c r="O69" s="209" t="n">
        <v>75012</v>
      </c>
      <c r="P69" s="209" t="n">
        <v>-66395</v>
      </c>
      <c r="Q69" s="210" t="n">
        <v>-248527</v>
      </c>
      <c r="R69" s="199"/>
      <c r="T69" s="211" t="n">
        <f aca="false">SUM(F69:M69)-N69</f>
        <v>0</v>
      </c>
      <c r="U69" s="211" t="n">
        <f aca="false">SUM(N69:P69)-Q69</f>
        <v>0</v>
      </c>
    </row>
    <row r="70" customFormat="false" ht="14.25" hidden="false" customHeight="false" outlineLevel="0" collapsed="false">
      <c r="A70" s="207"/>
      <c r="B70" s="193"/>
      <c r="C70" s="208" t="s">
        <v>23</v>
      </c>
      <c r="D70" s="187" t="s">
        <v>86</v>
      </c>
      <c r="E70" s="128" t="s">
        <v>25</v>
      </c>
      <c r="F70" s="187" t="n">
        <v>0</v>
      </c>
      <c r="G70" s="187" t="n">
        <v>0</v>
      </c>
      <c r="H70" s="187" t="n">
        <v>0</v>
      </c>
      <c r="I70" s="187" t="n">
        <v>0</v>
      </c>
      <c r="J70" s="187" t="n">
        <v>0</v>
      </c>
      <c r="K70" s="187" t="n">
        <v>0</v>
      </c>
      <c r="L70" s="209" t="n">
        <v>-314735</v>
      </c>
      <c r="M70" s="187" t="n">
        <v>0</v>
      </c>
      <c r="N70" s="209" t="n">
        <v>-314735</v>
      </c>
      <c r="O70" s="209" t="n">
        <v>44905</v>
      </c>
      <c r="P70" s="187" t="n">
        <v>0</v>
      </c>
      <c r="Q70" s="210" t="n">
        <v>-269830</v>
      </c>
      <c r="R70" s="199"/>
      <c r="T70" s="211" t="n">
        <f aca="false">SUM(F70:M70)-N70</f>
        <v>0</v>
      </c>
      <c r="U70" s="211" t="n">
        <f aca="false">SUM(N70:P70)-Q70</f>
        <v>0</v>
      </c>
    </row>
    <row r="71" customFormat="false" ht="14.25" hidden="false" customHeight="false" outlineLevel="0" collapsed="false">
      <c r="A71" s="207"/>
      <c r="B71" s="193"/>
      <c r="C71" s="208" t="s">
        <v>23</v>
      </c>
      <c r="D71" s="187" t="s">
        <v>87</v>
      </c>
      <c r="E71" s="128" t="s">
        <v>25</v>
      </c>
      <c r="F71" s="209" t="n">
        <v>3763988</v>
      </c>
      <c r="G71" s="209" t="n">
        <v>-2994733</v>
      </c>
      <c r="H71" s="187" t="n">
        <v>0</v>
      </c>
      <c r="I71" s="187" t="n">
        <v>0</v>
      </c>
      <c r="J71" s="187" t="n">
        <v>0</v>
      </c>
      <c r="K71" s="209" t="n">
        <v>-1833932</v>
      </c>
      <c r="L71" s="209" t="n">
        <v>-1259041</v>
      </c>
      <c r="M71" s="209" t="n">
        <v>2267</v>
      </c>
      <c r="N71" s="209" t="n">
        <v>-2321451</v>
      </c>
      <c r="O71" s="209" t="n">
        <v>781979</v>
      </c>
      <c r="P71" s="187" t="n">
        <v>0</v>
      </c>
      <c r="Q71" s="210" t="n">
        <v>-1539472</v>
      </c>
      <c r="R71" s="199"/>
      <c r="T71" s="211" t="n">
        <f aca="false">SUM(F71:M71)-N71</f>
        <v>0</v>
      </c>
      <c r="U71" s="211" t="n">
        <f aca="false">SUM(N71:P71)-Q71</f>
        <v>0</v>
      </c>
    </row>
    <row r="72" customFormat="false" ht="14.25" hidden="false" customHeight="false" outlineLevel="0" collapsed="false">
      <c r="A72" s="207"/>
      <c r="B72" s="193"/>
      <c r="C72" s="208" t="s">
        <v>23</v>
      </c>
      <c r="D72" s="187" t="s">
        <v>88</v>
      </c>
      <c r="E72" s="128" t="s">
        <v>25</v>
      </c>
      <c r="F72" s="209" t="n">
        <v>145870931</v>
      </c>
      <c r="G72" s="209" t="n">
        <v>-97655445</v>
      </c>
      <c r="H72" s="187" t="n">
        <v>0</v>
      </c>
      <c r="I72" s="187" t="n">
        <v>0</v>
      </c>
      <c r="J72" s="187" t="n">
        <v>0</v>
      </c>
      <c r="K72" s="209" t="n">
        <v>-17266739</v>
      </c>
      <c r="L72" s="209" t="n">
        <v>-25595211</v>
      </c>
      <c r="M72" s="209" t="n">
        <v>6738169</v>
      </c>
      <c r="N72" s="209" t="n">
        <v>12091705</v>
      </c>
      <c r="O72" s="209" t="n">
        <v>-66059053</v>
      </c>
      <c r="P72" s="187" t="n">
        <v>0</v>
      </c>
      <c r="Q72" s="210" t="n">
        <v>-53967348</v>
      </c>
      <c r="R72" s="199"/>
      <c r="T72" s="211" t="n">
        <f aca="false">SUM(F72:M72)-N72</f>
        <v>0</v>
      </c>
      <c r="U72" s="211" t="n">
        <f aca="false">SUM(N72:P72)-Q72</f>
        <v>0</v>
      </c>
    </row>
    <row r="73" customFormat="false" ht="14.25" hidden="false" customHeight="false" outlineLevel="0" collapsed="false">
      <c r="A73" s="207"/>
      <c r="B73" s="193"/>
      <c r="C73" s="208" t="s">
        <v>23</v>
      </c>
      <c r="D73" s="187" t="s">
        <v>89</v>
      </c>
      <c r="E73" s="128" t="s">
        <v>25</v>
      </c>
      <c r="F73" s="209" t="n">
        <v>71732</v>
      </c>
      <c r="G73" s="209" t="n">
        <v>224296</v>
      </c>
      <c r="H73" s="187" t="n">
        <v>0</v>
      </c>
      <c r="I73" s="187" t="n">
        <v>0</v>
      </c>
      <c r="J73" s="187" t="n">
        <v>0</v>
      </c>
      <c r="K73" s="209" t="n">
        <v>-113830</v>
      </c>
      <c r="L73" s="209" t="n">
        <v>-316179</v>
      </c>
      <c r="M73" s="187" t="n">
        <v>0</v>
      </c>
      <c r="N73" s="209" t="n">
        <v>-133981</v>
      </c>
      <c r="O73" s="209" t="n">
        <v>29214</v>
      </c>
      <c r="P73" s="187" t="n">
        <v>0</v>
      </c>
      <c r="Q73" s="210" t="n">
        <v>-104767</v>
      </c>
      <c r="R73" s="199"/>
      <c r="T73" s="211" t="n">
        <f aca="false">SUM(F73:M73)-N73</f>
        <v>0</v>
      </c>
      <c r="U73" s="211" t="n">
        <f aca="false">SUM(N73:P73)-Q73</f>
        <v>0</v>
      </c>
    </row>
    <row r="74" customFormat="false" ht="14.25" hidden="false" customHeight="false" outlineLevel="0" collapsed="false">
      <c r="A74" s="207"/>
      <c r="B74" s="193"/>
      <c r="C74" s="208" t="s">
        <v>23</v>
      </c>
      <c r="D74" s="187" t="s">
        <v>90</v>
      </c>
      <c r="E74" s="128" t="s">
        <v>25</v>
      </c>
      <c r="F74" s="209" t="n">
        <v>27146439</v>
      </c>
      <c r="G74" s="209" t="n">
        <v>-13106795</v>
      </c>
      <c r="H74" s="187" t="n">
        <v>0</v>
      </c>
      <c r="I74" s="187" t="n">
        <v>0</v>
      </c>
      <c r="J74" s="209" t="n">
        <v>-26788</v>
      </c>
      <c r="K74" s="209" t="n">
        <v>-5291755</v>
      </c>
      <c r="L74" s="209" t="n">
        <v>-5065737</v>
      </c>
      <c r="M74" s="209" t="n">
        <v>300817</v>
      </c>
      <c r="N74" s="209" t="n">
        <v>3956181</v>
      </c>
      <c r="O74" s="209" t="n">
        <v>-18136174</v>
      </c>
      <c r="P74" s="187" t="n">
        <v>0</v>
      </c>
      <c r="Q74" s="210" t="n">
        <v>-14179993</v>
      </c>
      <c r="R74" s="199"/>
      <c r="T74" s="211" t="n">
        <f aca="false">SUM(F74:M74)-N74</f>
        <v>0</v>
      </c>
      <c r="U74" s="211" t="n">
        <f aca="false">SUM(N74:P74)-Q74</f>
        <v>0</v>
      </c>
    </row>
    <row r="75" customFormat="false" ht="14.25" hidden="false" customHeight="false" outlineLevel="0" collapsed="false">
      <c r="A75" s="207"/>
      <c r="B75" s="193"/>
      <c r="C75" s="208" t="s">
        <v>23</v>
      </c>
      <c r="D75" s="187" t="s">
        <v>91</v>
      </c>
      <c r="E75" s="128" t="s">
        <v>25</v>
      </c>
      <c r="F75" s="209" t="n">
        <v>12505755</v>
      </c>
      <c r="G75" s="209" t="n">
        <v>-5708081</v>
      </c>
      <c r="H75" s="187" t="n">
        <v>0</v>
      </c>
      <c r="I75" s="187" t="n">
        <v>0</v>
      </c>
      <c r="J75" s="187" t="n">
        <v>0</v>
      </c>
      <c r="K75" s="209" t="n">
        <v>-4310136</v>
      </c>
      <c r="L75" s="209" t="n">
        <v>-3244906</v>
      </c>
      <c r="M75" s="209" t="n">
        <v>939157</v>
      </c>
      <c r="N75" s="209" t="n">
        <v>181789</v>
      </c>
      <c r="O75" s="209" t="n">
        <v>1426724</v>
      </c>
      <c r="P75" s="209" t="n">
        <v>-1160000</v>
      </c>
      <c r="Q75" s="210" t="n">
        <v>448513</v>
      </c>
      <c r="R75" s="199"/>
      <c r="T75" s="211" t="n">
        <f aca="false">SUM(F75:M75)-N75</f>
        <v>0</v>
      </c>
      <c r="U75" s="211" t="n">
        <f aca="false">SUM(N75:P75)-Q75</f>
        <v>0</v>
      </c>
    </row>
    <row r="76" customFormat="false" ht="14.25" hidden="false" customHeight="false" outlineLevel="0" collapsed="false">
      <c r="A76" s="207"/>
      <c r="B76" s="193"/>
      <c r="C76" s="208" t="s">
        <v>23</v>
      </c>
      <c r="D76" s="187" t="s">
        <v>92</v>
      </c>
      <c r="E76" s="128" t="s">
        <v>25</v>
      </c>
      <c r="F76" s="209" t="n">
        <v>28096479</v>
      </c>
      <c r="G76" s="209" t="n">
        <v>-16692411</v>
      </c>
      <c r="H76" s="187" t="n">
        <v>0</v>
      </c>
      <c r="I76" s="187" t="n">
        <v>0</v>
      </c>
      <c r="J76" s="187" t="n">
        <v>0</v>
      </c>
      <c r="K76" s="209" t="n">
        <v>-4334430</v>
      </c>
      <c r="L76" s="209" t="n">
        <v>-11545440</v>
      </c>
      <c r="M76" s="209" t="n">
        <v>2413509</v>
      </c>
      <c r="N76" s="209" t="n">
        <v>-2062293</v>
      </c>
      <c r="O76" s="209" t="n">
        <v>-8917424</v>
      </c>
      <c r="P76" s="187" t="n">
        <v>0</v>
      </c>
      <c r="Q76" s="210" t="n">
        <v>-10979717</v>
      </c>
      <c r="R76" s="199"/>
      <c r="T76" s="211" t="n">
        <f aca="false">SUM(F76:M76)-N76</f>
        <v>0</v>
      </c>
      <c r="U76" s="211" t="n">
        <f aca="false">SUM(N76:P76)-Q76</f>
        <v>0</v>
      </c>
    </row>
    <row r="77" customFormat="false" ht="14.25" hidden="false" customHeight="false" outlineLevel="0" collapsed="false">
      <c r="A77" s="207"/>
      <c r="B77" s="193"/>
      <c r="C77" s="208" t="s">
        <v>23</v>
      </c>
      <c r="D77" s="187" t="s">
        <v>93</v>
      </c>
      <c r="E77" s="128" t="s">
        <v>25</v>
      </c>
      <c r="F77" s="209" t="n">
        <v>1799642</v>
      </c>
      <c r="G77" s="209" t="n">
        <v>-1098791</v>
      </c>
      <c r="H77" s="187" t="n">
        <v>0</v>
      </c>
      <c r="I77" s="187" t="n">
        <v>0</v>
      </c>
      <c r="J77" s="187" t="n">
        <v>0</v>
      </c>
      <c r="K77" s="187" t="n">
        <v>0</v>
      </c>
      <c r="L77" s="209" t="n">
        <v>-1010711</v>
      </c>
      <c r="M77" s="187" t="n">
        <v>0</v>
      </c>
      <c r="N77" s="209" t="n">
        <v>-309860</v>
      </c>
      <c r="O77" s="209" t="n">
        <v>-109873</v>
      </c>
      <c r="P77" s="187" t="n">
        <v>0</v>
      </c>
      <c r="Q77" s="210" t="n">
        <v>-419733</v>
      </c>
      <c r="R77" s="199"/>
      <c r="T77" s="211" t="n">
        <f aca="false">SUM(F77:M77)-N77</f>
        <v>0</v>
      </c>
      <c r="U77" s="211" t="n">
        <f aca="false">SUM(N77:P77)-Q77</f>
        <v>0</v>
      </c>
    </row>
    <row r="78" customFormat="false" ht="14.25" hidden="false" customHeight="false" outlineLevel="0" collapsed="false">
      <c r="A78" s="207"/>
      <c r="B78" s="193"/>
      <c r="C78" s="208" t="s">
        <v>23</v>
      </c>
      <c r="D78" s="187" t="s">
        <v>94</v>
      </c>
      <c r="E78" s="128" t="s">
        <v>25</v>
      </c>
      <c r="F78" s="209" t="n">
        <v>9119850</v>
      </c>
      <c r="G78" s="209" t="n">
        <v>-6979340</v>
      </c>
      <c r="H78" s="187" t="n">
        <v>0</v>
      </c>
      <c r="I78" s="187" t="n">
        <v>0</v>
      </c>
      <c r="J78" s="187" t="n">
        <v>0</v>
      </c>
      <c r="K78" s="209" t="n">
        <v>-1487853</v>
      </c>
      <c r="L78" s="209" t="n">
        <v>-2616916</v>
      </c>
      <c r="M78" s="209" t="n">
        <v>28313</v>
      </c>
      <c r="N78" s="209" t="n">
        <v>-1935946</v>
      </c>
      <c r="O78" s="209" t="n">
        <v>844656</v>
      </c>
      <c r="P78" s="187" t="n">
        <v>0</v>
      </c>
      <c r="Q78" s="210" t="n">
        <v>-1091290</v>
      </c>
      <c r="R78" s="199"/>
      <c r="T78" s="211" t="n">
        <f aca="false">SUM(F78:M78)-N78</f>
        <v>0</v>
      </c>
      <c r="U78" s="211" t="n">
        <f aca="false">SUM(N78:P78)-Q78</f>
        <v>0</v>
      </c>
    </row>
    <row r="79" customFormat="false" ht="14.25" hidden="false" customHeight="false" outlineLevel="0" collapsed="false">
      <c r="A79" s="207"/>
      <c r="B79" s="193"/>
      <c r="C79" s="208" t="s">
        <v>23</v>
      </c>
      <c r="D79" s="187" t="s">
        <v>95</v>
      </c>
      <c r="E79" s="128" t="s">
        <v>25</v>
      </c>
      <c r="F79" s="209" t="n">
        <v>6340006</v>
      </c>
      <c r="G79" s="209" t="n">
        <v>-3055945</v>
      </c>
      <c r="H79" s="187" t="n">
        <v>0</v>
      </c>
      <c r="I79" s="187" t="n">
        <v>0</v>
      </c>
      <c r="J79" s="187" t="n">
        <v>0</v>
      </c>
      <c r="K79" s="209" t="n">
        <v>-55641</v>
      </c>
      <c r="L79" s="209" t="n">
        <v>-2154071</v>
      </c>
      <c r="M79" s="209" t="n">
        <v>107151</v>
      </c>
      <c r="N79" s="209" t="n">
        <v>1181500</v>
      </c>
      <c r="O79" s="209" t="n">
        <v>-2506633</v>
      </c>
      <c r="P79" s="187" t="n">
        <v>0</v>
      </c>
      <c r="Q79" s="210" t="n">
        <v>-1325134</v>
      </c>
      <c r="R79" s="199"/>
      <c r="T79" s="211" t="n">
        <f aca="false">SUM(F79:M79)-N79</f>
        <v>0</v>
      </c>
      <c r="U79" s="211" t="n">
        <f aca="false">SUM(N79:P79)-Q79</f>
        <v>1</v>
      </c>
    </row>
    <row r="80" customFormat="false" ht="14.25" hidden="false" customHeight="false" outlineLevel="0" collapsed="false">
      <c r="A80" s="207"/>
      <c r="B80" s="193"/>
      <c r="C80" s="208" t="s">
        <v>23</v>
      </c>
      <c r="D80" s="187" t="s">
        <v>96</v>
      </c>
      <c r="E80" s="128" t="s">
        <v>25</v>
      </c>
      <c r="F80" s="209" t="n">
        <v>-1452</v>
      </c>
      <c r="G80" s="209" t="n">
        <v>-213391</v>
      </c>
      <c r="H80" s="187" t="n">
        <v>0</v>
      </c>
      <c r="I80" s="187" t="n">
        <v>0</v>
      </c>
      <c r="J80" s="187" t="n">
        <v>0</v>
      </c>
      <c r="K80" s="187" t="n">
        <v>0</v>
      </c>
      <c r="L80" s="209" t="n">
        <v>-194279</v>
      </c>
      <c r="M80" s="209" t="n">
        <v>12796</v>
      </c>
      <c r="N80" s="209" t="n">
        <v>-396326</v>
      </c>
      <c r="O80" s="209" t="n">
        <v>-19646</v>
      </c>
      <c r="P80" s="187" t="n">
        <v>0</v>
      </c>
      <c r="Q80" s="210" t="n">
        <v>-415972</v>
      </c>
      <c r="R80" s="199"/>
      <c r="T80" s="211" t="n">
        <f aca="false">SUM(F80:M80)-N80</f>
        <v>0</v>
      </c>
      <c r="U80" s="211" t="n">
        <f aca="false">SUM(N80:P80)-Q80</f>
        <v>0</v>
      </c>
    </row>
    <row r="81" customFormat="false" ht="14.25" hidden="false" customHeight="false" outlineLevel="0" collapsed="false">
      <c r="A81" s="207"/>
      <c r="B81" s="193"/>
      <c r="C81" s="208" t="s">
        <v>23</v>
      </c>
      <c r="D81" s="187" t="s">
        <v>97</v>
      </c>
      <c r="E81" s="128" t="s">
        <v>25</v>
      </c>
      <c r="F81" s="209" t="n">
        <v>2170058</v>
      </c>
      <c r="G81" s="209" t="n">
        <v>-4361085</v>
      </c>
      <c r="H81" s="187" t="n">
        <v>0</v>
      </c>
      <c r="I81" s="187" t="n">
        <v>0</v>
      </c>
      <c r="J81" s="187" t="n">
        <v>0</v>
      </c>
      <c r="K81" s="209" t="n">
        <v>-93766</v>
      </c>
      <c r="L81" s="209" t="n">
        <v>-2403311</v>
      </c>
      <c r="M81" s="209" t="n">
        <v>211773</v>
      </c>
      <c r="N81" s="209" t="n">
        <v>-4476331</v>
      </c>
      <c r="O81" s="209" t="n">
        <v>4311335</v>
      </c>
      <c r="P81" s="209" t="n">
        <v>787888</v>
      </c>
      <c r="Q81" s="210" t="n">
        <v>622892</v>
      </c>
      <c r="R81" s="199"/>
      <c r="T81" s="211" t="n">
        <f aca="false">SUM(F81:M81)-N81</f>
        <v>0</v>
      </c>
      <c r="U81" s="211" t="n">
        <f aca="false">SUM(N81:P81)-Q81</f>
        <v>0</v>
      </c>
    </row>
    <row r="82" customFormat="false" ht="14.25" hidden="false" customHeight="false" outlineLevel="0" collapsed="false">
      <c r="A82" s="207"/>
      <c r="B82" s="193"/>
      <c r="C82" s="208" t="s">
        <v>23</v>
      </c>
      <c r="D82" s="187" t="s">
        <v>98</v>
      </c>
      <c r="E82" s="128" t="s">
        <v>25</v>
      </c>
      <c r="F82" s="209" t="n">
        <v>13054144</v>
      </c>
      <c r="G82" s="209" t="n">
        <v>-7181573</v>
      </c>
      <c r="H82" s="187" t="n">
        <v>0</v>
      </c>
      <c r="I82" s="187" t="n">
        <v>0</v>
      </c>
      <c r="J82" s="187" t="n">
        <v>0</v>
      </c>
      <c r="K82" s="209" t="n">
        <v>-3775770</v>
      </c>
      <c r="L82" s="209" t="n">
        <v>-3466960</v>
      </c>
      <c r="M82" s="209" t="n">
        <v>2315517</v>
      </c>
      <c r="N82" s="209" t="n">
        <v>945358</v>
      </c>
      <c r="O82" s="209" t="n">
        <v>-3542708</v>
      </c>
      <c r="P82" s="209" t="n">
        <v>-239529</v>
      </c>
      <c r="Q82" s="210" t="n">
        <v>-2836879</v>
      </c>
      <c r="R82" s="199"/>
      <c r="T82" s="211" t="n">
        <f aca="false">SUM(F82:M82)-N82</f>
        <v>0</v>
      </c>
      <c r="U82" s="211" t="n">
        <f aca="false">SUM(N82:P82)-Q82</f>
        <v>0</v>
      </c>
    </row>
    <row r="83" customFormat="false" ht="14.25" hidden="false" customHeight="false" outlineLevel="0" collapsed="false">
      <c r="A83" s="207"/>
      <c r="B83" s="193"/>
      <c r="C83" s="208" t="s">
        <v>23</v>
      </c>
      <c r="D83" s="187" t="s">
        <v>99</v>
      </c>
      <c r="E83" s="128" t="s">
        <v>25</v>
      </c>
      <c r="F83" s="209" t="n">
        <v>1001532</v>
      </c>
      <c r="G83" s="209" t="n">
        <v>-88887</v>
      </c>
      <c r="H83" s="187" t="n">
        <v>0</v>
      </c>
      <c r="I83" s="187" t="n">
        <v>0</v>
      </c>
      <c r="J83" s="187" t="n">
        <v>0</v>
      </c>
      <c r="K83" s="209" t="n">
        <v>-76936</v>
      </c>
      <c r="L83" s="209" t="n">
        <v>-171600</v>
      </c>
      <c r="M83" s="187" t="n">
        <v>0</v>
      </c>
      <c r="N83" s="209" t="n">
        <v>664109</v>
      </c>
      <c r="O83" s="209" t="n">
        <v>-141478</v>
      </c>
      <c r="P83" s="187" t="n">
        <v>0</v>
      </c>
      <c r="Q83" s="210" t="n">
        <v>522631</v>
      </c>
      <c r="R83" s="199"/>
      <c r="T83" s="211" t="n">
        <f aca="false">SUM(F83:M83)-N83</f>
        <v>0</v>
      </c>
      <c r="U83" s="211" t="n">
        <f aca="false">SUM(N83:P83)-Q83</f>
        <v>0</v>
      </c>
    </row>
    <row r="84" customFormat="false" ht="14.25" hidden="false" customHeight="false" outlineLevel="0" collapsed="false">
      <c r="A84" s="207"/>
      <c r="B84" s="193"/>
      <c r="C84" s="208" t="s">
        <v>23</v>
      </c>
      <c r="D84" s="187" t="s">
        <v>100</v>
      </c>
      <c r="E84" s="128" t="s">
        <v>25</v>
      </c>
      <c r="F84" s="209" t="n">
        <v>6037824</v>
      </c>
      <c r="G84" s="209" t="n">
        <v>-2060996</v>
      </c>
      <c r="H84" s="187" t="n">
        <v>0</v>
      </c>
      <c r="I84" s="187" t="n">
        <v>0</v>
      </c>
      <c r="J84" s="187" t="n">
        <v>0</v>
      </c>
      <c r="K84" s="209" t="n">
        <v>-528098</v>
      </c>
      <c r="L84" s="209" t="n">
        <v>-1282078</v>
      </c>
      <c r="M84" s="209" t="n">
        <v>490852</v>
      </c>
      <c r="N84" s="209" t="n">
        <v>2657504</v>
      </c>
      <c r="O84" s="209" t="n">
        <v>-656217</v>
      </c>
      <c r="P84" s="209" t="n">
        <v>-876080</v>
      </c>
      <c r="Q84" s="210" t="n">
        <v>1125207</v>
      </c>
      <c r="R84" s="199"/>
      <c r="T84" s="211" t="n">
        <f aca="false">SUM(F84:M84)-N84</f>
        <v>0</v>
      </c>
      <c r="U84" s="211" t="n">
        <f aca="false">SUM(N84:P84)-Q84</f>
        <v>0</v>
      </c>
    </row>
    <row r="85" customFormat="false" ht="14.25" hidden="false" customHeight="false" outlineLevel="0" collapsed="false">
      <c r="A85" s="207"/>
      <c r="B85" s="193"/>
      <c r="C85" s="208" t="s">
        <v>23</v>
      </c>
      <c r="D85" s="187" t="s">
        <v>101</v>
      </c>
      <c r="E85" s="128" t="s">
        <v>25</v>
      </c>
      <c r="F85" s="209" t="n">
        <v>90764793</v>
      </c>
      <c r="G85" s="209" t="n">
        <v>-52208529</v>
      </c>
      <c r="H85" s="209" t="n">
        <v>-818712</v>
      </c>
      <c r="I85" s="187" t="n">
        <v>0</v>
      </c>
      <c r="J85" s="209" t="n">
        <v>36448</v>
      </c>
      <c r="K85" s="209" t="n">
        <v>-22388944</v>
      </c>
      <c r="L85" s="209" t="n">
        <v>-22073212</v>
      </c>
      <c r="M85" s="209" t="n">
        <v>14710587</v>
      </c>
      <c r="N85" s="209" t="n">
        <v>8022431</v>
      </c>
      <c r="O85" s="209" t="n">
        <v>-24198651</v>
      </c>
      <c r="P85" s="209" t="n">
        <v>-214826</v>
      </c>
      <c r="Q85" s="210" t="n">
        <v>-16391046</v>
      </c>
      <c r="R85" s="199"/>
      <c r="T85" s="211" t="n">
        <f aca="false">SUM(F85:M85)-N85</f>
        <v>0</v>
      </c>
      <c r="U85" s="211" t="n">
        <f aca="false">SUM(N85:P85)-Q85</f>
        <v>0</v>
      </c>
    </row>
    <row r="86" customFormat="false" ht="14.25" hidden="false" customHeight="false" outlineLevel="0" collapsed="false">
      <c r="A86" s="207"/>
      <c r="B86" s="193"/>
      <c r="C86" s="208" t="s">
        <v>102</v>
      </c>
      <c r="D86" s="187" t="s">
        <v>103</v>
      </c>
      <c r="E86" s="128" t="s">
        <v>25</v>
      </c>
      <c r="F86" s="209" t="n">
        <v>779307</v>
      </c>
      <c r="G86" s="209" t="n">
        <v>-216403</v>
      </c>
      <c r="H86" s="187" t="n">
        <v>0</v>
      </c>
      <c r="I86" s="187" t="n">
        <v>0</v>
      </c>
      <c r="J86" s="187" t="n">
        <v>0</v>
      </c>
      <c r="K86" s="187" t="n">
        <v>0</v>
      </c>
      <c r="L86" s="209" t="n">
        <v>-278845</v>
      </c>
      <c r="M86" s="209" t="n">
        <v>57751</v>
      </c>
      <c r="N86" s="209" t="n">
        <v>341809</v>
      </c>
      <c r="O86" s="209" t="n">
        <v>-231469</v>
      </c>
      <c r="P86" s="187" t="n">
        <v>0</v>
      </c>
      <c r="Q86" s="210" t="n">
        <v>110341</v>
      </c>
      <c r="R86" s="199"/>
      <c r="T86" s="211" t="n">
        <f aca="false">SUM(F86:M86)-N86</f>
        <v>1</v>
      </c>
      <c r="U86" s="211" t="n">
        <f aca="false">SUM(N86:P86)-Q86</f>
        <v>-1</v>
      </c>
    </row>
    <row r="87" customFormat="false" ht="14.25" hidden="false" customHeight="false" outlineLevel="0" collapsed="false">
      <c r="A87" s="207"/>
      <c r="B87" s="193"/>
      <c r="C87" s="208" t="s">
        <v>102</v>
      </c>
      <c r="D87" s="187" t="s">
        <v>104</v>
      </c>
      <c r="E87" s="128" t="s">
        <v>25</v>
      </c>
      <c r="F87" s="209" t="n">
        <v>45990023</v>
      </c>
      <c r="G87" s="209" t="n">
        <v>19555099</v>
      </c>
      <c r="H87" s="187" t="n">
        <v>0</v>
      </c>
      <c r="I87" s="187" t="n">
        <v>0</v>
      </c>
      <c r="J87" s="187" t="n">
        <v>0</v>
      </c>
      <c r="K87" s="209" t="n">
        <v>-8372383</v>
      </c>
      <c r="L87" s="209" t="n">
        <v>-13460811</v>
      </c>
      <c r="M87" s="209" t="n">
        <v>9323</v>
      </c>
      <c r="N87" s="209" t="n">
        <v>43721251</v>
      </c>
      <c r="O87" s="209" t="n">
        <v>-63833271</v>
      </c>
      <c r="P87" s="187" t="n">
        <v>0</v>
      </c>
      <c r="Q87" s="210" t="n">
        <v>-20112020</v>
      </c>
      <c r="R87" s="199"/>
      <c r="T87" s="211" t="n">
        <f aca="false">SUM(F87:M87)-N87</f>
        <v>0</v>
      </c>
      <c r="U87" s="211" t="n">
        <f aca="false">SUM(N87:P87)-Q87</f>
        <v>0</v>
      </c>
    </row>
    <row r="88" customFormat="false" ht="14.25" hidden="false" customHeight="false" outlineLevel="0" collapsed="false">
      <c r="A88" s="207"/>
      <c r="B88" s="193"/>
      <c r="C88" s="208" t="s">
        <v>102</v>
      </c>
      <c r="D88" s="187" t="s">
        <v>105</v>
      </c>
      <c r="E88" s="128" t="s">
        <v>25</v>
      </c>
      <c r="F88" s="209" t="n">
        <v>10709524</v>
      </c>
      <c r="G88" s="209" t="n">
        <v>-6912207</v>
      </c>
      <c r="H88" s="187" t="n">
        <v>0</v>
      </c>
      <c r="I88" s="187" t="n">
        <v>0</v>
      </c>
      <c r="J88" s="187" t="n">
        <v>0</v>
      </c>
      <c r="K88" s="209" t="n">
        <v>-3164898</v>
      </c>
      <c r="L88" s="209" t="n">
        <v>-3681418</v>
      </c>
      <c r="M88" s="209" t="n">
        <v>2055607</v>
      </c>
      <c r="N88" s="209" t="n">
        <v>-993392</v>
      </c>
      <c r="O88" s="209" t="n">
        <v>1228369</v>
      </c>
      <c r="P88" s="187" t="n">
        <v>0</v>
      </c>
      <c r="Q88" s="210" t="n">
        <v>234977</v>
      </c>
      <c r="R88" s="199"/>
      <c r="T88" s="211" t="n">
        <f aca="false">SUM(F88:M88)-N88</f>
        <v>0</v>
      </c>
      <c r="U88" s="211" t="n">
        <f aca="false">SUM(N88:P88)-Q88</f>
        <v>0</v>
      </c>
    </row>
    <row r="89" customFormat="false" ht="14.25" hidden="false" customHeight="false" outlineLevel="0" collapsed="false">
      <c r="A89" s="207"/>
      <c r="B89" s="193"/>
      <c r="C89" s="208" t="s">
        <v>102</v>
      </c>
      <c r="D89" s="187" t="s">
        <v>106</v>
      </c>
      <c r="E89" s="128" t="s">
        <v>25</v>
      </c>
      <c r="F89" s="209" t="n">
        <v>4334416</v>
      </c>
      <c r="G89" s="209" t="n">
        <v>-2729390</v>
      </c>
      <c r="H89" s="187" t="n">
        <v>0</v>
      </c>
      <c r="I89" s="187" t="n">
        <v>0</v>
      </c>
      <c r="J89" s="187" t="n">
        <v>0</v>
      </c>
      <c r="K89" s="209" t="n">
        <v>-871999</v>
      </c>
      <c r="L89" s="209" t="n">
        <v>-1715652</v>
      </c>
      <c r="M89" s="209" t="n">
        <v>19735</v>
      </c>
      <c r="N89" s="209" t="n">
        <v>-962890</v>
      </c>
      <c r="O89" s="209" t="n">
        <v>-2743538</v>
      </c>
      <c r="P89" s="187" t="n">
        <v>0</v>
      </c>
      <c r="Q89" s="210" t="n">
        <v>-3706428</v>
      </c>
      <c r="R89" s="199"/>
      <c r="T89" s="211" t="n">
        <f aca="false">SUM(F89:M89)-N89</f>
        <v>0</v>
      </c>
      <c r="U89" s="211" t="n">
        <f aca="false">SUM(N89:P89)-Q89</f>
        <v>0</v>
      </c>
    </row>
    <row r="90" customFormat="false" ht="14.25" hidden="false" customHeight="false" outlineLevel="0" collapsed="false">
      <c r="A90" s="207"/>
      <c r="B90" s="193"/>
      <c r="C90" s="208" t="s">
        <v>102</v>
      </c>
      <c r="D90" s="187" t="s">
        <v>107</v>
      </c>
      <c r="E90" s="128" t="s">
        <v>25</v>
      </c>
      <c r="F90" s="209" t="n">
        <v>-119702</v>
      </c>
      <c r="G90" s="209" t="n">
        <v>-7214</v>
      </c>
      <c r="H90" s="187" t="n">
        <v>0</v>
      </c>
      <c r="I90" s="187" t="n">
        <v>0</v>
      </c>
      <c r="J90" s="187" t="n">
        <v>0</v>
      </c>
      <c r="K90" s="187" t="n">
        <v>0</v>
      </c>
      <c r="L90" s="209" t="n">
        <v>-785518</v>
      </c>
      <c r="M90" s="187" t="n">
        <v>0</v>
      </c>
      <c r="N90" s="209" t="n">
        <v>-912434</v>
      </c>
      <c r="O90" s="209" t="n">
        <v>-2288496</v>
      </c>
      <c r="P90" s="187" t="n">
        <v>0</v>
      </c>
      <c r="Q90" s="210" t="n">
        <v>-3200930</v>
      </c>
      <c r="R90" s="199"/>
      <c r="T90" s="211" t="n">
        <f aca="false">SUM(F90:M90)-N90</f>
        <v>0</v>
      </c>
      <c r="U90" s="211" t="n">
        <f aca="false">SUM(N90:P90)-Q90</f>
        <v>0</v>
      </c>
    </row>
    <row r="91" customFormat="false" ht="14.25" hidden="false" customHeight="false" outlineLevel="0" collapsed="false">
      <c r="A91" s="207"/>
      <c r="B91" s="193"/>
      <c r="C91" s="208" t="s">
        <v>102</v>
      </c>
      <c r="D91" s="187" t="s">
        <v>108</v>
      </c>
      <c r="E91" s="128" t="s">
        <v>25</v>
      </c>
      <c r="F91" s="209" t="n">
        <v>496836</v>
      </c>
      <c r="G91" s="209" t="n">
        <v>-125309</v>
      </c>
      <c r="H91" s="187" t="n">
        <v>0</v>
      </c>
      <c r="I91" s="187" t="n">
        <v>0</v>
      </c>
      <c r="J91" s="187" t="n">
        <v>0</v>
      </c>
      <c r="K91" s="209" t="n">
        <v>-153464</v>
      </c>
      <c r="L91" s="209" t="n">
        <v>-206242</v>
      </c>
      <c r="M91" s="209" t="n">
        <v>44217</v>
      </c>
      <c r="N91" s="209" t="n">
        <v>56038</v>
      </c>
      <c r="O91" s="209" t="n">
        <v>-348694</v>
      </c>
      <c r="P91" s="187" t="n">
        <v>0</v>
      </c>
      <c r="Q91" s="210" t="n">
        <v>-292656</v>
      </c>
      <c r="R91" s="199"/>
      <c r="T91" s="211" t="n">
        <f aca="false">SUM(F91:M91)-N91</f>
        <v>0</v>
      </c>
      <c r="U91" s="211" t="n">
        <f aca="false">SUM(N91:P91)-Q91</f>
        <v>0</v>
      </c>
    </row>
    <row r="92" customFormat="false" ht="14.25" hidden="false" customHeight="false" outlineLevel="0" collapsed="false">
      <c r="A92" s="207"/>
      <c r="B92" s="193"/>
      <c r="C92" s="208" t="s">
        <v>102</v>
      </c>
      <c r="D92" s="187" t="s">
        <v>109</v>
      </c>
      <c r="E92" s="128" t="s">
        <v>25</v>
      </c>
      <c r="F92" s="209" t="n">
        <v>3385603</v>
      </c>
      <c r="G92" s="209" t="n">
        <v>-2171355</v>
      </c>
      <c r="H92" s="187" t="n">
        <v>0</v>
      </c>
      <c r="I92" s="187" t="n">
        <v>0</v>
      </c>
      <c r="J92" s="187" t="n">
        <v>0</v>
      </c>
      <c r="K92" s="209" t="n">
        <v>-244893</v>
      </c>
      <c r="L92" s="209" t="n">
        <v>-1092801</v>
      </c>
      <c r="M92" s="209" t="n">
        <v>5716</v>
      </c>
      <c r="N92" s="209" t="n">
        <v>-117730</v>
      </c>
      <c r="O92" s="209" t="n">
        <v>-944864</v>
      </c>
      <c r="P92" s="187" t="n">
        <v>0</v>
      </c>
      <c r="Q92" s="210" t="n">
        <v>-1062594</v>
      </c>
      <c r="R92" s="199"/>
      <c r="T92" s="211" t="n">
        <f aca="false">SUM(F92:M92)-N92</f>
        <v>0</v>
      </c>
      <c r="U92" s="211" t="n">
        <f aca="false">SUM(N92:P92)-Q92</f>
        <v>0</v>
      </c>
    </row>
    <row r="93" customFormat="false" ht="14.25" hidden="false" customHeight="false" outlineLevel="0" collapsed="false">
      <c r="A93" s="207"/>
      <c r="B93" s="193"/>
      <c r="C93" s="208" t="s">
        <v>102</v>
      </c>
      <c r="D93" s="187" t="s">
        <v>110</v>
      </c>
      <c r="E93" s="128" t="s">
        <v>25</v>
      </c>
      <c r="F93" s="209" t="n">
        <v>7276046</v>
      </c>
      <c r="G93" s="209" t="n">
        <v>-11204027</v>
      </c>
      <c r="H93" s="187" t="n">
        <v>0</v>
      </c>
      <c r="I93" s="187" t="n">
        <v>0</v>
      </c>
      <c r="J93" s="187" t="n">
        <v>0</v>
      </c>
      <c r="K93" s="209" t="n">
        <v>-488561</v>
      </c>
      <c r="L93" s="209" t="n">
        <v>-3514260</v>
      </c>
      <c r="M93" s="209" t="n">
        <v>2677</v>
      </c>
      <c r="N93" s="209" t="n">
        <v>-7928125</v>
      </c>
      <c r="O93" s="209" t="n">
        <v>-421552</v>
      </c>
      <c r="P93" s="187" t="n">
        <v>0</v>
      </c>
      <c r="Q93" s="210" t="n">
        <v>-8349677</v>
      </c>
      <c r="R93" s="199"/>
      <c r="T93" s="211" t="n">
        <f aca="false">SUM(F93:M93)-N93</f>
        <v>0</v>
      </c>
      <c r="U93" s="211" t="n">
        <f aca="false">SUM(N93:P93)-Q93</f>
        <v>0</v>
      </c>
    </row>
    <row r="94" customFormat="false" ht="14.25" hidden="false" customHeight="false" outlineLevel="0" collapsed="false">
      <c r="A94" s="207"/>
      <c r="B94" s="193"/>
      <c r="C94" s="208" t="s">
        <v>102</v>
      </c>
      <c r="D94" s="187" t="s">
        <v>111</v>
      </c>
      <c r="E94" s="128" t="s">
        <v>25</v>
      </c>
      <c r="F94" s="209" t="n">
        <v>2696450</v>
      </c>
      <c r="G94" s="209" t="n">
        <v>-1348308</v>
      </c>
      <c r="H94" s="187" t="n">
        <v>0</v>
      </c>
      <c r="I94" s="187" t="n">
        <v>0</v>
      </c>
      <c r="J94" s="187" t="n">
        <v>0</v>
      </c>
      <c r="K94" s="209" t="n">
        <v>-89283</v>
      </c>
      <c r="L94" s="209" t="n">
        <v>-1271654</v>
      </c>
      <c r="M94" s="209" t="n">
        <v>-184004</v>
      </c>
      <c r="N94" s="209" t="n">
        <v>-196799</v>
      </c>
      <c r="O94" s="209" t="n">
        <v>-266260</v>
      </c>
      <c r="P94" s="187" t="n">
        <v>0</v>
      </c>
      <c r="Q94" s="210" t="n">
        <v>-463059</v>
      </c>
      <c r="R94" s="199"/>
      <c r="T94" s="211" t="n">
        <f aca="false">SUM(F94:M94)-N94</f>
        <v>0</v>
      </c>
      <c r="U94" s="211" t="n">
        <f aca="false">SUM(N94:P94)-Q94</f>
        <v>0</v>
      </c>
    </row>
    <row r="95" customFormat="false" ht="14.25" hidden="false" customHeight="false" outlineLevel="0" collapsed="false">
      <c r="A95" s="207"/>
      <c r="B95" s="193"/>
      <c r="C95" s="208" t="s">
        <v>102</v>
      </c>
      <c r="D95" s="187" t="s">
        <v>112</v>
      </c>
      <c r="E95" s="128" t="s">
        <v>25</v>
      </c>
      <c r="F95" s="209" t="n">
        <v>8541997</v>
      </c>
      <c r="G95" s="209" t="n">
        <v>-866817</v>
      </c>
      <c r="H95" s="187" t="n">
        <v>0</v>
      </c>
      <c r="I95" s="187" t="n">
        <v>0</v>
      </c>
      <c r="J95" s="187" t="n">
        <v>0</v>
      </c>
      <c r="K95" s="209" t="n">
        <v>-1286942</v>
      </c>
      <c r="L95" s="209" t="n">
        <v>-3491543</v>
      </c>
      <c r="M95" s="209" t="n">
        <v>-1194509</v>
      </c>
      <c r="N95" s="209" t="n">
        <v>1702186</v>
      </c>
      <c r="O95" s="209" t="n">
        <v>-2686916</v>
      </c>
      <c r="P95" s="187" t="n">
        <v>0</v>
      </c>
      <c r="Q95" s="210" t="n">
        <v>-984730</v>
      </c>
      <c r="R95" s="199"/>
      <c r="T95" s="211" t="n">
        <f aca="false">SUM(F95:M95)-N95</f>
        <v>0</v>
      </c>
      <c r="U95" s="211" t="n">
        <f aca="false">SUM(N95:P95)-Q95</f>
        <v>0</v>
      </c>
    </row>
    <row r="96" customFormat="false" ht="14.25" hidden="false" customHeight="false" outlineLevel="0" collapsed="false">
      <c r="A96" s="207"/>
      <c r="B96" s="193"/>
      <c r="C96" s="208" t="s">
        <v>102</v>
      </c>
      <c r="D96" s="187" t="s">
        <v>113</v>
      </c>
      <c r="E96" s="128" t="s">
        <v>25</v>
      </c>
      <c r="F96" s="209" t="n">
        <v>106633964</v>
      </c>
      <c r="G96" s="209" t="n">
        <v>-85010457</v>
      </c>
      <c r="H96" s="187" t="n">
        <v>0</v>
      </c>
      <c r="I96" s="187" t="n">
        <v>0</v>
      </c>
      <c r="J96" s="187" t="n">
        <v>0</v>
      </c>
      <c r="K96" s="209" t="n">
        <v>-25328991</v>
      </c>
      <c r="L96" s="209" t="n">
        <v>-24212957</v>
      </c>
      <c r="M96" s="209" t="n">
        <v>-2762859</v>
      </c>
      <c r="N96" s="209" t="n">
        <v>-30681300</v>
      </c>
      <c r="O96" s="209" t="n">
        <v>20146008</v>
      </c>
      <c r="P96" s="187" t="n">
        <v>0</v>
      </c>
      <c r="Q96" s="210" t="n">
        <v>-10535292</v>
      </c>
      <c r="R96" s="199"/>
      <c r="T96" s="211" t="n">
        <f aca="false">SUM(F96:M96)-N96</f>
        <v>0</v>
      </c>
      <c r="U96" s="211" t="n">
        <f aca="false">SUM(N96:P96)-Q96</f>
        <v>0</v>
      </c>
    </row>
    <row r="97" customFormat="false" ht="14.25" hidden="false" customHeight="false" outlineLevel="0" collapsed="false">
      <c r="A97" s="207"/>
      <c r="B97" s="193"/>
      <c r="C97" s="208" t="s">
        <v>102</v>
      </c>
      <c r="D97" s="187" t="s">
        <v>114</v>
      </c>
      <c r="E97" s="128" t="s">
        <v>25</v>
      </c>
      <c r="F97" s="209" t="n">
        <v>89054902</v>
      </c>
      <c r="G97" s="209" t="n">
        <v>-52538768</v>
      </c>
      <c r="H97" s="209" t="n">
        <v>-2800631</v>
      </c>
      <c r="I97" s="187" t="n">
        <v>0</v>
      </c>
      <c r="J97" s="187" t="n">
        <v>0</v>
      </c>
      <c r="K97" s="209" t="n">
        <v>-19321972</v>
      </c>
      <c r="L97" s="209" t="n">
        <v>-15649420</v>
      </c>
      <c r="M97" s="209" t="n">
        <v>1941995</v>
      </c>
      <c r="N97" s="209" t="n">
        <v>686106</v>
      </c>
      <c r="O97" s="209" t="n">
        <v>-15144612</v>
      </c>
      <c r="P97" s="187" t="n">
        <v>0</v>
      </c>
      <c r="Q97" s="210" t="n">
        <v>-14458506</v>
      </c>
      <c r="R97" s="199"/>
      <c r="T97" s="211" t="n">
        <f aca="false">SUM(F97:M97)-N97</f>
        <v>0</v>
      </c>
      <c r="U97" s="211" t="n">
        <f aca="false">SUM(N97:P97)-Q97</f>
        <v>0</v>
      </c>
    </row>
    <row r="98" customFormat="false" ht="14.25" hidden="false" customHeight="false" outlineLevel="0" collapsed="false">
      <c r="A98" s="207"/>
      <c r="B98" s="193"/>
      <c r="C98" s="208" t="s">
        <v>102</v>
      </c>
      <c r="D98" s="187" t="s">
        <v>115</v>
      </c>
      <c r="E98" s="128" t="s">
        <v>25</v>
      </c>
      <c r="F98" s="209" t="n">
        <v>93345034</v>
      </c>
      <c r="G98" s="209" t="n">
        <v>-49149109</v>
      </c>
      <c r="H98" s="187" t="n">
        <v>0</v>
      </c>
      <c r="I98" s="187" t="n">
        <v>0</v>
      </c>
      <c r="J98" s="187" t="n">
        <v>0</v>
      </c>
      <c r="K98" s="209" t="n">
        <v>-23526803</v>
      </c>
      <c r="L98" s="209" t="n">
        <v>-11429504</v>
      </c>
      <c r="M98" s="209" t="n">
        <v>4688396</v>
      </c>
      <c r="N98" s="209" t="n">
        <v>13928014</v>
      </c>
      <c r="O98" s="209" t="n">
        <v>-31630777</v>
      </c>
      <c r="P98" s="187" t="n">
        <v>0</v>
      </c>
      <c r="Q98" s="210" t="n">
        <v>-17702763</v>
      </c>
      <c r="R98" s="199"/>
      <c r="T98" s="211" t="n">
        <f aca="false">SUM(F98:M98)-N98</f>
        <v>0</v>
      </c>
      <c r="U98" s="211" t="n">
        <f aca="false">SUM(N98:P98)-Q98</f>
        <v>0</v>
      </c>
    </row>
    <row r="99" customFormat="false" ht="14.25" hidden="false" customHeight="false" outlineLevel="0" collapsed="false">
      <c r="A99" s="207"/>
      <c r="B99" s="193"/>
      <c r="C99" s="208" t="s">
        <v>102</v>
      </c>
      <c r="D99" s="187" t="s">
        <v>116</v>
      </c>
      <c r="E99" s="128" t="s">
        <v>25</v>
      </c>
      <c r="F99" s="209" t="n">
        <v>1000636</v>
      </c>
      <c r="G99" s="209" t="n">
        <v>794684</v>
      </c>
      <c r="H99" s="187" t="n">
        <v>0</v>
      </c>
      <c r="I99" s="187" t="n">
        <v>0</v>
      </c>
      <c r="J99" s="187" t="n">
        <v>0</v>
      </c>
      <c r="K99" s="209" t="n">
        <v>-1976367</v>
      </c>
      <c r="L99" s="209" t="n">
        <v>-1783331</v>
      </c>
      <c r="M99" s="209" t="n">
        <v>617979</v>
      </c>
      <c r="N99" s="209" t="n">
        <v>-1346399</v>
      </c>
      <c r="O99" s="209" t="n">
        <v>224907</v>
      </c>
      <c r="P99" s="187" t="n">
        <v>0</v>
      </c>
      <c r="Q99" s="210" t="n">
        <v>-1121492</v>
      </c>
      <c r="R99" s="199"/>
      <c r="T99" s="211" t="n">
        <f aca="false">SUM(F99:M99)-N99</f>
        <v>0</v>
      </c>
      <c r="U99" s="211" t="n">
        <f aca="false">SUM(N99:P99)-Q99</f>
        <v>0</v>
      </c>
    </row>
    <row r="100" customFormat="false" ht="14.25" hidden="false" customHeight="false" outlineLevel="0" collapsed="false">
      <c r="A100" s="207"/>
      <c r="B100" s="193"/>
      <c r="C100" s="208" t="s">
        <v>102</v>
      </c>
      <c r="D100" s="187" t="s">
        <v>117</v>
      </c>
      <c r="E100" s="128" t="s">
        <v>25</v>
      </c>
      <c r="F100" s="209" t="n">
        <v>9886808</v>
      </c>
      <c r="G100" s="209" t="n">
        <v>-4345652</v>
      </c>
      <c r="H100" s="187" t="n">
        <v>0</v>
      </c>
      <c r="I100" s="187" t="n">
        <v>0</v>
      </c>
      <c r="J100" s="187" t="n">
        <v>0</v>
      </c>
      <c r="K100" s="209" t="n">
        <v>-2425300</v>
      </c>
      <c r="L100" s="209" t="n">
        <v>-1671561</v>
      </c>
      <c r="M100" s="187" t="n">
        <v>0</v>
      </c>
      <c r="N100" s="209" t="n">
        <v>1444295</v>
      </c>
      <c r="O100" s="209" t="n">
        <v>-3215211</v>
      </c>
      <c r="P100" s="187" t="n">
        <v>0</v>
      </c>
      <c r="Q100" s="210" t="n">
        <v>-1770916</v>
      </c>
      <c r="R100" s="199"/>
      <c r="T100" s="211" t="n">
        <f aca="false">SUM(F100:M100)-N100</f>
        <v>0</v>
      </c>
      <c r="U100" s="211" t="n">
        <f aca="false">SUM(N100:P100)-Q100</f>
        <v>0</v>
      </c>
    </row>
    <row r="101" customFormat="false" ht="14.25" hidden="false" customHeight="false" outlineLevel="0" collapsed="false">
      <c r="A101" s="207"/>
      <c r="B101" s="193"/>
      <c r="C101" s="208" t="s">
        <v>102</v>
      </c>
      <c r="D101" s="187" t="s">
        <v>118</v>
      </c>
      <c r="E101" s="128" t="s">
        <v>25</v>
      </c>
      <c r="F101" s="209" t="n">
        <v>16315</v>
      </c>
      <c r="G101" s="209" t="n">
        <v>-22312</v>
      </c>
      <c r="H101" s="187" t="n">
        <v>0</v>
      </c>
      <c r="I101" s="187" t="n">
        <v>0</v>
      </c>
      <c r="J101" s="187" t="n">
        <v>0</v>
      </c>
      <c r="K101" s="187" t="n">
        <v>0</v>
      </c>
      <c r="L101" s="209" t="n">
        <v>-181747</v>
      </c>
      <c r="M101" s="187" t="n">
        <v>0</v>
      </c>
      <c r="N101" s="209" t="n">
        <v>-187744</v>
      </c>
      <c r="O101" s="209" t="n">
        <v>-197029</v>
      </c>
      <c r="P101" s="187" t="n">
        <v>0</v>
      </c>
      <c r="Q101" s="210" t="n">
        <v>-384773</v>
      </c>
      <c r="R101" s="199"/>
      <c r="T101" s="211" t="n">
        <f aca="false">SUM(F101:M101)-N101</f>
        <v>0</v>
      </c>
      <c r="U101" s="211" t="n">
        <f aca="false">SUM(N101:P101)-Q101</f>
        <v>0</v>
      </c>
    </row>
    <row r="102" customFormat="false" ht="14.25" hidden="false" customHeight="false" outlineLevel="0" collapsed="false">
      <c r="A102" s="207"/>
      <c r="B102" s="193"/>
      <c r="C102" s="208" t="s">
        <v>102</v>
      </c>
      <c r="D102" s="187" t="s">
        <v>119</v>
      </c>
      <c r="E102" s="128" t="s">
        <v>25</v>
      </c>
      <c r="F102" s="209" t="n">
        <v>4487566</v>
      </c>
      <c r="G102" s="209" t="n">
        <v>-2779136</v>
      </c>
      <c r="H102" s="187" t="n">
        <v>0</v>
      </c>
      <c r="I102" s="187" t="n">
        <v>0</v>
      </c>
      <c r="J102" s="187" t="n">
        <v>0</v>
      </c>
      <c r="K102" s="209" t="n">
        <v>-1508429</v>
      </c>
      <c r="L102" s="209" t="n">
        <v>-2007346</v>
      </c>
      <c r="M102" s="209" t="n">
        <v>182856</v>
      </c>
      <c r="N102" s="209" t="n">
        <v>-1624489</v>
      </c>
      <c r="O102" s="209" t="n">
        <v>-1773206</v>
      </c>
      <c r="P102" s="187" t="n">
        <v>0</v>
      </c>
      <c r="Q102" s="210" t="n">
        <v>-3397695</v>
      </c>
      <c r="R102" s="199"/>
      <c r="T102" s="211" t="n">
        <f aca="false">SUM(F102:M102)-N102</f>
        <v>0</v>
      </c>
      <c r="U102" s="211" t="n">
        <f aca="false">SUM(N102:P102)-Q102</f>
        <v>0</v>
      </c>
    </row>
    <row r="103" customFormat="false" ht="14.25" hidden="false" customHeight="false" outlineLevel="0" collapsed="false">
      <c r="A103" s="207"/>
      <c r="B103" s="193"/>
      <c r="C103" s="208" t="s">
        <v>120</v>
      </c>
      <c r="D103" s="187" t="s">
        <v>121</v>
      </c>
      <c r="E103" s="128" t="s">
        <v>25</v>
      </c>
      <c r="F103" s="209" t="n">
        <v>21629</v>
      </c>
      <c r="G103" s="209" t="n">
        <v>12282</v>
      </c>
      <c r="H103" s="187" t="n">
        <v>0</v>
      </c>
      <c r="I103" s="187" t="n">
        <v>0</v>
      </c>
      <c r="J103" s="187" t="n">
        <v>0</v>
      </c>
      <c r="K103" s="209" t="n">
        <v>-3462</v>
      </c>
      <c r="L103" s="209" t="n">
        <v>-519558</v>
      </c>
      <c r="M103" s="209" t="n">
        <v>15613</v>
      </c>
      <c r="N103" s="209" t="n">
        <v>-473496</v>
      </c>
      <c r="O103" s="209" t="n">
        <v>-8744496</v>
      </c>
      <c r="P103" s="187" t="n">
        <v>0</v>
      </c>
      <c r="Q103" s="210" t="n">
        <v>-9217992</v>
      </c>
      <c r="R103" s="199"/>
      <c r="T103" s="211" t="n">
        <f aca="false">SUM(F103:M103)-N103</f>
        <v>0</v>
      </c>
      <c r="U103" s="211" t="n">
        <f aca="false">SUM(N103:P103)-Q103</f>
        <v>0</v>
      </c>
    </row>
    <row r="104" customFormat="false" ht="14.25" hidden="false" customHeight="false" outlineLevel="0" collapsed="false">
      <c r="A104" s="207"/>
      <c r="B104" s="193"/>
      <c r="C104" s="208" t="s">
        <v>120</v>
      </c>
      <c r="D104" s="187" t="s">
        <v>122</v>
      </c>
      <c r="E104" s="128" t="s">
        <v>25</v>
      </c>
      <c r="F104" s="209" t="n">
        <v>12871697</v>
      </c>
      <c r="G104" s="209" t="n">
        <v>-10922369</v>
      </c>
      <c r="H104" s="187" t="n">
        <v>0</v>
      </c>
      <c r="I104" s="187" t="n">
        <v>0</v>
      </c>
      <c r="J104" s="209" t="n">
        <v>6789</v>
      </c>
      <c r="K104" s="209" t="n">
        <v>-740322</v>
      </c>
      <c r="L104" s="209" t="n">
        <v>-4060374</v>
      </c>
      <c r="M104" s="209" t="n">
        <v>45276</v>
      </c>
      <c r="N104" s="209" t="n">
        <v>-2799303</v>
      </c>
      <c r="O104" s="209" t="n">
        <v>234462</v>
      </c>
      <c r="P104" s="187" t="n">
        <v>0</v>
      </c>
      <c r="Q104" s="210" t="n">
        <v>-2564841</v>
      </c>
      <c r="R104" s="199"/>
      <c r="T104" s="211" t="n">
        <f aca="false">SUM(F104:M104)-N104</f>
        <v>0</v>
      </c>
      <c r="U104" s="211" t="n">
        <f aca="false">SUM(N104:P104)-Q104</f>
        <v>0</v>
      </c>
    </row>
    <row r="105" customFormat="false" ht="14.25" hidden="false" customHeight="false" outlineLevel="0" collapsed="false">
      <c r="A105" s="207"/>
      <c r="B105" s="193"/>
      <c r="C105" s="208" t="s">
        <v>120</v>
      </c>
      <c r="D105" s="187" t="s">
        <v>123</v>
      </c>
      <c r="E105" s="128" t="s">
        <v>25</v>
      </c>
      <c r="F105" s="187" t="n">
        <v>0</v>
      </c>
      <c r="G105" s="209" t="n">
        <v>-71620</v>
      </c>
      <c r="H105" s="187" t="n">
        <v>0</v>
      </c>
      <c r="I105" s="187" t="n">
        <v>0</v>
      </c>
      <c r="J105" s="187" t="n">
        <v>0</v>
      </c>
      <c r="K105" s="187" t="n">
        <v>0</v>
      </c>
      <c r="L105" s="209" t="n">
        <v>-40920</v>
      </c>
      <c r="M105" s="187" t="n">
        <v>0</v>
      </c>
      <c r="N105" s="209" t="n">
        <v>-112540</v>
      </c>
      <c r="O105" s="209" t="n">
        <v>-1425216</v>
      </c>
      <c r="P105" s="209" t="n">
        <v>-417990</v>
      </c>
      <c r="Q105" s="210" t="n">
        <v>-1955746</v>
      </c>
      <c r="R105" s="199"/>
      <c r="T105" s="211" t="n">
        <f aca="false">SUM(F105:M105)-N105</f>
        <v>0</v>
      </c>
      <c r="U105" s="211" t="n">
        <f aca="false">SUM(N105:P105)-Q105</f>
        <v>0</v>
      </c>
    </row>
    <row r="106" customFormat="false" ht="14.25" hidden="false" customHeight="false" outlineLevel="0" collapsed="false">
      <c r="A106" s="207"/>
      <c r="B106" s="193"/>
      <c r="C106" s="208" t="s">
        <v>120</v>
      </c>
      <c r="D106" s="187" t="s">
        <v>124</v>
      </c>
      <c r="E106" s="128" t="s">
        <v>25</v>
      </c>
      <c r="F106" s="209" t="n">
        <v>788128</v>
      </c>
      <c r="G106" s="209" t="n">
        <v>51133</v>
      </c>
      <c r="H106" s="187" t="n">
        <v>0</v>
      </c>
      <c r="I106" s="187" t="n">
        <v>0</v>
      </c>
      <c r="J106" s="187" t="n">
        <v>0</v>
      </c>
      <c r="K106" s="209" t="n">
        <v>-54241</v>
      </c>
      <c r="L106" s="209" t="n">
        <v>-184097</v>
      </c>
      <c r="M106" s="187" t="n">
        <v>0</v>
      </c>
      <c r="N106" s="209" t="n">
        <v>600923</v>
      </c>
      <c r="O106" s="209" t="n">
        <v>-2147531</v>
      </c>
      <c r="P106" s="209" t="n">
        <v>-541589</v>
      </c>
      <c r="Q106" s="210" t="n">
        <v>-2088197</v>
      </c>
      <c r="R106" s="199"/>
      <c r="T106" s="211" t="n">
        <f aca="false">SUM(F106:M106)-N106</f>
        <v>0</v>
      </c>
      <c r="U106" s="211" t="n">
        <f aca="false">SUM(N106:P106)-Q106</f>
        <v>0</v>
      </c>
    </row>
    <row r="107" customFormat="false" ht="14.25" hidden="false" customHeight="false" outlineLevel="0" collapsed="false">
      <c r="A107" s="207"/>
      <c r="B107" s="193"/>
      <c r="C107" s="208" t="s">
        <v>125</v>
      </c>
      <c r="D107" s="187" t="s">
        <v>126</v>
      </c>
      <c r="E107" s="128" t="s">
        <v>25</v>
      </c>
      <c r="F107" s="209" t="n">
        <v>3054235</v>
      </c>
      <c r="G107" s="209" t="n">
        <v>-7707509</v>
      </c>
      <c r="H107" s="187" t="n">
        <v>0</v>
      </c>
      <c r="I107" s="187" t="n">
        <v>0</v>
      </c>
      <c r="J107" s="187" t="n">
        <v>0</v>
      </c>
      <c r="K107" s="209" t="n">
        <v>-108266</v>
      </c>
      <c r="L107" s="209" t="n">
        <v>-1264367</v>
      </c>
      <c r="M107" s="209" t="n">
        <v>-26050</v>
      </c>
      <c r="N107" s="209" t="n">
        <v>-6051957</v>
      </c>
      <c r="O107" s="209" t="n">
        <v>3276105</v>
      </c>
      <c r="P107" s="209" t="n">
        <v>-2027806</v>
      </c>
      <c r="Q107" s="210" t="n">
        <v>-4803658</v>
      </c>
      <c r="R107" s="199"/>
      <c r="T107" s="211" t="n">
        <f aca="false">SUM(F107:M107)-N107</f>
        <v>0</v>
      </c>
      <c r="U107" s="211" t="n">
        <f aca="false">SUM(N107:P107)-Q107</f>
        <v>0</v>
      </c>
    </row>
    <row r="108" customFormat="false" ht="14.25" hidden="false" customHeight="false" outlineLevel="0" collapsed="false">
      <c r="A108" s="207"/>
      <c r="B108" s="193"/>
      <c r="C108" s="208" t="s">
        <v>125</v>
      </c>
      <c r="D108" s="187" t="s">
        <v>127</v>
      </c>
      <c r="E108" s="128" t="s">
        <v>25</v>
      </c>
      <c r="F108" s="209" t="n">
        <v>8965390</v>
      </c>
      <c r="G108" s="209" t="n">
        <v>-16611186</v>
      </c>
      <c r="H108" s="187" t="n">
        <v>0</v>
      </c>
      <c r="I108" s="187" t="n">
        <v>0</v>
      </c>
      <c r="J108" s="187" t="n">
        <v>0</v>
      </c>
      <c r="K108" s="209" t="n">
        <v>-836825</v>
      </c>
      <c r="L108" s="209" t="n">
        <v>-3604348</v>
      </c>
      <c r="M108" s="209" t="n">
        <v>5807</v>
      </c>
      <c r="N108" s="209" t="n">
        <v>-12081162</v>
      </c>
      <c r="O108" s="209" t="n">
        <v>-824260</v>
      </c>
      <c r="P108" s="187" t="n">
        <v>0</v>
      </c>
      <c r="Q108" s="210" t="n">
        <v>-12905422</v>
      </c>
      <c r="R108" s="199"/>
      <c r="T108" s="211" t="n">
        <f aca="false">SUM(F108:M108)-N108</f>
        <v>0</v>
      </c>
      <c r="U108" s="211" t="n">
        <f aca="false">SUM(N108:P108)-Q108</f>
        <v>0</v>
      </c>
    </row>
    <row r="109" customFormat="false" ht="14.25" hidden="false" customHeight="false" outlineLevel="0" collapsed="false">
      <c r="A109" s="207"/>
      <c r="B109" s="193"/>
      <c r="C109" s="208"/>
      <c r="E109" s="128"/>
      <c r="Q109" s="206"/>
      <c r="R109" s="199"/>
      <c r="T109" s="211" t="n">
        <f aca="false">SUM(F109:M109)-N109</f>
        <v>0</v>
      </c>
      <c r="U109" s="211" t="n">
        <f aca="false">SUM(N109:P109)-Q109</f>
        <v>0</v>
      </c>
    </row>
    <row r="110" customFormat="false" ht="14.25" hidden="false" customHeight="false" outlineLevel="0" collapsed="false">
      <c r="A110" s="207"/>
      <c r="B110" s="193"/>
      <c r="C110" s="213"/>
      <c r="D110" s="205" t="s">
        <v>128</v>
      </c>
      <c r="E110" s="128"/>
      <c r="Q110" s="206"/>
      <c r="R110" s="199"/>
      <c r="T110" s="211" t="n">
        <f aca="false">SUM(F110:M110)-N110</f>
        <v>0</v>
      </c>
      <c r="U110" s="211" t="n">
        <f aca="false">SUM(N110:P110)-Q110</f>
        <v>0</v>
      </c>
    </row>
    <row r="111" customFormat="false" ht="14.25" hidden="false" customHeight="false" outlineLevel="0" collapsed="false">
      <c r="B111" s="193"/>
      <c r="C111" s="208"/>
      <c r="E111" s="128"/>
      <c r="Q111" s="206"/>
      <c r="R111" s="199"/>
      <c r="T111" s="211" t="n">
        <f aca="false">SUM(F111:M111)-N111</f>
        <v>0</v>
      </c>
      <c r="U111" s="211" t="n">
        <f aca="false">SUM(N111:P111)-Q111</f>
        <v>0</v>
      </c>
    </row>
    <row r="112" customFormat="false" ht="14.25" hidden="false" customHeight="false" outlineLevel="0" collapsed="false">
      <c r="A112" s="214"/>
      <c r="B112" s="193"/>
      <c r="C112" s="208" t="s">
        <v>23</v>
      </c>
      <c r="D112" s="187" t="s">
        <v>129</v>
      </c>
      <c r="E112" s="128" t="s">
        <v>25</v>
      </c>
      <c r="F112" s="209" t="n">
        <v>1971671</v>
      </c>
      <c r="G112" s="209" t="n">
        <v>-1035263</v>
      </c>
      <c r="H112" s="187" t="n">
        <v>0</v>
      </c>
      <c r="I112" s="187" t="n">
        <v>0</v>
      </c>
      <c r="J112" s="209" t="n">
        <v>24914</v>
      </c>
      <c r="K112" s="209" t="n">
        <v>-448949</v>
      </c>
      <c r="L112" s="209" t="n">
        <v>-415694</v>
      </c>
      <c r="M112" s="209" t="n">
        <v>15977</v>
      </c>
      <c r="N112" s="209" t="n">
        <v>112656</v>
      </c>
      <c r="O112" s="209" t="n">
        <v>4108881</v>
      </c>
      <c r="P112" s="209" t="n">
        <v>-160861</v>
      </c>
      <c r="Q112" s="210" t="n">
        <v>4060676</v>
      </c>
      <c r="R112" s="199"/>
      <c r="T112" s="211" t="n">
        <f aca="false">SUM(F112:M112)-N112</f>
        <v>0</v>
      </c>
      <c r="U112" s="211" t="n">
        <f aca="false">SUM(N112:P112)-Q112</f>
        <v>0</v>
      </c>
    </row>
    <row r="113" customFormat="false" ht="14.25" hidden="false" customHeight="false" outlineLevel="0" collapsed="false">
      <c r="B113" s="193"/>
      <c r="C113" s="208" t="s">
        <v>23</v>
      </c>
      <c r="D113" s="187" t="s">
        <v>130</v>
      </c>
      <c r="E113" s="128" t="s">
        <v>25</v>
      </c>
      <c r="F113" s="209" t="n">
        <v>74255222</v>
      </c>
      <c r="G113" s="209" t="n">
        <v>-8836599</v>
      </c>
      <c r="H113" s="209" t="n">
        <v>-64706723</v>
      </c>
      <c r="I113" s="187" t="n">
        <v>0</v>
      </c>
      <c r="J113" s="209" t="n">
        <v>-817962</v>
      </c>
      <c r="K113" s="209" t="n">
        <v>-7827524</v>
      </c>
      <c r="L113" s="209" t="n">
        <v>-6087846</v>
      </c>
      <c r="M113" s="209" t="n">
        <v>3453750</v>
      </c>
      <c r="N113" s="209" t="n">
        <v>-10567682</v>
      </c>
      <c r="O113" s="209" t="n">
        <v>9523923</v>
      </c>
      <c r="P113" s="187" t="n">
        <v>0</v>
      </c>
      <c r="Q113" s="210" t="n">
        <v>-1043759</v>
      </c>
      <c r="R113" s="199"/>
      <c r="T113" s="211" t="n">
        <f aca="false">SUM(F113:M113)-N113</f>
        <v>0</v>
      </c>
      <c r="U113" s="211" t="n">
        <f aca="false">SUM(N113:P113)-Q113</f>
        <v>0</v>
      </c>
    </row>
    <row r="114" customFormat="false" ht="14.25" hidden="false" customHeight="false" outlineLevel="0" collapsed="false">
      <c r="A114" s="207"/>
      <c r="B114" s="193"/>
      <c r="C114" s="208" t="s">
        <v>23</v>
      </c>
      <c r="D114" s="187" t="s">
        <v>131</v>
      </c>
      <c r="E114" s="128" t="s">
        <v>25</v>
      </c>
      <c r="F114" s="209" t="n">
        <v>5187444</v>
      </c>
      <c r="G114" s="209" t="n">
        <v>-2123776</v>
      </c>
      <c r="H114" s="187" t="n">
        <v>0</v>
      </c>
      <c r="I114" s="187" t="n">
        <v>0</v>
      </c>
      <c r="J114" s="187" t="n">
        <v>0</v>
      </c>
      <c r="K114" s="209" t="n">
        <v>-395326</v>
      </c>
      <c r="L114" s="209" t="n">
        <v>-2102002</v>
      </c>
      <c r="M114" s="187" t="n">
        <v>0</v>
      </c>
      <c r="N114" s="209" t="n">
        <v>566340</v>
      </c>
      <c r="O114" s="209" t="n">
        <v>-2086126</v>
      </c>
      <c r="P114" s="187" t="n">
        <v>0</v>
      </c>
      <c r="Q114" s="210" t="n">
        <v>-1519786</v>
      </c>
      <c r="R114" s="199"/>
      <c r="T114" s="211" t="n">
        <f aca="false">SUM(F114:M114)-N114</f>
        <v>0</v>
      </c>
      <c r="U114" s="211" t="n">
        <f aca="false">SUM(N114:P114)-Q114</f>
        <v>0</v>
      </c>
    </row>
    <row r="115" customFormat="false" ht="14.25" hidden="false" customHeight="false" outlineLevel="0" collapsed="false">
      <c r="A115" s="207"/>
      <c r="B115" s="193"/>
      <c r="C115" s="208" t="s">
        <v>23</v>
      </c>
      <c r="D115" s="187" t="s">
        <v>132</v>
      </c>
      <c r="E115" s="128" t="s">
        <v>25</v>
      </c>
      <c r="F115" s="209" t="n">
        <v>129327</v>
      </c>
      <c r="G115" s="209" t="n">
        <v>-173030</v>
      </c>
      <c r="H115" s="209" t="n">
        <v>-3190</v>
      </c>
      <c r="I115" s="187" t="n">
        <v>0</v>
      </c>
      <c r="J115" s="187" t="n">
        <v>0</v>
      </c>
      <c r="K115" s="209" t="n">
        <v>-5625</v>
      </c>
      <c r="L115" s="209" t="n">
        <v>-35883</v>
      </c>
      <c r="M115" s="209" t="n">
        <v>3267</v>
      </c>
      <c r="N115" s="209" t="n">
        <v>-85134</v>
      </c>
      <c r="O115" s="209" t="n">
        <v>234130</v>
      </c>
      <c r="P115" s="187" t="n">
        <v>0</v>
      </c>
      <c r="Q115" s="210" t="n">
        <v>148996</v>
      </c>
      <c r="R115" s="199"/>
      <c r="T115" s="211" t="n">
        <f aca="false">SUM(F115:M115)-N115</f>
        <v>0</v>
      </c>
      <c r="U115" s="211" t="n">
        <f aca="false">SUM(N115:P115)-Q115</f>
        <v>0</v>
      </c>
    </row>
    <row r="116" customFormat="false" ht="14.25" hidden="false" customHeight="false" outlineLevel="0" collapsed="false">
      <c r="A116" s="207"/>
      <c r="B116" s="193"/>
      <c r="C116" s="208" t="s">
        <v>23</v>
      </c>
      <c r="D116" s="187" t="s">
        <v>133</v>
      </c>
      <c r="E116" s="128" t="s">
        <v>25</v>
      </c>
      <c r="F116" s="209" t="n">
        <v>394790</v>
      </c>
      <c r="G116" s="209" t="n">
        <v>-153975</v>
      </c>
      <c r="H116" s="187" t="n">
        <v>0</v>
      </c>
      <c r="I116" s="187" t="n">
        <v>0</v>
      </c>
      <c r="J116" s="187" t="n">
        <v>0</v>
      </c>
      <c r="K116" s="209" t="n">
        <v>-81066</v>
      </c>
      <c r="L116" s="209" t="n">
        <v>-199534</v>
      </c>
      <c r="M116" s="187" t="n">
        <v>0</v>
      </c>
      <c r="N116" s="209" t="n">
        <v>-39785</v>
      </c>
      <c r="O116" s="209" t="n">
        <v>-29125</v>
      </c>
      <c r="P116" s="187" t="n">
        <v>0</v>
      </c>
      <c r="Q116" s="210" t="n">
        <v>-68910</v>
      </c>
      <c r="R116" s="199"/>
      <c r="T116" s="211" t="n">
        <f aca="false">SUM(F116:M116)-N116</f>
        <v>0</v>
      </c>
      <c r="U116" s="211" t="n">
        <f aca="false">SUM(N116:P116)-Q116</f>
        <v>0</v>
      </c>
    </row>
    <row r="117" customFormat="false" ht="14.25" hidden="false" customHeight="false" outlineLevel="0" collapsed="false">
      <c r="A117" s="207"/>
      <c r="B117" s="193"/>
      <c r="C117" s="208" t="s">
        <v>23</v>
      </c>
      <c r="D117" s="187" t="s">
        <v>134</v>
      </c>
      <c r="E117" s="128" t="s">
        <v>25</v>
      </c>
      <c r="F117" s="209" t="n">
        <v>41838039</v>
      </c>
      <c r="G117" s="209" t="n">
        <v>-836947</v>
      </c>
      <c r="H117" s="209" t="n">
        <v>-30978298</v>
      </c>
      <c r="I117" s="187" t="n">
        <v>0</v>
      </c>
      <c r="J117" s="209" t="n">
        <v>-95268</v>
      </c>
      <c r="K117" s="209" t="n">
        <v>-195809</v>
      </c>
      <c r="L117" s="209" t="n">
        <v>-4927165</v>
      </c>
      <c r="M117" s="209" t="n">
        <v>17319475</v>
      </c>
      <c r="N117" s="209" t="n">
        <v>22124027</v>
      </c>
      <c r="O117" s="209" t="n">
        <v>-17976525</v>
      </c>
      <c r="P117" s="209" t="n">
        <v>-1368159</v>
      </c>
      <c r="Q117" s="210" t="n">
        <v>2779343</v>
      </c>
      <c r="R117" s="199"/>
      <c r="T117" s="211" t="n">
        <f aca="false">SUM(F117:M117)-N117</f>
        <v>0</v>
      </c>
      <c r="U117" s="211" t="n">
        <f aca="false">SUM(N117:P117)-Q117</f>
        <v>0</v>
      </c>
    </row>
    <row r="118" customFormat="false" ht="14.25" hidden="false" customHeight="false" outlineLevel="0" collapsed="false">
      <c r="A118" s="207"/>
      <c r="B118" s="193"/>
      <c r="C118" s="208" t="s">
        <v>23</v>
      </c>
      <c r="D118" s="187" t="s">
        <v>135</v>
      </c>
      <c r="E118" s="128" t="s">
        <v>25</v>
      </c>
      <c r="F118" s="209" t="n">
        <v>67289</v>
      </c>
      <c r="G118" s="187" t="n">
        <v>0</v>
      </c>
      <c r="H118" s="209" t="n">
        <v>-28038</v>
      </c>
      <c r="I118" s="187" t="n">
        <v>0</v>
      </c>
      <c r="J118" s="187" t="n">
        <v>0</v>
      </c>
      <c r="K118" s="187" t="n">
        <v>805</v>
      </c>
      <c r="L118" s="209" t="n">
        <v>-128834</v>
      </c>
      <c r="M118" s="209" t="n">
        <v>4454</v>
      </c>
      <c r="N118" s="209" t="n">
        <v>-84324</v>
      </c>
      <c r="O118" s="209" t="n">
        <v>-311387</v>
      </c>
      <c r="P118" s="187" t="n">
        <v>0</v>
      </c>
      <c r="Q118" s="210" t="n">
        <v>-395711</v>
      </c>
      <c r="R118" s="199"/>
      <c r="T118" s="211" t="n">
        <f aca="false">SUM(F118:M118)-N118</f>
        <v>0</v>
      </c>
      <c r="U118" s="211" t="n">
        <f aca="false">SUM(N118:P118)-Q118</f>
        <v>0</v>
      </c>
    </row>
    <row r="119" customFormat="false" ht="14.25" hidden="false" customHeight="false" outlineLevel="0" collapsed="false">
      <c r="A119" s="207"/>
      <c r="B119" s="193"/>
      <c r="C119" s="208" t="s">
        <v>23</v>
      </c>
      <c r="D119" s="187" t="s">
        <v>136</v>
      </c>
      <c r="E119" s="128" t="s">
        <v>25</v>
      </c>
      <c r="F119" s="187" t="n">
        <v>1</v>
      </c>
      <c r="G119" s="187" t="n">
        <v>0</v>
      </c>
      <c r="H119" s="187" t="n">
        <v>0</v>
      </c>
      <c r="I119" s="187" t="n">
        <v>0</v>
      </c>
      <c r="J119" s="187" t="n">
        <v>0</v>
      </c>
      <c r="K119" s="187" t="n">
        <v>0</v>
      </c>
      <c r="L119" s="187" t="n">
        <v>0</v>
      </c>
      <c r="M119" s="187" t="n">
        <v>0</v>
      </c>
      <c r="N119" s="187" t="n">
        <v>1</v>
      </c>
      <c r="O119" s="209" t="n">
        <v>-1280417</v>
      </c>
      <c r="P119" s="187" t="n">
        <v>0</v>
      </c>
      <c r="Q119" s="210" t="n">
        <v>-1280416</v>
      </c>
      <c r="R119" s="199"/>
      <c r="T119" s="211" t="n">
        <f aca="false">SUM(F119:M119)-N119</f>
        <v>0</v>
      </c>
      <c r="U119" s="211" t="n">
        <f aca="false">SUM(N119:P119)-Q119</f>
        <v>0</v>
      </c>
    </row>
    <row r="120" customFormat="false" ht="14.25" hidden="false" customHeight="false" outlineLevel="0" collapsed="false">
      <c r="A120" s="207"/>
      <c r="B120" s="193"/>
      <c r="C120" s="208" t="s">
        <v>23</v>
      </c>
      <c r="D120" s="187" t="s">
        <v>137</v>
      </c>
      <c r="E120" s="128" t="s">
        <v>25</v>
      </c>
      <c r="F120" s="209" t="n">
        <v>3952956</v>
      </c>
      <c r="G120" s="209" t="n">
        <v>-3924199</v>
      </c>
      <c r="H120" s="187" t="n">
        <v>0</v>
      </c>
      <c r="I120" s="187" t="n">
        <v>0</v>
      </c>
      <c r="J120" s="209" t="n">
        <v>77949</v>
      </c>
      <c r="K120" s="209" t="n">
        <v>-734246</v>
      </c>
      <c r="L120" s="209" t="n">
        <v>2051279</v>
      </c>
      <c r="M120" s="187" t="n">
        <v>0</v>
      </c>
      <c r="N120" s="209" t="n">
        <v>1423739</v>
      </c>
      <c r="O120" s="209" t="n">
        <v>-3161853</v>
      </c>
      <c r="P120" s="187" t="n">
        <v>0</v>
      </c>
      <c r="Q120" s="210" t="n">
        <v>-1738114</v>
      </c>
      <c r="R120" s="199"/>
      <c r="T120" s="211" t="n">
        <f aca="false">SUM(F120:M120)-N120</f>
        <v>0</v>
      </c>
      <c r="U120" s="211" t="n">
        <f aca="false">SUM(N120:P120)-Q120</f>
        <v>0</v>
      </c>
    </row>
    <row r="121" customFormat="false" ht="14.25" hidden="false" customHeight="false" outlineLevel="0" collapsed="false">
      <c r="A121" s="207"/>
      <c r="B121" s="193"/>
      <c r="C121" s="208" t="s">
        <v>23</v>
      </c>
      <c r="D121" s="187" t="s">
        <v>138</v>
      </c>
      <c r="E121" s="128" t="s">
        <v>25</v>
      </c>
      <c r="F121" s="209" t="n">
        <v>1506437</v>
      </c>
      <c r="G121" s="209" t="n">
        <v>-1619479</v>
      </c>
      <c r="H121" s="187" t="n">
        <v>0</v>
      </c>
      <c r="I121" s="187" t="n">
        <v>0</v>
      </c>
      <c r="J121" s="209" t="n">
        <v>-95866</v>
      </c>
      <c r="K121" s="209" t="n">
        <v>-249063</v>
      </c>
      <c r="L121" s="209" t="n">
        <v>-960680</v>
      </c>
      <c r="M121" s="209" t="n">
        <v>-2558</v>
      </c>
      <c r="N121" s="209" t="n">
        <v>-1421209</v>
      </c>
      <c r="O121" s="209" t="n">
        <v>1041280</v>
      </c>
      <c r="P121" s="187" t="n">
        <v>0</v>
      </c>
      <c r="Q121" s="210" t="n">
        <v>-379929</v>
      </c>
      <c r="R121" s="199"/>
      <c r="T121" s="211" t="n">
        <f aca="false">SUM(F121:M121)-N121</f>
        <v>0</v>
      </c>
      <c r="U121" s="211" t="n">
        <f aca="false">SUM(N121:P121)-Q121</f>
        <v>0</v>
      </c>
    </row>
    <row r="122" customFormat="false" ht="14.25" hidden="false" customHeight="false" outlineLevel="0" collapsed="false">
      <c r="A122" s="207"/>
      <c r="B122" s="193"/>
      <c r="C122" s="208" t="n">
        <v>0</v>
      </c>
      <c r="D122" s="187" t="s">
        <v>139</v>
      </c>
      <c r="E122" s="128" t="s">
        <v>25</v>
      </c>
      <c r="F122" s="209" t="n">
        <v>177171</v>
      </c>
      <c r="G122" s="209" t="n">
        <v>-53255</v>
      </c>
      <c r="H122" s="187" t="n">
        <v>0</v>
      </c>
      <c r="I122" s="187" t="n">
        <v>0</v>
      </c>
      <c r="J122" s="187" t="n">
        <v>0</v>
      </c>
      <c r="K122" s="187" t="n">
        <v>0</v>
      </c>
      <c r="L122" s="209" t="n">
        <v>-65222</v>
      </c>
      <c r="M122" s="187" t="n">
        <v>0</v>
      </c>
      <c r="N122" s="209" t="n">
        <v>58694</v>
      </c>
      <c r="O122" s="209" t="n">
        <v>237459</v>
      </c>
      <c r="P122" s="187" t="n">
        <v>0</v>
      </c>
      <c r="Q122" s="210" t="n">
        <v>296153</v>
      </c>
      <c r="R122" s="199"/>
      <c r="T122" s="211" t="n">
        <f aca="false">SUM(F122:M122)-N122</f>
        <v>0</v>
      </c>
      <c r="U122" s="211" t="n">
        <f aca="false">SUM(N122:P122)-Q122</f>
        <v>0</v>
      </c>
    </row>
    <row r="123" customFormat="false" ht="14.25" hidden="false" customHeight="false" outlineLevel="0" collapsed="false">
      <c r="A123" s="207"/>
      <c r="B123" s="193"/>
      <c r="C123" s="208" t="s">
        <v>23</v>
      </c>
      <c r="D123" s="187" t="s">
        <v>140</v>
      </c>
      <c r="E123" s="128" t="s">
        <v>25</v>
      </c>
      <c r="F123" s="209" t="n">
        <v>106443539</v>
      </c>
      <c r="G123" s="209" t="n">
        <v>-81900052</v>
      </c>
      <c r="H123" s="187" t="n">
        <v>0</v>
      </c>
      <c r="I123" s="187" t="n">
        <v>0</v>
      </c>
      <c r="J123" s="209" t="n">
        <v>-97521</v>
      </c>
      <c r="K123" s="209" t="n">
        <v>-3882757</v>
      </c>
      <c r="L123" s="209" t="n">
        <v>-25617187</v>
      </c>
      <c r="M123" s="209" t="n">
        <v>1177674</v>
      </c>
      <c r="N123" s="209" t="n">
        <v>-3876304</v>
      </c>
      <c r="O123" s="209" t="n">
        <v>-7221148</v>
      </c>
      <c r="P123" s="187" t="n">
        <v>0</v>
      </c>
      <c r="Q123" s="210" t="n">
        <v>-11097452</v>
      </c>
      <c r="R123" s="199"/>
      <c r="T123" s="211" t="n">
        <f aca="false">SUM(F123:M123)-N123</f>
        <v>0</v>
      </c>
      <c r="U123" s="211" t="n">
        <f aca="false">SUM(N123:P123)-Q123</f>
        <v>0</v>
      </c>
    </row>
    <row r="124" customFormat="false" ht="14.25" hidden="false" customHeight="false" outlineLevel="0" collapsed="false">
      <c r="A124" s="207"/>
      <c r="B124" s="193"/>
      <c r="C124" s="208" t="s">
        <v>23</v>
      </c>
      <c r="D124" s="187" t="s">
        <v>141</v>
      </c>
      <c r="E124" s="128" t="s">
        <v>25</v>
      </c>
      <c r="F124" s="209" t="n">
        <v>5168283</v>
      </c>
      <c r="G124" s="209" t="n">
        <v>-2241866</v>
      </c>
      <c r="H124" s="187" t="n">
        <v>0</v>
      </c>
      <c r="I124" s="187" t="n">
        <v>0</v>
      </c>
      <c r="J124" s="187" t="n">
        <v>0</v>
      </c>
      <c r="K124" s="209" t="n">
        <v>-2790664</v>
      </c>
      <c r="L124" s="209" t="n">
        <v>-2613305</v>
      </c>
      <c r="M124" s="187" t="n">
        <v>0</v>
      </c>
      <c r="N124" s="209" t="n">
        <v>-2477552</v>
      </c>
      <c r="O124" s="209" t="n">
        <v>440507</v>
      </c>
      <c r="P124" s="187" t="n">
        <v>0</v>
      </c>
      <c r="Q124" s="210" t="n">
        <v>-2037045</v>
      </c>
      <c r="R124" s="199"/>
      <c r="T124" s="211" t="n">
        <f aca="false">SUM(F124:M124)-N124</f>
        <v>0</v>
      </c>
      <c r="U124" s="211" t="n">
        <f aca="false">SUM(N124:P124)-Q124</f>
        <v>0</v>
      </c>
    </row>
    <row r="125" customFormat="false" ht="14.25" hidden="false" customHeight="false" outlineLevel="0" collapsed="false">
      <c r="A125" s="207"/>
      <c r="B125" s="193"/>
      <c r="C125" s="208" t="s">
        <v>23</v>
      </c>
      <c r="D125" s="187" t="s">
        <v>142</v>
      </c>
      <c r="E125" s="128" t="s">
        <v>25</v>
      </c>
      <c r="F125" s="209" t="n">
        <v>731171</v>
      </c>
      <c r="G125" s="209" t="n">
        <v>-261423</v>
      </c>
      <c r="H125" s="187" t="n">
        <v>0</v>
      </c>
      <c r="I125" s="187" t="n">
        <v>0</v>
      </c>
      <c r="J125" s="187" t="n">
        <v>0</v>
      </c>
      <c r="K125" s="187" t="n">
        <v>0</v>
      </c>
      <c r="L125" s="209" t="n">
        <v>-500539</v>
      </c>
      <c r="M125" s="209" t="n">
        <v>172270</v>
      </c>
      <c r="N125" s="209" t="n">
        <v>141479</v>
      </c>
      <c r="O125" s="209" t="n">
        <v>296484</v>
      </c>
      <c r="P125" s="209" t="n">
        <v>-101000</v>
      </c>
      <c r="Q125" s="210" t="n">
        <v>336963</v>
      </c>
      <c r="R125" s="199"/>
      <c r="T125" s="211" t="n">
        <f aca="false">SUM(F125:M125)-N125</f>
        <v>0</v>
      </c>
      <c r="U125" s="211" t="n">
        <f aca="false">SUM(N125:P125)-Q125</f>
        <v>0</v>
      </c>
    </row>
    <row r="126" customFormat="false" ht="14.25" hidden="false" customHeight="false" outlineLevel="0" collapsed="false">
      <c r="A126" s="207"/>
      <c r="B126" s="193"/>
      <c r="C126" s="208" t="s">
        <v>23</v>
      </c>
      <c r="D126" s="187" t="s">
        <v>143</v>
      </c>
      <c r="E126" s="128" t="s">
        <v>25</v>
      </c>
      <c r="F126" s="209" t="n">
        <v>3145836</v>
      </c>
      <c r="G126" s="209" t="n">
        <v>-436144</v>
      </c>
      <c r="H126" s="209" t="n">
        <v>-2239474</v>
      </c>
      <c r="I126" s="187" t="n">
        <v>0</v>
      </c>
      <c r="J126" s="187" t="n">
        <v>0</v>
      </c>
      <c r="K126" s="209" t="n">
        <v>-338374</v>
      </c>
      <c r="L126" s="209" t="n">
        <v>-1265785</v>
      </c>
      <c r="M126" s="209" t="n">
        <v>634076</v>
      </c>
      <c r="N126" s="209" t="n">
        <v>-499865</v>
      </c>
      <c r="O126" s="209" t="n">
        <v>6837247</v>
      </c>
      <c r="P126" s="187" t="n">
        <v>0</v>
      </c>
      <c r="Q126" s="210" t="n">
        <v>6337382</v>
      </c>
      <c r="R126" s="199"/>
      <c r="T126" s="211" t="n">
        <f aca="false">SUM(F126:M126)-N126</f>
        <v>0</v>
      </c>
      <c r="U126" s="211" t="n">
        <f aca="false">SUM(N126:P126)-Q126</f>
        <v>0</v>
      </c>
    </row>
    <row r="127" customFormat="false" ht="14.25" hidden="false" customHeight="false" outlineLevel="0" collapsed="false">
      <c r="A127" s="207"/>
      <c r="B127" s="193"/>
      <c r="C127" s="208" t="s">
        <v>23</v>
      </c>
      <c r="D127" s="187" t="s">
        <v>144</v>
      </c>
      <c r="E127" s="128" t="s">
        <v>25</v>
      </c>
      <c r="F127" s="187" t="n">
        <v>0</v>
      </c>
      <c r="G127" s="187" t="n">
        <v>0</v>
      </c>
      <c r="H127" s="187" t="n">
        <v>0</v>
      </c>
      <c r="I127" s="187" t="n">
        <v>0</v>
      </c>
      <c r="J127" s="187" t="n">
        <v>0</v>
      </c>
      <c r="K127" s="187" t="n">
        <v>0</v>
      </c>
      <c r="L127" s="209" t="n">
        <v>-25686</v>
      </c>
      <c r="M127" s="187" t="n">
        <v>0</v>
      </c>
      <c r="N127" s="209" t="n">
        <v>-25686</v>
      </c>
      <c r="O127" s="209" t="n">
        <v>-66562</v>
      </c>
      <c r="P127" s="187" t="n">
        <v>0</v>
      </c>
      <c r="Q127" s="210" t="n">
        <v>-92248</v>
      </c>
      <c r="R127" s="199"/>
      <c r="T127" s="211" t="n">
        <f aca="false">SUM(F127:M127)-N127</f>
        <v>0</v>
      </c>
      <c r="U127" s="211" t="n">
        <f aca="false">SUM(N127:P127)-Q127</f>
        <v>0</v>
      </c>
    </row>
    <row r="128" customFormat="false" ht="14.25" hidden="false" customHeight="false" outlineLevel="0" collapsed="false">
      <c r="A128" s="207"/>
      <c r="B128" s="193"/>
      <c r="C128" s="208" t="s">
        <v>23</v>
      </c>
      <c r="D128" s="187" t="s">
        <v>145</v>
      </c>
      <c r="E128" s="128" t="s">
        <v>25</v>
      </c>
      <c r="F128" s="209" t="n">
        <v>28945055</v>
      </c>
      <c r="G128" s="209" t="n">
        <v>-63395199</v>
      </c>
      <c r="H128" s="187" t="n">
        <v>0</v>
      </c>
      <c r="I128" s="187" t="n">
        <v>0</v>
      </c>
      <c r="J128" s="187" t="n">
        <v>0</v>
      </c>
      <c r="K128" s="209" t="n">
        <v>-208803</v>
      </c>
      <c r="L128" s="209" t="n">
        <v>-2552694</v>
      </c>
      <c r="M128" s="209" t="n">
        <v>43558</v>
      </c>
      <c r="N128" s="209" t="n">
        <v>-37168083</v>
      </c>
      <c r="O128" s="209" t="n">
        <v>44156875</v>
      </c>
      <c r="P128" s="209" t="n">
        <v>-7134373</v>
      </c>
      <c r="Q128" s="210" t="n">
        <v>-145581</v>
      </c>
      <c r="R128" s="199"/>
      <c r="T128" s="211" t="n">
        <f aca="false">SUM(F128:M128)-N128</f>
        <v>0</v>
      </c>
      <c r="U128" s="211" t="n">
        <f aca="false">SUM(N128:P128)-Q128</f>
        <v>0</v>
      </c>
    </row>
    <row r="129" customFormat="false" ht="14.25" hidden="false" customHeight="false" outlineLevel="0" collapsed="false">
      <c r="A129" s="207"/>
      <c r="B129" s="193"/>
      <c r="C129" s="208" t="s">
        <v>23</v>
      </c>
      <c r="D129" s="187" t="s">
        <v>146</v>
      </c>
      <c r="E129" s="128" t="s">
        <v>25</v>
      </c>
      <c r="F129" s="209" t="n">
        <v>643313</v>
      </c>
      <c r="G129" s="209" t="n">
        <v>-106192</v>
      </c>
      <c r="H129" s="187" t="n">
        <v>0</v>
      </c>
      <c r="I129" s="187" t="n">
        <v>0</v>
      </c>
      <c r="J129" s="209" t="n">
        <v>-17326</v>
      </c>
      <c r="K129" s="209" t="n">
        <v>-89111</v>
      </c>
      <c r="L129" s="209" t="n">
        <v>-437808</v>
      </c>
      <c r="M129" s="209" t="n">
        <v>-5339</v>
      </c>
      <c r="N129" s="209" t="n">
        <v>-12463</v>
      </c>
      <c r="O129" s="209" t="n">
        <v>-297134</v>
      </c>
      <c r="P129" s="209" t="n">
        <v>-10394</v>
      </c>
      <c r="Q129" s="210" t="n">
        <v>-319991</v>
      </c>
      <c r="R129" s="199"/>
      <c r="T129" s="211" t="n">
        <f aca="false">SUM(F129:M129)-N129</f>
        <v>0</v>
      </c>
      <c r="U129" s="211" t="n">
        <f aca="false">SUM(N129:P129)-Q129</f>
        <v>0</v>
      </c>
    </row>
    <row r="130" customFormat="false" ht="14.25" hidden="false" customHeight="false" outlineLevel="0" collapsed="false">
      <c r="A130" s="207"/>
      <c r="B130" s="193"/>
      <c r="C130" s="208" t="s">
        <v>23</v>
      </c>
      <c r="D130" s="187" t="s">
        <v>147</v>
      </c>
      <c r="E130" s="128" t="s">
        <v>25</v>
      </c>
      <c r="F130" s="209" t="n">
        <v>453227</v>
      </c>
      <c r="G130" s="209" t="n">
        <v>-398568</v>
      </c>
      <c r="H130" s="187" t="n">
        <v>0</v>
      </c>
      <c r="I130" s="187" t="n">
        <v>0</v>
      </c>
      <c r="J130" s="187" t="n">
        <v>0</v>
      </c>
      <c r="K130" s="209" t="n">
        <v>-40811</v>
      </c>
      <c r="L130" s="209" t="n">
        <v>-205988</v>
      </c>
      <c r="M130" s="187" t="n">
        <v>0</v>
      </c>
      <c r="N130" s="209" t="n">
        <v>-192140</v>
      </c>
      <c r="O130" s="209" t="n">
        <v>-74919</v>
      </c>
      <c r="P130" s="187" t="n">
        <v>0</v>
      </c>
      <c r="Q130" s="210" t="n">
        <v>-267059</v>
      </c>
      <c r="R130" s="199"/>
      <c r="T130" s="211" t="n">
        <f aca="false">SUM(F130:M130)-N130</f>
        <v>0</v>
      </c>
      <c r="U130" s="211" t="n">
        <f aca="false">SUM(N130:P130)-Q130</f>
        <v>0</v>
      </c>
    </row>
    <row r="131" customFormat="false" ht="14.25" hidden="false" customHeight="false" outlineLevel="0" collapsed="false">
      <c r="A131" s="207"/>
      <c r="B131" s="193"/>
      <c r="C131" s="208" t="s">
        <v>23</v>
      </c>
      <c r="D131" s="187" t="s">
        <v>148</v>
      </c>
      <c r="E131" s="128" t="s">
        <v>30</v>
      </c>
      <c r="F131" s="209" t="n">
        <v>1971307</v>
      </c>
      <c r="G131" s="209" t="n">
        <v>-6282303</v>
      </c>
      <c r="H131" s="187" t="n">
        <v>0</v>
      </c>
      <c r="I131" s="187" t="n">
        <v>0</v>
      </c>
      <c r="J131" s="187" t="n">
        <v>0</v>
      </c>
      <c r="K131" s="187" t="n">
        <v>0</v>
      </c>
      <c r="L131" s="209" t="n">
        <v>-406498</v>
      </c>
      <c r="M131" s="187" t="n">
        <v>0</v>
      </c>
      <c r="N131" s="209" t="n">
        <v>-4717494</v>
      </c>
      <c r="O131" s="209" t="n">
        <v>10771349</v>
      </c>
      <c r="P131" s="187" t="n">
        <v>0</v>
      </c>
      <c r="Q131" s="210" t="n">
        <v>6053855</v>
      </c>
      <c r="R131" s="199"/>
      <c r="T131" s="211" t="n">
        <f aca="false">SUM(F131:M131)-N131</f>
        <v>0</v>
      </c>
      <c r="U131" s="211" t="n">
        <f aca="false">SUM(N131:P131)-Q131</f>
        <v>0</v>
      </c>
    </row>
    <row r="132" customFormat="false" ht="14.25" hidden="false" customHeight="false" outlineLevel="0" collapsed="false">
      <c r="A132" s="207"/>
      <c r="B132" s="193"/>
      <c r="C132" s="208" t="s">
        <v>23</v>
      </c>
      <c r="D132" s="187" t="s">
        <v>149</v>
      </c>
      <c r="E132" s="128" t="s">
        <v>25</v>
      </c>
      <c r="F132" s="209" t="n">
        <v>625610</v>
      </c>
      <c r="G132" s="209" t="n">
        <v>-4434541</v>
      </c>
      <c r="H132" s="209" t="n">
        <v>-577423</v>
      </c>
      <c r="I132" s="187" t="n">
        <v>0</v>
      </c>
      <c r="J132" s="209" t="n">
        <v>-164877</v>
      </c>
      <c r="K132" s="209" t="n">
        <v>-545966</v>
      </c>
      <c r="L132" s="209" t="n">
        <v>-2399190</v>
      </c>
      <c r="M132" s="209" t="n">
        <v>92024</v>
      </c>
      <c r="N132" s="209" t="n">
        <v>-7404363</v>
      </c>
      <c r="O132" s="209" t="n">
        <v>3495585</v>
      </c>
      <c r="P132" s="187" t="n">
        <v>0</v>
      </c>
      <c r="Q132" s="210" t="n">
        <v>-3908778</v>
      </c>
      <c r="R132" s="199"/>
      <c r="T132" s="211" t="n">
        <f aca="false">SUM(F132:M132)-N132</f>
        <v>0</v>
      </c>
      <c r="U132" s="211" t="n">
        <f aca="false">SUM(N132:P132)-Q132</f>
        <v>0</v>
      </c>
    </row>
    <row r="133" customFormat="false" ht="14.25" hidden="false" customHeight="false" outlineLevel="0" collapsed="false">
      <c r="A133" s="207"/>
      <c r="B133" s="193"/>
      <c r="C133" s="208" t="s">
        <v>23</v>
      </c>
      <c r="D133" s="187" t="s">
        <v>150</v>
      </c>
      <c r="E133" s="128" t="s">
        <v>25</v>
      </c>
      <c r="F133" s="209" t="n">
        <v>3786673</v>
      </c>
      <c r="G133" s="209" t="n">
        <v>-1226447</v>
      </c>
      <c r="H133" s="209" t="n">
        <v>-489702</v>
      </c>
      <c r="I133" s="187" t="n">
        <v>0</v>
      </c>
      <c r="J133" s="209" t="n">
        <v>-121764</v>
      </c>
      <c r="K133" s="209" t="n">
        <v>-711351</v>
      </c>
      <c r="L133" s="209" t="n">
        <v>-4128530</v>
      </c>
      <c r="M133" s="209" t="n">
        <v>218282</v>
      </c>
      <c r="N133" s="209" t="n">
        <v>-2672839</v>
      </c>
      <c r="O133" s="209" t="n">
        <v>761808</v>
      </c>
      <c r="P133" s="187" t="n">
        <v>0</v>
      </c>
      <c r="Q133" s="210" t="n">
        <v>-1911031</v>
      </c>
      <c r="R133" s="199"/>
      <c r="T133" s="211" t="n">
        <f aca="false">SUM(F133:M133)-N133</f>
        <v>0</v>
      </c>
      <c r="U133" s="211" t="n">
        <f aca="false">SUM(N133:P133)-Q133</f>
        <v>0</v>
      </c>
    </row>
    <row r="134" customFormat="false" ht="14.25" hidden="false" customHeight="false" outlineLevel="0" collapsed="false">
      <c r="A134" s="207"/>
      <c r="B134" s="193"/>
      <c r="C134" s="208" t="s">
        <v>23</v>
      </c>
      <c r="D134" s="187" t="s">
        <v>151</v>
      </c>
      <c r="E134" s="128" t="s">
        <v>25</v>
      </c>
      <c r="F134" s="209" t="n">
        <v>4243500</v>
      </c>
      <c r="G134" s="209" t="n">
        <v>-3751064</v>
      </c>
      <c r="H134" s="209" t="n">
        <v>-2685520</v>
      </c>
      <c r="I134" s="187" t="n">
        <v>0</v>
      </c>
      <c r="J134" s="209" t="n">
        <v>2754</v>
      </c>
      <c r="K134" s="209" t="n">
        <v>-247776</v>
      </c>
      <c r="L134" s="209" t="n">
        <v>-1623410</v>
      </c>
      <c r="M134" s="209" t="n">
        <v>2321951</v>
      </c>
      <c r="N134" s="209" t="n">
        <v>-1739565</v>
      </c>
      <c r="O134" s="209" t="n">
        <v>3423239</v>
      </c>
      <c r="P134" s="209" t="n">
        <v>-44513</v>
      </c>
      <c r="Q134" s="210" t="n">
        <v>1639161</v>
      </c>
      <c r="R134" s="199"/>
      <c r="T134" s="211" t="n">
        <f aca="false">SUM(F134:M134)-N134</f>
        <v>0</v>
      </c>
      <c r="U134" s="211" t="n">
        <f aca="false">SUM(N134:P134)-Q134</f>
        <v>0</v>
      </c>
    </row>
    <row r="135" customFormat="false" ht="14.25" hidden="false" customHeight="false" outlineLevel="0" collapsed="false">
      <c r="A135" s="207"/>
      <c r="B135" s="193"/>
      <c r="C135" s="208" t="s">
        <v>23</v>
      </c>
      <c r="D135" s="187" t="s">
        <v>152</v>
      </c>
      <c r="E135" s="128" t="s">
        <v>25</v>
      </c>
      <c r="F135" s="209" t="n">
        <v>26962</v>
      </c>
      <c r="G135" s="209" t="n">
        <v>-94146</v>
      </c>
      <c r="H135" s="209" t="n">
        <v>-6602</v>
      </c>
      <c r="I135" s="187" t="n">
        <v>0</v>
      </c>
      <c r="J135" s="187" t="n">
        <v>0</v>
      </c>
      <c r="K135" s="187" t="n">
        <v>-264</v>
      </c>
      <c r="L135" s="209" t="n">
        <v>-84602</v>
      </c>
      <c r="M135" s="209" t="n">
        <v>49242</v>
      </c>
      <c r="N135" s="209" t="n">
        <v>-109410</v>
      </c>
      <c r="O135" s="209" t="n">
        <v>121671</v>
      </c>
      <c r="P135" s="187" t="n">
        <v>0</v>
      </c>
      <c r="Q135" s="210" t="n">
        <v>12261</v>
      </c>
      <c r="R135" s="199"/>
      <c r="T135" s="211" t="n">
        <f aca="false">SUM(F135:M135)-N135</f>
        <v>0</v>
      </c>
      <c r="U135" s="211" t="n">
        <f aca="false">SUM(N135:P135)-Q135</f>
        <v>0</v>
      </c>
    </row>
    <row r="136" customFormat="false" ht="14.25" hidden="false" customHeight="false" outlineLevel="0" collapsed="false">
      <c r="A136" s="207"/>
      <c r="B136" s="193"/>
      <c r="C136" s="208" t="s">
        <v>23</v>
      </c>
      <c r="D136" s="187" t="s">
        <v>153</v>
      </c>
      <c r="E136" s="128" t="s">
        <v>25</v>
      </c>
      <c r="F136" s="209" t="n">
        <v>63246289</v>
      </c>
      <c r="G136" s="209" t="n">
        <v>-20130445</v>
      </c>
      <c r="H136" s="209" t="n">
        <v>-8444736</v>
      </c>
      <c r="I136" s="187" t="n">
        <v>0</v>
      </c>
      <c r="J136" s="209" t="n">
        <v>-10892890</v>
      </c>
      <c r="K136" s="209" t="n">
        <v>-17303396</v>
      </c>
      <c r="L136" s="209" t="n">
        <v>-17581146</v>
      </c>
      <c r="M136" s="209" t="n">
        <v>796507</v>
      </c>
      <c r="N136" s="209" t="n">
        <v>-10309817</v>
      </c>
      <c r="O136" s="209" t="n">
        <v>25195297</v>
      </c>
      <c r="P136" s="187" t="n">
        <v>0</v>
      </c>
      <c r="Q136" s="210" t="n">
        <v>14885480</v>
      </c>
      <c r="R136" s="199"/>
      <c r="T136" s="211" t="n">
        <f aca="false">SUM(F136:M136)-N136</f>
        <v>0</v>
      </c>
      <c r="U136" s="211" t="n">
        <f aca="false">SUM(N136:P136)-Q136</f>
        <v>0</v>
      </c>
    </row>
    <row r="137" customFormat="false" ht="14.25" hidden="false" customHeight="false" outlineLevel="0" collapsed="false">
      <c r="A137" s="207"/>
      <c r="B137" s="193"/>
      <c r="C137" s="208" t="s">
        <v>23</v>
      </c>
      <c r="D137" s="187" t="s">
        <v>154</v>
      </c>
      <c r="E137" s="128" t="s">
        <v>25</v>
      </c>
      <c r="F137" s="209" t="n">
        <v>507274</v>
      </c>
      <c r="G137" s="187" t="n">
        <v>0</v>
      </c>
      <c r="H137" s="187" t="n">
        <v>0</v>
      </c>
      <c r="I137" s="187" t="n">
        <v>0</v>
      </c>
      <c r="J137" s="187" t="n">
        <v>0</v>
      </c>
      <c r="K137" s="187" t="n">
        <v>0</v>
      </c>
      <c r="L137" s="209" t="n">
        <v>-81538</v>
      </c>
      <c r="M137" s="187" t="n">
        <v>0</v>
      </c>
      <c r="N137" s="209" t="n">
        <v>425736</v>
      </c>
      <c r="O137" s="209" t="n">
        <v>-161425</v>
      </c>
      <c r="P137" s="187" t="n">
        <v>0</v>
      </c>
      <c r="Q137" s="210" t="n">
        <v>264311</v>
      </c>
      <c r="R137" s="199"/>
      <c r="T137" s="211" t="n">
        <f aca="false">SUM(F137:M137)-N137</f>
        <v>0</v>
      </c>
      <c r="U137" s="211" t="n">
        <f aca="false">SUM(N137:P137)-Q137</f>
        <v>0</v>
      </c>
    </row>
    <row r="138" customFormat="false" ht="14.25" hidden="false" customHeight="false" outlineLevel="0" collapsed="false">
      <c r="A138" s="207"/>
      <c r="B138" s="193"/>
      <c r="C138" s="208" t="s">
        <v>23</v>
      </c>
      <c r="D138" s="187" t="s">
        <v>155</v>
      </c>
      <c r="E138" s="128" t="s">
        <v>25</v>
      </c>
      <c r="F138" s="209" t="n">
        <v>5005287</v>
      </c>
      <c r="G138" s="209" t="n">
        <v>-2072973</v>
      </c>
      <c r="H138" s="187" t="n">
        <v>0</v>
      </c>
      <c r="I138" s="187" t="n">
        <v>0</v>
      </c>
      <c r="J138" s="187" t="n">
        <v>0</v>
      </c>
      <c r="K138" s="209" t="n">
        <v>-621145</v>
      </c>
      <c r="L138" s="209" t="n">
        <v>-1398012</v>
      </c>
      <c r="M138" s="209" t="n">
        <v>-211278</v>
      </c>
      <c r="N138" s="209" t="n">
        <v>701879</v>
      </c>
      <c r="O138" s="209" t="n">
        <v>-237799</v>
      </c>
      <c r="P138" s="209" t="n">
        <v>-393365</v>
      </c>
      <c r="Q138" s="210" t="n">
        <v>70715</v>
      </c>
      <c r="R138" s="199"/>
      <c r="T138" s="211" t="n">
        <f aca="false">SUM(F138:M138)-N138</f>
        <v>0</v>
      </c>
      <c r="U138" s="211" t="n">
        <f aca="false">SUM(N138:P138)-Q138</f>
        <v>0</v>
      </c>
    </row>
    <row r="139" customFormat="false" ht="14.25" hidden="false" customHeight="false" outlineLevel="0" collapsed="false">
      <c r="A139" s="207"/>
      <c r="B139" s="193"/>
      <c r="C139" s="208" t="s">
        <v>23</v>
      </c>
      <c r="D139" s="187" t="s">
        <v>156</v>
      </c>
      <c r="E139" s="128" t="s">
        <v>25</v>
      </c>
      <c r="F139" s="209" t="n">
        <v>32806948</v>
      </c>
      <c r="G139" s="209" t="n">
        <v>-21041173</v>
      </c>
      <c r="H139" s="187" t="n">
        <v>0</v>
      </c>
      <c r="I139" s="187" t="n">
        <v>0</v>
      </c>
      <c r="J139" s="187" t="n">
        <v>0</v>
      </c>
      <c r="K139" s="187" t="n">
        <v>0</v>
      </c>
      <c r="L139" s="209" t="n">
        <v>3025457</v>
      </c>
      <c r="M139" s="209" t="n">
        <v>104748242</v>
      </c>
      <c r="N139" s="209" t="n">
        <v>119539474</v>
      </c>
      <c r="O139" s="209" t="n">
        <v>-39335514</v>
      </c>
      <c r="P139" s="209" t="n">
        <v>-5241387</v>
      </c>
      <c r="Q139" s="210" t="n">
        <v>74962573</v>
      </c>
      <c r="R139" s="199"/>
      <c r="T139" s="211" t="n">
        <f aca="false">SUM(F139:M139)-N139</f>
        <v>0</v>
      </c>
      <c r="U139" s="211" t="n">
        <f aca="false">SUM(N139:P139)-Q139</f>
        <v>0</v>
      </c>
    </row>
    <row r="140" customFormat="false" ht="14.25" hidden="false" customHeight="false" outlineLevel="0" collapsed="false">
      <c r="A140" s="207"/>
      <c r="B140" s="193"/>
      <c r="C140" s="208" t="s">
        <v>23</v>
      </c>
      <c r="D140" s="187" t="s">
        <v>157</v>
      </c>
      <c r="E140" s="128" t="s">
        <v>25</v>
      </c>
      <c r="F140" s="209" t="n">
        <v>3747760</v>
      </c>
      <c r="G140" s="209" t="n">
        <v>-4096967</v>
      </c>
      <c r="H140" s="187" t="n">
        <v>0</v>
      </c>
      <c r="I140" s="187" t="n">
        <v>0</v>
      </c>
      <c r="J140" s="187" t="n">
        <v>0</v>
      </c>
      <c r="K140" s="209" t="n">
        <v>-1340053</v>
      </c>
      <c r="L140" s="209" t="n">
        <v>-1493398</v>
      </c>
      <c r="M140" s="209" t="n">
        <v>173450</v>
      </c>
      <c r="N140" s="209" t="n">
        <v>-3009208</v>
      </c>
      <c r="O140" s="209" t="n">
        <v>1014221</v>
      </c>
      <c r="P140" s="209" t="n">
        <v>-348706</v>
      </c>
      <c r="Q140" s="210" t="n">
        <v>-2343693</v>
      </c>
      <c r="R140" s="199"/>
      <c r="T140" s="211" t="n">
        <f aca="false">SUM(F140:M140)-N140</f>
        <v>0</v>
      </c>
      <c r="U140" s="211" t="n">
        <f aca="false">SUM(N140:P140)-Q140</f>
        <v>0</v>
      </c>
    </row>
    <row r="141" customFormat="false" ht="14.25" hidden="false" customHeight="false" outlineLevel="0" collapsed="false">
      <c r="A141" s="207"/>
      <c r="B141" s="193"/>
      <c r="C141" s="208" t="s">
        <v>23</v>
      </c>
      <c r="D141" s="187" t="s">
        <v>158</v>
      </c>
      <c r="E141" s="128" t="s">
        <v>25</v>
      </c>
      <c r="F141" s="187" t="n">
        <v>0</v>
      </c>
      <c r="G141" s="187" t="n">
        <v>0</v>
      </c>
      <c r="H141" s="187" t="n">
        <v>0</v>
      </c>
      <c r="I141" s="187" t="n">
        <v>0</v>
      </c>
      <c r="J141" s="187" t="n">
        <v>0</v>
      </c>
      <c r="K141" s="187" t="n">
        <v>0</v>
      </c>
      <c r="L141" s="187" t="n">
        <v>0</v>
      </c>
      <c r="M141" s="187" t="n">
        <v>0</v>
      </c>
      <c r="N141" s="187" t="n">
        <v>0</v>
      </c>
      <c r="O141" s="209" t="n">
        <v>-49760</v>
      </c>
      <c r="P141" s="187" t="n">
        <v>0</v>
      </c>
      <c r="Q141" s="210" t="n">
        <v>-49760</v>
      </c>
      <c r="R141" s="199"/>
      <c r="T141" s="211" t="n">
        <f aca="false">SUM(F141:M141)-N141</f>
        <v>0</v>
      </c>
      <c r="U141" s="211" t="n">
        <f aca="false">SUM(N141:P141)-Q141</f>
        <v>0</v>
      </c>
    </row>
    <row r="142" customFormat="false" ht="14.25" hidden="false" customHeight="false" outlineLevel="0" collapsed="false">
      <c r="A142" s="207"/>
      <c r="B142" s="193"/>
      <c r="C142" s="208" t="s">
        <v>23</v>
      </c>
      <c r="D142" s="187" t="s">
        <v>159</v>
      </c>
      <c r="E142" s="128" t="s">
        <v>25</v>
      </c>
      <c r="F142" s="209" t="n">
        <v>329892</v>
      </c>
      <c r="G142" s="209" t="n">
        <v>-1682215</v>
      </c>
      <c r="H142" s="209" t="n">
        <v>-193945</v>
      </c>
      <c r="I142" s="187" t="n">
        <v>0</v>
      </c>
      <c r="J142" s="209" t="n">
        <v>-61438</v>
      </c>
      <c r="K142" s="209" t="n">
        <v>-1216020</v>
      </c>
      <c r="L142" s="209" t="n">
        <v>-1959404</v>
      </c>
      <c r="M142" s="209" t="n">
        <v>306456</v>
      </c>
      <c r="N142" s="209" t="n">
        <v>-4476674</v>
      </c>
      <c r="O142" s="209" t="n">
        <v>1683050</v>
      </c>
      <c r="P142" s="209" t="n">
        <v>-26100</v>
      </c>
      <c r="Q142" s="210" t="n">
        <v>-2819724</v>
      </c>
      <c r="R142" s="199"/>
      <c r="T142" s="211" t="n">
        <f aca="false">SUM(F142:M142)-N142</f>
        <v>0</v>
      </c>
      <c r="U142" s="211" t="n">
        <f aca="false">SUM(N142:P142)-Q142</f>
        <v>0</v>
      </c>
    </row>
    <row r="143" customFormat="false" ht="14.25" hidden="false" customHeight="false" outlineLevel="0" collapsed="false">
      <c r="A143" s="207"/>
      <c r="B143" s="193"/>
      <c r="C143" s="208" t="s">
        <v>23</v>
      </c>
      <c r="D143" s="187" t="s">
        <v>160</v>
      </c>
      <c r="E143" s="128" t="s">
        <v>25</v>
      </c>
      <c r="F143" s="209" t="n">
        <v>10396942</v>
      </c>
      <c r="G143" s="209" t="n">
        <v>-3417120</v>
      </c>
      <c r="H143" s="209" t="n">
        <v>-1807151</v>
      </c>
      <c r="I143" s="187" t="n">
        <v>0</v>
      </c>
      <c r="J143" s="209" t="n">
        <v>456230</v>
      </c>
      <c r="K143" s="209" t="n">
        <v>-2848526</v>
      </c>
      <c r="L143" s="209" t="n">
        <v>-3580346</v>
      </c>
      <c r="M143" s="209" t="n">
        <v>291276</v>
      </c>
      <c r="N143" s="209" t="n">
        <v>-508695</v>
      </c>
      <c r="O143" s="209" t="n">
        <v>74403</v>
      </c>
      <c r="P143" s="187" t="n">
        <v>0</v>
      </c>
      <c r="Q143" s="210" t="n">
        <v>-434293</v>
      </c>
      <c r="R143" s="199"/>
      <c r="T143" s="211" t="n">
        <f aca="false">SUM(F143:M143)-N143</f>
        <v>0</v>
      </c>
      <c r="U143" s="211" t="n">
        <f aca="false">SUM(N143:P143)-Q143</f>
        <v>1</v>
      </c>
    </row>
    <row r="144" customFormat="false" ht="14.25" hidden="false" customHeight="false" outlineLevel="0" collapsed="false">
      <c r="A144" s="207"/>
      <c r="B144" s="193"/>
      <c r="C144" s="208" t="s">
        <v>23</v>
      </c>
      <c r="D144" s="187" t="s">
        <v>161</v>
      </c>
      <c r="E144" s="128" t="s">
        <v>25</v>
      </c>
      <c r="F144" s="209" t="n">
        <v>-3763052</v>
      </c>
      <c r="G144" s="209" t="n">
        <v>-4777623</v>
      </c>
      <c r="H144" s="209" t="n">
        <v>-1452994</v>
      </c>
      <c r="I144" s="187" t="n">
        <v>0</v>
      </c>
      <c r="J144" s="187" t="n">
        <v>0</v>
      </c>
      <c r="K144" s="209" t="n">
        <v>-4403680</v>
      </c>
      <c r="L144" s="209" t="n">
        <v>-8062813</v>
      </c>
      <c r="M144" s="209" t="n">
        <v>1343002</v>
      </c>
      <c r="N144" s="209" t="n">
        <v>-21117160</v>
      </c>
      <c r="O144" s="209" t="n">
        <v>-894173</v>
      </c>
      <c r="P144" s="187" t="n">
        <v>0</v>
      </c>
      <c r="Q144" s="210" t="n">
        <v>-22011333</v>
      </c>
      <c r="R144" s="199"/>
      <c r="T144" s="211" t="n">
        <f aca="false">SUM(F144:M144)-N144</f>
        <v>0</v>
      </c>
      <c r="U144" s="211" t="n">
        <f aca="false">SUM(N144:P144)-Q144</f>
        <v>0</v>
      </c>
    </row>
    <row r="145" customFormat="false" ht="14.25" hidden="false" customHeight="false" outlineLevel="0" collapsed="false">
      <c r="A145" s="207"/>
      <c r="B145" s="193"/>
      <c r="C145" s="208" t="s">
        <v>23</v>
      </c>
      <c r="D145" s="187" t="s">
        <v>162</v>
      </c>
      <c r="E145" s="128" t="s">
        <v>25</v>
      </c>
      <c r="F145" s="209" t="n">
        <v>17564243</v>
      </c>
      <c r="G145" s="209" t="n">
        <v>-11276576</v>
      </c>
      <c r="H145" s="187" t="n">
        <v>0</v>
      </c>
      <c r="I145" s="187" t="n">
        <v>0</v>
      </c>
      <c r="J145" s="187" t="n">
        <v>0</v>
      </c>
      <c r="K145" s="209" t="n">
        <v>-1793019</v>
      </c>
      <c r="L145" s="209" t="n">
        <v>-6433640</v>
      </c>
      <c r="M145" s="209" t="n">
        <v>-100229</v>
      </c>
      <c r="N145" s="209" t="n">
        <v>-2039221</v>
      </c>
      <c r="O145" s="209" t="n">
        <v>-1471786</v>
      </c>
      <c r="P145" s="187" t="n">
        <v>0</v>
      </c>
      <c r="Q145" s="210" t="n">
        <v>-3511007</v>
      </c>
      <c r="R145" s="199"/>
      <c r="T145" s="211" t="n">
        <f aca="false">SUM(F145:M145)-N145</f>
        <v>0</v>
      </c>
      <c r="U145" s="211" t="n">
        <f aca="false">SUM(N145:P145)-Q145</f>
        <v>0</v>
      </c>
    </row>
    <row r="146" customFormat="false" ht="14.25" hidden="false" customHeight="false" outlineLevel="0" collapsed="false">
      <c r="A146" s="207"/>
      <c r="B146" s="193"/>
      <c r="C146" s="208" t="s">
        <v>120</v>
      </c>
      <c r="D146" s="187" t="s">
        <v>163</v>
      </c>
      <c r="E146" s="128" t="s">
        <v>25</v>
      </c>
      <c r="F146" s="209" t="n">
        <v>28498333</v>
      </c>
      <c r="G146" s="209" t="n">
        <v>-5175075</v>
      </c>
      <c r="H146" s="209" t="n">
        <v>-16584594</v>
      </c>
      <c r="I146" s="187" t="n">
        <v>0</v>
      </c>
      <c r="J146" s="187" t="n">
        <v>0</v>
      </c>
      <c r="K146" s="209" t="n">
        <v>-8255176</v>
      </c>
      <c r="L146" s="209" t="n">
        <v>-52850036</v>
      </c>
      <c r="M146" s="209" t="n">
        <v>77429</v>
      </c>
      <c r="N146" s="209" t="n">
        <v>-54289119</v>
      </c>
      <c r="O146" s="209" t="n">
        <v>54042325</v>
      </c>
      <c r="P146" s="187" t="n">
        <v>0</v>
      </c>
      <c r="Q146" s="210" t="n">
        <v>-246794</v>
      </c>
      <c r="R146" s="199"/>
      <c r="T146" s="211" t="n">
        <f aca="false">SUM(F146:M146)-N146</f>
        <v>0</v>
      </c>
      <c r="U146" s="211" t="n">
        <f aca="false">SUM(N146:P146)-Q146</f>
        <v>0</v>
      </c>
    </row>
    <row r="147" customFormat="false" ht="14.25" hidden="false" customHeight="false" outlineLevel="0" collapsed="false">
      <c r="A147" s="207"/>
      <c r="B147" s="193"/>
      <c r="C147" s="208" t="s">
        <v>23</v>
      </c>
      <c r="D147" s="187" t="s">
        <v>164</v>
      </c>
      <c r="E147" s="128" t="s">
        <v>25</v>
      </c>
      <c r="F147" s="209" t="n">
        <v>415285</v>
      </c>
      <c r="G147" s="209" t="n">
        <v>-107823</v>
      </c>
      <c r="H147" s="187" t="n">
        <v>0</v>
      </c>
      <c r="I147" s="187" t="n">
        <v>0</v>
      </c>
      <c r="J147" s="187" t="n">
        <v>0</v>
      </c>
      <c r="K147" s="187" t="n">
        <v>0</v>
      </c>
      <c r="L147" s="209" t="n">
        <v>-310950</v>
      </c>
      <c r="M147" s="187" t="n">
        <v>0</v>
      </c>
      <c r="N147" s="209" t="n">
        <v>-3488</v>
      </c>
      <c r="O147" s="209" t="n">
        <v>-26586</v>
      </c>
      <c r="P147" s="187" t="n">
        <v>0</v>
      </c>
      <c r="Q147" s="210" t="n">
        <v>-30074</v>
      </c>
      <c r="R147" s="199"/>
      <c r="T147" s="211" t="n">
        <f aca="false">SUM(F147:M147)-N147</f>
        <v>0</v>
      </c>
      <c r="U147" s="211" t="n">
        <f aca="false">SUM(N147:P147)-Q147</f>
        <v>0</v>
      </c>
    </row>
    <row r="148" customFormat="false" ht="14.25" hidden="false" customHeight="false" outlineLevel="0" collapsed="false">
      <c r="A148" s="207"/>
      <c r="B148" s="193"/>
      <c r="C148" s="208" t="s">
        <v>23</v>
      </c>
      <c r="D148" s="187" t="s">
        <v>165</v>
      </c>
      <c r="E148" s="128" t="s">
        <v>25</v>
      </c>
      <c r="F148" s="209" t="n">
        <v>1776915</v>
      </c>
      <c r="G148" s="209" t="n">
        <v>-498253</v>
      </c>
      <c r="H148" s="209" t="n">
        <v>-20886</v>
      </c>
      <c r="I148" s="187" t="n">
        <v>0</v>
      </c>
      <c r="J148" s="209" t="n">
        <v>-11962</v>
      </c>
      <c r="K148" s="209" t="n">
        <v>-550198</v>
      </c>
      <c r="L148" s="209" t="n">
        <v>-818719</v>
      </c>
      <c r="M148" s="209" t="n">
        <v>27493</v>
      </c>
      <c r="N148" s="209" t="n">
        <v>-95610</v>
      </c>
      <c r="O148" s="209" t="n">
        <v>-36394</v>
      </c>
      <c r="P148" s="187" t="n">
        <v>0</v>
      </c>
      <c r="Q148" s="210" t="n">
        <v>-132004</v>
      </c>
      <c r="R148" s="199"/>
      <c r="T148" s="211" t="n">
        <f aca="false">SUM(F148:M148)-N148</f>
        <v>0</v>
      </c>
      <c r="U148" s="211" t="n">
        <f aca="false">SUM(N148:P148)-Q148</f>
        <v>0</v>
      </c>
    </row>
    <row r="149" customFormat="false" ht="14.25" hidden="false" customHeight="false" outlineLevel="0" collapsed="false">
      <c r="A149" s="207"/>
      <c r="B149" s="193"/>
      <c r="C149" s="208" t="s">
        <v>23</v>
      </c>
      <c r="D149" s="187" t="s">
        <v>166</v>
      </c>
      <c r="E149" s="128" t="s">
        <v>25</v>
      </c>
      <c r="F149" s="209" t="n">
        <v>430403</v>
      </c>
      <c r="G149" s="209" t="n">
        <v>-205048</v>
      </c>
      <c r="H149" s="187" t="n">
        <v>0</v>
      </c>
      <c r="I149" s="187" t="n">
        <v>0</v>
      </c>
      <c r="J149" s="187" t="n">
        <v>0</v>
      </c>
      <c r="K149" s="209" t="n">
        <v>-49046</v>
      </c>
      <c r="L149" s="209" t="n">
        <v>-152764</v>
      </c>
      <c r="M149" s="187" t="n">
        <v>0</v>
      </c>
      <c r="N149" s="209" t="n">
        <v>23545</v>
      </c>
      <c r="O149" s="209" t="n">
        <v>41341</v>
      </c>
      <c r="P149" s="209" t="n">
        <v>-18092</v>
      </c>
      <c r="Q149" s="210" t="n">
        <v>46794</v>
      </c>
      <c r="R149" s="199"/>
      <c r="T149" s="211" t="n">
        <f aca="false">SUM(F149:M149)-N149</f>
        <v>0</v>
      </c>
      <c r="U149" s="211" t="n">
        <f aca="false">SUM(N149:P149)-Q149</f>
        <v>0</v>
      </c>
    </row>
    <row r="150" customFormat="false" ht="14.25" hidden="false" customHeight="false" outlineLevel="0" collapsed="false">
      <c r="A150" s="207"/>
      <c r="B150" s="193"/>
      <c r="C150" s="208" t="s">
        <v>23</v>
      </c>
      <c r="D150" s="187" t="s">
        <v>167</v>
      </c>
      <c r="E150" s="128" t="s">
        <v>25</v>
      </c>
      <c r="F150" s="209" t="n">
        <v>2126009</v>
      </c>
      <c r="G150" s="209" t="n">
        <v>419756</v>
      </c>
      <c r="H150" s="187" t="n">
        <v>0</v>
      </c>
      <c r="I150" s="187" t="n">
        <v>0</v>
      </c>
      <c r="J150" s="187" t="n">
        <v>0</v>
      </c>
      <c r="K150" s="187" t="n">
        <v>0</v>
      </c>
      <c r="L150" s="209" t="n">
        <v>-352579</v>
      </c>
      <c r="M150" s="209" t="n">
        <v>3958290</v>
      </c>
      <c r="N150" s="209" t="n">
        <v>6151476</v>
      </c>
      <c r="O150" s="209" t="n">
        <v>559075</v>
      </c>
      <c r="P150" s="187" t="n">
        <v>0</v>
      </c>
      <c r="Q150" s="210" t="n">
        <v>6710551</v>
      </c>
      <c r="R150" s="199"/>
      <c r="T150" s="211" t="n">
        <f aca="false">SUM(F150:M150)-N150</f>
        <v>0</v>
      </c>
      <c r="U150" s="211" t="n">
        <f aca="false">SUM(N150:P150)-Q150</f>
        <v>0</v>
      </c>
    </row>
    <row r="151" customFormat="false" ht="14.25" hidden="false" customHeight="false" outlineLevel="0" collapsed="false">
      <c r="A151" s="207"/>
      <c r="B151" s="193"/>
      <c r="C151" s="208" t="s">
        <v>23</v>
      </c>
      <c r="D151" s="187" t="s">
        <v>168</v>
      </c>
      <c r="E151" s="128" t="s">
        <v>25</v>
      </c>
      <c r="F151" s="209" t="n">
        <v>202013</v>
      </c>
      <c r="G151" s="209" t="n">
        <v>-93679</v>
      </c>
      <c r="H151" s="187" t="n">
        <v>0</v>
      </c>
      <c r="I151" s="187" t="n">
        <v>0</v>
      </c>
      <c r="J151" s="187" t="n">
        <v>0</v>
      </c>
      <c r="K151" s="209" t="n">
        <v>-6680</v>
      </c>
      <c r="L151" s="209" t="n">
        <v>-102962</v>
      </c>
      <c r="M151" s="187" t="n">
        <v>0</v>
      </c>
      <c r="N151" s="209" t="n">
        <v>-1308</v>
      </c>
      <c r="O151" s="209" t="n">
        <v>33607</v>
      </c>
      <c r="P151" s="187" t="n">
        <v>0</v>
      </c>
      <c r="Q151" s="210" t="n">
        <v>32299</v>
      </c>
      <c r="R151" s="199"/>
      <c r="T151" s="211" t="n">
        <f aca="false">SUM(F151:M151)-N151</f>
        <v>0</v>
      </c>
      <c r="U151" s="211" t="n">
        <f aca="false">SUM(N151:P151)-Q151</f>
        <v>0</v>
      </c>
    </row>
    <row r="152" customFormat="false" ht="14.25" hidden="false" customHeight="false" outlineLevel="0" collapsed="false">
      <c r="A152" s="207"/>
      <c r="B152" s="193"/>
      <c r="C152" s="208" t="s">
        <v>23</v>
      </c>
      <c r="D152" s="187" t="s">
        <v>169</v>
      </c>
      <c r="E152" s="128" t="s">
        <v>25</v>
      </c>
      <c r="F152" s="209" t="n">
        <v>8023466</v>
      </c>
      <c r="G152" s="209" t="n">
        <v>-1535933</v>
      </c>
      <c r="H152" s="209" t="n">
        <v>-1679469</v>
      </c>
      <c r="I152" s="187" t="n">
        <v>0</v>
      </c>
      <c r="J152" s="209" t="n">
        <v>-2732416</v>
      </c>
      <c r="K152" s="209" t="n">
        <v>-1559222</v>
      </c>
      <c r="L152" s="209" t="n">
        <v>-4148364</v>
      </c>
      <c r="M152" s="209" t="n">
        <v>596999</v>
      </c>
      <c r="N152" s="209" t="n">
        <v>-3034939</v>
      </c>
      <c r="O152" s="209" t="n">
        <v>-5045630</v>
      </c>
      <c r="P152" s="187" t="n">
        <v>0</v>
      </c>
      <c r="Q152" s="210" t="n">
        <v>-8080569</v>
      </c>
      <c r="R152" s="199"/>
      <c r="T152" s="211" t="n">
        <f aca="false">SUM(F152:M152)-N152</f>
        <v>0</v>
      </c>
      <c r="U152" s="211" t="n">
        <f aca="false">SUM(N152:P152)-Q152</f>
        <v>0</v>
      </c>
    </row>
    <row r="153" customFormat="false" ht="14.25" hidden="false" customHeight="false" outlineLevel="0" collapsed="false">
      <c r="A153" s="207"/>
      <c r="B153" s="193"/>
      <c r="C153" s="208" t="s">
        <v>23</v>
      </c>
      <c r="D153" s="187" t="s">
        <v>170</v>
      </c>
      <c r="E153" s="128" t="s">
        <v>25</v>
      </c>
      <c r="F153" s="209" t="n">
        <v>2341593</v>
      </c>
      <c r="G153" s="209" t="n">
        <v>2852558</v>
      </c>
      <c r="H153" s="209" t="n">
        <v>-2051</v>
      </c>
      <c r="I153" s="187" t="n">
        <v>0</v>
      </c>
      <c r="J153" s="209" t="n">
        <v>-4218479</v>
      </c>
      <c r="K153" s="209" t="n">
        <v>-45869</v>
      </c>
      <c r="L153" s="209" t="n">
        <v>-1002656</v>
      </c>
      <c r="M153" s="209" t="n">
        <v>743607</v>
      </c>
      <c r="N153" s="209" t="n">
        <v>668703</v>
      </c>
      <c r="O153" s="209" t="n">
        <v>-1141726</v>
      </c>
      <c r="P153" s="209" t="n">
        <v>20547</v>
      </c>
      <c r="Q153" s="210" t="n">
        <v>-452476</v>
      </c>
      <c r="R153" s="199"/>
      <c r="T153" s="211" t="n">
        <f aca="false">SUM(F153:M153)-N153</f>
        <v>0</v>
      </c>
      <c r="U153" s="211" t="n">
        <f aca="false">SUM(N153:P153)-Q153</f>
        <v>0</v>
      </c>
    </row>
    <row r="154" customFormat="false" ht="14.25" hidden="false" customHeight="false" outlineLevel="0" collapsed="false">
      <c r="A154" s="207"/>
      <c r="B154" s="193"/>
      <c r="C154" s="208" t="s">
        <v>23</v>
      </c>
      <c r="D154" s="187" t="s">
        <v>171</v>
      </c>
      <c r="E154" s="128" t="s">
        <v>25</v>
      </c>
      <c r="F154" s="209" t="n">
        <v>658321</v>
      </c>
      <c r="G154" s="209" t="n">
        <v>-545450</v>
      </c>
      <c r="H154" s="187" t="n">
        <v>0</v>
      </c>
      <c r="I154" s="187" t="n">
        <v>0</v>
      </c>
      <c r="J154" s="187" t="n">
        <v>0</v>
      </c>
      <c r="K154" s="209" t="n">
        <v>-93100</v>
      </c>
      <c r="L154" s="209" t="n">
        <v>-243092</v>
      </c>
      <c r="M154" s="187" t="n">
        <v>0</v>
      </c>
      <c r="N154" s="209" t="n">
        <v>-223321</v>
      </c>
      <c r="O154" s="209" t="n">
        <v>-121486</v>
      </c>
      <c r="P154" s="187" t="n">
        <v>0</v>
      </c>
      <c r="Q154" s="210" t="n">
        <v>-344807</v>
      </c>
      <c r="R154" s="199"/>
      <c r="T154" s="211" t="n">
        <f aca="false">SUM(F154:M154)-N154</f>
        <v>0</v>
      </c>
      <c r="U154" s="211" t="n">
        <f aca="false">SUM(N154:P154)-Q154</f>
        <v>0</v>
      </c>
    </row>
    <row r="155" customFormat="false" ht="14.25" hidden="false" customHeight="false" outlineLevel="0" collapsed="false">
      <c r="A155" s="207"/>
      <c r="B155" s="193"/>
      <c r="C155" s="208" t="s">
        <v>23</v>
      </c>
      <c r="D155" s="187" t="s">
        <v>172</v>
      </c>
      <c r="E155" s="128" t="s">
        <v>25</v>
      </c>
      <c r="F155" s="209" t="n">
        <v>2015462</v>
      </c>
      <c r="G155" s="209" t="n">
        <v>-163086</v>
      </c>
      <c r="H155" s="209" t="n">
        <v>-1140287</v>
      </c>
      <c r="I155" s="187" t="n">
        <v>0</v>
      </c>
      <c r="J155" s="187" t="n">
        <v>0</v>
      </c>
      <c r="K155" s="209" t="n">
        <v>-255548</v>
      </c>
      <c r="L155" s="209" t="n">
        <v>-1217683</v>
      </c>
      <c r="M155" s="209" t="n">
        <v>92055</v>
      </c>
      <c r="N155" s="209" t="n">
        <v>-669087</v>
      </c>
      <c r="O155" s="209" t="n">
        <v>726192</v>
      </c>
      <c r="P155" s="187" t="n">
        <v>0</v>
      </c>
      <c r="Q155" s="210" t="n">
        <v>57105</v>
      </c>
      <c r="R155" s="199"/>
      <c r="T155" s="211" t="n">
        <f aca="false">SUM(F155:M155)-N155</f>
        <v>0</v>
      </c>
      <c r="U155" s="211" t="n">
        <f aca="false">SUM(N155:P155)-Q155</f>
        <v>0</v>
      </c>
    </row>
    <row r="156" customFormat="false" ht="14.25" hidden="false" customHeight="false" outlineLevel="0" collapsed="false">
      <c r="A156" s="207"/>
      <c r="B156" s="193"/>
      <c r="C156" s="208" t="s">
        <v>23</v>
      </c>
      <c r="D156" s="187" t="s">
        <v>173</v>
      </c>
      <c r="E156" s="128" t="s">
        <v>25</v>
      </c>
      <c r="F156" s="209" t="n">
        <v>44820585</v>
      </c>
      <c r="G156" s="209" t="n">
        <v>-13078995</v>
      </c>
      <c r="H156" s="209" t="n">
        <v>-844414</v>
      </c>
      <c r="I156" s="187" t="n">
        <v>0</v>
      </c>
      <c r="J156" s="187" t="n">
        <v>0</v>
      </c>
      <c r="K156" s="209" t="n">
        <v>-15022779</v>
      </c>
      <c r="L156" s="209" t="n">
        <v>-14991980</v>
      </c>
      <c r="M156" s="187" t="n">
        <v>0</v>
      </c>
      <c r="N156" s="209" t="n">
        <v>882417</v>
      </c>
      <c r="O156" s="209" t="n">
        <v>-7145189</v>
      </c>
      <c r="P156" s="209" t="n">
        <v>-60266</v>
      </c>
      <c r="Q156" s="210" t="n">
        <v>-6323038</v>
      </c>
      <c r="R156" s="199"/>
      <c r="T156" s="211" t="n">
        <f aca="false">SUM(F156:M156)-N156</f>
        <v>0</v>
      </c>
      <c r="U156" s="211" t="n">
        <f aca="false">SUM(N156:P156)-Q156</f>
        <v>0</v>
      </c>
    </row>
    <row r="157" customFormat="false" ht="14.25" hidden="false" customHeight="false" outlineLevel="0" collapsed="false">
      <c r="A157" s="207"/>
      <c r="B157" s="193"/>
      <c r="C157" s="208" t="s">
        <v>23</v>
      </c>
      <c r="D157" s="187" t="s">
        <v>174</v>
      </c>
      <c r="E157" s="128" t="s">
        <v>25</v>
      </c>
      <c r="F157" s="209" t="n">
        <v>763421</v>
      </c>
      <c r="G157" s="209" t="n">
        <v>-180684</v>
      </c>
      <c r="H157" s="187" t="n">
        <v>0</v>
      </c>
      <c r="I157" s="187" t="n">
        <v>0</v>
      </c>
      <c r="J157" s="187" t="n">
        <v>0</v>
      </c>
      <c r="K157" s="187" t="n">
        <v>0</v>
      </c>
      <c r="L157" s="209" t="n">
        <v>-369037</v>
      </c>
      <c r="M157" s="187" t="n">
        <v>0</v>
      </c>
      <c r="N157" s="209" t="n">
        <v>213700</v>
      </c>
      <c r="O157" s="209" t="n">
        <v>-114246</v>
      </c>
      <c r="P157" s="209" t="n">
        <v>29974</v>
      </c>
      <c r="Q157" s="210" t="n">
        <v>129428</v>
      </c>
      <c r="R157" s="199"/>
      <c r="T157" s="211" t="n">
        <f aca="false">SUM(F157:M157)-N157</f>
        <v>0</v>
      </c>
      <c r="U157" s="211" t="n">
        <f aca="false">SUM(N157:P157)-Q157</f>
        <v>0</v>
      </c>
    </row>
    <row r="158" customFormat="false" ht="14.25" hidden="false" customHeight="false" outlineLevel="0" collapsed="false">
      <c r="A158" s="207"/>
      <c r="B158" s="193"/>
      <c r="C158" s="208" t="s">
        <v>23</v>
      </c>
      <c r="D158" s="187" t="s">
        <v>175</v>
      </c>
      <c r="E158" s="128" t="s">
        <v>25</v>
      </c>
      <c r="F158" s="209" t="n">
        <v>6868232</v>
      </c>
      <c r="G158" s="209" t="n">
        <v>-2473187</v>
      </c>
      <c r="H158" s="209" t="n">
        <v>-1050771</v>
      </c>
      <c r="I158" s="187" t="n">
        <v>0</v>
      </c>
      <c r="J158" s="187" t="n">
        <v>0</v>
      </c>
      <c r="K158" s="209" t="n">
        <v>-1370640</v>
      </c>
      <c r="L158" s="209" t="n">
        <v>-2136167</v>
      </c>
      <c r="M158" s="209" t="n">
        <v>159529</v>
      </c>
      <c r="N158" s="209" t="n">
        <v>-3004</v>
      </c>
      <c r="O158" s="209" t="n">
        <v>-5206</v>
      </c>
      <c r="P158" s="187" t="n">
        <v>0</v>
      </c>
      <c r="Q158" s="210" t="n">
        <v>-8210</v>
      </c>
      <c r="R158" s="199"/>
      <c r="T158" s="211" t="n">
        <f aca="false">SUM(F158:M158)-N158</f>
        <v>0</v>
      </c>
      <c r="U158" s="211" t="n">
        <f aca="false">SUM(N158:P158)-Q158</f>
        <v>0</v>
      </c>
    </row>
    <row r="159" customFormat="false" ht="14.25" hidden="false" customHeight="false" outlineLevel="0" collapsed="false">
      <c r="A159" s="207"/>
      <c r="B159" s="193"/>
      <c r="C159" s="208" t="s">
        <v>23</v>
      </c>
      <c r="D159" s="187" t="s">
        <v>176</v>
      </c>
      <c r="E159" s="128" t="s">
        <v>25</v>
      </c>
      <c r="F159" s="209" t="n">
        <v>28096780</v>
      </c>
      <c r="G159" s="209" t="n">
        <v>-5564199</v>
      </c>
      <c r="H159" s="187" t="n">
        <v>0</v>
      </c>
      <c r="I159" s="187" t="n">
        <v>0</v>
      </c>
      <c r="J159" s="209" t="n">
        <v>-93188</v>
      </c>
      <c r="K159" s="209" t="n">
        <v>-2484573</v>
      </c>
      <c r="L159" s="209" t="n">
        <v>-7182277</v>
      </c>
      <c r="M159" s="209" t="n">
        <v>490316</v>
      </c>
      <c r="N159" s="209" t="n">
        <v>13262859</v>
      </c>
      <c r="O159" s="209" t="n">
        <v>15179393</v>
      </c>
      <c r="P159" s="209" t="n">
        <v>-6706327</v>
      </c>
      <c r="Q159" s="210" t="n">
        <v>21735925</v>
      </c>
      <c r="R159" s="199"/>
      <c r="T159" s="211" t="n">
        <f aca="false">SUM(F159:M159)-N159</f>
        <v>0</v>
      </c>
      <c r="U159" s="211" t="n">
        <f aca="false">SUM(N159:P159)-Q159</f>
        <v>0</v>
      </c>
    </row>
    <row r="160" customFormat="false" ht="14.25" hidden="false" customHeight="false" outlineLevel="0" collapsed="false">
      <c r="A160" s="207"/>
      <c r="B160" s="193"/>
      <c r="C160" s="208" t="s">
        <v>23</v>
      </c>
      <c r="D160" s="187" t="s">
        <v>177</v>
      </c>
      <c r="E160" s="128" t="s">
        <v>25</v>
      </c>
      <c r="F160" s="209" t="n">
        <v>1884871</v>
      </c>
      <c r="G160" s="209" t="n">
        <v>-1109721</v>
      </c>
      <c r="H160" s="187" t="n">
        <v>0</v>
      </c>
      <c r="I160" s="187" t="n">
        <v>0</v>
      </c>
      <c r="J160" s="187" t="n">
        <v>0</v>
      </c>
      <c r="K160" s="187" t="n">
        <v>0</v>
      </c>
      <c r="L160" s="209" t="n">
        <v>-839452</v>
      </c>
      <c r="M160" s="209" t="n">
        <v>101500</v>
      </c>
      <c r="N160" s="209" t="n">
        <v>37198</v>
      </c>
      <c r="O160" s="209" t="n">
        <v>-732155</v>
      </c>
      <c r="P160" s="187" t="n">
        <v>0</v>
      </c>
      <c r="Q160" s="210" t="n">
        <v>-694957</v>
      </c>
      <c r="R160" s="199"/>
      <c r="T160" s="211" t="n">
        <f aca="false">SUM(F160:M160)-N160</f>
        <v>0</v>
      </c>
      <c r="U160" s="211" t="n">
        <f aca="false">SUM(N160:P160)-Q160</f>
        <v>0</v>
      </c>
    </row>
    <row r="161" customFormat="false" ht="14.25" hidden="false" customHeight="false" outlineLevel="0" collapsed="false">
      <c r="A161" s="207"/>
      <c r="B161" s="193"/>
      <c r="C161" s="208" t="s">
        <v>23</v>
      </c>
      <c r="D161" s="187" t="s">
        <v>178</v>
      </c>
      <c r="E161" s="128" t="s">
        <v>25</v>
      </c>
      <c r="F161" s="209" t="n">
        <v>152240</v>
      </c>
      <c r="G161" s="209" t="n">
        <v>-17892</v>
      </c>
      <c r="H161" s="187" t="n">
        <v>0</v>
      </c>
      <c r="I161" s="187" t="n">
        <v>0</v>
      </c>
      <c r="J161" s="187" t="n">
        <v>0</v>
      </c>
      <c r="K161" s="209" t="n">
        <v>-3283</v>
      </c>
      <c r="L161" s="209" t="n">
        <v>-121799</v>
      </c>
      <c r="M161" s="187" t="n">
        <v>0</v>
      </c>
      <c r="N161" s="209" t="n">
        <v>9266</v>
      </c>
      <c r="O161" s="209" t="n">
        <v>-156080</v>
      </c>
      <c r="P161" s="187" t="n">
        <v>0</v>
      </c>
      <c r="Q161" s="210" t="n">
        <v>-146815</v>
      </c>
      <c r="R161" s="199"/>
      <c r="T161" s="211" t="n">
        <f aca="false">SUM(F161:M161)-N161</f>
        <v>0</v>
      </c>
      <c r="U161" s="211" t="n">
        <f aca="false">SUM(N161:P161)-Q161</f>
        <v>1</v>
      </c>
    </row>
    <row r="162" customFormat="false" ht="14.25" hidden="false" customHeight="false" outlineLevel="0" collapsed="false">
      <c r="A162" s="207"/>
      <c r="B162" s="193"/>
      <c r="C162" s="208" t="s">
        <v>23</v>
      </c>
      <c r="D162" s="187" t="s">
        <v>179</v>
      </c>
      <c r="E162" s="128" t="s">
        <v>25</v>
      </c>
      <c r="F162" s="209" t="n">
        <v>1591651</v>
      </c>
      <c r="G162" s="209" t="n">
        <v>395096</v>
      </c>
      <c r="H162" s="187" t="n">
        <v>0</v>
      </c>
      <c r="I162" s="187" t="n">
        <v>0</v>
      </c>
      <c r="J162" s="187" t="n">
        <v>0</v>
      </c>
      <c r="K162" s="209" t="n">
        <v>-338846</v>
      </c>
      <c r="L162" s="209" t="n">
        <v>-289864</v>
      </c>
      <c r="M162" s="209" t="n">
        <v>1956381</v>
      </c>
      <c r="N162" s="209" t="n">
        <v>3314418</v>
      </c>
      <c r="O162" s="209" t="n">
        <v>-2148661</v>
      </c>
      <c r="P162" s="209" t="n">
        <v>-1054854</v>
      </c>
      <c r="Q162" s="210" t="n">
        <v>110903</v>
      </c>
      <c r="R162" s="199"/>
      <c r="T162" s="211" t="n">
        <f aca="false">SUM(F162:M162)-N162</f>
        <v>0</v>
      </c>
      <c r="U162" s="211" t="n">
        <f aca="false">SUM(N162:P162)-Q162</f>
        <v>0</v>
      </c>
    </row>
    <row r="163" customFormat="false" ht="14.25" hidden="false" customHeight="false" outlineLevel="0" collapsed="false">
      <c r="A163" s="207"/>
      <c r="B163" s="193"/>
      <c r="C163" s="208" t="s">
        <v>23</v>
      </c>
      <c r="D163" s="187" t="s">
        <v>180</v>
      </c>
      <c r="E163" s="128" t="s">
        <v>25</v>
      </c>
      <c r="F163" s="209" t="n">
        <v>4376838</v>
      </c>
      <c r="G163" s="209" t="n">
        <v>-2326292</v>
      </c>
      <c r="H163" s="187" t="n">
        <v>0</v>
      </c>
      <c r="I163" s="187" t="n">
        <v>0</v>
      </c>
      <c r="J163" s="187" t="n">
        <v>0</v>
      </c>
      <c r="K163" s="209" t="n">
        <v>-361456</v>
      </c>
      <c r="L163" s="209" t="n">
        <v>-1536054</v>
      </c>
      <c r="M163" s="187" t="n">
        <v>0</v>
      </c>
      <c r="N163" s="209" t="n">
        <v>153036</v>
      </c>
      <c r="O163" s="209" t="n">
        <v>-1103522</v>
      </c>
      <c r="P163" s="187" t="n">
        <v>0</v>
      </c>
      <c r="Q163" s="210" t="n">
        <v>-950486</v>
      </c>
      <c r="R163" s="199"/>
      <c r="T163" s="211" t="n">
        <f aca="false">SUM(F163:M163)-N163</f>
        <v>0</v>
      </c>
      <c r="U163" s="211" t="n">
        <f aca="false">SUM(N163:P163)-Q163</f>
        <v>0</v>
      </c>
    </row>
    <row r="164" customFormat="false" ht="14.25" hidden="false" customHeight="false" outlineLevel="0" collapsed="false">
      <c r="A164" s="207"/>
      <c r="B164" s="193"/>
      <c r="C164" s="208" t="s">
        <v>120</v>
      </c>
      <c r="D164" s="187" t="s">
        <v>181</v>
      </c>
      <c r="E164" s="128" t="s">
        <v>25</v>
      </c>
      <c r="F164" s="209" t="n">
        <v>-543919061</v>
      </c>
      <c r="G164" s="209" t="n">
        <v>-24026287</v>
      </c>
      <c r="H164" s="209" t="n">
        <v>-250475943</v>
      </c>
      <c r="I164" s="187" t="n">
        <v>0</v>
      </c>
      <c r="J164" s="187" t="n">
        <v>0</v>
      </c>
      <c r="K164" s="209" t="n">
        <v>-35961154</v>
      </c>
      <c r="L164" s="209" t="n">
        <v>-20103022</v>
      </c>
      <c r="M164" s="187" t="n">
        <v>0</v>
      </c>
      <c r="N164" s="209" t="n">
        <v>-874485467</v>
      </c>
      <c r="O164" s="209" t="n">
        <v>916337366</v>
      </c>
      <c r="P164" s="187" t="n">
        <v>0</v>
      </c>
      <c r="Q164" s="210" t="n">
        <v>41851899</v>
      </c>
      <c r="R164" s="199"/>
      <c r="T164" s="211" t="n">
        <f aca="false">SUM(F164:M164)-N164</f>
        <v>0</v>
      </c>
      <c r="U164" s="211" t="n">
        <f aca="false">SUM(N164:P164)-Q164</f>
        <v>0</v>
      </c>
    </row>
    <row r="165" customFormat="false" ht="14.25" hidden="false" customHeight="false" outlineLevel="0" collapsed="false">
      <c r="A165" s="207"/>
      <c r="B165" s="193"/>
      <c r="C165" s="208"/>
      <c r="E165" s="128"/>
      <c r="Q165" s="206"/>
      <c r="R165" s="199"/>
      <c r="T165" s="211" t="n">
        <f aca="false">SUM(F165:M165)-N165</f>
        <v>0</v>
      </c>
      <c r="U165" s="211" t="n">
        <f aca="false">SUM(N165:P165)-Q165</f>
        <v>0</v>
      </c>
    </row>
    <row r="166" customFormat="false" ht="14.25" hidden="false" customHeight="false" outlineLevel="0" collapsed="false">
      <c r="A166" s="207"/>
      <c r="B166" s="193"/>
      <c r="C166" s="213"/>
      <c r="D166" s="205" t="s">
        <v>182</v>
      </c>
      <c r="E166" s="128"/>
      <c r="Q166" s="206"/>
      <c r="R166" s="199"/>
      <c r="T166" s="211" t="n">
        <f aca="false">SUM(F166:M166)-N166</f>
        <v>0</v>
      </c>
      <c r="U166" s="211" t="n">
        <f aca="false">SUM(N166:P166)-Q166</f>
        <v>0</v>
      </c>
    </row>
    <row r="167" customFormat="false" ht="14.25" hidden="false" customHeight="false" outlineLevel="0" collapsed="false">
      <c r="A167" s="207"/>
      <c r="B167" s="193"/>
      <c r="C167" s="208"/>
      <c r="E167" s="128"/>
      <c r="Q167" s="206"/>
      <c r="R167" s="199"/>
      <c r="T167" s="211" t="n">
        <f aca="false">SUM(F167:M167)-N167</f>
        <v>0</v>
      </c>
      <c r="U167" s="211" t="n">
        <f aca="false">SUM(N167:P167)-Q167</f>
        <v>0</v>
      </c>
    </row>
    <row r="168" customFormat="false" ht="14.25" hidden="false" customHeight="false" outlineLevel="0" collapsed="false">
      <c r="A168" s="207"/>
      <c r="B168" s="193"/>
      <c r="C168" s="208" t="s">
        <v>23</v>
      </c>
      <c r="D168" s="187" t="s">
        <v>183</v>
      </c>
      <c r="E168" s="128" t="s">
        <v>25</v>
      </c>
      <c r="F168" s="209" t="n">
        <v>35077540</v>
      </c>
      <c r="G168" s="209" t="n">
        <v>-20396301</v>
      </c>
      <c r="H168" s="187" t="n">
        <v>0</v>
      </c>
      <c r="I168" s="187" t="n">
        <v>0</v>
      </c>
      <c r="J168" s="187" t="n">
        <v>0</v>
      </c>
      <c r="K168" s="209" t="n">
        <v>-4207864</v>
      </c>
      <c r="L168" s="209" t="n">
        <v>-8371963</v>
      </c>
      <c r="M168" s="187" t="n">
        <v>0</v>
      </c>
      <c r="N168" s="209" t="n">
        <v>2101412</v>
      </c>
      <c r="O168" s="209" t="n">
        <v>-1931295</v>
      </c>
      <c r="P168" s="209" t="n">
        <v>-1446907</v>
      </c>
      <c r="Q168" s="210" t="n">
        <v>-1276790</v>
      </c>
      <c r="R168" s="199"/>
      <c r="T168" s="211" t="n">
        <f aca="false">SUM(F168:M168)-N168</f>
        <v>0</v>
      </c>
      <c r="U168" s="211" t="n">
        <f aca="false">SUM(N168:P168)-Q168</f>
        <v>0</v>
      </c>
    </row>
    <row r="169" customFormat="false" ht="14.25" hidden="false" customHeight="false" outlineLevel="0" collapsed="false">
      <c r="A169" s="207"/>
      <c r="B169" s="193"/>
      <c r="C169" s="208" t="s">
        <v>23</v>
      </c>
      <c r="D169" s="187" t="s">
        <v>184</v>
      </c>
      <c r="E169" s="128" t="s">
        <v>25</v>
      </c>
      <c r="F169" s="209" t="n">
        <v>22195527</v>
      </c>
      <c r="G169" s="209" t="n">
        <v>-15062041</v>
      </c>
      <c r="H169" s="187" t="n">
        <v>0</v>
      </c>
      <c r="I169" s="187" t="n">
        <v>0</v>
      </c>
      <c r="J169" s="187" t="n">
        <v>0</v>
      </c>
      <c r="K169" s="209" t="n">
        <v>-1854965</v>
      </c>
      <c r="L169" s="209" t="n">
        <v>-2755783</v>
      </c>
      <c r="M169" s="209" t="n">
        <v>-196439</v>
      </c>
      <c r="N169" s="209" t="n">
        <v>2326299</v>
      </c>
      <c r="O169" s="209" t="n">
        <v>-6602340</v>
      </c>
      <c r="P169" s="209" t="n">
        <v>240314</v>
      </c>
      <c r="Q169" s="210" t="n">
        <v>-4035727</v>
      </c>
      <c r="R169" s="199"/>
      <c r="T169" s="211" t="n">
        <f aca="false">SUM(F169:M169)-N169</f>
        <v>0</v>
      </c>
      <c r="U169" s="211" t="n">
        <f aca="false">SUM(N169:P169)-Q169</f>
        <v>0</v>
      </c>
    </row>
    <row r="170" customFormat="false" ht="14.25" hidden="false" customHeight="false" outlineLevel="0" collapsed="false">
      <c r="B170" s="193"/>
      <c r="C170" s="208" t="s">
        <v>23</v>
      </c>
      <c r="D170" s="187" t="s">
        <v>185</v>
      </c>
      <c r="E170" s="128" t="s">
        <v>25</v>
      </c>
      <c r="F170" s="209" t="n">
        <v>30306376</v>
      </c>
      <c r="G170" s="209" t="n">
        <v>-23077101</v>
      </c>
      <c r="H170" s="187" t="n">
        <v>0</v>
      </c>
      <c r="I170" s="187" t="n">
        <v>0</v>
      </c>
      <c r="J170" s="187" t="n">
        <v>0</v>
      </c>
      <c r="K170" s="209" t="n">
        <v>-2183716</v>
      </c>
      <c r="L170" s="209" t="n">
        <v>-7582186</v>
      </c>
      <c r="M170" s="187" t="n">
        <v>0</v>
      </c>
      <c r="N170" s="209" t="n">
        <v>-2536627</v>
      </c>
      <c r="O170" s="209" t="n">
        <v>26144981</v>
      </c>
      <c r="P170" s="209" t="n">
        <v>-5005549</v>
      </c>
      <c r="Q170" s="210" t="n">
        <v>18602805</v>
      </c>
      <c r="R170" s="199"/>
      <c r="T170" s="211" t="n">
        <f aca="false">SUM(F170:M170)-N170</f>
        <v>0</v>
      </c>
      <c r="U170" s="211" t="n">
        <f aca="false">SUM(N170:P170)-Q170</f>
        <v>0</v>
      </c>
    </row>
    <row r="171" customFormat="false" ht="14.25" hidden="false" customHeight="false" outlineLevel="0" collapsed="false">
      <c r="A171" s="214"/>
      <c r="B171" s="193"/>
      <c r="C171" s="208" t="s">
        <v>23</v>
      </c>
      <c r="D171" s="187" t="s">
        <v>186</v>
      </c>
      <c r="E171" s="128" t="s">
        <v>25</v>
      </c>
      <c r="F171" s="209" t="n">
        <v>13357493</v>
      </c>
      <c r="G171" s="209" t="n">
        <v>-25301760</v>
      </c>
      <c r="H171" s="187" t="n">
        <v>0</v>
      </c>
      <c r="I171" s="187" t="n">
        <v>0</v>
      </c>
      <c r="J171" s="209" t="n">
        <v>-271840</v>
      </c>
      <c r="K171" s="209" t="n">
        <v>-2757314</v>
      </c>
      <c r="L171" s="209" t="n">
        <v>-14628094</v>
      </c>
      <c r="M171" s="209" t="n">
        <v>1383932</v>
      </c>
      <c r="N171" s="209" t="n">
        <v>-28217583</v>
      </c>
      <c r="O171" s="209" t="n">
        <v>45369056</v>
      </c>
      <c r="P171" s="209" t="n">
        <v>-2900546</v>
      </c>
      <c r="Q171" s="210" t="n">
        <v>14250927</v>
      </c>
      <c r="R171" s="199"/>
      <c r="T171" s="211" t="n">
        <f aca="false">SUM(F171:M171)-N171</f>
        <v>0</v>
      </c>
      <c r="U171" s="211" t="n">
        <f aca="false">SUM(N171:P171)-Q171</f>
        <v>0</v>
      </c>
    </row>
    <row r="172" customFormat="false" ht="14.25" hidden="false" customHeight="false" outlineLevel="0" collapsed="false">
      <c r="A172" s="214"/>
      <c r="B172" s="193"/>
      <c r="C172" s="208" t="s">
        <v>23</v>
      </c>
      <c r="D172" s="187" t="s">
        <v>187</v>
      </c>
      <c r="E172" s="128" t="s">
        <v>25</v>
      </c>
      <c r="F172" s="209" t="n">
        <v>10190773</v>
      </c>
      <c r="G172" s="209" t="n">
        <v>-3317497</v>
      </c>
      <c r="H172" s="187" t="n">
        <v>0</v>
      </c>
      <c r="I172" s="187" t="n">
        <v>0</v>
      </c>
      <c r="J172" s="187" t="n">
        <v>0</v>
      </c>
      <c r="K172" s="209" t="n">
        <v>-1020570</v>
      </c>
      <c r="L172" s="209" t="n">
        <v>-2975104</v>
      </c>
      <c r="M172" s="209" t="n">
        <v>1563606</v>
      </c>
      <c r="N172" s="209" t="n">
        <v>4441208</v>
      </c>
      <c r="O172" s="209" t="n">
        <v>-10370351</v>
      </c>
      <c r="P172" s="187" t="n">
        <v>0</v>
      </c>
      <c r="Q172" s="210" t="n">
        <v>-5929143</v>
      </c>
      <c r="R172" s="199"/>
      <c r="T172" s="211" t="n">
        <f aca="false">SUM(F172:M172)-N172</f>
        <v>0</v>
      </c>
      <c r="U172" s="211" t="n">
        <f aca="false">SUM(N172:P172)-Q172</f>
        <v>0</v>
      </c>
    </row>
    <row r="173" customFormat="false" ht="14.25" hidden="false" customHeight="false" outlineLevel="0" collapsed="false">
      <c r="A173" s="207"/>
      <c r="B173" s="193"/>
      <c r="C173" s="208" t="s">
        <v>23</v>
      </c>
      <c r="D173" s="187" t="s">
        <v>188</v>
      </c>
      <c r="E173" s="128" t="s">
        <v>25</v>
      </c>
      <c r="F173" s="209" t="n">
        <v>9436589</v>
      </c>
      <c r="G173" s="209" t="n">
        <v>-6175412</v>
      </c>
      <c r="H173" s="187" t="n">
        <v>0</v>
      </c>
      <c r="I173" s="187" t="n">
        <v>0</v>
      </c>
      <c r="J173" s="187" t="n">
        <v>0</v>
      </c>
      <c r="K173" s="209" t="n">
        <v>-1127449</v>
      </c>
      <c r="L173" s="209" t="n">
        <v>-2445558</v>
      </c>
      <c r="M173" s="209" t="n">
        <v>-284672</v>
      </c>
      <c r="N173" s="209" t="n">
        <v>-596502</v>
      </c>
      <c r="O173" s="209" t="n">
        <v>-2443424</v>
      </c>
      <c r="P173" s="187" t="n">
        <v>0</v>
      </c>
      <c r="Q173" s="210" t="n">
        <v>-3039926</v>
      </c>
      <c r="R173" s="199"/>
      <c r="T173" s="211" t="n">
        <f aca="false">SUM(F173:M173)-N173</f>
        <v>0</v>
      </c>
      <c r="U173" s="211" t="n">
        <f aca="false">SUM(N173:P173)-Q173</f>
        <v>0</v>
      </c>
    </row>
    <row r="174" customFormat="false" ht="14.25" hidden="false" customHeight="false" outlineLevel="0" collapsed="false">
      <c r="A174" s="207"/>
      <c r="B174" s="193"/>
      <c r="C174" s="208" t="s">
        <v>23</v>
      </c>
      <c r="D174" s="187" t="s">
        <v>189</v>
      </c>
      <c r="E174" s="128" t="s">
        <v>25</v>
      </c>
      <c r="F174" s="209" t="n">
        <v>34029598</v>
      </c>
      <c r="G174" s="209" t="n">
        <v>-32019895</v>
      </c>
      <c r="H174" s="187" t="n">
        <v>0</v>
      </c>
      <c r="I174" s="187" t="n">
        <v>0</v>
      </c>
      <c r="J174" s="209" t="n">
        <v>-611127</v>
      </c>
      <c r="K174" s="209" t="n">
        <v>-1156871</v>
      </c>
      <c r="L174" s="209" t="n">
        <v>-7725404</v>
      </c>
      <c r="M174" s="187" t="n">
        <v>0</v>
      </c>
      <c r="N174" s="209" t="n">
        <v>-7483699</v>
      </c>
      <c r="O174" s="209" t="n">
        <v>12484325</v>
      </c>
      <c r="P174" s="209" t="n">
        <v>-301270</v>
      </c>
      <c r="Q174" s="210" t="n">
        <v>4699356</v>
      </c>
      <c r="R174" s="199"/>
      <c r="T174" s="211" t="n">
        <f aca="false">SUM(F174:M174)-N174</f>
        <v>0</v>
      </c>
      <c r="U174" s="211" t="n">
        <f aca="false">SUM(N174:P174)-Q174</f>
        <v>0</v>
      </c>
    </row>
    <row r="175" customFormat="false" ht="14.25" hidden="false" customHeight="false" outlineLevel="0" collapsed="false">
      <c r="A175" s="207"/>
      <c r="B175" s="193"/>
      <c r="C175" s="208" t="s">
        <v>23</v>
      </c>
      <c r="D175" s="187" t="s">
        <v>190</v>
      </c>
      <c r="E175" s="128" t="s">
        <v>25</v>
      </c>
      <c r="F175" s="209" t="n">
        <v>23570873</v>
      </c>
      <c r="G175" s="209" t="n">
        <v>-17111772</v>
      </c>
      <c r="H175" s="187" t="n">
        <v>0</v>
      </c>
      <c r="I175" s="187" t="n">
        <v>0</v>
      </c>
      <c r="J175" s="187" t="n">
        <v>0</v>
      </c>
      <c r="K175" s="209" t="n">
        <v>-1611740</v>
      </c>
      <c r="L175" s="209" t="n">
        <v>-4134465</v>
      </c>
      <c r="M175" s="209" t="n">
        <v>-1171306</v>
      </c>
      <c r="N175" s="209" t="n">
        <v>-458410</v>
      </c>
      <c r="O175" s="209" t="n">
        <v>-3706294</v>
      </c>
      <c r="P175" s="187" t="n">
        <v>0</v>
      </c>
      <c r="Q175" s="210" t="n">
        <v>-4164704</v>
      </c>
      <c r="R175" s="199"/>
      <c r="T175" s="211" t="n">
        <f aca="false">SUM(F175:M175)-N175</f>
        <v>0</v>
      </c>
      <c r="U175" s="211" t="n">
        <f aca="false">SUM(N175:P175)-Q175</f>
        <v>0</v>
      </c>
    </row>
    <row r="176" customFormat="false" ht="14.25" hidden="false" customHeight="false" outlineLevel="0" collapsed="false">
      <c r="A176" s="207"/>
      <c r="B176" s="193"/>
      <c r="C176" s="208" t="s">
        <v>23</v>
      </c>
      <c r="D176" s="187" t="s">
        <v>191</v>
      </c>
      <c r="E176" s="128" t="s">
        <v>25</v>
      </c>
      <c r="F176" s="209" t="n">
        <v>52043775</v>
      </c>
      <c r="G176" s="209" t="n">
        <v>-31115283</v>
      </c>
      <c r="H176" s="187" t="n">
        <v>0</v>
      </c>
      <c r="I176" s="187" t="n">
        <v>0</v>
      </c>
      <c r="J176" s="187" t="n">
        <v>0</v>
      </c>
      <c r="K176" s="209" t="n">
        <v>-5499546</v>
      </c>
      <c r="L176" s="209" t="n">
        <v>-5096507</v>
      </c>
      <c r="M176" s="209" t="n">
        <v>-182952</v>
      </c>
      <c r="N176" s="209" t="n">
        <v>10149487</v>
      </c>
      <c r="O176" s="209" t="n">
        <v>-16598484</v>
      </c>
      <c r="P176" s="187" t="n">
        <v>0</v>
      </c>
      <c r="Q176" s="210" t="n">
        <v>-6448997</v>
      </c>
      <c r="R176" s="199"/>
      <c r="T176" s="211" t="n">
        <f aca="false">SUM(F176:M176)-N176</f>
        <v>0</v>
      </c>
      <c r="U176" s="211" t="n">
        <f aca="false">SUM(N176:P176)-Q176</f>
        <v>0</v>
      </c>
    </row>
    <row r="177" customFormat="false" ht="14.25" hidden="false" customHeight="false" outlineLevel="0" collapsed="false">
      <c r="A177" s="207"/>
      <c r="B177" s="193"/>
      <c r="C177" s="208" t="s">
        <v>23</v>
      </c>
      <c r="D177" s="187" t="s">
        <v>192</v>
      </c>
      <c r="E177" s="128" t="s">
        <v>25</v>
      </c>
      <c r="F177" s="209" t="n">
        <v>4530881</v>
      </c>
      <c r="G177" s="209" t="n">
        <v>-3835181</v>
      </c>
      <c r="H177" s="187" t="n">
        <v>0</v>
      </c>
      <c r="I177" s="187" t="n">
        <v>0</v>
      </c>
      <c r="J177" s="187" t="n">
        <v>0</v>
      </c>
      <c r="K177" s="209" t="n">
        <v>-135517</v>
      </c>
      <c r="L177" s="209" t="n">
        <v>-1337836</v>
      </c>
      <c r="M177" s="209" t="n">
        <v>-1260275</v>
      </c>
      <c r="N177" s="209" t="n">
        <v>-2037928</v>
      </c>
      <c r="O177" s="209" t="n">
        <v>-3367861</v>
      </c>
      <c r="P177" s="187" t="n">
        <v>0</v>
      </c>
      <c r="Q177" s="210" t="n">
        <v>-5405789</v>
      </c>
      <c r="R177" s="199"/>
      <c r="T177" s="211" t="n">
        <f aca="false">SUM(F177:M177)-N177</f>
        <v>0</v>
      </c>
      <c r="U177" s="211" t="n">
        <f aca="false">SUM(N177:P177)-Q177</f>
        <v>0</v>
      </c>
    </row>
    <row r="178" customFormat="false" ht="14.25" hidden="false" customHeight="false" outlineLevel="0" collapsed="false">
      <c r="A178" s="207"/>
      <c r="B178" s="193"/>
      <c r="C178" s="208" t="s">
        <v>23</v>
      </c>
      <c r="D178" s="187" t="s">
        <v>193</v>
      </c>
      <c r="E178" s="128" t="s">
        <v>25</v>
      </c>
      <c r="F178" s="209" t="n">
        <v>22790513</v>
      </c>
      <c r="G178" s="209" t="n">
        <v>-17978915</v>
      </c>
      <c r="H178" s="187" t="n">
        <v>0</v>
      </c>
      <c r="I178" s="187" t="n">
        <v>0</v>
      </c>
      <c r="J178" s="187" t="n">
        <v>0</v>
      </c>
      <c r="K178" s="209" t="n">
        <v>-1648190</v>
      </c>
      <c r="L178" s="209" t="n">
        <v>-6432742</v>
      </c>
      <c r="M178" s="209" t="n">
        <v>8743</v>
      </c>
      <c r="N178" s="209" t="n">
        <v>-3260591</v>
      </c>
      <c r="O178" s="209" t="n">
        <v>2794836</v>
      </c>
      <c r="P178" s="209" t="n">
        <v>-75627</v>
      </c>
      <c r="Q178" s="210" t="n">
        <v>-541382</v>
      </c>
      <c r="R178" s="199"/>
      <c r="T178" s="211" t="n">
        <f aca="false">SUM(F178:M178)-N178</f>
        <v>0</v>
      </c>
      <c r="U178" s="211" t="n">
        <f aca="false">SUM(N178:P178)-Q178</f>
        <v>0</v>
      </c>
    </row>
    <row r="179" customFormat="false" ht="14.25" hidden="false" customHeight="false" outlineLevel="0" collapsed="false">
      <c r="A179" s="207"/>
      <c r="B179" s="193"/>
      <c r="C179" s="208" t="s">
        <v>23</v>
      </c>
      <c r="D179" s="187" t="s">
        <v>194</v>
      </c>
      <c r="E179" s="128" t="s">
        <v>25</v>
      </c>
      <c r="F179" s="209" t="n">
        <v>35004869</v>
      </c>
      <c r="G179" s="209" t="n">
        <v>-21822330</v>
      </c>
      <c r="H179" s="187" t="n">
        <v>0</v>
      </c>
      <c r="I179" s="187" t="n">
        <v>0</v>
      </c>
      <c r="J179" s="187" t="n">
        <v>0</v>
      </c>
      <c r="K179" s="209" t="n">
        <v>-4404399</v>
      </c>
      <c r="L179" s="209" t="n">
        <v>-7808102</v>
      </c>
      <c r="M179" s="187" t="n">
        <v>0</v>
      </c>
      <c r="N179" s="209" t="n">
        <v>970038</v>
      </c>
      <c r="O179" s="209" t="n">
        <v>-613100</v>
      </c>
      <c r="P179" s="209" t="n">
        <v>-264976</v>
      </c>
      <c r="Q179" s="210" t="n">
        <v>91962</v>
      </c>
      <c r="R179" s="199"/>
      <c r="T179" s="211" t="n">
        <f aca="false">SUM(F179:M179)-N179</f>
        <v>0</v>
      </c>
      <c r="U179" s="211" t="n">
        <f aca="false">SUM(N179:P179)-Q179</f>
        <v>0</v>
      </c>
    </row>
    <row r="180" customFormat="false" ht="14.25" hidden="false" customHeight="false" outlineLevel="0" collapsed="false">
      <c r="A180" s="207"/>
      <c r="B180" s="193"/>
      <c r="C180" s="208" t="s">
        <v>23</v>
      </c>
      <c r="D180" s="187" t="s">
        <v>195</v>
      </c>
      <c r="E180" s="128" t="s">
        <v>25</v>
      </c>
      <c r="F180" s="209" t="n">
        <v>32952899</v>
      </c>
      <c r="G180" s="209" t="n">
        <v>-28932239</v>
      </c>
      <c r="H180" s="187" t="n">
        <v>0</v>
      </c>
      <c r="I180" s="187" t="n">
        <v>0</v>
      </c>
      <c r="J180" s="187" t="n">
        <v>0</v>
      </c>
      <c r="K180" s="209" t="n">
        <v>-1719198</v>
      </c>
      <c r="L180" s="209" t="n">
        <v>-10393692</v>
      </c>
      <c r="M180" s="209" t="n">
        <v>3506578</v>
      </c>
      <c r="N180" s="209" t="n">
        <v>-4585652</v>
      </c>
      <c r="O180" s="209" t="n">
        <v>-2358984</v>
      </c>
      <c r="P180" s="187" t="n">
        <v>0</v>
      </c>
      <c r="Q180" s="210" t="n">
        <v>-6944636</v>
      </c>
      <c r="R180" s="199"/>
      <c r="T180" s="211" t="n">
        <f aca="false">SUM(F180:M180)-N180</f>
        <v>0</v>
      </c>
      <c r="U180" s="211" t="n">
        <f aca="false">SUM(N180:P180)-Q180</f>
        <v>0</v>
      </c>
    </row>
    <row r="181" customFormat="false" ht="14.25" hidden="false" customHeight="false" outlineLevel="0" collapsed="false">
      <c r="A181" s="207"/>
      <c r="B181" s="193"/>
      <c r="C181" s="208" t="s">
        <v>23</v>
      </c>
      <c r="D181" s="187" t="s">
        <v>196</v>
      </c>
      <c r="E181" s="128" t="s">
        <v>25</v>
      </c>
      <c r="F181" s="187" t="n">
        <v>0</v>
      </c>
      <c r="G181" s="187" t="n">
        <v>0</v>
      </c>
      <c r="H181" s="187" t="n">
        <v>0</v>
      </c>
      <c r="I181" s="187" t="n">
        <v>0</v>
      </c>
      <c r="J181" s="187" t="n">
        <v>0</v>
      </c>
      <c r="K181" s="187" t="n">
        <v>0</v>
      </c>
      <c r="L181" s="187" t="n">
        <v>0</v>
      </c>
      <c r="M181" s="187" t="n">
        <v>0</v>
      </c>
      <c r="N181" s="187" t="n">
        <v>0</v>
      </c>
      <c r="O181" s="209" t="n">
        <v>287035</v>
      </c>
      <c r="P181" s="187" t="n">
        <v>0</v>
      </c>
      <c r="Q181" s="210" t="n">
        <v>287035</v>
      </c>
      <c r="R181" s="199"/>
      <c r="T181" s="211" t="n">
        <f aca="false">SUM(F181:M181)-N181</f>
        <v>0</v>
      </c>
      <c r="U181" s="211" t="n">
        <f aca="false">SUM(N181:P181)-Q181</f>
        <v>0</v>
      </c>
    </row>
    <row r="182" customFormat="false" ht="14.25" hidden="false" customHeight="false" outlineLevel="0" collapsed="false">
      <c r="A182" s="207"/>
      <c r="B182" s="193"/>
      <c r="C182" s="208" t="s">
        <v>23</v>
      </c>
      <c r="D182" s="187" t="s">
        <v>197</v>
      </c>
      <c r="E182" s="128" t="s">
        <v>25</v>
      </c>
      <c r="F182" s="209" t="n">
        <v>2091318</v>
      </c>
      <c r="G182" s="209" t="n">
        <v>-1548980</v>
      </c>
      <c r="H182" s="187" t="n">
        <v>0</v>
      </c>
      <c r="I182" s="187" t="n">
        <v>0</v>
      </c>
      <c r="J182" s="187" t="n">
        <v>0</v>
      </c>
      <c r="K182" s="209" t="n">
        <v>-292744</v>
      </c>
      <c r="L182" s="209" t="n">
        <v>-796483</v>
      </c>
      <c r="M182" s="209" t="n">
        <v>585916</v>
      </c>
      <c r="N182" s="209" t="n">
        <v>39027</v>
      </c>
      <c r="O182" s="209" t="n">
        <v>-314006</v>
      </c>
      <c r="P182" s="187" t="n">
        <v>0</v>
      </c>
      <c r="Q182" s="210" t="n">
        <v>-274979</v>
      </c>
      <c r="R182" s="199"/>
      <c r="T182" s="211" t="n">
        <f aca="false">SUM(F182:M182)-N182</f>
        <v>0</v>
      </c>
      <c r="U182" s="211" t="n">
        <f aca="false">SUM(N182:P182)-Q182</f>
        <v>0</v>
      </c>
    </row>
    <row r="183" customFormat="false" ht="14.25" hidden="false" customHeight="false" outlineLevel="0" collapsed="false">
      <c r="A183" s="207"/>
      <c r="B183" s="193"/>
      <c r="C183" s="208"/>
      <c r="E183" s="128"/>
      <c r="Q183" s="206"/>
      <c r="R183" s="199"/>
      <c r="T183" s="211" t="n">
        <f aca="false">SUM(F183:M183)-N183</f>
        <v>0</v>
      </c>
      <c r="U183" s="211" t="n">
        <f aca="false">SUM(N183:P183)-Q183</f>
        <v>0</v>
      </c>
    </row>
    <row r="184" customFormat="false" ht="14.25" hidden="false" customHeight="false" outlineLevel="0" collapsed="false">
      <c r="A184" s="207"/>
      <c r="B184" s="193"/>
      <c r="C184" s="213"/>
      <c r="D184" s="205" t="s">
        <v>198</v>
      </c>
      <c r="E184" s="128"/>
      <c r="Q184" s="206"/>
      <c r="R184" s="199"/>
      <c r="T184" s="211" t="n">
        <f aca="false">SUM(F184:M184)-N184</f>
        <v>0</v>
      </c>
      <c r="U184" s="211" t="n">
        <f aca="false">SUM(N184:P184)-Q184</f>
        <v>0</v>
      </c>
    </row>
    <row r="185" customFormat="false" ht="14.25" hidden="false" customHeight="false" outlineLevel="0" collapsed="false">
      <c r="A185" s="207"/>
      <c r="B185" s="193"/>
      <c r="C185" s="208"/>
      <c r="E185" s="128"/>
      <c r="Q185" s="206"/>
      <c r="R185" s="199"/>
      <c r="T185" s="211" t="n">
        <f aca="false">SUM(F185:M185)-N185</f>
        <v>0</v>
      </c>
      <c r="U185" s="211" t="n">
        <f aca="false">SUM(N185:P185)-Q185</f>
        <v>0</v>
      </c>
    </row>
    <row r="186" customFormat="false" ht="14.25" hidden="false" customHeight="false" outlineLevel="0" collapsed="false">
      <c r="A186" s="207"/>
      <c r="B186" s="193"/>
      <c r="C186" s="208" t="s">
        <v>23</v>
      </c>
      <c r="D186" s="187" t="s">
        <v>199</v>
      </c>
      <c r="E186" s="128" t="s">
        <v>25</v>
      </c>
      <c r="F186" s="209" t="n">
        <v>-137178</v>
      </c>
      <c r="G186" s="209" t="n">
        <v>-30601</v>
      </c>
      <c r="H186" s="187" t="n">
        <v>0</v>
      </c>
      <c r="I186" s="187" t="n">
        <v>0</v>
      </c>
      <c r="J186" s="187" t="n">
        <v>0</v>
      </c>
      <c r="K186" s="209" t="n">
        <v>-24854</v>
      </c>
      <c r="L186" s="209" t="n">
        <v>-313171</v>
      </c>
      <c r="M186" s="187" t="n">
        <v>0</v>
      </c>
      <c r="N186" s="209" t="n">
        <v>-505804</v>
      </c>
      <c r="O186" s="209" t="n">
        <v>3807082</v>
      </c>
      <c r="P186" s="187" t="n">
        <v>0</v>
      </c>
      <c r="Q186" s="210" t="n">
        <v>3301278</v>
      </c>
      <c r="R186" s="199"/>
      <c r="T186" s="211" t="n">
        <f aca="false">SUM(F186:M186)-N186</f>
        <v>0</v>
      </c>
      <c r="U186" s="211" t="n">
        <f aca="false">SUM(N186:P186)-Q186</f>
        <v>0</v>
      </c>
    </row>
    <row r="187" customFormat="false" ht="14.25" hidden="false" customHeight="false" outlineLevel="0" collapsed="false">
      <c r="B187" s="193"/>
      <c r="C187" s="208" t="s">
        <v>23</v>
      </c>
      <c r="D187" s="187" t="s">
        <v>200</v>
      </c>
      <c r="E187" s="128" t="s">
        <v>25</v>
      </c>
      <c r="F187" s="209" t="n">
        <v>-16498140</v>
      </c>
      <c r="G187" s="209" t="n">
        <v>-12964</v>
      </c>
      <c r="H187" s="209" t="n">
        <v>-3399492</v>
      </c>
      <c r="I187" s="209" t="n">
        <v>-2175369</v>
      </c>
      <c r="J187" s="209" t="n">
        <v>-10456</v>
      </c>
      <c r="K187" s="209" t="n">
        <v>-45953</v>
      </c>
      <c r="L187" s="209" t="n">
        <v>-523597</v>
      </c>
      <c r="M187" s="209" t="n">
        <v>3180408</v>
      </c>
      <c r="N187" s="209" t="n">
        <v>-19485563</v>
      </c>
      <c r="O187" s="209" t="n">
        <v>19707657</v>
      </c>
      <c r="P187" s="187" t="n">
        <v>0</v>
      </c>
      <c r="Q187" s="210" t="n">
        <v>222094</v>
      </c>
      <c r="R187" s="199"/>
      <c r="T187" s="211" t="n">
        <f aca="false">SUM(F187:M187)-N187</f>
        <v>0</v>
      </c>
      <c r="U187" s="211" t="n">
        <f aca="false">SUM(N187:P187)-Q187</f>
        <v>0</v>
      </c>
    </row>
    <row r="188" customFormat="false" ht="14.25" hidden="false" customHeight="false" outlineLevel="0" collapsed="false">
      <c r="A188" s="214"/>
      <c r="B188" s="193"/>
      <c r="C188" s="208" t="s">
        <v>23</v>
      </c>
      <c r="D188" s="187" t="s">
        <v>201</v>
      </c>
      <c r="E188" s="128" t="s">
        <v>25</v>
      </c>
      <c r="F188" s="209" t="n">
        <v>1666023</v>
      </c>
      <c r="G188" s="187" t="n">
        <v>0</v>
      </c>
      <c r="H188" s="209" t="n">
        <v>-1467916</v>
      </c>
      <c r="I188" s="187" t="n">
        <v>0</v>
      </c>
      <c r="J188" s="187" t="n">
        <v>0</v>
      </c>
      <c r="K188" s="187" t="n">
        <v>-426</v>
      </c>
      <c r="L188" s="209" t="n">
        <v>-109466</v>
      </c>
      <c r="M188" s="209" t="n">
        <v>3169</v>
      </c>
      <c r="N188" s="209" t="n">
        <v>91384</v>
      </c>
      <c r="O188" s="209" t="n">
        <v>207363</v>
      </c>
      <c r="P188" s="187" t="n">
        <v>0</v>
      </c>
      <c r="Q188" s="210" t="n">
        <v>298747</v>
      </c>
      <c r="R188" s="199"/>
      <c r="T188" s="211" t="n">
        <f aca="false">SUM(F188:M188)-N188</f>
        <v>0</v>
      </c>
      <c r="U188" s="211" t="n">
        <f aca="false">SUM(N188:P188)-Q188</f>
        <v>0</v>
      </c>
    </row>
    <row r="189" customFormat="false" ht="14.25" hidden="false" customHeight="false" outlineLevel="0" collapsed="false">
      <c r="A189" s="214"/>
      <c r="B189" s="193"/>
      <c r="C189" s="208" t="s">
        <v>23</v>
      </c>
      <c r="D189" s="187" t="s">
        <v>202</v>
      </c>
      <c r="E189" s="128" t="s">
        <v>25</v>
      </c>
      <c r="F189" s="209" t="n">
        <v>-121189229</v>
      </c>
      <c r="G189" s="209" t="n">
        <v>-9409</v>
      </c>
      <c r="H189" s="209" t="n">
        <v>-6715033</v>
      </c>
      <c r="I189" s="209" t="n">
        <v>-26345845</v>
      </c>
      <c r="J189" s="209" t="n">
        <v>-425176</v>
      </c>
      <c r="K189" s="209" t="n">
        <v>-237617</v>
      </c>
      <c r="L189" s="209" t="n">
        <v>-7792980</v>
      </c>
      <c r="M189" s="209" t="n">
        <v>226263585</v>
      </c>
      <c r="N189" s="209" t="n">
        <v>63548296</v>
      </c>
      <c r="O189" s="209" t="n">
        <v>-71531308</v>
      </c>
      <c r="P189" s="187" t="n">
        <v>0</v>
      </c>
      <c r="Q189" s="210" t="n">
        <v>-7983012</v>
      </c>
      <c r="R189" s="199"/>
      <c r="T189" s="211" t="n">
        <f aca="false">SUM(F189:M189)-N189</f>
        <v>0</v>
      </c>
      <c r="U189" s="211" t="n">
        <f aca="false">SUM(N189:P189)-Q189</f>
        <v>0</v>
      </c>
    </row>
    <row r="190" customFormat="false" ht="14.25" hidden="false" customHeight="false" outlineLevel="0" collapsed="false">
      <c r="A190" s="207"/>
      <c r="B190" s="193"/>
      <c r="C190" s="208" t="s">
        <v>23</v>
      </c>
      <c r="D190" s="187" t="s">
        <v>203</v>
      </c>
      <c r="E190" s="128" t="s">
        <v>25</v>
      </c>
      <c r="F190" s="209" t="n">
        <v>18426752</v>
      </c>
      <c r="G190" s="187" t="n">
        <v>0</v>
      </c>
      <c r="H190" s="209" t="n">
        <v>-16298682</v>
      </c>
      <c r="I190" s="209" t="n">
        <v>-4474029</v>
      </c>
      <c r="J190" s="187" t="n">
        <v>0</v>
      </c>
      <c r="K190" s="209" t="n">
        <v>-2294014</v>
      </c>
      <c r="L190" s="209" t="n">
        <v>-5129901</v>
      </c>
      <c r="M190" s="209" t="n">
        <v>9476573</v>
      </c>
      <c r="N190" s="209" t="n">
        <v>-293301</v>
      </c>
      <c r="O190" s="209" t="n">
        <v>6104653</v>
      </c>
      <c r="P190" s="209" t="n">
        <v>1676404</v>
      </c>
      <c r="Q190" s="210" t="n">
        <v>7487756</v>
      </c>
      <c r="R190" s="199"/>
      <c r="T190" s="211" t="n">
        <f aca="false">SUM(F190:M190)-N190</f>
        <v>0</v>
      </c>
      <c r="U190" s="211" t="n">
        <f aca="false">SUM(N190:P190)-Q190</f>
        <v>0</v>
      </c>
    </row>
    <row r="191" customFormat="false" ht="14.25" hidden="false" customHeight="false" outlineLevel="0" collapsed="false">
      <c r="A191" s="207"/>
      <c r="B191" s="193"/>
      <c r="C191" s="208" t="s">
        <v>23</v>
      </c>
      <c r="D191" s="187" t="s">
        <v>204</v>
      </c>
      <c r="E191" s="128" t="s">
        <v>25</v>
      </c>
      <c r="F191" s="209" t="n">
        <v>83040</v>
      </c>
      <c r="G191" s="187" t="n">
        <v>0</v>
      </c>
      <c r="H191" s="209" t="n">
        <v>-46843</v>
      </c>
      <c r="I191" s="187" t="n">
        <v>0</v>
      </c>
      <c r="J191" s="187" t="n">
        <v>0</v>
      </c>
      <c r="K191" s="187" t="n">
        <v>-666</v>
      </c>
      <c r="L191" s="209" t="n">
        <v>-22900</v>
      </c>
      <c r="M191" s="209" t="n">
        <v>35275</v>
      </c>
      <c r="N191" s="209" t="n">
        <v>47906</v>
      </c>
      <c r="O191" s="209" t="n">
        <v>-383021</v>
      </c>
      <c r="P191" s="187" t="n">
        <v>0</v>
      </c>
      <c r="Q191" s="210" t="n">
        <v>-335114</v>
      </c>
      <c r="R191" s="199"/>
      <c r="T191" s="211" t="n">
        <f aca="false">SUM(F191:M191)-N191</f>
        <v>0</v>
      </c>
      <c r="U191" s="211" t="n">
        <f aca="false">SUM(N191:P191)-Q191</f>
        <v>-1</v>
      </c>
    </row>
    <row r="192" customFormat="false" ht="14.25" hidden="false" customHeight="false" outlineLevel="0" collapsed="false">
      <c r="A192" s="207"/>
      <c r="B192" s="193"/>
      <c r="C192" s="208" t="s">
        <v>23</v>
      </c>
      <c r="D192" s="187" t="s">
        <v>205</v>
      </c>
      <c r="E192" s="128" t="s">
        <v>25</v>
      </c>
      <c r="F192" s="209" t="n">
        <v>2748735</v>
      </c>
      <c r="G192" s="187" t="n">
        <v>0</v>
      </c>
      <c r="H192" s="209" t="n">
        <v>-4149709</v>
      </c>
      <c r="I192" s="187" t="n">
        <v>0</v>
      </c>
      <c r="J192" s="187" t="n">
        <v>0</v>
      </c>
      <c r="K192" s="209" t="n">
        <v>-167467</v>
      </c>
      <c r="L192" s="209" t="n">
        <v>-530220</v>
      </c>
      <c r="M192" s="209" t="n">
        <v>-103941</v>
      </c>
      <c r="N192" s="209" t="n">
        <v>-2202602</v>
      </c>
      <c r="O192" s="209" t="n">
        <v>1246280</v>
      </c>
      <c r="P192" s="187" t="n">
        <v>0</v>
      </c>
      <c r="Q192" s="210" t="n">
        <v>-956322</v>
      </c>
      <c r="R192" s="199"/>
      <c r="T192" s="211" t="n">
        <f aca="false">SUM(F192:M192)-N192</f>
        <v>0</v>
      </c>
      <c r="U192" s="211" t="n">
        <f aca="false">SUM(N192:P192)-Q192</f>
        <v>0</v>
      </c>
    </row>
    <row r="193" customFormat="false" ht="14.25" hidden="false" customHeight="false" outlineLevel="0" collapsed="false">
      <c r="A193" s="207"/>
      <c r="B193" s="193"/>
      <c r="C193" s="208" t="s">
        <v>23</v>
      </c>
      <c r="D193" s="187" t="s">
        <v>206</v>
      </c>
      <c r="E193" s="128" t="s">
        <v>25</v>
      </c>
      <c r="F193" s="209" t="n">
        <v>979879</v>
      </c>
      <c r="G193" s="187" t="n">
        <v>0</v>
      </c>
      <c r="H193" s="209" t="n">
        <v>-58906</v>
      </c>
      <c r="I193" s="209" t="n">
        <v>-3826007</v>
      </c>
      <c r="J193" s="209" t="n">
        <v>1193</v>
      </c>
      <c r="K193" s="209" t="n">
        <v>-98257</v>
      </c>
      <c r="L193" s="209" t="n">
        <v>-1313757</v>
      </c>
      <c r="M193" s="209" t="n">
        <v>35577</v>
      </c>
      <c r="N193" s="209" t="n">
        <v>-4280278</v>
      </c>
      <c r="O193" s="209" t="n">
        <v>4704110</v>
      </c>
      <c r="P193" s="187" t="n">
        <v>0</v>
      </c>
      <c r="Q193" s="210" t="n">
        <v>423832</v>
      </c>
      <c r="R193" s="199"/>
      <c r="T193" s="211" t="n">
        <f aca="false">SUM(F193:M193)-N193</f>
        <v>0</v>
      </c>
      <c r="U193" s="211" t="n">
        <f aca="false">SUM(N193:P193)-Q193</f>
        <v>0</v>
      </c>
    </row>
    <row r="194" customFormat="false" ht="14.25" hidden="false" customHeight="false" outlineLevel="0" collapsed="false">
      <c r="A194" s="207"/>
      <c r="B194" s="193"/>
      <c r="C194" s="208" t="s">
        <v>23</v>
      </c>
      <c r="D194" s="187" t="s">
        <v>207</v>
      </c>
      <c r="E194" s="128" t="s">
        <v>25</v>
      </c>
      <c r="F194" s="209" t="n">
        <v>-60464565</v>
      </c>
      <c r="G194" s="187" t="n">
        <v>0</v>
      </c>
      <c r="H194" s="209" t="n">
        <v>-8605319</v>
      </c>
      <c r="I194" s="209" t="n">
        <v>-21846072</v>
      </c>
      <c r="J194" s="187" t="n">
        <v>0</v>
      </c>
      <c r="K194" s="209" t="n">
        <v>-2919891</v>
      </c>
      <c r="L194" s="209" t="n">
        <v>-1625646</v>
      </c>
      <c r="M194" s="209" t="n">
        <v>78747080</v>
      </c>
      <c r="N194" s="209" t="n">
        <v>-16714413</v>
      </c>
      <c r="O194" s="209" t="n">
        <v>-812562</v>
      </c>
      <c r="P194" s="187" t="n">
        <v>0</v>
      </c>
      <c r="Q194" s="210" t="n">
        <v>-17526975</v>
      </c>
      <c r="R194" s="199"/>
      <c r="T194" s="211" t="n">
        <f aca="false">SUM(F194:M194)-N194</f>
        <v>0</v>
      </c>
      <c r="U194" s="211" t="n">
        <f aca="false">SUM(N194:P194)-Q194</f>
        <v>0</v>
      </c>
    </row>
    <row r="195" customFormat="false" ht="14.25" hidden="false" customHeight="false" outlineLevel="0" collapsed="false">
      <c r="A195" s="207"/>
      <c r="B195" s="193"/>
      <c r="C195" s="208" t="s">
        <v>23</v>
      </c>
      <c r="D195" s="187" t="s">
        <v>208</v>
      </c>
      <c r="E195" s="128" t="s">
        <v>25</v>
      </c>
      <c r="F195" s="209" t="n">
        <v>158123</v>
      </c>
      <c r="G195" s="187" t="n">
        <v>0</v>
      </c>
      <c r="H195" s="209" t="n">
        <v>-142960</v>
      </c>
      <c r="I195" s="209" t="n">
        <v>-71217</v>
      </c>
      <c r="J195" s="187" t="n">
        <v>0</v>
      </c>
      <c r="K195" s="209" t="n">
        <v>-3205</v>
      </c>
      <c r="L195" s="209" t="n">
        <v>-144489</v>
      </c>
      <c r="M195" s="209" t="n">
        <v>78146</v>
      </c>
      <c r="N195" s="209" t="n">
        <v>-125602</v>
      </c>
      <c r="O195" s="209" t="n">
        <v>301196</v>
      </c>
      <c r="P195" s="187" t="n">
        <v>0</v>
      </c>
      <c r="Q195" s="210" t="n">
        <v>175594</v>
      </c>
      <c r="R195" s="199"/>
      <c r="T195" s="211" t="n">
        <f aca="false">SUM(F195:M195)-N195</f>
        <v>0</v>
      </c>
      <c r="U195" s="211" t="n">
        <f aca="false">SUM(N195:P195)-Q195</f>
        <v>0</v>
      </c>
    </row>
    <row r="196" customFormat="false" ht="14.25" hidden="false" customHeight="false" outlineLevel="0" collapsed="false">
      <c r="A196" s="207"/>
      <c r="B196" s="193"/>
      <c r="C196" s="208" t="s">
        <v>23</v>
      </c>
      <c r="D196" s="187" t="s">
        <v>209</v>
      </c>
      <c r="E196" s="128" t="s">
        <v>25</v>
      </c>
      <c r="F196" s="209" t="n">
        <v>-1013406</v>
      </c>
      <c r="G196" s="187" t="n">
        <v>0</v>
      </c>
      <c r="H196" s="187" t="n">
        <v>0</v>
      </c>
      <c r="I196" s="209" t="n">
        <v>-160193</v>
      </c>
      <c r="J196" s="187" t="n">
        <v>0</v>
      </c>
      <c r="K196" s="187" t="n">
        <v>-158</v>
      </c>
      <c r="L196" s="209" t="n">
        <v>-93397</v>
      </c>
      <c r="M196" s="209" t="n">
        <v>1291916</v>
      </c>
      <c r="N196" s="209" t="n">
        <v>24762</v>
      </c>
      <c r="O196" s="209" t="n">
        <v>949794</v>
      </c>
      <c r="P196" s="209" t="n">
        <v>-703909</v>
      </c>
      <c r="Q196" s="210" t="n">
        <v>270647</v>
      </c>
      <c r="R196" s="199"/>
      <c r="T196" s="211" t="n">
        <f aca="false">SUM(F196:M196)-N196</f>
        <v>0</v>
      </c>
      <c r="U196" s="211" t="n">
        <f aca="false">SUM(N196:P196)-Q196</f>
        <v>0</v>
      </c>
    </row>
    <row r="197" customFormat="false" ht="14.25" hidden="false" customHeight="false" outlineLevel="0" collapsed="false">
      <c r="A197" s="207"/>
      <c r="B197" s="193"/>
      <c r="C197" s="208" t="s">
        <v>23</v>
      </c>
      <c r="D197" s="187" t="s">
        <v>210</v>
      </c>
      <c r="E197" s="128" t="s">
        <v>25</v>
      </c>
      <c r="F197" s="209" t="n">
        <v>-8144095</v>
      </c>
      <c r="G197" s="187" t="n">
        <v>0</v>
      </c>
      <c r="H197" s="209" t="n">
        <v>-18398157</v>
      </c>
      <c r="I197" s="209" t="n">
        <v>-731276</v>
      </c>
      <c r="J197" s="187" t="n">
        <v>0</v>
      </c>
      <c r="K197" s="209" t="n">
        <v>-59987</v>
      </c>
      <c r="L197" s="209" t="n">
        <v>-1600747</v>
      </c>
      <c r="M197" s="209" t="n">
        <v>13119158</v>
      </c>
      <c r="N197" s="209" t="n">
        <v>-15815104</v>
      </c>
      <c r="O197" s="209" t="n">
        <v>-2672431</v>
      </c>
      <c r="P197" s="187" t="n">
        <v>0</v>
      </c>
      <c r="Q197" s="210" t="n">
        <v>-18487535</v>
      </c>
      <c r="R197" s="199"/>
      <c r="T197" s="211" t="n">
        <f aca="false">SUM(F197:M197)-N197</f>
        <v>0</v>
      </c>
      <c r="U197" s="211" t="n">
        <f aca="false">SUM(N197:P197)-Q197</f>
        <v>0</v>
      </c>
    </row>
    <row r="198" customFormat="false" ht="14.25" hidden="false" customHeight="false" outlineLevel="0" collapsed="false">
      <c r="A198" s="207"/>
      <c r="B198" s="193"/>
      <c r="C198" s="208" t="s">
        <v>23</v>
      </c>
      <c r="D198" s="187" t="s">
        <v>211</v>
      </c>
      <c r="E198" s="128" t="s">
        <v>25</v>
      </c>
      <c r="F198" s="209" t="n">
        <v>62097610</v>
      </c>
      <c r="G198" s="187" t="n">
        <v>0</v>
      </c>
      <c r="H198" s="209" t="n">
        <v>-101412506</v>
      </c>
      <c r="I198" s="209" t="n">
        <v>-6660816</v>
      </c>
      <c r="J198" s="187" t="n">
        <v>0</v>
      </c>
      <c r="K198" s="209" t="n">
        <v>-703616</v>
      </c>
      <c r="L198" s="209" t="n">
        <v>-2954613</v>
      </c>
      <c r="M198" s="209" t="n">
        <v>31790349</v>
      </c>
      <c r="N198" s="209" t="n">
        <v>-17843592</v>
      </c>
      <c r="O198" s="209" t="n">
        <v>7194446</v>
      </c>
      <c r="P198" s="187" t="n">
        <v>0</v>
      </c>
      <c r="Q198" s="210" t="n">
        <v>-10649146</v>
      </c>
      <c r="R198" s="199"/>
      <c r="T198" s="211" t="n">
        <f aca="false">SUM(F198:M198)-N198</f>
        <v>0</v>
      </c>
      <c r="U198" s="211" t="n">
        <f aca="false">SUM(N198:P198)-Q198</f>
        <v>0</v>
      </c>
    </row>
    <row r="199" customFormat="false" ht="14.25" hidden="false" customHeight="false" outlineLevel="0" collapsed="false">
      <c r="A199" s="207"/>
      <c r="B199" s="193"/>
      <c r="C199" s="208" t="s">
        <v>23</v>
      </c>
      <c r="D199" s="187" t="s">
        <v>212</v>
      </c>
      <c r="E199" s="128" t="s">
        <v>25</v>
      </c>
      <c r="F199" s="209" t="n">
        <v>37590926</v>
      </c>
      <c r="G199" s="209" t="n">
        <v>-119136</v>
      </c>
      <c r="H199" s="209" t="n">
        <v>-19730047</v>
      </c>
      <c r="I199" s="209" t="n">
        <v>-20152344</v>
      </c>
      <c r="J199" s="187" t="n">
        <v>0</v>
      </c>
      <c r="K199" s="209" t="n">
        <v>-9499717</v>
      </c>
      <c r="L199" s="209" t="n">
        <v>-30876969</v>
      </c>
      <c r="M199" s="209" t="n">
        <v>3705122</v>
      </c>
      <c r="N199" s="209" t="n">
        <v>-39082165</v>
      </c>
      <c r="O199" s="209" t="n">
        <v>48780929</v>
      </c>
      <c r="P199" s="209" t="n">
        <v>5888810</v>
      </c>
      <c r="Q199" s="210" t="n">
        <v>15587574</v>
      </c>
      <c r="R199" s="199"/>
      <c r="T199" s="211" t="n">
        <f aca="false">SUM(F199:M199)-N199</f>
        <v>0</v>
      </c>
      <c r="U199" s="211" t="n">
        <f aca="false">SUM(N199:P199)-Q199</f>
        <v>0</v>
      </c>
    </row>
    <row r="200" customFormat="false" ht="14.25" hidden="false" customHeight="false" outlineLevel="0" collapsed="false">
      <c r="A200" s="207"/>
      <c r="B200" s="193"/>
      <c r="C200" s="208" t="s">
        <v>23</v>
      </c>
      <c r="D200" s="187" t="s">
        <v>213</v>
      </c>
      <c r="E200" s="128" t="s">
        <v>25</v>
      </c>
      <c r="F200" s="209" t="n">
        <v>-650036</v>
      </c>
      <c r="G200" s="187" t="n">
        <v>0</v>
      </c>
      <c r="H200" s="209" t="n">
        <v>-39629</v>
      </c>
      <c r="I200" s="209" t="n">
        <v>-1673841</v>
      </c>
      <c r="J200" s="187" t="n">
        <v>0</v>
      </c>
      <c r="K200" s="209" t="n">
        <v>-16665</v>
      </c>
      <c r="L200" s="209" t="n">
        <v>-544297</v>
      </c>
      <c r="M200" s="209" t="n">
        <v>2368853</v>
      </c>
      <c r="N200" s="209" t="n">
        <v>-555615</v>
      </c>
      <c r="O200" s="209" t="n">
        <v>6456467</v>
      </c>
      <c r="P200" s="187" t="n">
        <v>0</v>
      </c>
      <c r="Q200" s="210" t="n">
        <v>5900852</v>
      </c>
      <c r="R200" s="199"/>
      <c r="T200" s="211" t="n">
        <f aca="false">SUM(F200:M200)-N200</f>
        <v>0</v>
      </c>
      <c r="U200" s="211" t="n">
        <f aca="false">SUM(N200:P200)-Q200</f>
        <v>0</v>
      </c>
    </row>
    <row r="201" customFormat="false" ht="14.25" hidden="false" customHeight="false" outlineLevel="0" collapsed="false">
      <c r="A201" s="207"/>
      <c r="B201" s="193"/>
      <c r="C201" s="208" t="s">
        <v>23</v>
      </c>
      <c r="D201" s="187" t="s">
        <v>214</v>
      </c>
      <c r="E201" s="128" t="s">
        <v>25</v>
      </c>
      <c r="F201" s="209" t="n">
        <v>520294</v>
      </c>
      <c r="G201" s="187" t="n">
        <v>0</v>
      </c>
      <c r="H201" s="187" t="n">
        <v>0</v>
      </c>
      <c r="I201" s="209" t="n">
        <v>-1910710</v>
      </c>
      <c r="J201" s="187" t="n">
        <v>0</v>
      </c>
      <c r="K201" s="209" t="n">
        <v>-15762</v>
      </c>
      <c r="L201" s="209" t="n">
        <v>-1208654</v>
      </c>
      <c r="M201" s="187" t="n">
        <v>0</v>
      </c>
      <c r="N201" s="209" t="n">
        <v>-2614832</v>
      </c>
      <c r="O201" s="209" t="n">
        <v>-1402087</v>
      </c>
      <c r="P201" s="187" t="n">
        <v>0</v>
      </c>
      <c r="Q201" s="210" t="n">
        <v>-4016919</v>
      </c>
      <c r="R201" s="199"/>
      <c r="T201" s="211" t="n">
        <f aca="false">SUM(F201:M201)-N201</f>
        <v>0</v>
      </c>
      <c r="U201" s="211" t="n">
        <f aca="false">SUM(N201:P201)-Q201</f>
        <v>0</v>
      </c>
    </row>
    <row r="202" customFormat="false" ht="14.25" hidden="false" customHeight="false" outlineLevel="0" collapsed="false">
      <c r="A202" s="207"/>
      <c r="B202" s="193"/>
      <c r="C202" s="208" t="s">
        <v>23</v>
      </c>
      <c r="D202" s="187" t="s">
        <v>215</v>
      </c>
      <c r="E202" s="128" t="s">
        <v>25</v>
      </c>
      <c r="F202" s="209" t="n">
        <v>-12169175</v>
      </c>
      <c r="G202" s="209" t="n">
        <v>-4386</v>
      </c>
      <c r="H202" s="209" t="n">
        <v>-2068056</v>
      </c>
      <c r="I202" s="209" t="n">
        <v>-1835040</v>
      </c>
      <c r="J202" s="187" t="n">
        <v>0</v>
      </c>
      <c r="K202" s="209" t="n">
        <v>-982869</v>
      </c>
      <c r="L202" s="209" t="n">
        <v>-686473</v>
      </c>
      <c r="M202" s="209" t="n">
        <v>22010919</v>
      </c>
      <c r="N202" s="209" t="n">
        <v>4264920</v>
      </c>
      <c r="O202" s="209" t="n">
        <v>-2890995</v>
      </c>
      <c r="P202" s="209" t="n">
        <v>-121628</v>
      </c>
      <c r="Q202" s="210" t="n">
        <v>1252297</v>
      </c>
      <c r="R202" s="199"/>
      <c r="T202" s="211" t="n">
        <f aca="false">SUM(F202:M202)-N202</f>
        <v>0</v>
      </c>
      <c r="U202" s="211" t="n">
        <f aca="false">SUM(N202:P202)-Q202</f>
        <v>0</v>
      </c>
    </row>
    <row r="203" customFormat="false" ht="14.25" hidden="false" customHeight="false" outlineLevel="0" collapsed="false">
      <c r="A203" s="207"/>
      <c r="B203" s="193"/>
      <c r="C203" s="208" t="s">
        <v>23</v>
      </c>
      <c r="D203" s="187" t="s">
        <v>216</v>
      </c>
      <c r="E203" s="128" t="s">
        <v>25</v>
      </c>
      <c r="F203" s="209" t="n">
        <v>-180045</v>
      </c>
      <c r="G203" s="187" t="n">
        <v>0</v>
      </c>
      <c r="H203" s="187" t="n">
        <v>0</v>
      </c>
      <c r="I203" s="209" t="n">
        <v>-466810</v>
      </c>
      <c r="J203" s="187" t="n">
        <v>0</v>
      </c>
      <c r="K203" s="187" t="n">
        <v>0</v>
      </c>
      <c r="L203" s="209" t="n">
        <v>-81313</v>
      </c>
      <c r="M203" s="187" t="n">
        <v>0</v>
      </c>
      <c r="N203" s="209" t="n">
        <v>-728167</v>
      </c>
      <c r="O203" s="209" t="n">
        <v>666549</v>
      </c>
      <c r="P203" s="187" t="n">
        <v>0</v>
      </c>
      <c r="Q203" s="210" t="n">
        <v>-61619</v>
      </c>
      <c r="R203" s="199"/>
      <c r="T203" s="211" t="n">
        <f aca="false">SUM(F203:M203)-N203</f>
        <v>-1</v>
      </c>
      <c r="U203" s="211" t="n">
        <f aca="false">SUM(N203:P203)-Q203</f>
        <v>1</v>
      </c>
    </row>
    <row r="204" customFormat="false" ht="14.25" hidden="false" customHeight="false" outlineLevel="0" collapsed="false">
      <c r="A204" s="207"/>
      <c r="B204" s="193"/>
      <c r="C204" s="208" t="s">
        <v>23</v>
      </c>
      <c r="D204" s="187" t="s">
        <v>217</v>
      </c>
      <c r="E204" s="128" t="s">
        <v>25</v>
      </c>
      <c r="F204" s="209" t="n">
        <v>19003783</v>
      </c>
      <c r="G204" s="209" t="n">
        <v>-19668</v>
      </c>
      <c r="H204" s="209" t="n">
        <v>-18616948</v>
      </c>
      <c r="I204" s="209" t="n">
        <v>-454128</v>
      </c>
      <c r="J204" s="209" t="n">
        <v>-334249</v>
      </c>
      <c r="K204" s="209" t="n">
        <v>-621138</v>
      </c>
      <c r="L204" s="209" t="n">
        <v>-1210226</v>
      </c>
      <c r="M204" s="209" t="n">
        <v>1461185</v>
      </c>
      <c r="N204" s="209" t="n">
        <v>-791389</v>
      </c>
      <c r="O204" s="209" t="n">
        <v>492412</v>
      </c>
      <c r="P204" s="187" t="n">
        <v>0</v>
      </c>
      <c r="Q204" s="210" t="n">
        <v>-298977</v>
      </c>
      <c r="R204" s="199"/>
      <c r="T204" s="211" t="n">
        <f aca="false">SUM(F204:M204)-N204</f>
        <v>0</v>
      </c>
      <c r="U204" s="211" t="n">
        <f aca="false">SUM(N204:P204)-Q204</f>
        <v>0</v>
      </c>
    </row>
    <row r="205" customFormat="false" ht="14.25" hidden="false" customHeight="false" outlineLevel="0" collapsed="false">
      <c r="A205" s="207"/>
      <c r="B205" s="193"/>
      <c r="C205" s="208" t="s">
        <v>23</v>
      </c>
      <c r="D205" s="187" t="s">
        <v>218</v>
      </c>
      <c r="E205" s="128" t="s">
        <v>25</v>
      </c>
      <c r="F205" s="209" t="n">
        <v>1480952</v>
      </c>
      <c r="G205" s="187" t="n">
        <v>0</v>
      </c>
      <c r="H205" s="209" t="n">
        <v>-55238</v>
      </c>
      <c r="I205" s="209" t="n">
        <v>-124992</v>
      </c>
      <c r="J205" s="187" t="n">
        <v>0</v>
      </c>
      <c r="K205" s="209" t="n">
        <v>-149835</v>
      </c>
      <c r="L205" s="209" t="n">
        <v>-139567</v>
      </c>
      <c r="M205" s="209" t="n">
        <v>13903</v>
      </c>
      <c r="N205" s="209" t="n">
        <v>1025223</v>
      </c>
      <c r="O205" s="209" t="n">
        <v>552362</v>
      </c>
      <c r="P205" s="187" t="n">
        <v>0</v>
      </c>
      <c r="Q205" s="210" t="n">
        <v>1577585</v>
      </c>
      <c r="R205" s="199"/>
      <c r="T205" s="211" t="n">
        <f aca="false">SUM(F205:M205)-N205</f>
        <v>0</v>
      </c>
      <c r="U205" s="211" t="n">
        <f aca="false">SUM(N205:P205)-Q205</f>
        <v>0</v>
      </c>
    </row>
    <row r="206" customFormat="false" ht="14.25" hidden="false" customHeight="false" outlineLevel="0" collapsed="false">
      <c r="A206" s="207"/>
      <c r="B206" s="193"/>
      <c r="C206" s="208" t="s">
        <v>23</v>
      </c>
      <c r="D206" s="187" t="s">
        <v>219</v>
      </c>
      <c r="E206" s="128" t="s">
        <v>25</v>
      </c>
      <c r="F206" s="209" t="n">
        <v>-36487398</v>
      </c>
      <c r="G206" s="209" t="n">
        <v>-233472</v>
      </c>
      <c r="H206" s="209" t="n">
        <v>-32075804</v>
      </c>
      <c r="I206" s="209" t="n">
        <v>-19539040</v>
      </c>
      <c r="J206" s="187" t="n">
        <v>0</v>
      </c>
      <c r="K206" s="209" t="n">
        <v>-1254000</v>
      </c>
      <c r="L206" s="209" t="n">
        <v>-23183690</v>
      </c>
      <c r="M206" s="209" t="n">
        <v>23058027</v>
      </c>
      <c r="N206" s="209" t="n">
        <v>-89715377</v>
      </c>
      <c r="O206" s="209" t="n">
        <v>-16564907</v>
      </c>
      <c r="P206" s="209" t="n">
        <v>11937788</v>
      </c>
      <c r="Q206" s="210" t="n">
        <v>-94342496</v>
      </c>
      <c r="R206" s="199"/>
      <c r="T206" s="211" t="n">
        <f aca="false">SUM(F206:M206)-N206</f>
        <v>0</v>
      </c>
      <c r="U206" s="211" t="n">
        <f aca="false">SUM(N206:P206)-Q206</f>
        <v>0</v>
      </c>
    </row>
    <row r="207" customFormat="false" ht="14.25" hidden="false" customHeight="false" outlineLevel="0" collapsed="false">
      <c r="A207" s="207"/>
      <c r="B207" s="193"/>
      <c r="C207" s="208" t="s">
        <v>23</v>
      </c>
      <c r="D207" s="187" t="s">
        <v>220</v>
      </c>
      <c r="E207" s="128" t="s">
        <v>25</v>
      </c>
      <c r="F207" s="187" t="n">
        <v>0</v>
      </c>
      <c r="G207" s="187" t="n">
        <v>0</v>
      </c>
      <c r="H207" s="187" t="n">
        <v>0</v>
      </c>
      <c r="I207" s="187" t="n">
        <v>0</v>
      </c>
      <c r="J207" s="187" t="n">
        <v>0</v>
      </c>
      <c r="K207" s="187" t="n">
        <v>0</v>
      </c>
      <c r="L207" s="209" t="n">
        <v>-27002</v>
      </c>
      <c r="M207" s="187" t="n">
        <v>0</v>
      </c>
      <c r="N207" s="209" t="n">
        <v>-27002</v>
      </c>
      <c r="O207" s="209" t="n">
        <v>-750990</v>
      </c>
      <c r="P207" s="187" t="n">
        <v>0</v>
      </c>
      <c r="Q207" s="210" t="n">
        <v>-777992</v>
      </c>
      <c r="R207" s="199"/>
      <c r="T207" s="211" t="n">
        <f aca="false">SUM(F207:M207)-N207</f>
        <v>0</v>
      </c>
      <c r="U207" s="211" t="n">
        <f aca="false">SUM(N207:P207)-Q207</f>
        <v>0</v>
      </c>
    </row>
    <row r="208" customFormat="false" ht="14.25" hidden="false" customHeight="false" outlineLevel="0" collapsed="false">
      <c r="A208" s="207"/>
      <c r="B208" s="193"/>
      <c r="C208" s="208" t="s">
        <v>23</v>
      </c>
      <c r="D208" s="187" t="s">
        <v>221</v>
      </c>
      <c r="E208" s="128" t="s">
        <v>25</v>
      </c>
      <c r="F208" s="209" t="n">
        <v>3831762</v>
      </c>
      <c r="G208" s="187" t="n">
        <v>0</v>
      </c>
      <c r="H208" s="209" t="n">
        <v>-245721</v>
      </c>
      <c r="I208" s="209" t="n">
        <v>-724290</v>
      </c>
      <c r="J208" s="187" t="n">
        <v>0</v>
      </c>
      <c r="K208" s="209" t="n">
        <v>-163218</v>
      </c>
      <c r="L208" s="209" t="n">
        <v>-570643</v>
      </c>
      <c r="M208" s="209" t="n">
        <v>-4208507</v>
      </c>
      <c r="N208" s="209" t="n">
        <v>-2080617</v>
      </c>
      <c r="O208" s="209" t="n">
        <v>1380367</v>
      </c>
      <c r="P208" s="209" t="n">
        <v>-346311</v>
      </c>
      <c r="Q208" s="210" t="n">
        <v>-1046560</v>
      </c>
      <c r="R208" s="199"/>
      <c r="T208" s="211" t="n">
        <f aca="false">SUM(F208:M208)-N208</f>
        <v>0</v>
      </c>
      <c r="U208" s="211" t="n">
        <f aca="false">SUM(N208:P208)-Q208</f>
        <v>-1</v>
      </c>
    </row>
    <row r="209" customFormat="false" ht="14.25" hidden="false" customHeight="false" outlineLevel="0" collapsed="false">
      <c r="A209" s="207"/>
      <c r="B209" s="193"/>
      <c r="C209" s="208" t="s">
        <v>23</v>
      </c>
      <c r="D209" s="187" t="s">
        <v>222</v>
      </c>
      <c r="E209" s="128" t="s">
        <v>25</v>
      </c>
      <c r="F209" s="209" t="n">
        <v>-217942</v>
      </c>
      <c r="G209" s="187" t="n">
        <v>0</v>
      </c>
      <c r="H209" s="209" t="n">
        <v>-31087</v>
      </c>
      <c r="I209" s="209" t="n">
        <v>-83911</v>
      </c>
      <c r="J209" s="187" t="n">
        <v>0</v>
      </c>
      <c r="K209" s="187" t="n">
        <v>0</v>
      </c>
      <c r="L209" s="209" t="n">
        <v>-85674</v>
      </c>
      <c r="M209" s="209" t="n">
        <v>334575</v>
      </c>
      <c r="N209" s="209" t="n">
        <v>-84039</v>
      </c>
      <c r="O209" s="209" t="n">
        <v>-746751</v>
      </c>
      <c r="P209" s="209" t="n">
        <v>-10494</v>
      </c>
      <c r="Q209" s="210" t="n">
        <v>-841284</v>
      </c>
      <c r="R209" s="199"/>
      <c r="T209" s="211" t="n">
        <f aca="false">SUM(F209:M209)-N209</f>
        <v>0</v>
      </c>
      <c r="U209" s="211" t="n">
        <f aca="false">SUM(N209:P209)-Q209</f>
        <v>0</v>
      </c>
    </row>
    <row r="210" customFormat="false" ht="14.25" hidden="false" customHeight="false" outlineLevel="0" collapsed="false">
      <c r="A210" s="207"/>
      <c r="B210" s="193"/>
      <c r="C210" s="208"/>
      <c r="E210" s="128"/>
      <c r="Q210" s="206"/>
      <c r="R210" s="199"/>
      <c r="T210" s="211" t="n">
        <f aca="false">SUM(F210:M210)-N210</f>
        <v>0</v>
      </c>
      <c r="U210" s="211" t="n">
        <f aca="false">SUM(N210:P210)-Q210</f>
        <v>0</v>
      </c>
    </row>
    <row r="211" customFormat="false" ht="14.25" hidden="false" customHeight="false" outlineLevel="0" collapsed="false">
      <c r="A211" s="207"/>
      <c r="B211" s="193"/>
      <c r="C211" s="213"/>
      <c r="D211" s="205" t="s">
        <v>223</v>
      </c>
      <c r="E211" s="128"/>
      <c r="Q211" s="206"/>
      <c r="R211" s="199"/>
      <c r="T211" s="211" t="n">
        <f aca="false">SUM(F211:M211)-N211</f>
        <v>0</v>
      </c>
      <c r="U211" s="211" t="n">
        <f aca="false">SUM(N211:P211)-Q211</f>
        <v>0</v>
      </c>
    </row>
    <row r="212" customFormat="false" ht="14.25" hidden="false" customHeight="false" outlineLevel="0" collapsed="false">
      <c r="A212" s="207"/>
      <c r="B212" s="193"/>
      <c r="C212" s="208"/>
      <c r="E212" s="128"/>
      <c r="Q212" s="206"/>
      <c r="R212" s="199"/>
      <c r="T212" s="211" t="n">
        <f aca="false">SUM(F212:M212)-N212</f>
        <v>0</v>
      </c>
      <c r="U212" s="211" t="n">
        <f aca="false">SUM(N212:P212)-Q212</f>
        <v>0</v>
      </c>
    </row>
    <row r="213" customFormat="false" ht="14.25" hidden="false" customHeight="false" outlineLevel="0" collapsed="false">
      <c r="A213" s="207"/>
      <c r="B213" s="193"/>
      <c r="C213" s="208" t="s">
        <v>224</v>
      </c>
      <c r="D213" s="187" t="s">
        <v>225</v>
      </c>
      <c r="E213" s="128" t="s">
        <v>25</v>
      </c>
      <c r="F213" s="209" t="n">
        <v>1701552</v>
      </c>
      <c r="G213" s="209" t="n">
        <v>-8886444</v>
      </c>
      <c r="H213" s="187" t="n">
        <v>0</v>
      </c>
      <c r="I213" s="187" t="n">
        <v>0</v>
      </c>
      <c r="J213" s="187" t="n">
        <v>0</v>
      </c>
      <c r="K213" s="209" t="n">
        <v>9240</v>
      </c>
      <c r="L213" s="209" t="n">
        <v>-299773</v>
      </c>
      <c r="M213" s="187" t="n">
        <v>0</v>
      </c>
      <c r="N213" s="209" t="n">
        <v>-7475425</v>
      </c>
      <c r="O213" s="209" t="n">
        <v>427941</v>
      </c>
      <c r="P213" s="187" t="n">
        <v>0</v>
      </c>
      <c r="Q213" s="210" t="n">
        <v>-7047484</v>
      </c>
      <c r="R213" s="199"/>
      <c r="T213" s="211" t="n">
        <f aca="false">SUM(F213:M213)-N213</f>
        <v>0</v>
      </c>
      <c r="U213" s="211" t="n">
        <f aca="false">SUM(N213:P213)-Q213</f>
        <v>0</v>
      </c>
    </row>
    <row r="214" customFormat="false" ht="14.25" hidden="false" customHeight="false" outlineLevel="0" collapsed="false">
      <c r="B214" s="193"/>
      <c r="C214" s="208" t="s">
        <v>224</v>
      </c>
      <c r="D214" s="187" t="s">
        <v>226</v>
      </c>
      <c r="E214" s="128" t="s">
        <v>25</v>
      </c>
      <c r="F214" s="209" t="n">
        <v>812764</v>
      </c>
      <c r="G214" s="209" t="n">
        <v>-594016</v>
      </c>
      <c r="H214" s="187" t="n">
        <v>0</v>
      </c>
      <c r="I214" s="187" t="n">
        <v>0</v>
      </c>
      <c r="J214" s="187" t="n">
        <v>0</v>
      </c>
      <c r="K214" s="187" t="n">
        <v>0</v>
      </c>
      <c r="L214" s="209" t="n">
        <v>-284794</v>
      </c>
      <c r="M214" s="209" t="n">
        <v>-9042</v>
      </c>
      <c r="N214" s="209" t="n">
        <v>-75088</v>
      </c>
      <c r="O214" s="209" t="n">
        <v>-600621</v>
      </c>
      <c r="P214" s="187" t="n">
        <v>0</v>
      </c>
      <c r="Q214" s="210" t="n">
        <v>-675709</v>
      </c>
      <c r="R214" s="199"/>
      <c r="T214" s="211" t="n">
        <f aca="false">SUM(F214:M214)-N214</f>
        <v>0</v>
      </c>
      <c r="U214" s="211" t="n">
        <f aca="false">SUM(N214:P214)-Q214</f>
        <v>0</v>
      </c>
    </row>
    <row r="215" customFormat="false" ht="14.25" hidden="false" customHeight="false" outlineLevel="0" collapsed="false">
      <c r="A215" s="214"/>
      <c r="B215" s="193"/>
      <c r="C215" s="208" t="s">
        <v>224</v>
      </c>
      <c r="D215" s="187" t="s">
        <v>227</v>
      </c>
      <c r="E215" s="128" t="s">
        <v>25</v>
      </c>
      <c r="F215" s="209" t="n">
        <v>1137830</v>
      </c>
      <c r="G215" s="209" t="n">
        <v>-3471736</v>
      </c>
      <c r="H215" s="187" t="n">
        <v>0</v>
      </c>
      <c r="I215" s="187" t="n">
        <v>0</v>
      </c>
      <c r="J215" s="187" t="n">
        <v>0</v>
      </c>
      <c r="K215" s="187" t="n">
        <v>0</v>
      </c>
      <c r="L215" s="209" t="n">
        <v>-704339</v>
      </c>
      <c r="M215" s="187" t="n">
        <v>0</v>
      </c>
      <c r="N215" s="209" t="n">
        <v>-3038245</v>
      </c>
      <c r="O215" s="209" t="n">
        <v>-2075058</v>
      </c>
      <c r="P215" s="187" t="n">
        <v>0</v>
      </c>
      <c r="Q215" s="210" t="n">
        <v>-5113303</v>
      </c>
      <c r="R215" s="199"/>
      <c r="T215" s="211" t="n">
        <f aca="false">SUM(F215:M215)-N215</f>
        <v>0</v>
      </c>
      <c r="U215" s="211" t="n">
        <f aca="false">SUM(N215:P215)-Q215</f>
        <v>0</v>
      </c>
    </row>
    <row r="216" customFormat="false" ht="14.25" hidden="false" customHeight="false" outlineLevel="0" collapsed="false">
      <c r="A216" s="214"/>
      <c r="B216" s="193"/>
      <c r="C216" s="208" t="s">
        <v>224</v>
      </c>
      <c r="D216" s="187" t="s">
        <v>228</v>
      </c>
      <c r="E216" s="128" t="s">
        <v>25</v>
      </c>
      <c r="F216" s="209" t="n">
        <v>3776859</v>
      </c>
      <c r="G216" s="209" t="n">
        <v>-1896635</v>
      </c>
      <c r="H216" s="187" t="n">
        <v>0</v>
      </c>
      <c r="I216" s="187" t="n">
        <v>0</v>
      </c>
      <c r="J216" s="187" t="n">
        <v>0</v>
      </c>
      <c r="K216" s="209" t="n">
        <v>-38166</v>
      </c>
      <c r="L216" s="209" t="n">
        <v>-2505561</v>
      </c>
      <c r="M216" s="187" t="n">
        <v>0</v>
      </c>
      <c r="N216" s="209" t="n">
        <v>-663503</v>
      </c>
      <c r="O216" s="209" t="n">
        <v>-11453694</v>
      </c>
      <c r="P216" s="187" t="n">
        <v>0</v>
      </c>
      <c r="Q216" s="210" t="n">
        <v>-12117197</v>
      </c>
      <c r="R216" s="199"/>
      <c r="T216" s="211" t="n">
        <f aca="false">SUM(F216:M216)-N216</f>
        <v>0</v>
      </c>
      <c r="U216" s="211" t="n">
        <f aca="false">SUM(N216:P216)-Q216</f>
        <v>0</v>
      </c>
    </row>
    <row r="217" customFormat="false" ht="14.25" hidden="false" customHeight="false" outlineLevel="0" collapsed="false">
      <c r="A217" s="207"/>
      <c r="B217" s="193"/>
      <c r="C217" s="208" t="s">
        <v>224</v>
      </c>
      <c r="D217" s="187" t="s">
        <v>229</v>
      </c>
      <c r="E217" s="128" t="s">
        <v>25</v>
      </c>
      <c r="F217" s="209" t="n">
        <v>5265238</v>
      </c>
      <c r="G217" s="209" t="n">
        <v>-23331415</v>
      </c>
      <c r="H217" s="187" t="n">
        <v>0</v>
      </c>
      <c r="I217" s="187" t="n">
        <v>0</v>
      </c>
      <c r="J217" s="187" t="n">
        <v>0</v>
      </c>
      <c r="K217" s="209" t="n">
        <v>-55557</v>
      </c>
      <c r="L217" s="209" t="n">
        <v>-2392613</v>
      </c>
      <c r="M217" s="187" t="n">
        <v>0</v>
      </c>
      <c r="N217" s="209" t="n">
        <v>-20514347</v>
      </c>
      <c r="O217" s="209" t="n">
        <v>11421900</v>
      </c>
      <c r="P217" s="187" t="n">
        <v>0</v>
      </c>
      <c r="Q217" s="210" t="n">
        <v>-9092447</v>
      </c>
      <c r="R217" s="199"/>
      <c r="T217" s="211" t="n">
        <f aca="false">SUM(F217:M217)-N217</f>
        <v>0</v>
      </c>
      <c r="U217" s="211" t="n">
        <f aca="false">SUM(N217:P217)-Q217</f>
        <v>0</v>
      </c>
    </row>
    <row r="218" customFormat="false" ht="14.25" hidden="false" customHeight="false" outlineLevel="0" collapsed="false">
      <c r="A218" s="207"/>
      <c r="B218" s="215"/>
      <c r="C218" s="200"/>
      <c r="D218" s="216"/>
      <c r="E218" s="217"/>
      <c r="F218" s="218"/>
      <c r="G218" s="219"/>
      <c r="H218" s="219"/>
      <c r="I218" s="219"/>
      <c r="J218" s="219"/>
      <c r="K218" s="220"/>
      <c r="L218" s="220"/>
      <c r="M218" s="219"/>
      <c r="N218" s="219"/>
      <c r="O218" s="219"/>
      <c r="P218" s="220"/>
      <c r="Q218" s="221"/>
      <c r="R218" s="199"/>
      <c r="T218" s="211" t="n">
        <f aca="false">SUM(F218:M218)-N218</f>
        <v>0</v>
      </c>
      <c r="U218" s="211" t="n">
        <f aca="false">SUM(N218:P218)-Q218</f>
        <v>0</v>
      </c>
    </row>
    <row r="219" customFormat="false" ht="14.25" hidden="false" customHeight="false" outlineLevel="0" collapsed="false">
      <c r="A219" s="207"/>
      <c r="B219" s="193"/>
      <c r="C219" s="191"/>
      <c r="D219" s="191"/>
      <c r="E219" s="222"/>
      <c r="F219" s="223"/>
      <c r="G219" s="223"/>
      <c r="H219" s="223"/>
      <c r="I219" s="223"/>
      <c r="J219" s="223"/>
      <c r="K219" s="224"/>
      <c r="L219" s="224"/>
      <c r="M219" s="223"/>
      <c r="N219" s="223"/>
      <c r="O219" s="223"/>
      <c r="P219" s="224"/>
      <c r="Q219" s="225"/>
      <c r="R219" s="199"/>
      <c r="T219" s="211" t="n">
        <f aca="false">SUM(F219:M219)-N219</f>
        <v>0</v>
      </c>
      <c r="U219" s="211" t="n">
        <f aca="false">SUM(N219:P219)-Q219</f>
        <v>0</v>
      </c>
    </row>
    <row r="220" customFormat="false" ht="14.25" hidden="false" customHeight="false" outlineLevel="0" collapsed="false">
      <c r="A220" s="207"/>
      <c r="B220" s="193"/>
      <c r="C220" s="226" t="s">
        <v>230</v>
      </c>
      <c r="D220" s="194"/>
      <c r="E220" s="206"/>
      <c r="F220" s="50" t="n">
        <f aca="false">SUM(F226:F229)+F221</f>
        <v>2263778295</v>
      </c>
      <c r="G220" s="50" t="n">
        <f aca="false">SUM(G226:G229)+G221</f>
        <v>-1685008482</v>
      </c>
      <c r="H220" s="50" t="n">
        <f aca="false">SUM(H226:H229)+H221</f>
        <v>-623289647</v>
      </c>
      <c r="I220" s="50" t="n">
        <f aca="false">SUM(I226:I229)+I221</f>
        <v>-113255930</v>
      </c>
      <c r="J220" s="50" t="n">
        <f aca="false">SUM(J226:J229)+J221</f>
        <v>-21180289</v>
      </c>
      <c r="K220" s="50" t="n">
        <f aca="false">SUM(K226:K229)+K221</f>
        <v>-582093474</v>
      </c>
      <c r="L220" s="50" t="n">
        <f aca="false">SUM(L226:L229)+L221</f>
        <v>-890813315</v>
      </c>
      <c r="M220" s="50" t="n">
        <f aca="false">SUM(M226:M229)+M221</f>
        <v>648448486</v>
      </c>
      <c r="N220" s="50" t="n">
        <f aca="false">SUM(N226:N229)+N221</f>
        <v>-1003414355</v>
      </c>
      <c r="O220" s="50" t="n">
        <f aca="false">SUM(O226:O229)+O221</f>
        <v>614847882</v>
      </c>
      <c r="P220" s="50" t="n">
        <f aca="false">SUM(P226:P229)+P221</f>
        <v>-37339728</v>
      </c>
      <c r="Q220" s="51" t="n">
        <f aca="false">SUM(Q226:Q229)+Q221</f>
        <v>-425906203</v>
      </c>
      <c r="R220" s="199"/>
      <c r="S220" s="227"/>
      <c r="T220" s="211" t="n">
        <f aca="false">SUM(F220:M220)-N220</f>
        <v>-1</v>
      </c>
      <c r="U220" s="211" t="n">
        <f aca="false">SUM(N220:P220)-Q220</f>
        <v>2</v>
      </c>
    </row>
    <row r="221" customFormat="false" ht="14.25" hidden="false" customHeight="false" outlineLevel="0" collapsed="false">
      <c r="A221" s="207"/>
      <c r="B221" s="193"/>
      <c r="C221" s="226" t="s">
        <v>22</v>
      </c>
      <c r="D221" s="194"/>
      <c r="E221" s="206"/>
      <c r="F221" s="50" t="n">
        <f aca="false">SUM(F222:F225)</f>
        <v>2025438595</v>
      </c>
      <c r="G221" s="50" t="n">
        <f aca="false">SUM(G222:G225)</f>
        <v>-1093490139</v>
      </c>
      <c r="H221" s="50" t="n">
        <f aca="false">SUM(H222:H225)</f>
        <v>-4319383</v>
      </c>
      <c r="I221" s="50" t="n">
        <f aca="false">SUM(I222:I225)</f>
        <v>0</v>
      </c>
      <c r="J221" s="50" t="n">
        <f aca="false">SUM(J222:J225)</f>
        <v>-669524</v>
      </c>
      <c r="K221" s="50" t="n">
        <f aca="false">SUM(K222:K225)</f>
        <v>-418453504</v>
      </c>
      <c r="L221" s="50" t="n">
        <f aca="false">SUM(L222:L225)</f>
        <v>-520305824</v>
      </c>
      <c r="M221" s="50" t="n">
        <f aca="false">SUM(M222:M225)</f>
        <v>90793897</v>
      </c>
      <c r="N221" s="50" t="n">
        <f aca="false">SUM(N222:N225)</f>
        <v>78994118</v>
      </c>
      <c r="O221" s="50" t="n">
        <f aca="false">SUM(O222:O225)</f>
        <v>-434347469</v>
      </c>
      <c r="P221" s="50" t="n">
        <f aca="false">SUM(P222:P225)</f>
        <v>-23287951</v>
      </c>
      <c r="Q221" s="51" t="n">
        <f aca="false">SUM(Q222:Q225)</f>
        <v>-378641303</v>
      </c>
      <c r="R221" s="199"/>
      <c r="S221" s="227"/>
      <c r="T221" s="211" t="n">
        <f aca="false">SUM(F221:M221)-N221</f>
        <v>0</v>
      </c>
      <c r="U221" s="211" t="n">
        <f aca="false">SUM(N221:P221)-Q221</f>
        <v>1</v>
      </c>
    </row>
    <row r="222" customFormat="false" ht="14.25" hidden="false" customHeight="false" outlineLevel="0" collapsed="false">
      <c r="A222" s="207"/>
      <c r="B222" s="193"/>
      <c r="C222" s="194"/>
      <c r="D222" s="226" t="s">
        <v>231</v>
      </c>
      <c r="E222" s="206"/>
      <c r="F222" s="50" t="n">
        <f aca="false">SUM(F10:F85)</f>
        <v>1611221791</v>
      </c>
      <c r="G222" s="50" t="n">
        <f aca="false">SUM(G10:G85)</f>
        <v>-859164189</v>
      </c>
      <c r="H222" s="50" t="n">
        <f aca="false">SUM(H10:H85)</f>
        <v>-1518752</v>
      </c>
      <c r="I222" s="50" t="n">
        <f aca="false">SUM(I10:I85)</f>
        <v>0</v>
      </c>
      <c r="J222" s="50" t="n">
        <f aca="false">SUM(J10:J85)</f>
        <v>-676313</v>
      </c>
      <c r="K222" s="50" t="n">
        <f aca="false">SUM(K10:K85)</f>
        <v>-327950103</v>
      </c>
      <c r="L222" s="50" t="n">
        <f aca="false">SUM(L10:L85)</f>
        <v>-424197550</v>
      </c>
      <c r="M222" s="50" t="n">
        <f aca="false">SUM(M10:M85)</f>
        <v>85268371</v>
      </c>
      <c r="N222" s="50" t="n">
        <f aca="false">SUM(N10:N85)</f>
        <v>82983256</v>
      </c>
      <c r="O222" s="50" t="n">
        <f aca="false">SUM(O10:O85)</f>
        <v>-320589922</v>
      </c>
      <c r="P222" s="50" t="n">
        <f aca="false">SUM(P10:P85)</f>
        <v>-20300566</v>
      </c>
      <c r="Q222" s="51" t="n">
        <f aca="false">SUM(Q10:Q85)</f>
        <v>-257907234</v>
      </c>
      <c r="R222" s="199"/>
      <c r="S222" s="227"/>
      <c r="T222" s="211" t="n">
        <f aca="false">SUM(F222:M222)-N222</f>
        <v>-1</v>
      </c>
      <c r="U222" s="211" t="n">
        <f aca="false">SUM(N222:P222)-Q222</f>
        <v>2</v>
      </c>
    </row>
    <row r="223" customFormat="false" ht="14.25" hidden="false" customHeight="false" outlineLevel="0" collapsed="false">
      <c r="A223" s="207"/>
      <c r="B223" s="193"/>
      <c r="C223" s="194"/>
      <c r="D223" s="226" t="s">
        <v>232</v>
      </c>
      <c r="E223" s="206"/>
      <c r="F223" s="50" t="n">
        <f aca="false">SUM(F86:F102)</f>
        <v>388515725</v>
      </c>
      <c r="G223" s="50" t="n">
        <f aca="false">SUM(G86:G102)</f>
        <v>-199076681</v>
      </c>
      <c r="H223" s="50" t="n">
        <f aca="false">SUM(H86:H102)</f>
        <v>-2800631</v>
      </c>
      <c r="I223" s="50" t="n">
        <f aca="false">SUM(I86:I102)</f>
        <v>0</v>
      </c>
      <c r="J223" s="50" t="n">
        <f aca="false">SUM(J86:J102)</f>
        <v>0</v>
      </c>
      <c r="K223" s="50" t="n">
        <f aca="false">SUM(K86:K102)</f>
        <v>-88760285</v>
      </c>
      <c r="L223" s="50" t="n">
        <f aca="false">SUM(L86:L102)</f>
        <v>-86434610</v>
      </c>
      <c r="M223" s="50" t="n">
        <f aca="false">SUM(M86:M102)</f>
        <v>5484880</v>
      </c>
      <c r="N223" s="50" t="n">
        <f aca="false">SUM(N86:N102)</f>
        <v>16928397</v>
      </c>
      <c r="O223" s="50" t="n">
        <f aca="false">SUM(O86:O102)</f>
        <v>-104126611</v>
      </c>
      <c r="P223" s="50" t="n">
        <f aca="false">SUM(P86:P102)</f>
        <v>0</v>
      </c>
      <c r="Q223" s="51" t="n">
        <f aca="false">SUM(Q86:Q102)</f>
        <v>-87198213</v>
      </c>
      <c r="R223" s="199"/>
      <c r="S223" s="227"/>
      <c r="T223" s="211" t="n">
        <f aca="false">SUM(F223:M223)-N223</f>
        <v>1</v>
      </c>
      <c r="U223" s="211" t="n">
        <f aca="false">SUM(N223:P223)-Q223</f>
        <v>-1</v>
      </c>
    </row>
    <row r="224" customFormat="false" ht="14.25" hidden="false" customHeight="false" outlineLevel="0" collapsed="false">
      <c r="A224" s="207"/>
      <c r="B224" s="193"/>
      <c r="C224" s="194"/>
      <c r="D224" s="226" t="s">
        <v>233</v>
      </c>
      <c r="E224" s="206"/>
      <c r="F224" s="50" t="n">
        <f aca="false">SUM(F103:F106)</f>
        <v>13681454</v>
      </c>
      <c r="G224" s="50" t="n">
        <f aca="false">SUM(G103:G106)</f>
        <v>-10930574</v>
      </c>
      <c r="H224" s="50" t="n">
        <f aca="false">SUM(H103:H106)</f>
        <v>0</v>
      </c>
      <c r="I224" s="50" t="n">
        <f aca="false">SUM(I103:I106)</f>
        <v>0</v>
      </c>
      <c r="J224" s="50" t="n">
        <f aca="false">SUM(J103:J106)</f>
        <v>6789</v>
      </c>
      <c r="K224" s="50" t="n">
        <f aca="false">SUM(K103:K106)</f>
        <v>-798025</v>
      </c>
      <c r="L224" s="50" t="n">
        <f aca="false">SUM(L103:L106)</f>
        <v>-4804949</v>
      </c>
      <c r="M224" s="50" t="n">
        <f aca="false">SUM(M103:M106)</f>
        <v>60889</v>
      </c>
      <c r="N224" s="50" t="n">
        <f aca="false">SUM(N103:N106)</f>
        <v>-2784416</v>
      </c>
      <c r="O224" s="50" t="n">
        <f aca="false">SUM(O103:O106)</f>
        <v>-12082781</v>
      </c>
      <c r="P224" s="50" t="n">
        <f aca="false">SUM(P103:P106)</f>
        <v>-959579</v>
      </c>
      <c r="Q224" s="51" t="n">
        <f aca="false">SUM(Q103:Q106)</f>
        <v>-15826776</v>
      </c>
      <c r="R224" s="199"/>
      <c r="S224" s="227"/>
      <c r="T224" s="211" t="n">
        <f aca="false">SUM(F224:M224)-N224</f>
        <v>0</v>
      </c>
      <c r="U224" s="211" t="n">
        <f aca="false">SUM(N224:P224)-Q224</f>
        <v>0</v>
      </c>
    </row>
    <row r="225" customFormat="false" ht="14.25" hidden="false" customHeight="false" outlineLevel="0" collapsed="false">
      <c r="A225" s="207"/>
      <c r="B225" s="193"/>
      <c r="C225" s="194"/>
      <c r="D225" s="226" t="s">
        <v>234</v>
      </c>
      <c r="E225" s="206"/>
      <c r="F225" s="50" t="n">
        <f aca="false">SUM(F107:F108)</f>
        <v>12019625</v>
      </c>
      <c r="G225" s="50" t="n">
        <f aca="false">SUM(G107:G108)</f>
        <v>-24318695</v>
      </c>
      <c r="H225" s="50" t="n">
        <f aca="false">SUM(H107:H108)</f>
        <v>0</v>
      </c>
      <c r="I225" s="50" t="n">
        <f aca="false">SUM(I107:I108)</f>
        <v>0</v>
      </c>
      <c r="J225" s="50" t="n">
        <f aca="false">SUM(J107:J108)</f>
        <v>0</v>
      </c>
      <c r="K225" s="50" t="n">
        <f aca="false">SUM(K107:K108)</f>
        <v>-945091</v>
      </c>
      <c r="L225" s="50" t="n">
        <f aca="false">SUM(L107:L108)</f>
        <v>-4868715</v>
      </c>
      <c r="M225" s="50" t="n">
        <f aca="false">SUM(M107:M108)</f>
        <v>-20243</v>
      </c>
      <c r="N225" s="50" t="n">
        <f aca="false">SUM(N107:N108)</f>
        <v>-18133119</v>
      </c>
      <c r="O225" s="50" t="n">
        <f aca="false">SUM(O107:O108)</f>
        <v>2451845</v>
      </c>
      <c r="P225" s="50" t="n">
        <f aca="false">SUM(P107:P108)</f>
        <v>-2027806</v>
      </c>
      <c r="Q225" s="51" t="n">
        <f aca="false">SUM(Q107:Q108)</f>
        <v>-17709080</v>
      </c>
      <c r="R225" s="199"/>
      <c r="S225" s="227"/>
      <c r="T225" s="211" t="n">
        <f aca="false">SUM(F225:M225)-N225</f>
        <v>0</v>
      </c>
      <c r="U225" s="211" t="n">
        <f aca="false">SUM(N225:P225)-Q225</f>
        <v>0</v>
      </c>
    </row>
    <row r="226" customFormat="false" ht="14.25" hidden="false" customHeight="false" outlineLevel="0" collapsed="false">
      <c r="A226" s="207"/>
      <c r="B226" s="193"/>
      <c r="C226" s="226" t="s">
        <v>128</v>
      </c>
      <c r="D226" s="194"/>
      <c r="E226" s="206"/>
      <c r="F226" s="50" t="n">
        <f aca="false">SUM(F112:F164)</f>
        <v>6629763</v>
      </c>
      <c r="G226" s="50" t="n">
        <f aca="false">SUM(G112:G164)</f>
        <v>-305213754</v>
      </c>
      <c r="H226" s="50" t="n">
        <f aca="false">SUM(H112:H164)</f>
        <v>-385412211</v>
      </c>
      <c r="I226" s="50" t="n">
        <f aca="false">SUM(I112:I164)</f>
        <v>0</v>
      </c>
      <c r="J226" s="50" t="n">
        <f aca="false">SUM(J112:J164)</f>
        <v>-18859110</v>
      </c>
      <c r="K226" s="50" t="n">
        <f aca="false">SUM(K112:K164)</f>
        <v>-114676089</v>
      </c>
      <c r="L226" s="50" t="n">
        <f aca="false">SUM(L112:L164)</f>
        <v>-201067100</v>
      </c>
      <c r="M226" s="50" t="n">
        <f aca="false">SUM(M112:M164)</f>
        <v>141049128</v>
      </c>
      <c r="N226" s="50" t="n">
        <f aca="false">SUM(N112:N164)</f>
        <v>-877549373</v>
      </c>
      <c r="O226" s="50" t="n">
        <f aca="false">SUM(O112:O164)</f>
        <v>1007904174</v>
      </c>
      <c r="P226" s="50" t="n">
        <f aca="false">SUM(P112:P164)</f>
        <v>-22617876</v>
      </c>
      <c r="Q226" s="51" t="n">
        <f aca="false">SUM(Q112:Q164)</f>
        <v>107736923</v>
      </c>
      <c r="R226" s="199"/>
      <c r="S226" s="227"/>
      <c r="T226" s="211" t="n">
        <f aca="false">SUM(F226:M226)-N226</f>
        <v>0</v>
      </c>
      <c r="U226" s="211" t="n">
        <f aca="false">SUM(N226:P226)-Q226</f>
        <v>2</v>
      </c>
    </row>
    <row r="227" customFormat="false" ht="14.25" hidden="false" customHeight="false" outlineLevel="0" collapsed="false">
      <c r="B227" s="193"/>
      <c r="C227" s="226" t="s">
        <v>235</v>
      </c>
      <c r="D227" s="194"/>
      <c r="E227" s="194"/>
      <c r="F227" s="228" t="n">
        <f aca="false">SUM(F168:F182)</f>
        <v>327579024</v>
      </c>
      <c r="G227" s="50" t="n">
        <f aca="false">SUM(G168:G182)</f>
        <v>-247694707</v>
      </c>
      <c r="H227" s="50" t="n">
        <f aca="false">SUM(H168:H182)</f>
        <v>0</v>
      </c>
      <c r="I227" s="50" t="n">
        <f aca="false">SUM(I168:I182)</f>
        <v>0</v>
      </c>
      <c r="J227" s="50" t="n">
        <f aca="false">SUM(J168:J182)</f>
        <v>-882967</v>
      </c>
      <c r="K227" s="50" t="n">
        <f aca="false">SUM(K168:K182)</f>
        <v>-29620083</v>
      </c>
      <c r="L227" s="50" t="n">
        <f aca="false">SUM(L168:L182)</f>
        <v>-82483919</v>
      </c>
      <c r="M227" s="50" t="n">
        <f aca="false">SUM(M168:M182)</f>
        <v>3953131</v>
      </c>
      <c r="N227" s="50" t="n">
        <f aca="false">SUM(N168:N182)</f>
        <v>-29149521</v>
      </c>
      <c r="O227" s="50" t="n">
        <f aca="false">SUM(O168:O182)</f>
        <v>38774094</v>
      </c>
      <c r="P227" s="50" t="n">
        <f aca="false">SUM(P168:P182)</f>
        <v>-9754561</v>
      </c>
      <c r="Q227" s="50" t="n">
        <f aca="false">SUM(Q168:Q182)</f>
        <v>-129988</v>
      </c>
      <c r="R227" s="192"/>
      <c r="S227" s="227"/>
      <c r="T227" s="211" t="n">
        <f aca="false">SUM(F227:M227)-N227</f>
        <v>0</v>
      </c>
      <c r="U227" s="211" t="n">
        <f aca="false">SUM(N227:P227)-Q227</f>
        <v>0</v>
      </c>
    </row>
    <row r="228" customFormat="false" ht="14.25" hidden="false" customHeight="false" outlineLevel="0" collapsed="false">
      <c r="B228" s="193"/>
      <c r="C228" s="226" t="s">
        <v>236</v>
      </c>
      <c r="D228" s="194"/>
      <c r="E228" s="194"/>
      <c r="F228" s="228" t="n">
        <f aca="false">SUM(F186:F209)</f>
        <v>-108563330</v>
      </c>
      <c r="G228" s="50" t="n">
        <f aca="false">SUM(G186:G209)</f>
        <v>-429636</v>
      </c>
      <c r="H228" s="50" t="n">
        <f aca="false">SUM(H186:H209)</f>
        <v>-233558053</v>
      </c>
      <c r="I228" s="50" t="n">
        <f aca="false">SUM(I186:I209)</f>
        <v>-113255930</v>
      </c>
      <c r="J228" s="50" t="n">
        <f aca="false">SUM(J186:J209)</f>
        <v>-768688</v>
      </c>
      <c r="K228" s="50" t="n">
        <f aca="false">SUM(K186:K209)</f>
        <v>-19259315</v>
      </c>
      <c r="L228" s="50" t="n">
        <f aca="false">SUM(L186:L209)</f>
        <v>-80769392</v>
      </c>
      <c r="M228" s="50" t="n">
        <f aca="false">SUM(M186:M209)</f>
        <v>412661372</v>
      </c>
      <c r="N228" s="50" t="n">
        <f aca="false">SUM(N186:N209)</f>
        <v>-143942971</v>
      </c>
      <c r="O228" s="50" t="n">
        <f aca="false">SUM(O186:O209)</f>
        <v>4796615</v>
      </c>
      <c r="P228" s="50" t="n">
        <f aca="false">SUM(P186:P209)</f>
        <v>18320660</v>
      </c>
      <c r="Q228" s="50" t="n">
        <f aca="false">SUM(Q186:Q209)</f>
        <v>-120825695</v>
      </c>
      <c r="R228" s="192"/>
      <c r="S228" s="227"/>
      <c r="T228" s="211" t="n">
        <f aca="false">SUM(F228:M228)-N228</f>
        <v>-1</v>
      </c>
      <c r="U228" s="211" t="n">
        <f aca="false">SUM(N228:P228)-Q228</f>
        <v>-1</v>
      </c>
    </row>
    <row r="229" customFormat="false" ht="14.25" hidden="false" customHeight="false" outlineLevel="0" collapsed="false">
      <c r="B229" s="193"/>
      <c r="C229" s="226" t="s">
        <v>237</v>
      </c>
      <c r="D229" s="194"/>
      <c r="E229" s="194"/>
      <c r="F229" s="228" t="n">
        <f aca="false">SUM(F213:F217)</f>
        <v>12694243</v>
      </c>
      <c r="G229" s="50" t="n">
        <f aca="false">SUM(G213:G217)</f>
        <v>-38180246</v>
      </c>
      <c r="H229" s="50" t="n">
        <f aca="false">SUM(H213:H217)</f>
        <v>0</v>
      </c>
      <c r="I229" s="50" t="n">
        <f aca="false">SUM(I213:I217)</f>
        <v>0</v>
      </c>
      <c r="J229" s="50" t="n">
        <f aca="false">SUM(J213:J217)</f>
        <v>0</v>
      </c>
      <c r="K229" s="50" t="n">
        <f aca="false">SUM(K213:K217)</f>
        <v>-84483</v>
      </c>
      <c r="L229" s="50" t="n">
        <f aca="false">SUM(L213:L217)</f>
        <v>-6187080</v>
      </c>
      <c r="M229" s="50" t="n">
        <f aca="false">SUM(M213:M217)</f>
        <v>-9042</v>
      </c>
      <c r="N229" s="50" t="n">
        <f aca="false">SUM(N213:N217)</f>
        <v>-31766608</v>
      </c>
      <c r="O229" s="50" t="n">
        <f aca="false">SUM(O213:O217)</f>
        <v>-2279532</v>
      </c>
      <c r="P229" s="50" t="n">
        <f aca="false">SUM(P213:P217)</f>
        <v>0</v>
      </c>
      <c r="Q229" s="50" t="n">
        <f aca="false">SUM(Q213:Q217)</f>
        <v>-34046140</v>
      </c>
      <c r="R229" s="192"/>
      <c r="S229" s="227"/>
      <c r="T229" s="211" t="n">
        <f aca="false">SUM(F229:M229)-N229</f>
        <v>0</v>
      </c>
      <c r="U229" s="211" t="n">
        <f aca="false">SUM(N229:P229)-Q229</f>
        <v>0</v>
      </c>
    </row>
    <row r="230" customFormat="false" ht="14.25" hidden="false" customHeight="false" outlineLevel="0" collapsed="false">
      <c r="A230" s="214"/>
      <c r="B230" s="215"/>
      <c r="C230" s="229"/>
      <c r="D230" s="229"/>
      <c r="E230" s="230"/>
      <c r="F230" s="231"/>
      <c r="G230" s="28"/>
      <c r="H230" s="28"/>
      <c r="I230" s="28"/>
      <c r="J230" s="28"/>
      <c r="K230" s="28"/>
      <c r="L230" s="28"/>
      <c r="M230" s="28"/>
      <c r="N230" s="28"/>
      <c r="O230" s="28"/>
      <c r="P230" s="28"/>
      <c r="Q230" s="28"/>
      <c r="R230" s="192"/>
      <c r="S230" s="227"/>
      <c r="T230" s="211" t="n">
        <f aca="false">SUM(F230:M230)-N230</f>
        <v>0</v>
      </c>
      <c r="U230" s="211" t="n">
        <f aca="false">SUM(N230:P230)-Q230</f>
        <v>0</v>
      </c>
    </row>
    <row r="231" customFormat="false" ht="14.25" hidden="false" customHeight="false" outlineLevel="0" collapsed="false">
      <c r="A231" s="214"/>
      <c r="B231" s="232"/>
      <c r="C231" s="232"/>
      <c r="D231" s="232"/>
      <c r="E231" s="232"/>
      <c r="F231" s="20"/>
      <c r="G231" s="20"/>
      <c r="H231" s="20"/>
      <c r="I231" s="20"/>
      <c r="J231" s="20"/>
      <c r="K231" s="20"/>
      <c r="L231" s="20"/>
      <c r="M231" s="20"/>
      <c r="N231" s="20"/>
      <c r="O231" s="20"/>
      <c r="P231" s="20"/>
      <c r="Q231" s="20"/>
      <c r="T231" s="211" t="n">
        <f aca="false">SUM(F231:M231)-N231</f>
        <v>0</v>
      </c>
      <c r="U231" s="211" t="n">
        <f aca="false">SUM(N231:P231)-Q231</f>
        <v>0</v>
      </c>
    </row>
    <row r="232" customFormat="false" ht="14.25" hidden="false" customHeight="false" outlineLevel="0" collapsed="false">
      <c r="A232" s="214"/>
      <c r="C232" s="233" t="s">
        <v>238</v>
      </c>
      <c r="D232" s="234"/>
      <c r="E232" s="235"/>
      <c r="F232" s="3"/>
      <c r="G232" s="3"/>
      <c r="H232" s="3"/>
      <c r="I232" s="3"/>
      <c r="J232" s="3"/>
      <c r="K232" s="3"/>
      <c r="L232" s="3"/>
      <c r="M232" s="3"/>
      <c r="N232" s="236" t="s">
        <v>338</v>
      </c>
      <c r="O232" s="3"/>
      <c r="P232" s="3"/>
      <c r="Q232" s="3"/>
    </row>
    <row r="233" customFormat="false" ht="14.25" hidden="false" customHeight="false" outlineLevel="0" collapsed="false">
      <c r="A233" s="214"/>
      <c r="C233" s="236" t="s">
        <v>338</v>
      </c>
      <c r="D233" s="234"/>
      <c r="E233" s="235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</row>
    <row r="234" customFormat="false" ht="14.25" hidden="false" customHeight="false" outlineLevel="0" collapsed="false">
      <c r="A234" s="214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</row>
    <row r="235" customFormat="false" ht="14.25" hidden="false" customHeight="false" outlineLevel="0" collapsed="false">
      <c r="F235" s="57" t="n">
        <f aca="false">SUM(F10:F217)-F220</f>
        <v>0</v>
      </c>
      <c r="G235" s="57" t="n">
        <f aca="false">SUM(G10:G217)-G220</f>
        <v>0</v>
      </c>
      <c r="H235" s="57" t="n">
        <f aca="false">SUM(H10:H217)-H220</f>
        <v>0</v>
      </c>
      <c r="I235" s="57" t="n">
        <f aca="false">SUM(I10:I217)-I220</f>
        <v>0</v>
      </c>
      <c r="J235" s="57" t="n">
        <f aca="false">SUM(J10:J217)-J220</f>
        <v>0</v>
      </c>
      <c r="K235" s="57" t="n">
        <f aca="false">SUM(K10:K217)-K220</f>
        <v>0</v>
      </c>
      <c r="L235" s="57" t="n">
        <f aca="false">SUM(L10:L217)-L220</f>
        <v>0</v>
      </c>
      <c r="M235" s="57" t="n">
        <f aca="false">SUM(M10:M217)-M220</f>
        <v>0</v>
      </c>
      <c r="N235" s="57" t="n">
        <f aca="false">SUM(N10:N217)-N220</f>
        <v>0</v>
      </c>
      <c r="O235" s="57" t="n">
        <f aca="false">SUM(O10:O217)-O220</f>
        <v>0</v>
      </c>
      <c r="P235" s="57" t="n">
        <f aca="false">SUM(P10:P217)-P220</f>
        <v>0</v>
      </c>
      <c r="Q235" s="57" t="n">
        <f aca="false">SUM(Q10:Q217)-Q220</f>
        <v>0</v>
      </c>
    </row>
  </sheetData>
  <printOptions headings="false" gridLines="false" gridLinesSet="true" horizontalCentered="true" verticalCentered="true"/>
  <pageMargins left="0.39375" right="0.433333333333333" top="0.984027777777778" bottom="1.29027777777778" header="0.9840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14ANEXO V - HOJA Nº &amp;P/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76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D12" activeCellId="0" sqref="D12"/>
    </sheetView>
  </sheetViews>
  <sheetFormatPr defaultColWidth="11.6171875" defaultRowHeight="14.25" zeroHeight="false" outlineLevelRow="0" outlineLevelCol="0"/>
  <cols>
    <col collapsed="false" customWidth="true" hidden="false" outlineLevel="0" max="1" min="1" style="237" width="1.62"/>
    <col collapsed="false" customWidth="true" hidden="false" outlineLevel="0" max="2" min="2" style="238" width="1.62"/>
    <col collapsed="false" customWidth="true" hidden="false" outlineLevel="0" max="3" min="3" style="238" width="4.62"/>
    <col collapsed="false" customWidth="true" hidden="false" outlineLevel="0" max="4" min="4" style="238" width="27.62"/>
    <col collapsed="false" customWidth="true" hidden="false" outlineLevel="0" max="5" min="5" style="238" width="3.62"/>
    <col collapsed="false" customWidth="true" hidden="false" outlineLevel="0" max="6" min="6" style="238" width="1.62"/>
    <col collapsed="false" customWidth="true" hidden="false" outlineLevel="0" max="7" min="7" style="239" width="13.11"/>
    <col collapsed="false" customWidth="true" hidden="false" outlineLevel="0" max="9" min="8" style="239" width="14.62"/>
    <col collapsed="false" customWidth="true" hidden="false" outlineLevel="0" max="10" min="10" style="239" width="14.24"/>
    <col collapsed="false" customWidth="true" hidden="false" outlineLevel="0" max="11" min="11" style="239" width="14.62"/>
    <col collapsed="false" customWidth="true" hidden="false" outlineLevel="0" max="12" min="12" style="239" width="14.37"/>
    <col collapsed="false" customWidth="true" hidden="false" outlineLevel="0" max="13" min="13" style="239" width="13.62"/>
    <col collapsed="false" customWidth="true" hidden="false" outlineLevel="0" max="14" min="14" style="237" width="1.62"/>
    <col collapsed="false" customWidth="false" hidden="false" outlineLevel="0" max="257" min="15" style="237" width="11.62"/>
  </cols>
  <sheetData>
    <row r="1" customFormat="false" ht="14.25" hidden="false" customHeight="false" outlineLevel="0" collapsed="false">
      <c r="C1" s="240" t="s">
        <v>339</v>
      </c>
    </row>
    <row r="2" customFormat="false" ht="14.25" hidden="false" customHeight="false" outlineLevel="0" collapsed="false">
      <c r="C2" s="241"/>
      <c r="G2" s="242"/>
    </row>
    <row r="3" customFormat="false" ht="14.25" hidden="false" customHeight="false" outlineLevel="0" collapsed="false">
      <c r="B3" s="243"/>
      <c r="C3" s="244"/>
      <c r="D3" s="244"/>
      <c r="E3" s="244"/>
      <c r="F3" s="243"/>
      <c r="G3" s="245"/>
      <c r="H3" s="245"/>
      <c r="I3" s="245"/>
      <c r="J3" s="245"/>
      <c r="K3" s="245"/>
      <c r="L3" s="245"/>
      <c r="M3" s="246"/>
      <c r="N3" s="247"/>
    </row>
    <row r="4" customFormat="false" ht="14.25" hidden="false" customHeight="false" outlineLevel="0" collapsed="false">
      <c r="B4" s="248"/>
      <c r="C4" s="249"/>
      <c r="D4" s="249"/>
      <c r="E4" s="249"/>
      <c r="F4" s="248"/>
      <c r="G4" s="250" t="s">
        <v>247</v>
      </c>
      <c r="H4" s="250" t="s">
        <v>340</v>
      </c>
      <c r="I4" s="250" t="s">
        <v>340</v>
      </c>
      <c r="J4" s="250" t="s">
        <v>4</v>
      </c>
      <c r="K4" s="250" t="s">
        <v>322</v>
      </c>
      <c r="L4" s="250" t="s">
        <v>322</v>
      </c>
      <c r="M4" s="251" t="s">
        <v>322</v>
      </c>
      <c r="N4" s="247"/>
    </row>
    <row r="5" customFormat="false" ht="14.25" hidden="false" customHeight="false" outlineLevel="0" collapsed="false">
      <c r="B5" s="248"/>
      <c r="C5" s="252" t="s">
        <v>6</v>
      </c>
      <c r="D5" s="252" t="s">
        <v>323</v>
      </c>
      <c r="E5" s="253"/>
      <c r="F5" s="254"/>
      <c r="G5" s="250" t="s">
        <v>336</v>
      </c>
      <c r="H5" s="250" t="s">
        <v>334</v>
      </c>
      <c r="I5" s="250" t="s">
        <v>335</v>
      </c>
      <c r="J5" s="250" t="s">
        <v>329</v>
      </c>
      <c r="K5" s="250" t="s">
        <v>330</v>
      </c>
      <c r="L5" s="250" t="s">
        <v>331</v>
      </c>
      <c r="M5" s="251" t="s">
        <v>337</v>
      </c>
      <c r="N5" s="247"/>
    </row>
    <row r="6" customFormat="false" ht="14.25" hidden="false" customHeight="false" outlineLevel="0" collapsed="false">
      <c r="B6" s="248"/>
      <c r="C6" s="252"/>
      <c r="D6" s="252"/>
      <c r="E6" s="253"/>
      <c r="F6" s="254"/>
      <c r="G6" s="255"/>
      <c r="H6" s="250" t="s">
        <v>336</v>
      </c>
      <c r="I6" s="250" t="s">
        <v>336</v>
      </c>
      <c r="J6" s="250" t="s">
        <v>336</v>
      </c>
      <c r="K6" s="250" t="s">
        <v>336</v>
      </c>
      <c r="L6" s="250" t="s">
        <v>336</v>
      </c>
      <c r="M6" s="251" t="s">
        <v>336</v>
      </c>
      <c r="N6" s="247"/>
    </row>
    <row r="7" customFormat="false" ht="14.25" hidden="false" customHeight="false" outlineLevel="0" collapsed="false">
      <c r="B7" s="256"/>
      <c r="C7" s="249"/>
      <c r="D7" s="249"/>
      <c r="E7" s="249"/>
      <c r="F7" s="248"/>
      <c r="G7" s="257" t="s">
        <v>341</v>
      </c>
      <c r="H7" s="257" t="s">
        <v>341</v>
      </c>
      <c r="I7" s="257" t="s">
        <v>341</v>
      </c>
      <c r="J7" s="257" t="s">
        <v>341</v>
      </c>
      <c r="K7" s="257" t="s">
        <v>341</v>
      </c>
      <c r="L7" s="257" t="s">
        <v>341</v>
      </c>
      <c r="M7" s="258" t="s">
        <v>341</v>
      </c>
      <c r="N7" s="247"/>
    </row>
    <row r="8" customFormat="false" ht="14.25" hidden="false" customHeight="false" outlineLevel="0" collapsed="false">
      <c r="B8" s="248"/>
      <c r="C8" s="259"/>
      <c r="D8" s="244"/>
      <c r="E8" s="244"/>
      <c r="F8" s="243"/>
      <c r="G8" s="245"/>
      <c r="H8" s="245"/>
      <c r="I8" s="245"/>
      <c r="J8" s="245"/>
      <c r="K8" s="245"/>
      <c r="L8" s="245"/>
      <c r="M8" s="246"/>
      <c r="N8" s="247"/>
    </row>
    <row r="9" customFormat="false" ht="14.25" hidden="false" customHeight="false" outlineLevel="0" collapsed="false">
      <c r="B9" s="248"/>
      <c r="C9" s="260"/>
      <c r="D9" s="261" t="s">
        <v>22</v>
      </c>
      <c r="E9" s="249"/>
      <c r="F9" s="262"/>
      <c r="G9" s="255"/>
      <c r="H9" s="255"/>
      <c r="I9" s="255"/>
      <c r="J9" s="255"/>
      <c r="K9" s="255"/>
      <c r="L9" s="255"/>
      <c r="M9" s="263"/>
      <c r="N9" s="247"/>
    </row>
    <row r="10" customFormat="false" ht="14.25" hidden="false" customHeight="false" outlineLevel="0" collapsed="false">
      <c r="B10" s="248"/>
      <c r="C10" s="249"/>
      <c r="D10" s="249"/>
      <c r="E10" s="249"/>
      <c r="F10" s="262"/>
      <c r="G10" s="255"/>
      <c r="H10" s="255"/>
      <c r="I10" s="255"/>
      <c r="J10" s="255"/>
      <c r="K10" s="255"/>
      <c r="L10" s="255"/>
      <c r="M10" s="263"/>
      <c r="N10" s="247"/>
    </row>
    <row r="11" customFormat="false" ht="14.25" hidden="false" customHeight="false" outlineLevel="0" collapsed="false">
      <c r="A11" s="264"/>
      <c r="B11" s="248"/>
      <c r="C11" s="265" t="s">
        <v>23</v>
      </c>
      <c r="D11" s="266" t="s">
        <v>24</v>
      </c>
      <c r="E11" s="17" t="s">
        <v>25</v>
      </c>
      <c r="F11" s="262"/>
      <c r="G11" s="266" t="n">
        <v>-55</v>
      </c>
      <c r="H11" s="266" t="n">
        <v>-43</v>
      </c>
      <c r="I11" s="266" t="n">
        <v>-20</v>
      </c>
      <c r="J11" s="266" t="n">
        <v>10</v>
      </c>
      <c r="K11" s="266" t="n">
        <v>-7</v>
      </c>
      <c r="L11" s="266" t="n">
        <v>-7</v>
      </c>
      <c r="M11" s="267" t="n">
        <v>-14</v>
      </c>
      <c r="N11" s="247"/>
    </row>
    <row r="12" customFormat="false" ht="14.25" hidden="false" customHeight="false" outlineLevel="0" collapsed="false">
      <c r="A12" s="264"/>
      <c r="B12" s="248"/>
      <c r="C12" s="265" t="s">
        <v>23</v>
      </c>
      <c r="D12" s="266" t="s">
        <v>26</v>
      </c>
      <c r="E12" s="17" t="s">
        <v>25</v>
      </c>
      <c r="F12" s="262"/>
      <c r="G12" s="266" t="n">
        <v>30</v>
      </c>
      <c r="H12" s="266" t="n">
        <v>-33</v>
      </c>
      <c r="I12" s="266" t="n">
        <v>-38</v>
      </c>
      <c r="J12" s="266" t="n">
        <v>14</v>
      </c>
      <c r="K12" s="266" t="n">
        <v>73</v>
      </c>
      <c r="L12" s="266" t="n">
        <v>-97</v>
      </c>
      <c r="M12" s="267" t="n">
        <v>-17</v>
      </c>
      <c r="N12" s="247"/>
    </row>
    <row r="13" customFormat="false" ht="14.25" hidden="false" customHeight="false" outlineLevel="0" collapsed="false">
      <c r="A13" s="264"/>
      <c r="B13" s="248"/>
      <c r="C13" s="265" t="s">
        <v>23</v>
      </c>
      <c r="D13" s="266" t="s">
        <v>27</v>
      </c>
      <c r="E13" s="17" t="s">
        <v>25</v>
      </c>
      <c r="F13" s="262"/>
      <c r="G13" s="266" t="n">
        <v>-20</v>
      </c>
      <c r="H13" s="266" t="n">
        <v>-13</v>
      </c>
      <c r="I13" s="266" t="n">
        <v>-43</v>
      </c>
      <c r="J13" s="266" t="n">
        <v>0</v>
      </c>
      <c r="K13" s="266" t="n">
        <v>25</v>
      </c>
      <c r="L13" s="266" t="n">
        <v>-19</v>
      </c>
      <c r="M13" s="267" t="n">
        <v>5</v>
      </c>
      <c r="N13" s="247"/>
    </row>
    <row r="14" customFormat="false" ht="14.25" hidden="false" customHeight="false" outlineLevel="0" collapsed="false">
      <c r="A14" s="264"/>
      <c r="B14" s="248"/>
      <c r="C14" s="265" t="s">
        <v>23</v>
      </c>
      <c r="D14" s="266" t="s">
        <v>28</v>
      </c>
      <c r="E14" s="17" t="s">
        <v>25</v>
      </c>
      <c r="F14" s="262"/>
      <c r="G14" s="266" t="n">
        <v>-28</v>
      </c>
      <c r="H14" s="266" t="n">
        <v>-53</v>
      </c>
      <c r="I14" s="266" t="n">
        <v>-28</v>
      </c>
      <c r="J14" s="266" t="n">
        <v>0</v>
      </c>
      <c r="K14" s="266" t="n">
        <v>-20</v>
      </c>
      <c r="L14" s="266" t="n">
        <v>6</v>
      </c>
      <c r="M14" s="267" t="n">
        <v>-14</v>
      </c>
      <c r="N14" s="247"/>
    </row>
    <row r="15" customFormat="false" ht="14.25" hidden="false" customHeight="false" outlineLevel="0" collapsed="false">
      <c r="A15" s="264"/>
      <c r="B15" s="248"/>
      <c r="C15" s="265" t="s">
        <v>23</v>
      </c>
      <c r="D15" s="266" t="s">
        <v>29</v>
      </c>
      <c r="E15" s="17" t="s">
        <v>30</v>
      </c>
      <c r="F15" s="262"/>
      <c r="G15" s="266" t="n">
        <v>-29</v>
      </c>
      <c r="H15" s="266" t="n">
        <v>-19</v>
      </c>
      <c r="I15" s="266" t="n">
        <v>-62</v>
      </c>
      <c r="J15" s="266" t="n">
        <v>0</v>
      </c>
      <c r="K15" s="266" t="n">
        <v>-11</v>
      </c>
      <c r="L15" s="266" t="n">
        <v>-50</v>
      </c>
      <c r="M15" s="267" t="n">
        <v>-61</v>
      </c>
      <c r="N15" s="247"/>
    </row>
    <row r="16" customFormat="false" ht="14.25" hidden="false" customHeight="false" outlineLevel="0" collapsed="false">
      <c r="A16" s="264"/>
      <c r="B16" s="248"/>
      <c r="C16" s="265" t="s">
        <v>23</v>
      </c>
      <c r="D16" s="266" t="s">
        <v>31</v>
      </c>
      <c r="E16" s="17" t="s">
        <v>25</v>
      </c>
      <c r="F16" s="262"/>
      <c r="G16" s="266" t="n">
        <v>-157</v>
      </c>
      <c r="H16" s="266" t="n">
        <v>-29</v>
      </c>
      <c r="I16" s="266" t="n">
        <v>-7</v>
      </c>
      <c r="J16" s="266" t="n">
        <v>0</v>
      </c>
      <c r="K16" s="266" t="n">
        <v>-93</v>
      </c>
      <c r="L16" s="266" t="n">
        <v>80</v>
      </c>
      <c r="M16" s="267" t="n">
        <v>-13</v>
      </c>
      <c r="N16" s="247"/>
    </row>
    <row r="17" customFormat="false" ht="14.25" hidden="false" customHeight="false" outlineLevel="0" collapsed="false">
      <c r="A17" s="264"/>
      <c r="B17" s="248"/>
      <c r="C17" s="265" t="s">
        <v>23</v>
      </c>
      <c r="D17" s="266" t="s">
        <v>32</v>
      </c>
      <c r="E17" s="17" t="s">
        <v>25</v>
      </c>
      <c r="F17" s="262"/>
      <c r="G17" s="268" t="s">
        <v>342</v>
      </c>
      <c r="H17" s="268" t="s">
        <v>342</v>
      </c>
      <c r="I17" s="268" t="s">
        <v>342</v>
      </c>
      <c r="J17" s="268" t="s">
        <v>342</v>
      </c>
      <c r="K17" s="268" t="s">
        <v>342</v>
      </c>
      <c r="L17" s="268" t="s">
        <v>342</v>
      </c>
      <c r="M17" s="268" t="s">
        <v>342</v>
      </c>
      <c r="N17" s="269"/>
    </row>
    <row r="18" customFormat="false" ht="14.25" hidden="false" customHeight="false" outlineLevel="0" collapsed="false">
      <c r="A18" s="264"/>
      <c r="B18" s="248"/>
      <c r="C18" s="265" t="s">
        <v>23</v>
      </c>
      <c r="D18" s="266" t="s">
        <v>33</v>
      </c>
      <c r="E18" s="17" t="s">
        <v>25</v>
      </c>
      <c r="F18" s="262"/>
      <c r="G18" s="266" t="n">
        <v>-12</v>
      </c>
      <c r="H18" s="266" t="n">
        <v>-54</v>
      </c>
      <c r="I18" s="266" t="n">
        <v>-121</v>
      </c>
      <c r="J18" s="266" t="n">
        <v>114</v>
      </c>
      <c r="K18" s="266" t="n">
        <v>26</v>
      </c>
      <c r="L18" s="266" t="n">
        <v>-11</v>
      </c>
      <c r="M18" s="266" t="n">
        <v>8</v>
      </c>
      <c r="N18" s="269"/>
    </row>
    <row r="19" customFormat="false" ht="14.25" hidden="false" customHeight="false" outlineLevel="0" collapsed="false">
      <c r="A19" s="264"/>
      <c r="B19" s="248"/>
      <c r="C19" s="265" t="s">
        <v>23</v>
      </c>
      <c r="D19" s="266" t="s">
        <v>34</v>
      </c>
      <c r="E19" s="17" t="s">
        <v>30</v>
      </c>
      <c r="F19" s="262"/>
      <c r="G19" s="266" t="n">
        <v>-56</v>
      </c>
      <c r="H19" s="266" t="n">
        <v>-25</v>
      </c>
      <c r="I19" s="266" t="n">
        <v>-48</v>
      </c>
      <c r="J19" s="266" t="n">
        <v>11</v>
      </c>
      <c r="K19" s="266" t="n">
        <v>-18</v>
      </c>
      <c r="L19" s="266" t="n">
        <v>-15</v>
      </c>
      <c r="M19" s="266" t="n">
        <v>-33</v>
      </c>
      <c r="N19" s="269"/>
    </row>
    <row r="20" customFormat="false" ht="14.25" hidden="false" customHeight="false" outlineLevel="0" collapsed="false">
      <c r="A20" s="264"/>
      <c r="B20" s="248"/>
      <c r="C20" s="265" t="s">
        <v>23</v>
      </c>
      <c r="D20" s="266" t="s">
        <v>35</v>
      </c>
      <c r="E20" s="17" t="s">
        <v>25</v>
      </c>
      <c r="F20" s="262"/>
      <c r="G20" s="266" t="n">
        <v>-60</v>
      </c>
      <c r="H20" s="266" t="n">
        <v>-31</v>
      </c>
      <c r="I20" s="266" t="n">
        <v>-25</v>
      </c>
      <c r="J20" s="266" t="n">
        <v>8</v>
      </c>
      <c r="K20" s="266" t="n">
        <v>-9</v>
      </c>
      <c r="L20" s="266" t="n">
        <v>5</v>
      </c>
      <c r="M20" s="266" t="n">
        <v>-4</v>
      </c>
      <c r="N20" s="269"/>
    </row>
    <row r="21" customFormat="false" ht="14.25" hidden="false" customHeight="false" outlineLevel="0" collapsed="false">
      <c r="A21" s="264"/>
      <c r="B21" s="248"/>
      <c r="C21" s="265" t="s">
        <v>23</v>
      </c>
      <c r="D21" s="266" t="s">
        <v>36</v>
      </c>
      <c r="E21" s="17" t="s">
        <v>25</v>
      </c>
      <c r="F21" s="262"/>
      <c r="G21" s="266" t="n">
        <v>-15</v>
      </c>
      <c r="H21" s="266" t="n">
        <v>-35</v>
      </c>
      <c r="I21" s="266" t="n">
        <v>-27</v>
      </c>
      <c r="J21" s="266" t="n">
        <v>2</v>
      </c>
      <c r="K21" s="266" t="n">
        <v>25</v>
      </c>
      <c r="L21" s="266" t="n">
        <v>-10</v>
      </c>
      <c r="M21" s="266" t="n">
        <v>-3</v>
      </c>
      <c r="N21" s="269"/>
    </row>
    <row r="22" customFormat="false" ht="14.25" hidden="false" customHeight="false" outlineLevel="0" collapsed="false">
      <c r="A22" s="264"/>
      <c r="B22" s="248"/>
      <c r="C22" s="265" t="s">
        <v>23</v>
      </c>
      <c r="D22" s="266" t="s">
        <v>37</v>
      </c>
      <c r="E22" s="17" t="s">
        <v>25</v>
      </c>
      <c r="F22" s="262"/>
      <c r="G22" s="266" t="n">
        <v>-53</v>
      </c>
      <c r="H22" s="266" t="n">
        <v>-19</v>
      </c>
      <c r="I22" s="266" t="n">
        <v>-11</v>
      </c>
      <c r="J22" s="266" t="n">
        <v>0</v>
      </c>
      <c r="K22" s="266" t="n">
        <v>18</v>
      </c>
      <c r="L22" s="266" t="n">
        <v>-22</v>
      </c>
      <c r="M22" s="266" t="n">
        <v>-5</v>
      </c>
      <c r="N22" s="269"/>
    </row>
    <row r="23" customFormat="false" ht="14.25" hidden="false" customHeight="false" outlineLevel="0" collapsed="false">
      <c r="A23" s="264"/>
      <c r="B23" s="248"/>
      <c r="C23" s="265" t="s">
        <v>23</v>
      </c>
      <c r="D23" s="266" t="s">
        <v>38</v>
      </c>
      <c r="E23" s="17" t="s">
        <v>25</v>
      </c>
      <c r="F23" s="262"/>
      <c r="G23" s="268" t="s">
        <v>342</v>
      </c>
      <c r="H23" s="268" t="s">
        <v>342</v>
      </c>
      <c r="I23" s="268" t="s">
        <v>342</v>
      </c>
      <c r="J23" s="268" t="s">
        <v>342</v>
      </c>
      <c r="K23" s="268" t="s">
        <v>342</v>
      </c>
      <c r="L23" s="268" t="s">
        <v>342</v>
      </c>
      <c r="M23" s="268" t="s">
        <v>342</v>
      </c>
      <c r="N23" s="269"/>
    </row>
    <row r="24" customFormat="false" ht="14.25" hidden="false" customHeight="false" outlineLevel="0" collapsed="false">
      <c r="A24" s="264"/>
      <c r="B24" s="248"/>
      <c r="C24" s="265" t="s">
        <v>23</v>
      </c>
      <c r="D24" s="266" t="s">
        <v>39</v>
      </c>
      <c r="E24" s="17" t="s">
        <v>25</v>
      </c>
      <c r="F24" s="262"/>
      <c r="G24" s="266" t="n">
        <v>-62</v>
      </c>
      <c r="H24" s="266" t="n">
        <v>-21</v>
      </c>
      <c r="I24" s="266" t="n">
        <v>-23</v>
      </c>
      <c r="J24" s="266" t="n">
        <v>2</v>
      </c>
      <c r="K24" s="266" t="n">
        <v>-4</v>
      </c>
      <c r="L24" s="266" t="n">
        <v>-16</v>
      </c>
      <c r="M24" s="266" t="n">
        <v>-20</v>
      </c>
      <c r="N24" s="269"/>
    </row>
    <row r="25" customFormat="false" ht="14.25" hidden="false" customHeight="false" outlineLevel="0" collapsed="false">
      <c r="A25" s="264"/>
      <c r="B25" s="248"/>
      <c r="C25" s="265" t="s">
        <v>23</v>
      </c>
      <c r="D25" s="266" t="s">
        <v>40</v>
      </c>
      <c r="E25" s="17" t="s">
        <v>25</v>
      </c>
      <c r="F25" s="262"/>
      <c r="G25" s="266" t="n">
        <v>318</v>
      </c>
      <c r="H25" s="266" t="n">
        <v>-63</v>
      </c>
      <c r="I25" s="266" t="n">
        <v>-75</v>
      </c>
      <c r="J25" s="266" t="n">
        <v>-206</v>
      </c>
      <c r="K25" s="266" t="n">
        <v>74</v>
      </c>
      <c r="L25" s="266" t="n">
        <v>-438</v>
      </c>
      <c r="M25" s="266" t="n">
        <v>-367</v>
      </c>
      <c r="N25" s="269"/>
    </row>
    <row r="26" customFormat="false" ht="14.25" hidden="false" customHeight="false" outlineLevel="0" collapsed="false">
      <c r="A26" s="264"/>
      <c r="B26" s="248"/>
      <c r="C26" s="265" t="s">
        <v>23</v>
      </c>
      <c r="D26" s="266" t="s">
        <v>41</v>
      </c>
      <c r="E26" s="17" t="s">
        <v>25</v>
      </c>
      <c r="F26" s="262"/>
      <c r="G26" s="266" t="n">
        <v>-33</v>
      </c>
      <c r="H26" s="266" t="n">
        <v>0</v>
      </c>
      <c r="I26" s="266" t="n">
        <v>-45</v>
      </c>
      <c r="J26" s="266" t="n">
        <v>0</v>
      </c>
      <c r="K26" s="266" t="n">
        <v>22</v>
      </c>
      <c r="L26" s="266" t="n">
        <v>-23</v>
      </c>
      <c r="M26" s="266" t="n">
        <v>-2</v>
      </c>
      <c r="N26" s="269"/>
    </row>
    <row r="27" customFormat="false" ht="14.25" hidden="false" customHeight="false" outlineLevel="0" collapsed="false">
      <c r="A27" s="264"/>
      <c r="B27" s="248"/>
      <c r="C27" s="265" t="s">
        <v>23</v>
      </c>
      <c r="D27" s="266" t="s">
        <v>42</v>
      </c>
      <c r="E27" s="17" t="s">
        <v>25</v>
      </c>
      <c r="F27" s="262"/>
      <c r="G27" s="268" t="s">
        <v>342</v>
      </c>
      <c r="H27" s="268" t="s">
        <v>342</v>
      </c>
      <c r="I27" s="268" t="s">
        <v>342</v>
      </c>
      <c r="J27" s="268" t="s">
        <v>342</v>
      </c>
      <c r="K27" s="268" t="s">
        <v>342</v>
      </c>
      <c r="L27" s="268" t="s">
        <v>342</v>
      </c>
      <c r="M27" s="268" t="s">
        <v>342</v>
      </c>
      <c r="N27" s="269"/>
    </row>
    <row r="28" customFormat="false" ht="14.25" hidden="false" customHeight="false" outlineLevel="0" collapsed="false">
      <c r="A28" s="264"/>
      <c r="B28" s="248"/>
      <c r="C28" s="265" t="s">
        <v>23</v>
      </c>
      <c r="D28" s="266" t="s">
        <v>43</v>
      </c>
      <c r="E28" s="17" t="s">
        <v>25</v>
      </c>
      <c r="F28" s="262"/>
      <c r="G28" s="266" t="n">
        <v>-37</v>
      </c>
      <c r="H28" s="266" t="n">
        <v>-17</v>
      </c>
      <c r="I28" s="266" t="n">
        <v>-34</v>
      </c>
      <c r="J28" s="266" t="n">
        <v>0</v>
      </c>
      <c r="K28" s="266" t="n">
        <v>12</v>
      </c>
      <c r="L28" s="266" t="n">
        <v>8</v>
      </c>
      <c r="M28" s="266" t="n">
        <v>14</v>
      </c>
      <c r="N28" s="269"/>
      <c r="O28" s="270"/>
    </row>
    <row r="29" customFormat="false" ht="14.25" hidden="false" customHeight="false" outlineLevel="0" collapsed="false">
      <c r="A29" s="264"/>
      <c r="B29" s="248"/>
      <c r="C29" s="265" t="s">
        <v>23</v>
      </c>
      <c r="D29" s="266" t="s">
        <v>44</v>
      </c>
      <c r="E29" s="17" t="s">
        <v>25</v>
      </c>
      <c r="F29" s="262"/>
      <c r="G29" s="266" t="n">
        <v>-4</v>
      </c>
      <c r="H29" s="266" t="n">
        <v>-74</v>
      </c>
      <c r="I29" s="266" t="n">
        <v>-140</v>
      </c>
      <c r="J29" s="266" t="n">
        <v>188</v>
      </c>
      <c r="K29" s="266" t="n">
        <v>70</v>
      </c>
      <c r="L29" s="266" t="n">
        <v>-96</v>
      </c>
      <c r="M29" s="266" t="n">
        <v>-147</v>
      </c>
      <c r="N29" s="269"/>
      <c r="AF29" s="270" t="n">
        <f aca="false">224750+675000+945000</f>
        <v>1844750</v>
      </c>
    </row>
    <row r="30" customFormat="false" ht="14.25" hidden="false" customHeight="false" outlineLevel="0" collapsed="false">
      <c r="A30" s="264"/>
      <c r="B30" s="248"/>
      <c r="C30" s="265" t="s">
        <v>23</v>
      </c>
      <c r="D30" s="266" t="s">
        <v>45</v>
      </c>
      <c r="E30" s="17" t="s">
        <v>25</v>
      </c>
      <c r="F30" s="262"/>
      <c r="G30" s="268" t="s">
        <v>342</v>
      </c>
      <c r="H30" s="268" t="s">
        <v>342</v>
      </c>
      <c r="I30" s="268" t="s">
        <v>342</v>
      </c>
      <c r="J30" s="268" t="s">
        <v>342</v>
      </c>
      <c r="K30" s="268" t="s">
        <v>342</v>
      </c>
      <c r="L30" s="268" t="s">
        <v>342</v>
      </c>
      <c r="M30" s="268" t="s">
        <v>342</v>
      </c>
      <c r="N30" s="269"/>
    </row>
    <row r="31" customFormat="false" ht="14.25" hidden="false" customHeight="false" outlineLevel="0" collapsed="false">
      <c r="A31" s="264"/>
      <c r="B31" s="248"/>
      <c r="C31" s="265" t="s">
        <v>23</v>
      </c>
      <c r="D31" s="266" t="s">
        <v>46</v>
      </c>
      <c r="E31" s="17" t="s">
        <v>25</v>
      </c>
      <c r="F31" s="262"/>
      <c r="G31" s="266" t="n">
        <v>-188</v>
      </c>
      <c r="H31" s="266" t="n">
        <v>0</v>
      </c>
      <c r="I31" s="266" t="n">
        <v>-670</v>
      </c>
      <c r="J31" s="266" t="n">
        <v>263</v>
      </c>
      <c r="K31" s="266" t="n">
        <v>-496</v>
      </c>
      <c r="L31" s="271" t="n">
        <v>-1927</v>
      </c>
      <c r="M31" s="271" t="n">
        <v>-2423</v>
      </c>
      <c r="N31" s="269"/>
    </row>
    <row r="32" customFormat="false" ht="14.25" hidden="false" customHeight="false" outlineLevel="0" collapsed="false">
      <c r="A32" s="264"/>
      <c r="B32" s="248"/>
      <c r="C32" s="265" t="s">
        <v>23</v>
      </c>
      <c r="D32" s="266" t="s">
        <v>47</v>
      </c>
      <c r="E32" s="17" t="s">
        <v>25</v>
      </c>
      <c r="F32" s="262"/>
      <c r="G32" s="266" t="n">
        <v>-43</v>
      </c>
      <c r="H32" s="266" t="n">
        <v>-29</v>
      </c>
      <c r="I32" s="266" t="n">
        <v>-46</v>
      </c>
      <c r="J32" s="266" t="n">
        <v>0</v>
      </c>
      <c r="K32" s="266" t="n">
        <v>-18</v>
      </c>
      <c r="L32" s="266" t="n">
        <v>121</v>
      </c>
      <c r="M32" s="266" t="n">
        <v>102</v>
      </c>
      <c r="N32" s="269"/>
    </row>
    <row r="33" customFormat="false" ht="14.25" hidden="false" customHeight="false" outlineLevel="0" collapsed="false">
      <c r="A33" s="264"/>
      <c r="B33" s="248"/>
      <c r="C33" s="265" t="s">
        <v>23</v>
      </c>
      <c r="D33" s="266" t="s">
        <v>48</v>
      </c>
      <c r="E33" s="17" t="s">
        <v>25</v>
      </c>
      <c r="F33" s="262"/>
      <c r="G33" s="266" t="n">
        <v>-50</v>
      </c>
      <c r="H33" s="266" t="n">
        <v>-34</v>
      </c>
      <c r="I33" s="266" t="n">
        <v>-50</v>
      </c>
      <c r="J33" s="266" t="n">
        <v>0</v>
      </c>
      <c r="K33" s="266" t="n">
        <v>-37</v>
      </c>
      <c r="L33" s="266" t="n">
        <v>41</v>
      </c>
      <c r="M33" s="266" t="n">
        <v>4</v>
      </c>
      <c r="N33" s="269"/>
    </row>
    <row r="34" customFormat="false" ht="14.25" hidden="false" customHeight="false" outlineLevel="0" collapsed="false">
      <c r="A34" s="264"/>
      <c r="B34" s="248"/>
      <c r="C34" s="265" t="s">
        <v>23</v>
      </c>
      <c r="D34" s="266" t="s">
        <v>49</v>
      </c>
      <c r="E34" s="17" t="s">
        <v>25</v>
      </c>
      <c r="F34" s="262"/>
      <c r="G34" s="266" t="n">
        <v>-18</v>
      </c>
      <c r="H34" s="266" t="n">
        <v>-27</v>
      </c>
      <c r="I34" s="266" t="n">
        <v>-139</v>
      </c>
      <c r="J34" s="266" t="n">
        <v>0</v>
      </c>
      <c r="K34" s="266" t="n">
        <v>-89</v>
      </c>
      <c r="L34" s="266" t="n">
        <v>9</v>
      </c>
      <c r="M34" s="266" t="n">
        <v>-83</v>
      </c>
      <c r="N34" s="269"/>
    </row>
    <row r="35" customFormat="false" ht="14.25" hidden="false" customHeight="false" outlineLevel="0" collapsed="false">
      <c r="A35" s="264"/>
      <c r="B35" s="248"/>
      <c r="C35" s="265" t="s">
        <v>23</v>
      </c>
      <c r="D35" s="266" t="s">
        <v>50</v>
      </c>
      <c r="E35" s="17" t="s">
        <v>25</v>
      </c>
      <c r="F35" s="262"/>
      <c r="G35" s="266" t="n">
        <v>-65</v>
      </c>
      <c r="H35" s="266" t="n">
        <v>-29</v>
      </c>
      <c r="I35" s="266" t="n">
        <v>-22</v>
      </c>
      <c r="J35" s="266" t="n">
        <v>2</v>
      </c>
      <c r="K35" s="266" t="n">
        <v>-15</v>
      </c>
      <c r="L35" s="266" t="n">
        <v>-9</v>
      </c>
      <c r="M35" s="266" t="n">
        <v>-24</v>
      </c>
      <c r="N35" s="269"/>
    </row>
    <row r="36" customFormat="false" ht="14.25" hidden="false" customHeight="false" outlineLevel="0" collapsed="false">
      <c r="A36" s="264"/>
      <c r="B36" s="248"/>
      <c r="C36" s="265" t="s">
        <v>23</v>
      </c>
      <c r="D36" s="266" t="s">
        <v>51</v>
      </c>
      <c r="E36" s="17" t="s">
        <v>25</v>
      </c>
      <c r="F36" s="262"/>
      <c r="G36" s="268" t="s">
        <v>342</v>
      </c>
      <c r="H36" s="268" t="s">
        <v>342</v>
      </c>
      <c r="I36" s="268" t="s">
        <v>342</v>
      </c>
      <c r="J36" s="268" t="s">
        <v>342</v>
      </c>
      <c r="K36" s="268" t="s">
        <v>342</v>
      </c>
      <c r="L36" s="268" t="s">
        <v>342</v>
      </c>
      <c r="M36" s="268" t="s">
        <v>342</v>
      </c>
      <c r="N36" s="269"/>
    </row>
    <row r="37" customFormat="false" ht="14.25" hidden="false" customHeight="false" outlineLevel="0" collapsed="false">
      <c r="A37" s="264"/>
      <c r="B37" s="248"/>
      <c r="C37" s="265" t="s">
        <v>23</v>
      </c>
      <c r="D37" s="266" t="s">
        <v>52</v>
      </c>
      <c r="E37" s="17" t="s">
        <v>25</v>
      </c>
      <c r="F37" s="262"/>
      <c r="G37" s="266" t="n">
        <v>-83</v>
      </c>
      <c r="H37" s="266" t="n">
        <v>-29</v>
      </c>
      <c r="I37" s="266" t="n">
        <v>285</v>
      </c>
      <c r="J37" s="266" t="n">
        <v>45</v>
      </c>
      <c r="K37" s="266" t="n">
        <v>318</v>
      </c>
      <c r="L37" s="266" t="n">
        <v>296</v>
      </c>
      <c r="M37" s="266" t="n">
        <v>614</v>
      </c>
      <c r="N37" s="269"/>
    </row>
    <row r="38" customFormat="false" ht="14.25" hidden="false" customHeight="false" outlineLevel="0" collapsed="false">
      <c r="A38" s="264"/>
      <c r="B38" s="248"/>
      <c r="C38" s="265" t="s">
        <v>23</v>
      </c>
      <c r="D38" s="266" t="s">
        <v>53</v>
      </c>
      <c r="E38" s="17" t="s">
        <v>25</v>
      </c>
      <c r="F38" s="262"/>
      <c r="G38" s="266" t="n">
        <v>-43</v>
      </c>
      <c r="H38" s="266" t="n">
        <v>-22</v>
      </c>
      <c r="I38" s="266" t="n">
        <v>-36</v>
      </c>
      <c r="J38" s="266" t="n">
        <v>6</v>
      </c>
      <c r="K38" s="266" t="n">
        <v>4</v>
      </c>
      <c r="L38" s="266" t="n">
        <v>-76</v>
      </c>
      <c r="M38" s="266" t="n">
        <v>-45</v>
      </c>
      <c r="N38" s="269"/>
    </row>
    <row r="39" customFormat="false" ht="14.25" hidden="false" customHeight="false" outlineLevel="0" collapsed="false">
      <c r="A39" s="264"/>
      <c r="B39" s="248"/>
      <c r="C39" s="265" t="s">
        <v>23</v>
      </c>
      <c r="D39" s="266" t="s">
        <v>54</v>
      </c>
      <c r="E39" s="17" t="s">
        <v>25</v>
      </c>
      <c r="F39" s="262"/>
      <c r="G39" s="266" t="n">
        <v>-20</v>
      </c>
      <c r="H39" s="266" t="n">
        <v>-32</v>
      </c>
      <c r="I39" s="266" t="n">
        <v>-77</v>
      </c>
      <c r="J39" s="266" t="n">
        <v>0</v>
      </c>
      <c r="K39" s="266" t="n">
        <v>-30</v>
      </c>
      <c r="L39" s="266" t="n">
        <v>61</v>
      </c>
      <c r="M39" s="266" t="n">
        <v>32</v>
      </c>
      <c r="N39" s="269"/>
    </row>
    <row r="40" customFormat="false" ht="14.25" hidden="false" customHeight="false" outlineLevel="0" collapsed="false">
      <c r="A40" s="264"/>
      <c r="B40" s="248"/>
      <c r="C40" s="265" t="s">
        <v>23</v>
      </c>
      <c r="D40" s="266" t="s">
        <v>55</v>
      </c>
      <c r="E40" s="17" t="s">
        <v>25</v>
      </c>
      <c r="F40" s="262"/>
      <c r="G40" s="266" t="n">
        <v>51</v>
      </c>
      <c r="H40" s="266" t="n">
        <v>-160</v>
      </c>
      <c r="I40" s="266" t="n">
        <v>-83</v>
      </c>
      <c r="J40" s="266" t="n">
        <v>62</v>
      </c>
      <c r="K40" s="266" t="n">
        <v>-30</v>
      </c>
      <c r="L40" s="266" t="n">
        <v>-122</v>
      </c>
      <c r="M40" s="266" t="n">
        <v>-152</v>
      </c>
      <c r="N40" s="269"/>
    </row>
    <row r="41" customFormat="false" ht="14.25" hidden="false" customHeight="false" outlineLevel="0" collapsed="false">
      <c r="A41" s="264"/>
      <c r="B41" s="248"/>
      <c r="C41" s="265" t="s">
        <v>23</v>
      </c>
      <c r="D41" s="266" t="s">
        <v>56</v>
      </c>
      <c r="E41" s="17" t="s">
        <v>25</v>
      </c>
      <c r="F41" s="262"/>
      <c r="G41" s="266" t="n">
        <v>-64</v>
      </c>
      <c r="H41" s="266" t="n">
        <v>-25</v>
      </c>
      <c r="I41" s="266" t="n">
        <v>-23</v>
      </c>
      <c r="J41" s="266" t="n">
        <v>7</v>
      </c>
      <c r="K41" s="266" t="n">
        <v>-6</v>
      </c>
      <c r="L41" s="266" t="n">
        <v>23</v>
      </c>
      <c r="M41" s="266" t="n">
        <v>17</v>
      </c>
      <c r="N41" s="269"/>
    </row>
    <row r="42" customFormat="false" ht="14.25" hidden="false" customHeight="false" outlineLevel="0" collapsed="false">
      <c r="A42" s="264"/>
      <c r="B42" s="248"/>
      <c r="C42" s="265" t="s">
        <v>23</v>
      </c>
      <c r="D42" s="266" t="s">
        <v>57</v>
      </c>
      <c r="E42" s="17" t="s">
        <v>25</v>
      </c>
      <c r="F42" s="262"/>
      <c r="G42" s="268" t="s">
        <v>342</v>
      </c>
      <c r="H42" s="268" t="s">
        <v>342</v>
      </c>
      <c r="I42" s="268" t="s">
        <v>342</v>
      </c>
      <c r="J42" s="268" t="s">
        <v>342</v>
      </c>
      <c r="K42" s="268" t="s">
        <v>342</v>
      </c>
      <c r="L42" s="268" t="s">
        <v>342</v>
      </c>
      <c r="M42" s="268" t="s">
        <v>342</v>
      </c>
      <c r="N42" s="269"/>
    </row>
    <row r="43" customFormat="false" ht="14.25" hidden="false" customHeight="false" outlineLevel="0" collapsed="false">
      <c r="A43" s="264"/>
      <c r="B43" s="248"/>
      <c r="C43" s="265" t="s">
        <v>23</v>
      </c>
      <c r="D43" s="266" t="s">
        <v>58</v>
      </c>
      <c r="E43" s="17" t="s">
        <v>30</v>
      </c>
      <c r="F43" s="262"/>
      <c r="G43" s="266" t="n">
        <v>-44</v>
      </c>
      <c r="H43" s="266" t="n">
        <v>-21</v>
      </c>
      <c r="I43" s="266" t="n">
        <v>-22</v>
      </c>
      <c r="J43" s="266" t="n">
        <v>0</v>
      </c>
      <c r="K43" s="266" t="n">
        <v>14</v>
      </c>
      <c r="L43" s="266" t="n">
        <v>-21</v>
      </c>
      <c r="M43" s="266" t="n">
        <v>-7</v>
      </c>
      <c r="N43" s="269"/>
    </row>
    <row r="44" customFormat="false" ht="14.25" hidden="false" customHeight="false" outlineLevel="0" collapsed="false">
      <c r="A44" s="264"/>
      <c r="B44" s="248"/>
      <c r="C44" s="265" t="s">
        <v>23</v>
      </c>
      <c r="D44" s="266" t="s">
        <v>59</v>
      </c>
      <c r="E44" s="17" t="s">
        <v>25</v>
      </c>
      <c r="F44" s="262"/>
      <c r="G44" s="266" t="n">
        <v>-63</v>
      </c>
      <c r="H44" s="266" t="n">
        <v>-19</v>
      </c>
      <c r="I44" s="266" t="n">
        <v>-8</v>
      </c>
      <c r="J44" s="266" t="n">
        <v>-1</v>
      </c>
      <c r="K44" s="266" t="n">
        <v>9</v>
      </c>
      <c r="L44" s="266" t="n">
        <v>-6</v>
      </c>
      <c r="M44" s="266" t="n">
        <v>1</v>
      </c>
      <c r="N44" s="269"/>
    </row>
    <row r="45" customFormat="false" ht="14.25" hidden="false" customHeight="false" outlineLevel="0" collapsed="false">
      <c r="A45" s="264"/>
      <c r="B45" s="248"/>
      <c r="C45" s="265" t="s">
        <v>23</v>
      </c>
      <c r="D45" s="266" t="s">
        <v>60</v>
      </c>
      <c r="E45" s="17" t="s">
        <v>25</v>
      </c>
      <c r="F45" s="262"/>
      <c r="G45" s="268" t="s">
        <v>342</v>
      </c>
      <c r="H45" s="268" t="s">
        <v>342</v>
      </c>
      <c r="I45" s="268" t="s">
        <v>342</v>
      </c>
      <c r="J45" s="268" t="s">
        <v>342</v>
      </c>
      <c r="K45" s="268" t="s">
        <v>342</v>
      </c>
      <c r="L45" s="268" t="s">
        <v>342</v>
      </c>
      <c r="M45" s="268" t="s">
        <v>342</v>
      </c>
      <c r="N45" s="269"/>
    </row>
    <row r="46" customFormat="false" ht="14.25" hidden="false" customHeight="false" outlineLevel="0" collapsed="false">
      <c r="A46" s="264"/>
      <c r="B46" s="248"/>
      <c r="C46" s="265" t="s">
        <v>23</v>
      </c>
      <c r="D46" s="266" t="s">
        <v>61</v>
      </c>
      <c r="E46" s="17" t="s">
        <v>25</v>
      </c>
      <c r="F46" s="262"/>
      <c r="G46" s="266" t="n">
        <v>155</v>
      </c>
      <c r="H46" s="266" t="n">
        <v>-132</v>
      </c>
      <c r="I46" s="266" t="n">
        <v>-134</v>
      </c>
      <c r="J46" s="266" t="n">
        <v>168</v>
      </c>
      <c r="K46" s="266" t="n">
        <v>142</v>
      </c>
      <c r="L46" s="266" t="n">
        <v>-212</v>
      </c>
      <c r="M46" s="266" t="n">
        <v>-70</v>
      </c>
      <c r="N46" s="269"/>
    </row>
    <row r="47" customFormat="false" ht="14.25" hidden="false" customHeight="false" outlineLevel="0" collapsed="false">
      <c r="A47" s="264"/>
      <c r="B47" s="248"/>
      <c r="C47" s="265" t="s">
        <v>23</v>
      </c>
      <c r="D47" s="266" t="s">
        <v>62</v>
      </c>
      <c r="E47" s="17" t="s">
        <v>25</v>
      </c>
      <c r="F47" s="262"/>
      <c r="G47" s="266" t="n">
        <v>-32</v>
      </c>
      <c r="H47" s="266" t="n">
        <v>-8</v>
      </c>
      <c r="I47" s="266" t="n">
        <v>-27</v>
      </c>
      <c r="J47" s="266" t="n">
        <v>-3</v>
      </c>
      <c r="K47" s="266" t="n">
        <v>31</v>
      </c>
      <c r="L47" s="266" t="n">
        <v>-30</v>
      </c>
      <c r="M47" s="266" t="n">
        <v>1</v>
      </c>
      <c r="N47" s="269"/>
    </row>
    <row r="48" customFormat="false" ht="14.25" hidden="false" customHeight="false" outlineLevel="0" collapsed="false">
      <c r="A48" s="264"/>
      <c r="B48" s="248"/>
      <c r="C48" s="265" t="s">
        <v>23</v>
      </c>
      <c r="D48" s="266" t="s">
        <v>63</v>
      </c>
      <c r="E48" s="17" t="s">
        <v>25</v>
      </c>
      <c r="F48" s="262"/>
      <c r="G48" s="266" t="n">
        <v>-37</v>
      </c>
      <c r="H48" s="266" t="n">
        <v>-24</v>
      </c>
      <c r="I48" s="266" t="n">
        <v>-33</v>
      </c>
      <c r="J48" s="266" t="n">
        <v>7</v>
      </c>
      <c r="K48" s="266" t="n">
        <v>14</v>
      </c>
      <c r="L48" s="266" t="n">
        <v>-21</v>
      </c>
      <c r="M48" s="266" t="n">
        <v>-7</v>
      </c>
      <c r="N48" s="269"/>
    </row>
    <row r="49" customFormat="false" ht="14.25" hidden="false" customHeight="false" outlineLevel="0" collapsed="false">
      <c r="A49" s="264"/>
      <c r="B49" s="248"/>
      <c r="C49" s="265" t="s">
        <v>23</v>
      </c>
      <c r="D49" s="266" t="s">
        <v>64</v>
      </c>
      <c r="E49" s="17" t="s">
        <v>25</v>
      </c>
      <c r="F49" s="262"/>
      <c r="G49" s="266" t="n">
        <v>-71</v>
      </c>
      <c r="H49" s="266" t="n">
        <v>-5</v>
      </c>
      <c r="I49" s="266" t="n">
        <v>-27</v>
      </c>
      <c r="J49" s="266" t="n">
        <v>30</v>
      </c>
      <c r="K49" s="266" t="n">
        <v>27</v>
      </c>
      <c r="L49" s="266" t="n">
        <v>-19</v>
      </c>
      <c r="M49" s="266" t="n">
        <v>8</v>
      </c>
      <c r="N49" s="269"/>
    </row>
    <row r="50" customFormat="false" ht="14.25" hidden="false" customHeight="false" outlineLevel="0" collapsed="false">
      <c r="A50" s="264"/>
      <c r="B50" s="248"/>
      <c r="C50" s="265" t="s">
        <v>23</v>
      </c>
      <c r="D50" s="266" t="s">
        <v>65</v>
      </c>
      <c r="E50" s="17" t="s">
        <v>25</v>
      </c>
      <c r="F50" s="262"/>
      <c r="G50" s="266" t="n">
        <v>-32</v>
      </c>
      <c r="H50" s="266" t="n">
        <v>-24</v>
      </c>
      <c r="I50" s="266" t="n">
        <v>-19</v>
      </c>
      <c r="J50" s="266" t="n">
        <v>11</v>
      </c>
      <c r="K50" s="266" t="n">
        <v>35</v>
      </c>
      <c r="L50" s="266" t="n">
        <v>-52</v>
      </c>
      <c r="M50" s="266" t="n">
        <v>-17</v>
      </c>
      <c r="N50" s="269"/>
    </row>
    <row r="51" customFormat="false" ht="14.25" hidden="false" customHeight="false" outlineLevel="0" collapsed="false">
      <c r="A51" s="264"/>
      <c r="B51" s="248"/>
      <c r="C51" s="265" t="s">
        <v>23</v>
      </c>
      <c r="D51" s="266" t="s">
        <v>66</v>
      </c>
      <c r="E51" s="17" t="s">
        <v>25</v>
      </c>
      <c r="F51" s="262"/>
      <c r="G51" s="266" t="n">
        <v>-113</v>
      </c>
      <c r="H51" s="266" t="n">
        <v>-16</v>
      </c>
      <c r="I51" s="266" t="n">
        <v>-148</v>
      </c>
      <c r="J51" s="266" t="n">
        <v>3</v>
      </c>
      <c r="K51" s="266" t="n">
        <v>-174</v>
      </c>
      <c r="L51" s="266" t="n">
        <v>32</v>
      </c>
      <c r="M51" s="266" t="n">
        <v>-142</v>
      </c>
      <c r="N51" s="269"/>
    </row>
    <row r="52" customFormat="false" ht="14.25" hidden="false" customHeight="false" outlineLevel="0" collapsed="false">
      <c r="A52" s="264"/>
      <c r="B52" s="248"/>
      <c r="C52" s="265" t="s">
        <v>23</v>
      </c>
      <c r="D52" s="266" t="s">
        <v>67</v>
      </c>
      <c r="E52" s="17" t="s">
        <v>25</v>
      </c>
      <c r="F52" s="262"/>
      <c r="G52" s="266" t="n">
        <v>-73</v>
      </c>
      <c r="H52" s="266" t="n">
        <v>-1</v>
      </c>
      <c r="I52" s="266" t="n">
        <v>-177</v>
      </c>
      <c r="J52" s="266" t="n">
        <v>25</v>
      </c>
      <c r="K52" s="266" t="n">
        <v>-126</v>
      </c>
      <c r="L52" s="266" t="n">
        <v>-101</v>
      </c>
      <c r="M52" s="266" t="n">
        <v>-227</v>
      </c>
      <c r="N52" s="269"/>
    </row>
    <row r="53" customFormat="false" ht="14.25" hidden="false" customHeight="false" outlineLevel="0" collapsed="false">
      <c r="A53" s="264"/>
      <c r="B53" s="248"/>
      <c r="C53" s="265" t="s">
        <v>23</v>
      </c>
      <c r="D53" s="266" t="s">
        <v>68</v>
      </c>
      <c r="E53" s="17" t="s">
        <v>25</v>
      </c>
      <c r="F53" s="262"/>
      <c r="G53" s="266" t="n">
        <v>-38</v>
      </c>
      <c r="H53" s="266" t="n">
        <v>-23</v>
      </c>
      <c r="I53" s="266" t="n">
        <v>-56</v>
      </c>
      <c r="J53" s="266" t="n">
        <v>0</v>
      </c>
      <c r="K53" s="266" t="n">
        <v>-16</v>
      </c>
      <c r="L53" s="266" t="n">
        <v>9</v>
      </c>
      <c r="M53" s="266" t="n">
        <v>-8</v>
      </c>
      <c r="N53" s="269"/>
    </row>
    <row r="54" customFormat="false" ht="14.25" hidden="false" customHeight="false" outlineLevel="0" collapsed="false">
      <c r="A54" s="264"/>
      <c r="B54" s="248"/>
      <c r="C54" s="265" t="s">
        <v>23</v>
      </c>
      <c r="D54" s="266" t="s">
        <v>69</v>
      </c>
      <c r="E54" s="17" t="s">
        <v>25</v>
      </c>
      <c r="F54" s="262"/>
      <c r="G54" s="268" t="s">
        <v>342</v>
      </c>
      <c r="H54" s="268" t="s">
        <v>342</v>
      </c>
      <c r="I54" s="268" t="s">
        <v>342</v>
      </c>
      <c r="J54" s="268" t="s">
        <v>342</v>
      </c>
      <c r="K54" s="268" t="s">
        <v>342</v>
      </c>
      <c r="L54" s="268" t="s">
        <v>342</v>
      </c>
      <c r="M54" s="268" t="s">
        <v>342</v>
      </c>
      <c r="N54" s="269"/>
    </row>
    <row r="55" customFormat="false" ht="14.25" hidden="false" customHeight="false" outlineLevel="0" collapsed="false">
      <c r="A55" s="264"/>
      <c r="B55" s="248"/>
      <c r="C55" s="265" t="s">
        <v>23</v>
      </c>
      <c r="D55" s="266" t="s">
        <v>70</v>
      </c>
      <c r="E55" s="17" t="s">
        <v>25</v>
      </c>
      <c r="F55" s="262"/>
      <c r="G55" s="271" t="n">
        <v>-1018</v>
      </c>
      <c r="H55" s="266" t="n">
        <v>-4</v>
      </c>
      <c r="I55" s="266" t="n">
        <v>-110</v>
      </c>
      <c r="J55" s="266" t="n">
        <v>0</v>
      </c>
      <c r="K55" s="271" t="n">
        <v>-1032</v>
      </c>
      <c r="L55" s="266" t="n">
        <v>568</v>
      </c>
      <c r="M55" s="266" t="n">
        <v>-486</v>
      </c>
      <c r="N55" s="269"/>
    </row>
    <row r="56" customFormat="false" ht="14.25" hidden="false" customHeight="false" outlineLevel="0" collapsed="false">
      <c r="A56" s="264"/>
      <c r="B56" s="248"/>
      <c r="C56" s="265" t="s">
        <v>23</v>
      </c>
      <c r="D56" s="266" t="s">
        <v>71</v>
      </c>
      <c r="E56" s="17" t="s">
        <v>25</v>
      </c>
      <c r="F56" s="262"/>
      <c r="G56" s="266" t="n">
        <v>-87</v>
      </c>
      <c r="H56" s="266" t="n">
        <v>-15</v>
      </c>
      <c r="I56" s="266" t="n">
        <v>-74</v>
      </c>
      <c r="J56" s="266" t="n">
        <v>6</v>
      </c>
      <c r="K56" s="266" t="n">
        <v>-69</v>
      </c>
      <c r="L56" s="266" t="n">
        <v>-75</v>
      </c>
      <c r="M56" s="266" t="n">
        <v>-144</v>
      </c>
      <c r="N56" s="269"/>
    </row>
    <row r="57" customFormat="false" ht="14.25" hidden="false" customHeight="false" outlineLevel="0" collapsed="false">
      <c r="A57" s="264"/>
      <c r="B57" s="248"/>
      <c r="C57" s="265" t="s">
        <v>23</v>
      </c>
      <c r="D57" s="266" t="s">
        <v>72</v>
      </c>
      <c r="E57" s="17" t="s">
        <v>25</v>
      </c>
      <c r="F57" s="262"/>
      <c r="G57" s="266" t="n">
        <v>-98</v>
      </c>
      <c r="H57" s="266" t="n">
        <v>0</v>
      </c>
      <c r="I57" s="266" t="n">
        <v>-45</v>
      </c>
      <c r="J57" s="266" t="n">
        <v>14</v>
      </c>
      <c r="K57" s="266" t="n">
        <v>-29</v>
      </c>
      <c r="L57" s="266" t="n">
        <v>-42</v>
      </c>
      <c r="M57" s="266" t="n">
        <v>-160</v>
      </c>
      <c r="N57" s="269"/>
    </row>
    <row r="58" customFormat="false" ht="14.25" hidden="false" customHeight="false" outlineLevel="0" collapsed="false">
      <c r="A58" s="264"/>
      <c r="B58" s="248"/>
      <c r="C58" s="265" t="s">
        <v>23</v>
      </c>
      <c r="D58" s="266" t="s">
        <v>73</v>
      </c>
      <c r="E58" s="17" t="s">
        <v>25</v>
      </c>
      <c r="F58" s="262"/>
      <c r="G58" s="266" t="n">
        <v>-49</v>
      </c>
      <c r="H58" s="266" t="n">
        <v>-21</v>
      </c>
      <c r="I58" s="266" t="n">
        <v>-21</v>
      </c>
      <c r="J58" s="266" t="n">
        <v>0</v>
      </c>
      <c r="K58" s="266" t="n">
        <v>10</v>
      </c>
      <c r="L58" s="266" t="n">
        <v>-59</v>
      </c>
      <c r="M58" s="266" t="n">
        <v>-49</v>
      </c>
      <c r="N58" s="269"/>
    </row>
    <row r="59" customFormat="false" ht="14.25" hidden="false" customHeight="false" outlineLevel="0" collapsed="false">
      <c r="A59" s="264"/>
      <c r="B59" s="248"/>
      <c r="C59" s="265" t="s">
        <v>23</v>
      </c>
      <c r="D59" s="266" t="s">
        <v>74</v>
      </c>
      <c r="E59" s="17" t="s">
        <v>25</v>
      </c>
      <c r="F59" s="262"/>
      <c r="G59" s="266" t="n">
        <v>-74</v>
      </c>
      <c r="H59" s="266" t="n">
        <v>-29</v>
      </c>
      <c r="I59" s="266" t="n">
        <v>-36</v>
      </c>
      <c r="J59" s="266" t="n">
        <v>0</v>
      </c>
      <c r="K59" s="266" t="n">
        <v>-39</v>
      </c>
      <c r="L59" s="266" t="n">
        <v>50</v>
      </c>
      <c r="M59" s="266" t="n">
        <v>11</v>
      </c>
      <c r="N59" s="269"/>
    </row>
    <row r="60" customFormat="false" ht="14.25" hidden="false" customHeight="false" outlineLevel="0" collapsed="false">
      <c r="A60" s="264"/>
      <c r="B60" s="248"/>
      <c r="C60" s="265" t="s">
        <v>23</v>
      </c>
      <c r="D60" s="266" t="s">
        <v>75</v>
      </c>
      <c r="E60" s="17" t="s">
        <v>25</v>
      </c>
      <c r="F60" s="262"/>
      <c r="G60" s="266" t="n">
        <v>-78</v>
      </c>
      <c r="H60" s="266" t="n">
        <v>-23</v>
      </c>
      <c r="I60" s="266" t="n">
        <v>-16</v>
      </c>
      <c r="J60" s="266" t="n">
        <v>5</v>
      </c>
      <c r="K60" s="266" t="n">
        <v>-12</v>
      </c>
      <c r="L60" s="266" t="n">
        <v>13</v>
      </c>
      <c r="M60" s="266" t="n">
        <v>1</v>
      </c>
      <c r="N60" s="269"/>
    </row>
    <row r="61" customFormat="false" ht="14.25" hidden="false" customHeight="false" outlineLevel="0" collapsed="false">
      <c r="A61" s="264"/>
      <c r="B61" s="248"/>
      <c r="C61" s="265" t="s">
        <v>23</v>
      </c>
      <c r="D61" s="266" t="s">
        <v>76</v>
      </c>
      <c r="E61" s="17" t="s">
        <v>25</v>
      </c>
      <c r="F61" s="262"/>
      <c r="G61" s="266" t="n">
        <v>-90</v>
      </c>
      <c r="H61" s="266" t="n">
        <v>-25</v>
      </c>
      <c r="I61" s="266" t="n">
        <v>-21</v>
      </c>
      <c r="J61" s="266" t="n">
        <v>3</v>
      </c>
      <c r="K61" s="266" t="n">
        <v>-33</v>
      </c>
      <c r="L61" s="266" t="n">
        <v>5</v>
      </c>
      <c r="M61" s="266" t="n">
        <v>-28</v>
      </c>
      <c r="N61" s="269"/>
    </row>
    <row r="62" customFormat="false" ht="14.25" hidden="false" customHeight="false" outlineLevel="0" collapsed="false">
      <c r="A62" s="264"/>
      <c r="B62" s="248"/>
      <c r="C62" s="265" t="s">
        <v>23</v>
      </c>
      <c r="D62" s="266" t="s">
        <v>77</v>
      </c>
      <c r="E62" s="17" t="s">
        <v>25</v>
      </c>
      <c r="F62" s="262"/>
      <c r="G62" s="266" t="n">
        <v>-65</v>
      </c>
      <c r="H62" s="266" t="n">
        <v>-22</v>
      </c>
      <c r="I62" s="266" t="n">
        <v>-21</v>
      </c>
      <c r="J62" s="266" t="n">
        <v>15</v>
      </c>
      <c r="K62" s="266" t="n">
        <v>7</v>
      </c>
      <c r="L62" s="266" t="n">
        <v>-6</v>
      </c>
      <c r="M62" s="266" t="n">
        <v>0</v>
      </c>
      <c r="N62" s="269"/>
    </row>
    <row r="63" customFormat="false" ht="14.25" hidden="false" customHeight="false" outlineLevel="0" collapsed="false">
      <c r="A63" s="264"/>
      <c r="B63" s="248"/>
      <c r="C63" s="265" t="s">
        <v>23</v>
      </c>
      <c r="D63" s="266" t="s">
        <v>78</v>
      </c>
      <c r="E63" s="17" t="s">
        <v>25</v>
      </c>
      <c r="F63" s="262"/>
      <c r="G63" s="266" t="n">
        <v>-72</v>
      </c>
      <c r="H63" s="266" t="n">
        <v>-20</v>
      </c>
      <c r="I63" s="266" t="n">
        <v>-21</v>
      </c>
      <c r="J63" s="266" t="n">
        <v>1</v>
      </c>
      <c r="K63" s="266" t="n">
        <v>-13</v>
      </c>
      <c r="L63" s="266" t="n">
        <v>-59</v>
      </c>
      <c r="M63" s="266" t="n">
        <v>-72</v>
      </c>
      <c r="N63" s="269"/>
    </row>
    <row r="64" customFormat="false" ht="14.25" hidden="false" customHeight="false" outlineLevel="0" collapsed="false">
      <c r="A64" s="264"/>
      <c r="B64" s="248"/>
      <c r="C64" s="265" t="s">
        <v>23</v>
      </c>
      <c r="D64" s="266" t="s">
        <v>79</v>
      </c>
      <c r="E64" s="17" t="s">
        <v>25</v>
      </c>
      <c r="F64" s="262"/>
      <c r="G64" s="266" t="n">
        <v>-34</v>
      </c>
      <c r="H64" s="266" t="n">
        <v>-16</v>
      </c>
      <c r="I64" s="266" t="n">
        <v>-27</v>
      </c>
      <c r="J64" s="266" t="n">
        <v>1</v>
      </c>
      <c r="K64" s="266" t="n">
        <v>25</v>
      </c>
      <c r="L64" s="266" t="n">
        <v>-44</v>
      </c>
      <c r="M64" s="266" t="n">
        <v>-19</v>
      </c>
      <c r="N64" s="269"/>
    </row>
    <row r="65" customFormat="false" ht="14.25" hidden="false" customHeight="false" outlineLevel="0" collapsed="false">
      <c r="A65" s="264"/>
      <c r="B65" s="248"/>
      <c r="C65" s="265" t="s">
        <v>23</v>
      </c>
      <c r="D65" s="266" t="s">
        <v>80</v>
      </c>
      <c r="E65" s="17" t="s">
        <v>25</v>
      </c>
      <c r="F65" s="262"/>
      <c r="G65" s="266" t="n">
        <v>-15</v>
      </c>
      <c r="H65" s="266" t="n">
        <v>-28</v>
      </c>
      <c r="I65" s="266" t="n">
        <v>-17</v>
      </c>
      <c r="J65" s="266" t="n">
        <v>-100</v>
      </c>
      <c r="K65" s="266" t="n">
        <v>-59</v>
      </c>
      <c r="L65" s="266" t="n">
        <v>41</v>
      </c>
      <c r="M65" s="266" t="n">
        <v>-18</v>
      </c>
      <c r="N65" s="269"/>
    </row>
    <row r="66" customFormat="false" ht="14.25" hidden="false" customHeight="false" outlineLevel="0" collapsed="false">
      <c r="A66" s="264"/>
      <c r="B66" s="248"/>
      <c r="C66" s="265" t="s">
        <v>23</v>
      </c>
      <c r="D66" s="266" t="s">
        <v>81</v>
      </c>
      <c r="E66" s="17" t="s">
        <v>25</v>
      </c>
      <c r="F66" s="262"/>
      <c r="G66" s="266" t="n">
        <v>-163</v>
      </c>
      <c r="H66" s="266" t="n">
        <v>-23</v>
      </c>
      <c r="I66" s="266" t="n">
        <v>-16</v>
      </c>
      <c r="J66" s="266" t="n">
        <v>0</v>
      </c>
      <c r="K66" s="266" t="n">
        <v>-102</v>
      </c>
      <c r="L66" s="266" t="n">
        <v>38</v>
      </c>
      <c r="M66" s="266" t="n">
        <v>-64</v>
      </c>
      <c r="N66" s="269"/>
    </row>
    <row r="67" customFormat="false" ht="14.25" hidden="false" customHeight="false" outlineLevel="0" collapsed="false">
      <c r="A67" s="264"/>
      <c r="B67" s="248"/>
      <c r="C67" s="265" t="s">
        <v>23</v>
      </c>
      <c r="D67" s="266" t="s">
        <v>82</v>
      </c>
      <c r="E67" s="17" t="s">
        <v>25</v>
      </c>
      <c r="F67" s="262"/>
      <c r="G67" s="266" t="n">
        <v>-46</v>
      </c>
      <c r="H67" s="266" t="n">
        <v>-30</v>
      </c>
      <c r="I67" s="266" t="n">
        <v>-37</v>
      </c>
      <c r="J67" s="266" t="n">
        <v>0</v>
      </c>
      <c r="K67" s="266" t="n">
        <v>-13</v>
      </c>
      <c r="L67" s="266" t="n">
        <v>14</v>
      </c>
      <c r="M67" s="266" t="n">
        <v>1</v>
      </c>
      <c r="N67" s="269"/>
    </row>
    <row r="68" customFormat="false" ht="14.25" hidden="false" customHeight="false" outlineLevel="0" collapsed="false">
      <c r="A68" s="264"/>
      <c r="B68" s="248"/>
      <c r="C68" s="265" t="s">
        <v>23</v>
      </c>
      <c r="D68" s="266" t="s">
        <v>83</v>
      </c>
      <c r="E68" s="17" t="s">
        <v>25</v>
      </c>
      <c r="F68" s="262"/>
      <c r="G68" s="266" t="n">
        <v>288</v>
      </c>
      <c r="H68" s="266" t="n">
        <v>-1</v>
      </c>
      <c r="I68" s="271" t="n">
        <v>-2201</v>
      </c>
      <c r="J68" s="266" t="n">
        <v>-3</v>
      </c>
      <c r="K68" s="271" t="n">
        <v>-1817</v>
      </c>
      <c r="L68" s="271" t="n">
        <v>-5832</v>
      </c>
      <c r="M68" s="271" t="n">
        <v>-7702</v>
      </c>
      <c r="N68" s="269"/>
    </row>
    <row r="69" customFormat="false" ht="14.25" hidden="false" customHeight="false" outlineLevel="0" collapsed="false">
      <c r="A69" s="264"/>
      <c r="B69" s="248"/>
      <c r="C69" s="265" t="s">
        <v>23</v>
      </c>
      <c r="D69" s="266" t="s">
        <v>84</v>
      </c>
      <c r="E69" s="17" t="s">
        <v>30</v>
      </c>
      <c r="F69" s="262"/>
      <c r="G69" s="266" t="n">
        <v>-31</v>
      </c>
      <c r="H69" s="266" t="n">
        <v>-41</v>
      </c>
      <c r="I69" s="266" t="n">
        <v>-37</v>
      </c>
      <c r="J69" s="266" t="n">
        <v>0</v>
      </c>
      <c r="K69" s="266" t="n">
        <v>-9</v>
      </c>
      <c r="L69" s="266" t="n">
        <v>28</v>
      </c>
      <c r="M69" s="266" t="n">
        <v>20</v>
      </c>
      <c r="N69" s="269"/>
    </row>
    <row r="70" customFormat="false" ht="14.25" hidden="false" customHeight="false" outlineLevel="0" collapsed="false">
      <c r="A70" s="264"/>
      <c r="B70" s="248"/>
      <c r="C70" s="265" t="s">
        <v>23</v>
      </c>
      <c r="D70" s="266" t="s">
        <v>85</v>
      </c>
      <c r="E70" s="17" t="s">
        <v>25</v>
      </c>
      <c r="F70" s="262"/>
      <c r="G70" s="266" t="n">
        <v>-46</v>
      </c>
      <c r="H70" s="266" t="n">
        <v>-23</v>
      </c>
      <c r="I70" s="266" t="n">
        <v>-46</v>
      </c>
      <c r="J70" s="266" t="n">
        <v>5</v>
      </c>
      <c r="K70" s="266" t="n">
        <v>-10</v>
      </c>
      <c r="L70" s="266" t="n">
        <v>3</v>
      </c>
      <c r="M70" s="266" t="n">
        <v>-10</v>
      </c>
      <c r="N70" s="269"/>
    </row>
    <row r="71" customFormat="false" ht="14.25" hidden="false" customHeight="false" outlineLevel="0" collapsed="false">
      <c r="A71" s="264"/>
      <c r="B71" s="248"/>
      <c r="C71" s="265" t="s">
        <v>23</v>
      </c>
      <c r="D71" s="266" t="s">
        <v>86</v>
      </c>
      <c r="E71" s="17" t="s">
        <v>25</v>
      </c>
      <c r="F71" s="262"/>
      <c r="G71" s="268" t="s">
        <v>342</v>
      </c>
      <c r="H71" s="268" t="s">
        <v>342</v>
      </c>
      <c r="I71" s="268" t="s">
        <v>342</v>
      </c>
      <c r="J71" s="268" t="s">
        <v>342</v>
      </c>
      <c r="K71" s="268" t="s">
        <v>342</v>
      </c>
      <c r="L71" s="268" t="s">
        <v>342</v>
      </c>
      <c r="M71" s="268" t="s">
        <v>342</v>
      </c>
      <c r="N71" s="269"/>
    </row>
    <row r="72" customFormat="false" ht="14.25" hidden="false" customHeight="false" outlineLevel="0" collapsed="false">
      <c r="A72" s="264"/>
      <c r="B72" s="248"/>
      <c r="C72" s="265" t="s">
        <v>23</v>
      </c>
      <c r="D72" s="266" t="s">
        <v>87</v>
      </c>
      <c r="E72" s="17" t="s">
        <v>25</v>
      </c>
      <c r="F72" s="262"/>
      <c r="G72" s="266" t="n">
        <v>-80</v>
      </c>
      <c r="H72" s="266" t="n">
        <v>-49</v>
      </c>
      <c r="I72" s="266" t="n">
        <v>-33</v>
      </c>
      <c r="J72" s="266" t="n">
        <v>0</v>
      </c>
      <c r="K72" s="266" t="n">
        <v>-62</v>
      </c>
      <c r="L72" s="266" t="n">
        <v>21</v>
      </c>
      <c r="M72" s="266" t="n">
        <v>-41</v>
      </c>
      <c r="N72" s="269"/>
    </row>
    <row r="73" customFormat="false" ht="14.25" hidden="false" customHeight="false" outlineLevel="0" collapsed="false">
      <c r="A73" s="264"/>
      <c r="B73" s="248"/>
      <c r="C73" s="265" t="s">
        <v>23</v>
      </c>
      <c r="D73" s="266" t="s">
        <v>88</v>
      </c>
      <c r="E73" s="17" t="s">
        <v>25</v>
      </c>
      <c r="F73" s="262"/>
      <c r="G73" s="266" t="n">
        <v>-67</v>
      </c>
      <c r="H73" s="266" t="n">
        <v>-12</v>
      </c>
      <c r="I73" s="266" t="n">
        <v>-18</v>
      </c>
      <c r="J73" s="266" t="n">
        <v>5</v>
      </c>
      <c r="K73" s="266" t="n">
        <v>8</v>
      </c>
      <c r="L73" s="266" t="n">
        <v>-45</v>
      </c>
      <c r="M73" s="266" t="n">
        <v>-37</v>
      </c>
      <c r="N73" s="269"/>
    </row>
    <row r="74" customFormat="false" ht="14.25" hidden="false" customHeight="false" outlineLevel="0" collapsed="false">
      <c r="A74" s="264"/>
      <c r="B74" s="248"/>
      <c r="C74" s="265" t="s">
        <v>23</v>
      </c>
      <c r="D74" s="266" t="s">
        <v>89</v>
      </c>
      <c r="E74" s="17" t="s">
        <v>25</v>
      </c>
      <c r="F74" s="262"/>
      <c r="G74" s="266" t="n">
        <v>313</v>
      </c>
      <c r="H74" s="266" t="n">
        <v>-159</v>
      </c>
      <c r="I74" s="266" t="n">
        <v>-441</v>
      </c>
      <c r="J74" s="266" t="n">
        <v>0</v>
      </c>
      <c r="K74" s="266" t="n">
        <v>-187</v>
      </c>
      <c r="L74" s="266" t="n">
        <v>41</v>
      </c>
      <c r="M74" s="266" t="n">
        <v>-146</v>
      </c>
      <c r="N74" s="269"/>
    </row>
    <row r="75" customFormat="false" ht="14.25" hidden="false" customHeight="false" outlineLevel="0" collapsed="false">
      <c r="A75" s="264"/>
      <c r="B75" s="248"/>
      <c r="C75" s="265" t="s">
        <v>23</v>
      </c>
      <c r="D75" s="266" t="s">
        <v>90</v>
      </c>
      <c r="E75" s="17" t="s">
        <v>25</v>
      </c>
      <c r="F75" s="262"/>
      <c r="G75" s="266" t="n">
        <v>-48</v>
      </c>
      <c r="H75" s="266" t="n">
        <v>-19</v>
      </c>
      <c r="I75" s="266" t="n">
        <v>-19</v>
      </c>
      <c r="J75" s="266" t="n">
        <v>1</v>
      </c>
      <c r="K75" s="266" t="n">
        <v>15</v>
      </c>
      <c r="L75" s="266" t="n">
        <v>-67</v>
      </c>
      <c r="M75" s="266" t="n">
        <v>-52</v>
      </c>
      <c r="N75" s="269"/>
    </row>
    <row r="76" customFormat="false" ht="14.25" hidden="false" customHeight="false" outlineLevel="0" collapsed="false">
      <c r="A76" s="264"/>
      <c r="B76" s="248"/>
      <c r="C76" s="265" t="s">
        <v>23</v>
      </c>
      <c r="D76" s="266" t="s">
        <v>91</v>
      </c>
      <c r="E76" s="17" t="s">
        <v>25</v>
      </c>
      <c r="F76" s="262"/>
      <c r="G76" s="266" t="n">
        <v>-46</v>
      </c>
      <c r="H76" s="266" t="n">
        <v>-34</v>
      </c>
      <c r="I76" s="266" t="n">
        <v>-26</v>
      </c>
      <c r="J76" s="266" t="n">
        <v>8</v>
      </c>
      <c r="K76" s="266" t="n">
        <v>1</v>
      </c>
      <c r="L76" s="266" t="n">
        <v>11</v>
      </c>
      <c r="M76" s="266" t="n">
        <v>4</v>
      </c>
      <c r="N76" s="269"/>
    </row>
    <row r="77" customFormat="false" ht="14.25" hidden="false" customHeight="false" outlineLevel="0" collapsed="false">
      <c r="A77" s="264"/>
      <c r="B77" s="248"/>
      <c r="C77" s="265" t="s">
        <v>23</v>
      </c>
      <c r="D77" s="266" t="s">
        <v>92</v>
      </c>
      <c r="E77" s="17" t="s">
        <v>25</v>
      </c>
      <c r="F77" s="262"/>
      <c r="G77" s="266" t="n">
        <v>-59</v>
      </c>
      <c r="H77" s="266" t="n">
        <v>-15</v>
      </c>
      <c r="I77" s="266" t="n">
        <v>-41</v>
      </c>
      <c r="J77" s="266" t="n">
        <v>9</v>
      </c>
      <c r="K77" s="266" t="n">
        <v>-7</v>
      </c>
      <c r="L77" s="266" t="n">
        <v>-32</v>
      </c>
      <c r="M77" s="266" t="n">
        <v>-39</v>
      </c>
      <c r="N77" s="269"/>
    </row>
    <row r="78" customFormat="false" ht="14.25" hidden="false" customHeight="false" outlineLevel="0" collapsed="false">
      <c r="A78" s="264"/>
      <c r="B78" s="248"/>
      <c r="C78" s="265" t="s">
        <v>23</v>
      </c>
      <c r="D78" s="266" t="s">
        <v>93</v>
      </c>
      <c r="E78" s="17" t="s">
        <v>25</v>
      </c>
      <c r="F78" s="262"/>
      <c r="G78" s="266" t="n">
        <v>-61</v>
      </c>
      <c r="H78" s="266" t="n">
        <v>0</v>
      </c>
      <c r="I78" s="266" t="n">
        <v>-56</v>
      </c>
      <c r="J78" s="266" t="n">
        <v>0</v>
      </c>
      <c r="K78" s="266" t="n">
        <v>-17</v>
      </c>
      <c r="L78" s="266" t="n">
        <v>-6</v>
      </c>
      <c r="M78" s="266" t="n">
        <v>-23</v>
      </c>
      <c r="N78" s="269"/>
    </row>
    <row r="79" customFormat="false" ht="14.25" hidden="false" customHeight="false" outlineLevel="0" collapsed="false">
      <c r="A79" s="264"/>
      <c r="B79" s="248"/>
      <c r="C79" s="265" t="s">
        <v>23</v>
      </c>
      <c r="D79" s="266" t="s">
        <v>94</v>
      </c>
      <c r="E79" s="17" t="s">
        <v>25</v>
      </c>
      <c r="F79" s="262"/>
      <c r="G79" s="266" t="n">
        <v>-77</v>
      </c>
      <c r="H79" s="266" t="n">
        <v>-16</v>
      </c>
      <c r="I79" s="266" t="n">
        <v>-29</v>
      </c>
      <c r="J79" s="266" t="n">
        <v>0</v>
      </c>
      <c r="K79" s="266" t="n">
        <v>-21</v>
      </c>
      <c r="L79" s="266" t="n">
        <v>9</v>
      </c>
      <c r="M79" s="266" t="n">
        <v>-12</v>
      </c>
      <c r="N79" s="269"/>
    </row>
    <row r="80" customFormat="false" ht="14.25" hidden="false" customHeight="false" outlineLevel="0" collapsed="false">
      <c r="A80" s="264"/>
      <c r="B80" s="248"/>
      <c r="C80" s="265" t="s">
        <v>23</v>
      </c>
      <c r="D80" s="266" t="s">
        <v>95</v>
      </c>
      <c r="E80" s="17" t="s">
        <v>25</v>
      </c>
      <c r="F80" s="262"/>
      <c r="G80" s="266" t="n">
        <v>-48</v>
      </c>
      <c r="H80" s="266" t="n">
        <v>-1</v>
      </c>
      <c r="I80" s="266" t="n">
        <v>-34</v>
      </c>
      <c r="J80" s="266" t="n">
        <v>2</v>
      </c>
      <c r="K80" s="266" t="n">
        <v>19</v>
      </c>
      <c r="L80" s="266" t="n">
        <v>-40</v>
      </c>
      <c r="M80" s="266" t="n">
        <v>-21</v>
      </c>
      <c r="N80" s="269"/>
    </row>
    <row r="81" customFormat="false" ht="14.25" hidden="false" customHeight="false" outlineLevel="0" collapsed="false">
      <c r="A81" s="264"/>
      <c r="B81" s="248"/>
      <c r="C81" s="265" t="s">
        <v>23</v>
      </c>
      <c r="D81" s="266" t="s">
        <v>96</v>
      </c>
      <c r="E81" s="17" t="s">
        <v>25</v>
      </c>
      <c r="F81" s="262"/>
      <c r="G81" s="268" t="s">
        <v>342</v>
      </c>
      <c r="H81" s="268" t="s">
        <v>342</v>
      </c>
      <c r="I81" s="268" t="s">
        <v>342</v>
      </c>
      <c r="J81" s="268" t="s">
        <v>342</v>
      </c>
      <c r="K81" s="268" t="s">
        <v>342</v>
      </c>
      <c r="L81" s="268" t="s">
        <v>342</v>
      </c>
      <c r="M81" s="268" t="s">
        <v>342</v>
      </c>
      <c r="N81" s="269"/>
    </row>
    <row r="82" customFormat="false" ht="14.25" hidden="false" customHeight="false" outlineLevel="0" collapsed="false">
      <c r="A82" s="264"/>
      <c r="B82" s="248"/>
      <c r="C82" s="265" t="s">
        <v>23</v>
      </c>
      <c r="D82" s="266" t="s">
        <v>97</v>
      </c>
      <c r="E82" s="17" t="s">
        <v>25</v>
      </c>
      <c r="F82" s="262"/>
      <c r="G82" s="266" t="n">
        <v>-201</v>
      </c>
      <c r="H82" s="266" t="n">
        <v>-4</v>
      </c>
      <c r="I82" s="266" t="n">
        <v>-111</v>
      </c>
      <c r="J82" s="266" t="n">
        <v>10</v>
      </c>
      <c r="K82" s="266" t="n">
        <v>-206</v>
      </c>
      <c r="L82" s="266" t="n">
        <v>199</v>
      </c>
      <c r="M82" s="266" t="n">
        <v>29</v>
      </c>
      <c r="N82" s="269"/>
    </row>
    <row r="83" customFormat="false" ht="14.25" hidden="false" customHeight="false" outlineLevel="0" collapsed="false">
      <c r="A83" s="264"/>
      <c r="B83" s="248"/>
      <c r="C83" s="265" t="s">
        <v>23</v>
      </c>
      <c r="D83" s="266" t="s">
        <v>98</v>
      </c>
      <c r="E83" s="17" t="s">
        <v>25</v>
      </c>
      <c r="F83" s="262"/>
      <c r="G83" s="266" t="n">
        <v>-55</v>
      </c>
      <c r="H83" s="266" t="n">
        <v>-29</v>
      </c>
      <c r="I83" s="266" t="n">
        <v>-27</v>
      </c>
      <c r="J83" s="266" t="n">
        <v>18</v>
      </c>
      <c r="K83" s="266" t="n">
        <v>7</v>
      </c>
      <c r="L83" s="266" t="n">
        <v>-27</v>
      </c>
      <c r="M83" s="266" t="n">
        <v>-22</v>
      </c>
      <c r="N83" s="269"/>
    </row>
    <row r="84" customFormat="false" ht="14.25" hidden="false" customHeight="false" outlineLevel="0" collapsed="false">
      <c r="A84" s="264"/>
      <c r="B84" s="248"/>
      <c r="C84" s="265" t="s">
        <v>23</v>
      </c>
      <c r="D84" s="266" t="s">
        <v>99</v>
      </c>
      <c r="E84" s="17" t="s">
        <v>25</v>
      </c>
      <c r="F84" s="262"/>
      <c r="G84" s="266" t="n">
        <v>-9</v>
      </c>
      <c r="H84" s="266" t="n">
        <v>-8</v>
      </c>
      <c r="I84" s="266" t="n">
        <v>-17</v>
      </c>
      <c r="J84" s="266" t="n">
        <v>0</v>
      </c>
      <c r="K84" s="266" t="n">
        <v>66</v>
      </c>
      <c r="L84" s="266" t="n">
        <v>-14</v>
      </c>
      <c r="M84" s="266" t="n">
        <v>52</v>
      </c>
      <c r="N84" s="269"/>
    </row>
    <row r="85" customFormat="false" ht="14.25" hidden="false" customHeight="false" outlineLevel="0" collapsed="false">
      <c r="A85" s="264"/>
      <c r="B85" s="248"/>
      <c r="C85" s="265" t="s">
        <v>23</v>
      </c>
      <c r="D85" s="266" t="s">
        <v>100</v>
      </c>
      <c r="E85" s="17" t="s">
        <v>25</v>
      </c>
      <c r="F85" s="262"/>
      <c r="G85" s="266" t="n">
        <v>-34</v>
      </c>
      <c r="H85" s="266" t="n">
        <v>-9</v>
      </c>
      <c r="I85" s="266" t="n">
        <v>-21</v>
      </c>
      <c r="J85" s="266" t="n">
        <v>8</v>
      </c>
      <c r="K85" s="266" t="n">
        <v>44</v>
      </c>
      <c r="L85" s="266" t="n">
        <v>-11</v>
      </c>
      <c r="M85" s="266" t="n">
        <v>19</v>
      </c>
      <c r="N85" s="269"/>
    </row>
    <row r="86" customFormat="false" ht="14.25" hidden="false" customHeight="false" outlineLevel="0" collapsed="false">
      <c r="A86" s="264"/>
      <c r="B86" s="248"/>
      <c r="C86" s="265" t="s">
        <v>23</v>
      </c>
      <c r="D86" s="266" t="s">
        <v>101</v>
      </c>
      <c r="E86" s="17" t="s">
        <v>25</v>
      </c>
      <c r="F86" s="262"/>
      <c r="G86" s="266" t="n">
        <v>-58</v>
      </c>
      <c r="H86" s="266" t="n">
        <v>-25</v>
      </c>
      <c r="I86" s="266" t="n">
        <v>-24</v>
      </c>
      <c r="J86" s="266" t="n">
        <v>16</v>
      </c>
      <c r="K86" s="266" t="n">
        <v>9</v>
      </c>
      <c r="L86" s="266" t="n">
        <v>-27</v>
      </c>
      <c r="M86" s="266" t="n">
        <v>-18</v>
      </c>
      <c r="N86" s="269"/>
    </row>
    <row r="87" customFormat="false" ht="14.25" hidden="false" customHeight="false" outlineLevel="0" collapsed="false">
      <c r="A87" s="264"/>
      <c r="B87" s="248"/>
      <c r="C87" s="265" t="s">
        <v>102</v>
      </c>
      <c r="D87" s="266" t="s">
        <v>103</v>
      </c>
      <c r="E87" s="17" t="s">
        <v>25</v>
      </c>
      <c r="F87" s="262"/>
      <c r="G87" s="266" t="n">
        <v>-28</v>
      </c>
      <c r="H87" s="266" t="n">
        <v>0</v>
      </c>
      <c r="I87" s="266" t="n">
        <v>-36</v>
      </c>
      <c r="J87" s="266" t="n">
        <v>7</v>
      </c>
      <c r="K87" s="266" t="n">
        <v>44</v>
      </c>
      <c r="L87" s="266" t="n">
        <v>-30</v>
      </c>
      <c r="M87" s="266" t="n">
        <v>14</v>
      </c>
      <c r="N87" s="269"/>
    </row>
    <row r="88" customFormat="false" ht="14.25" hidden="false" customHeight="false" outlineLevel="0" collapsed="false">
      <c r="A88" s="264"/>
      <c r="B88" s="248"/>
      <c r="C88" s="265" t="s">
        <v>102</v>
      </c>
      <c r="D88" s="266" t="s">
        <v>104</v>
      </c>
      <c r="E88" s="17" t="s">
        <v>25</v>
      </c>
      <c r="F88" s="262"/>
      <c r="G88" s="266" t="n">
        <v>43</v>
      </c>
      <c r="H88" s="266" t="n">
        <v>-18</v>
      </c>
      <c r="I88" s="266" t="n">
        <v>-29</v>
      </c>
      <c r="J88" s="266" t="n">
        <v>0</v>
      </c>
      <c r="K88" s="266" t="n">
        <v>95</v>
      </c>
      <c r="L88" s="266" t="n">
        <v>-139</v>
      </c>
      <c r="M88" s="266" t="n">
        <v>-44</v>
      </c>
      <c r="N88" s="269"/>
    </row>
    <row r="89" customFormat="false" ht="14.25" hidden="false" customHeight="false" outlineLevel="0" collapsed="false">
      <c r="A89" s="264"/>
      <c r="B89" s="248"/>
      <c r="C89" s="265" t="s">
        <v>102</v>
      </c>
      <c r="D89" s="266" t="s">
        <v>105</v>
      </c>
      <c r="E89" s="17" t="s">
        <v>25</v>
      </c>
      <c r="F89" s="262"/>
      <c r="G89" s="266" t="n">
        <v>-65</v>
      </c>
      <c r="H89" s="266" t="n">
        <v>-30</v>
      </c>
      <c r="I89" s="266" t="n">
        <v>-34</v>
      </c>
      <c r="J89" s="266" t="n">
        <v>19</v>
      </c>
      <c r="K89" s="266" t="n">
        <v>-9</v>
      </c>
      <c r="L89" s="266" t="n">
        <v>11</v>
      </c>
      <c r="M89" s="266" t="n">
        <v>2</v>
      </c>
      <c r="N89" s="269"/>
    </row>
    <row r="90" customFormat="false" ht="14.25" hidden="false" customHeight="false" outlineLevel="0" collapsed="false">
      <c r="A90" s="264"/>
      <c r="B90" s="248"/>
      <c r="C90" s="265" t="s">
        <v>102</v>
      </c>
      <c r="D90" s="266" t="s">
        <v>106</v>
      </c>
      <c r="E90" s="17" t="s">
        <v>25</v>
      </c>
      <c r="F90" s="262"/>
      <c r="G90" s="266" t="n">
        <v>-63</v>
      </c>
      <c r="H90" s="266" t="n">
        <v>-20</v>
      </c>
      <c r="I90" s="266" t="n">
        <v>-40</v>
      </c>
      <c r="J90" s="266" t="n">
        <v>0</v>
      </c>
      <c r="K90" s="266" t="n">
        <v>-22</v>
      </c>
      <c r="L90" s="266" t="n">
        <v>-63</v>
      </c>
      <c r="M90" s="266" t="n">
        <v>-86</v>
      </c>
      <c r="N90" s="269"/>
    </row>
    <row r="91" customFormat="false" ht="14.25" hidden="false" customHeight="false" outlineLevel="0" collapsed="false">
      <c r="A91" s="264"/>
      <c r="B91" s="248"/>
      <c r="C91" s="265" t="s">
        <v>102</v>
      </c>
      <c r="D91" s="266" t="s">
        <v>107</v>
      </c>
      <c r="E91" s="17" t="s">
        <v>25</v>
      </c>
      <c r="F91" s="262"/>
      <c r="G91" s="266" t="n">
        <v>6</v>
      </c>
      <c r="H91" s="266" t="n">
        <v>0</v>
      </c>
      <c r="I91" s="266" t="n">
        <v>656</v>
      </c>
      <c r="J91" s="266" t="n">
        <v>0</v>
      </c>
      <c r="K91" s="266" t="n">
        <v>762</v>
      </c>
      <c r="L91" s="271" t="n">
        <v>1912</v>
      </c>
      <c r="M91" s="271" t="n">
        <v>2674</v>
      </c>
      <c r="N91" s="269"/>
    </row>
    <row r="92" customFormat="false" ht="14.25" hidden="false" customHeight="false" outlineLevel="0" collapsed="false">
      <c r="A92" s="264"/>
      <c r="B92" s="248"/>
      <c r="C92" s="265" t="s">
        <v>102</v>
      </c>
      <c r="D92" s="266" t="s">
        <v>108</v>
      </c>
      <c r="E92" s="17" t="s">
        <v>25</v>
      </c>
      <c r="F92" s="262"/>
      <c r="G92" s="266" t="n">
        <v>-25</v>
      </c>
      <c r="H92" s="266" t="n">
        <v>-31</v>
      </c>
      <c r="I92" s="266" t="n">
        <v>-42</v>
      </c>
      <c r="J92" s="266" t="n">
        <v>9</v>
      </c>
      <c r="K92" s="266" t="n">
        <v>11</v>
      </c>
      <c r="L92" s="266" t="n">
        <v>-70</v>
      </c>
      <c r="M92" s="266" t="n">
        <v>-59</v>
      </c>
      <c r="N92" s="269"/>
    </row>
    <row r="93" customFormat="false" ht="14.25" hidden="false" customHeight="false" outlineLevel="0" collapsed="false">
      <c r="A93" s="264"/>
      <c r="B93" s="248"/>
      <c r="C93" s="265" t="s">
        <v>102</v>
      </c>
      <c r="D93" s="266" t="s">
        <v>109</v>
      </c>
      <c r="E93" s="17" t="s">
        <v>25</v>
      </c>
      <c r="F93" s="262"/>
      <c r="G93" s="266" t="n">
        <v>-64</v>
      </c>
      <c r="H93" s="266" t="n">
        <v>-7</v>
      </c>
      <c r="I93" s="266" t="n">
        <v>-32</v>
      </c>
      <c r="J93" s="266" t="n">
        <v>0</v>
      </c>
      <c r="K93" s="266" t="n">
        <v>-3</v>
      </c>
      <c r="L93" s="266" t="n">
        <v>-28</v>
      </c>
      <c r="M93" s="266" t="n">
        <v>-31</v>
      </c>
      <c r="N93" s="269"/>
    </row>
    <row r="94" customFormat="false" ht="14.25" hidden="false" customHeight="false" outlineLevel="0" collapsed="false">
      <c r="A94" s="264"/>
      <c r="B94" s="248"/>
      <c r="C94" s="265" t="s">
        <v>102</v>
      </c>
      <c r="D94" s="266" t="s">
        <v>110</v>
      </c>
      <c r="E94" s="17" t="s">
        <v>25</v>
      </c>
      <c r="F94" s="262"/>
      <c r="G94" s="266" t="n">
        <v>-154</v>
      </c>
      <c r="H94" s="266" t="n">
        <v>-7</v>
      </c>
      <c r="I94" s="266" t="n">
        <v>-48</v>
      </c>
      <c r="J94" s="266" t="n">
        <v>0</v>
      </c>
      <c r="K94" s="266" t="n">
        <v>-109</v>
      </c>
      <c r="L94" s="266" t="n">
        <v>-6</v>
      </c>
      <c r="M94" s="266" t="n">
        <v>-115</v>
      </c>
      <c r="N94" s="269"/>
    </row>
    <row r="95" customFormat="false" ht="14.25" hidden="false" customHeight="false" outlineLevel="0" collapsed="false">
      <c r="A95" s="264"/>
      <c r="B95" s="248"/>
      <c r="C95" s="265" t="s">
        <v>102</v>
      </c>
      <c r="D95" s="266" t="s">
        <v>111</v>
      </c>
      <c r="E95" s="17" t="s">
        <v>25</v>
      </c>
      <c r="F95" s="262"/>
      <c r="G95" s="266" t="n">
        <v>-50</v>
      </c>
      <c r="H95" s="266" t="n">
        <v>-3</v>
      </c>
      <c r="I95" s="266" t="n">
        <v>-47</v>
      </c>
      <c r="J95" s="266" t="n">
        <v>-7</v>
      </c>
      <c r="K95" s="266" t="n">
        <v>-7</v>
      </c>
      <c r="L95" s="266" t="n">
        <v>-10</v>
      </c>
      <c r="M95" s="266" t="n">
        <v>-17</v>
      </c>
      <c r="N95" s="269"/>
    </row>
    <row r="96" customFormat="false" ht="14.25" hidden="false" customHeight="false" outlineLevel="0" collapsed="false">
      <c r="A96" s="264"/>
      <c r="B96" s="248"/>
      <c r="C96" s="265" t="s">
        <v>102</v>
      </c>
      <c r="D96" s="266" t="s">
        <v>112</v>
      </c>
      <c r="E96" s="17" t="s">
        <v>25</v>
      </c>
      <c r="F96" s="262"/>
      <c r="G96" s="266" t="n">
        <v>-10</v>
      </c>
      <c r="H96" s="266" t="n">
        <v>-15</v>
      </c>
      <c r="I96" s="266" t="n">
        <v>-41</v>
      </c>
      <c r="J96" s="266" t="n">
        <v>-14</v>
      </c>
      <c r="K96" s="266" t="n">
        <v>20</v>
      </c>
      <c r="L96" s="266" t="n">
        <v>-31</v>
      </c>
      <c r="M96" s="266" t="n">
        <v>-12</v>
      </c>
      <c r="N96" s="269"/>
    </row>
    <row r="97" customFormat="false" ht="14.25" hidden="false" customHeight="false" outlineLevel="0" collapsed="false">
      <c r="A97" s="264"/>
      <c r="B97" s="248"/>
      <c r="C97" s="265" t="s">
        <v>102</v>
      </c>
      <c r="D97" s="266" t="s">
        <v>113</v>
      </c>
      <c r="E97" s="17" t="s">
        <v>25</v>
      </c>
      <c r="F97" s="262"/>
      <c r="G97" s="266" t="n">
        <v>-80</v>
      </c>
      <c r="H97" s="266" t="n">
        <v>-24</v>
      </c>
      <c r="I97" s="266" t="n">
        <v>-23</v>
      </c>
      <c r="J97" s="266" t="n">
        <v>-3</v>
      </c>
      <c r="K97" s="266" t="n">
        <v>-29</v>
      </c>
      <c r="L97" s="266" t="n">
        <v>19</v>
      </c>
      <c r="M97" s="266" t="n">
        <v>-10</v>
      </c>
      <c r="N97" s="269"/>
    </row>
    <row r="98" customFormat="false" ht="14.25" hidden="false" customHeight="false" outlineLevel="0" collapsed="false">
      <c r="A98" s="264"/>
      <c r="B98" s="248"/>
      <c r="C98" s="265" t="s">
        <v>102</v>
      </c>
      <c r="D98" s="266" t="s">
        <v>114</v>
      </c>
      <c r="E98" s="17" t="s">
        <v>25</v>
      </c>
      <c r="F98" s="262"/>
      <c r="G98" s="266" t="n">
        <v>-59</v>
      </c>
      <c r="H98" s="266" t="n">
        <v>-22</v>
      </c>
      <c r="I98" s="266" t="n">
        <v>-18</v>
      </c>
      <c r="J98" s="266" t="n">
        <v>2</v>
      </c>
      <c r="K98" s="266" t="n">
        <v>1</v>
      </c>
      <c r="L98" s="266" t="n">
        <v>-17</v>
      </c>
      <c r="M98" s="266" t="n">
        <v>-16</v>
      </c>
      <c r="N98" s="269"/>
    </row>
    <row r="99" customFormat="false" ht="14.25" hidden="false" customHeight="false" outlineLevel="0" collapsed="false">
      <c r="A99" s="264"/>
      <c r="B99" s="248"/>
      <c r="C99" s="265" t="s">
        <v>102</v>
      </c>
      <c r="D99" s="266" t="s">
        <v>115</v>
      </c>
      <c r="E99" s="17" t="s">
        <v>25</v>
      </c>
      <c r="F99" s="262"/>
      <c r="G99" s="266" t="n">
        <v>-53</v>
      </c>
      <c r="H99" s="266" t="n">
        <v>-25</v>
      </c>
      <c r="I99" s="266" t="n">
        <v>-12</v>
      </c>
      <c r="J99" s="266" t="n">
        <v>5</v>
      </c>
      <c r="K99" s="266" t="n">
        <v>15</v>
      </c>
      <c r="L99" s="266" t="n">
        <v>-34</v>
      </c>
      <c r="M99" s="266" t="n">
        <v>-19</v>
      </c>
      <c r="N99" s="269"/>
    </row>
    <row r="100" customFormat="false" ht="14.25" hidden="false" customHeight="false" outlineLevel="0" collapsed="false">
      <c r="A100" s="264"/>
      <c r="B100" s="248"/>
      <c r="C100" s="265" t="s">
        <v>102</v>
      </c>
      <c r="D100" s="266" t="s">
        <v>116</v>
      </c>
      <c r="E100" s="17" t="s">
        <v>25</v>
      </c>
      <c r="F100" s="262"/>
      <c r="G100" s="266" t="n">
        <v>79</v>
      </c>
      <c r="H100" s="266" t="n">
        <v>-198</v>
      </c>
      <c r="I100" s="266" t="n">
        <v>-178</v>
      </c>
      <c r="J100" s="266" t="n">
        <v>62</v>
      </c>
      <c r="K100" s="266" t="n">
        <v>-135</v>
      </c>
      <c r="L100" s="266" t="n">
        <v>22</v>
      </c>
      <c r="M100" s="266" t="n">
        <v>-112</v>
      </c>
      <c r="N100" s="269"/>
    </row>
    <row r="101" customFormat="false" ht="14.25" hidden="false" customHeight="false" outlineLevel="0" collapsed="false">
      <c r="A101" s="264"/>
      <c r="B101" s="248"/>
      <c r="C101" s="265" t="s">
        <v>102</v>
      </c>
      <c r="D101" s="266" t="s">
        <v>117</v>
      </c>
      <c r="E101" s="17" t="s">
        <v>25</v>
      </c>
      <c r="F101" s="262"/>
      <c r="G101" s="266" t="n">
        <v>-44</v>
      </c>
      <c r="H101" s="266" t="n">
        <v>-25</v>
      </c>
      <c r="I101" s="266" t="n">
        <v>-17</v>
      </c>
      <c r="J101" s="266" t="n">
        <v>0</v>
      </c>
      <c r="K101" s="266" t="n">
        <v>15</v>
      </c>
      <c r="L101" s="266" t="n">
        <v>-33</v>
      </c>
      <c r="M101" s="266" t="n">
        <v>-18</v>
      </c>
      <c r="N101" s="269"/>
    </row>
    <row r="102" customFormat="false" ht="14.25" hidden="false" customHeight="false" outlineLevel="0" collapsed="false">
      <c r="A102" s="264"/>
      <c r="B102" s="248"/>
      <c r="C102" s="265" t="s">
        <v>102</v>
      </c>
      <c r="D102" s="266" t="s">
        <v>118</v>
      </c>
      <c r="E102" s="17" t="s">
        <v>25</v>
      </c>
      <c r="F102" s="262"/>
      <c r="G102" s="266" t="n">
        <v>-137</v>
      </c>
      <c r="H102" s="266" t="n">
        <v>0</v>
      </c>
      <c r="I102" s="271" t="n">
        <v>-1114</v>
      </c>
      <c r="J102" s="266" t="n">
        <v>0</v>
      </c>
      <c r="K102" s="271" t="n">
        <v>-1151</v>
      </c>
      <c r="L102" s="271" t="n">
        <v>-1208</v>
      </c>
      <c r="M102" s="271" t="n">
        <v>-2358</v>
      </c>
      <c r="N102" s="269"/>
    </row>
    <row r="103" customFormat="false" ht="14.25" hidden="false" customHeight="false" outlineLevel="0" collapsed="false">
      <c r="A103" s="264"/>
      <c r="B103" s="248"/>
      <c r="C103" s="265" t="s">
        <v>102</v>
      </c>
      <c r="D103" s="266" t="s">
        <v>119</v>
      </c>
      <c r="E103" s="17" t="s">
        <v>25</v>
      </c>
      <c r="F103" s="262"/>
      <c r="G103" s="266" t="n">
        <v>-62</v>
      </c>
      <c r="H103" s="266" t="n">
        <v>-34</v>
      </c>
      <c r="I103" s="266" t="n">
        <v>-45</v>
      </c>
      <c r="J103" s="266" t="n">
        <v>4</v>
      </c>
      <c r="K103" s="266" t="n">
        <v>-36</v>
      </c>
      <c r="L103" s="266" t="n">
        <v>-40</v>
      </c>
      <c r="M103" s="266" t="n">
        <v>-76</v>
      </c>
      <c r="N103" s="269"/>
    </row>
    <row r="104" customFormat="false" ht="14.25" hidden="false" customHeight="false" outlineLevel="0" collapsed="false">
      <c r="A104" s="264"/>
      <c r="B104" s="248"/>
      <c r="C104" s="265" t="s">
        <v>120</v>
      </c>
      <c r="D104" s="266" t="s">
        <v>121</v>
      </c>
      <c r="E104" s="17" t="s">
        <v>25</v>
      </c>
      <c r="F104" s="262"/>
      <c r="G104" s="266" t="n">
        <v>57</v>
      </c>
      <c r="H104" s="266" t="n">
        <v>-16</v>
      </c>
      <c r="I104" s="271" t="n">
        <v>-2402</v>
      </c>
      <c r="J104" s="266" t="n">
        <v>72</v>
      </c>
      <c r="K104" s="271" t="n">
        <v>-2189</v>
      </c>
      <c r="L104" s="271" t="n">
        <v>-40429</v>
      </c>
      <c r="M104" s="271" t="n">
        <v>-42619</v>
      </c>
      <c r="N104" s="269"/>
    </row>
    <row r="105" customFormat="false" ht="14.25" hidden="false" customHeight="false" outlineLevel="0" collapsed="false">
      <c r="A105" s="264"/>
      <c r="B105" s="248"/>
      <c r="C105" s="265" t="s">
        <v>120</v>
      </c>
      <c r="D105" s="266" t="s">
        <v>122</v>
      </c>
      <c r="E105" s="17" t="s">
        <v>25</v>
      </c>
      <c r="F105" s="262"/>
      <c r="G105" s="266" t="n">
        <v>-85</v>
      </c>
      <c r="H105" s="266" t="n">
        <v>-6</v>
      </c>
      <c r="I105" s="266" t="n">
        <v>-32</v>
      </c>
      <c r="J105" s="266" t="n">
        <v>0</v>
      </c>
      <c r="K105" s="266" t="n">
        <v>-22</v>
      </c>
      <c r="L105" s="266" t="n">
        <v>2</v>
      </c>
      <c r="M105" s="266" t="n">
        <v>-20</v>
      </c>
      <c r="N105" s="269"/>
    </row>
    <row r="106" customFormat="false" ht="14.25" hidden="false" customHeight="false" outlineLevel="0" collapsed="false">
      <c r="A106" s="264"/>
      <c r="B106" s="248"/>
      <c r="C106" s="265" t="s">
        <v>120</v>
      </c>
      <c r="D106" s="266" t="s">
        <v>123</v>
      </c>
      <c r="E106" s="17" t="s">
        <v>25</v>
      </c>
      <c r="F106" s="262"/>
      <c r="G106" s="268" t="s">
        <v>342</v>
      </c>
      <c r="H106" s="268" t="s">
        <v>342</v>
      </c>
      <c r="I106" s="268" t="s">
        <v>342</v>
      </c>
      <c r="J106" s="268" t="s">
        <v>342</v>
      </c>
      <c r="K106" s="268" t="s">
        <v>342</v>
      </c>
      <c r="L106" s="268" t="s">
        <v>342</v>
      </c>
      <c r="M106" s="268" t="s">
        <v>342</v>
      </c>
      <c r="N106" s="269"/>
    </row>
    <row r="107" customFormat="false" ht="14.25" hidden="false" customHeight="false" outlineLevel="0" collapsed="false">
      <c r="A107" s="264"/>
      <c r="B107" s="248"/>
      <c r="C107" s="265" t="s">
        <v>120</v>
      </c>
      <c r="D107" s="266" t="s">
        <v>124</v>
      </c>
      <c r="E107" s="17" t="s">
        <v>25</v>
      </c>
      <c r="F107" s="262"/>
      <c r="G107" s="266" t="n">
        <v>6</v>
      </c>
      <c r="H107" s="266" t="n">
        <v>-7</v>
      </c>
      <c r="I107" s="266" t="n">
        <v>-23</v>
      </c>
      <c r="J107" s="266" t="n">
        <v>0</v>
      </c>
      <c r="K107" s="266" t="n">
        <v>76</v>
      </c>
      <c r="L107" s="266" t="n">
        <v>-272</v>
      </c>
      <c r="M107" s="266" t="n">
        <v>-265</v>
      </c>
      <c r="N107" s="269"/>
    </row>
    <row r="108" customFormat="false" ht="14.25" hidden="false" customHeight="false" outlineLevel="0" collapsed="false">
      <c r="A108" s="264"/>
      <c r="B108" s="248"/>
      <c r="C108" s="265" t="s">
        <v>125</v>
      </c>
      <c r="D108" s="266" t="s">
        <v>126</v>
      </c>
      <c r="E108" s="17" t="s">
        <v>25</v>
      </c>
      <c r="F108" s="262"/>
      <c r="G108" s="266" t="n">
        <v>-252</v>
      </c>
      <c r="H108" s="266" t="n">
        <v>-4</v>
      </c>
      <c r="I108" s="266" t="n">
        <v>-41</v>
      </c>
      <c r="J108" s="266" t="n">
        <v>-1</v>
      </c>
      <c r="K108" s="266" t="n">
        <v>-198</v>
      </c>
      <c r="L108" s="266" t="n">
        <v>107</v>
      </c>
      <c r="M108" s="266" t="n">
        <v>-157</v>
      </c>
      <c r="N108" s="269"/>
    </row>
    <row r="109" customFormat="false" ht="14.25" hidden="false" customHeight="false" outlineLevel="0" collapsed="false">
      <c r="A109" s="264"/>
      <c r="B109" s="248"/>
      <c r="C109" s="265" t="s">
        <v>125</v>
      </c>
      <c r="D109" s="266" t="s">
        <v>127</v>
      </c>
      <c r="E109" s="17" t="s">
        <v>25</v>
      </c>
      <c r="F109" s="262"/>
      <c r="G109" s="266" t="n">
        <v>-185</v>
      </c>
      <c r="H109" s="266" t="n">
        <v>-9</v>
      </c>
      <c r="I109" s="266" t="n">
        <v>-40</v>
      </c>
      <c r="J109" s="266" t="n">
        <v>0</v>
      </c>
      <c r="K109" s="266" t="n">
        <v>-135</v>
      </c>
      <c r="L109" s="266" t="n">
        <v>-9</v>
      </c>
      <c r="M109" s="266" t="n">
        <v>-144</v>
      </c>
      <c r="N109" s="269"/>
    </row>
    <row r="110" customFormat="false" ht="14.25" hidden="false" customHeight="false" outlineLevel="0" collapsed="false">
      <c r="A110" s="264"/>
      <c r="B110" s="248"/>
      <c r="C110" s="265"/>
      <c r="D110" s="266"/>
      <c r="E110" s="17"/>
      <c r="F110" s="262"/>
      <c r="G110" s="266"/>
      <c r="H110" s="266"/>
      <c r="I110" s="266"/>
      <c r="J110" s="266"/>
      <c r="K110" s="266"/>
      <c r="L110" s="266"/>
      <c r="M110" s="266"/>
      <c r="N110" s="269"/>
    </row>
    <row r="111" customFormat="false" ht="14.25" hidden="false" customHeight="false" outlineLevel="0" collapsed="false">
      <c r="A111" s="264"/>
      <c r="B111" s="248"/>
      <c r="C111" s="272"/>
      <c r="D111" s="273" t="s">
        <v>128</v>
      </c>
      <c r="E111" s="17"/>
      <c r="F111" s="262"/>
      <c r="G111" s="266"/>
      <c r="H111" s="266"/>
      <c r="I111" s="266"/>
      <c r="J111" s="266"/>
      <c r="K111" s="266"/>
      <c r="L111" s="266"/>
      <c r="M111" s="266"/>
      <c r="N111" s="269"/>
    </row>
    <row r="112" customFormat="false" ht="14.25" hidden="false" customHeight="false" outlineLevel="0" collapsed="false">
      <c r="B112" s="248"/>
      <c r="C112" s="265"/>
      <c r="D112" s="266"/>
      <c r="E112" s="17"/>
      <c r="F112" s="262"/>
      <c r="G112" s="266"/>
      <c r="H112" s="266"/>
      <c r="I112" s="266"/>
      <c r="J112" s="266"/>
      <c r="K112" s="266"/>
      <c r="L112" s="266"/>
      <c r="M112" s="266"/>
      <c r="N112" s="269"/>
    </row>
    <row r="113" customFormat="false" ht="14.25" hidden="false" customHeight="false" outlineLevel="0" collapsed="false">
      <c r="A113" s="274"/>
      <c r="B113" s="248"/>
      <c r="C113" s="265" t="s">
        <v>23</v>
      </c>
      <c r="D113" s="266" t="s">
        <v>129</v>
      </c>
      <c r="E113" s="17" t="s">
        <v>25</v>
      </c>
      <c r="F113" s="262"/>
      <c r="G113" s="266" t="n">
        <v>-53</v>
      </c>
      <c r="H113" s="266" t="n">
        <v>-23</v>
      </c>
      <c r="I113" s="266" t="n">
        <v>-21</v>
      </c>
      <c r="J113" s="266" t="n">
        <v>1</v>
      </c>
      <c r="K113" s="266" t="n">
        <v>6</v>
      </c>
      <c r="L113" s="266" t="n">
        <v>208</v>
      </c>
      <c r="M113" s="266" t="n">
        <v>206</v>
      </c>
      <c r="N113" s="269"/>
    </row>
    <row r="114" customFormat="false" ht="14.25" hidden="false" customHeight="false" outlineLevel="0" collapsed="false">
      <c r="B114" s="248"/>
      <c r="C114" s="265" t="s">
        <v>23</v>
      </c>
      <c r="D114" s="266" t="s">
        <v>130</v>
      </c>
      <c r="E114" s="17" t="s">
        <v>25</v>
      </c>
      <c r="F114" s="262"/>
      <c r="G114" s="266" t="n">
        <v>-12</v>
      </c>
      <c r="H114" s="266" t="n">
        <v>-11</v>
      </c>
      <c r="I114" s="266" t="n">
        <v>-8</v>
      </c>
      <c r="J114" s="266" t="n">
        <v>5</v>
      </c>
      <c r="K114" s="266" t="n">
        <v>-14</v>
      </c>
      <c r="L114" s="266" t="n">
        <v>13</v>
      </c>
      <c r="M114" s="266" t="n">
        <v>-1</v>
      </c>
      <c r="N114" s="269"/>
    </row>
    <row r="115" customFormat="false" ht="14.25" hidden="false" customHeight="false" outlineLevel="0" collapsed="false">
      <c r="A115" s="264"/>
      <c r="B115" s="248"/>
      <c r="C115" s="265" t="s">
        <v>23</v>
      </c>
      <c r="D115" s="266" t="s">
        <v>131</v>
      </c>
      <c r="E115" s="17" t="s">
        <v>25</v>
      </c>
      <c r="F115" s="262"/>
      <c r="G115" s="266" t="n">
        <v>-41</v>
      </c>
      <c r="H115" s="266" t="n">
        <v>-8</v>
      </c>
      <c r="I115" s="266" t="n">
        <v>-41</v>
      </c>
      <c r="J115" s="266" t="n">
        <v>0</v>
      </c>
      <c r="K115" s="266" t="n">
        <v>11</v>
      </c>
      <c r="L115" s="266" t="n">
        <v>-40</v>
      </c>
      <c r="M115" s="266" t="n">
        <v>-29</v>
      </c>
      <c r="N115" s="269"/>
    </row>
    <row r="116" customFormat="false" ht="14.25" hidden="false" customHeight="false" outlineLevel="0" collapsed="false">
      <c r="A116" s="264"/>
      <c r="B116" s="248"/>
      <c r="C116" s="265" t="s">
        <v>23</v>
      </c>
      <c r="D116" s="266" t="s">
        <v>132</v>
      </c>
      <c r="E116" s="17" t="s">
        <v>25</v>
      </c>
      <c r="F116" s="262"/>
      <c r="G116" s="266" t="n">
        <v>-134</v>
      </c>
      <c r="H116" s="266" t="n">
        <v>-4</v>
      </c>
      <c r="I116" s="266" t="n">
        <v>-28</v>
      </c>
      <c r="J116" s="266" t="n">
        <v>3</v>
      </c>
      <c r="K116" s="266" t="n">
        <v>-66</v>
      </c>
      <c r="L116" s="266" t="n">
        <v>181</v>
      </c>
      <c r="M116" s="266" t="n">
        <v>115</v>
      </c>
      <c r="N116" s="269"/>
    </row>
    <row r="117" customFormat="false" ht="14.25" hidden="false" customHeight="false" outlineLevel="0" collapsed="false">
      <c r="A117" s="264"/>
      <c r="B117" s="248"/>
      <c r="C117" s="265" t="s">
        <v>23</v>
      </c>
      <c r="D117" s="266" t="s">
        <v>133</v>
      </c>
      <c r="E117" s="17" t="s">
        <v>25</v>
      </c>
      <c r="F117" s="262"/>
      <c r="G117" s="266" t="n">
        <v>-39</v>
      </c>
      <c r="H117" s="266" t="n">
        <v>-21</v>
      </c>
      <c r="I117" s="266" t="n">
        <v>-51</v>
      </c>
      <c r="J117" s="266" t="n">
        <v>0</v>
      </c>
      <c r="K117" s="266" t="n">
        <v>-10</v>
      </c>
      <c r="L117" s="266" t="n">
        <v>-7</v>
      </c>
      <c r="M117" s="266" t="n">
        <v>-17</v>
      </c>
      <c r="N117" s="269"/>
    </row>
    <row r="118" customFormat="false" ht="14.25" hidden="false" customHeight="false" outlineLevel="0" collapsed="false">
      <c r="A118" s="264"/>
      <c r="B118" s="248"/>
      <c r="C118" s="265" t="s">
        <v>23</v>
      </c>
      <c r="D118" s="266" t="s">
        <v>134</v>
      </c>
      <c r="E118" s="17" t="s">
        <v>25</v>
      </c>
      <c r="F118" s="262"/>
      <c r="G118" s="266" t="n">
        <v>-2</v>
      </c>
      <c r="H118" s="266" t="n">
        <v>0</v>
      </c>
      <c r="I118" s="266" t="n">
        <v>-12</v>
      </c>
      <c r="J118" s="266" t="n">
        <v>41</v>
      </c>
      <c r="K118" s="266" t="n">
        <v>53</v>
      </c>
      <c r="L118" s="266" t="n">
        <v>-43</v>
      </c>
      <c r="M118" s="266" t="n">
        <v>7</v>
      </c>
      <c r="N118" s="269"/>
    </row>
    <row r="119" customFormat="false" ht="14.25" hidden="false" customHeight="false" outlineLevel="0" collapsed="false">
      <c r="A119" s="264"/>
      <c r="B119" s="248"/>
      <c r="C119" s="265" t="s">
        <v>23</v>
      </c>
      <c r="D119" s="266" t="s">
        <v>135</v>
      </c>
      <c r="E119" s="17" t="s">
        <v>25</v>
      </c>
      <c r="F119" s="262"/>
      <c r="G119" s="266" t="n">
        <v>0</v>
      </c>
      <c r="H119" s="266" t="n">
        <v>1</v>
      </c>
      <c r="I119" s="266" t="n">
        <v>-191</v>
      </c>
      <c r="J119" s="266" t="n">
        <v>7</v>
      </c>
      <c r="K119" s="266" t="n">
        <v>-125</v>
      </c>
      <c r="L119" s="266" t="n">
        <v>-463</v>
      </c>
      <c r="M119" s="266" t="n">
        <v>-588</v>
      </c>
      <c r="N119" s="269"/>
    </row>
    <row r="120" customFormat="false" ht="14.25" hidden="false" customHeight="false" outlineLevel="0" collapsed="false">
      <c r="A120" s="264"/>
      <c r="B120" s="248"/>
      <c r="C120" s="265" t="s">
        <v>23</v>
      </c>
      <c r="D120" s="266" t="s">
        <v>136</v>
      </c>
      <c r="E120" s="17" t="s">
        <v>25</v>
      </c>
      <c r="F120" s="262"/>
      <c r="G120" s="268" t="s">
        <v>342</v>
      </c>
      <c r="H120" s="268" t="s">
        <v>342</v>
      </c>
      <c r="I120" s="268" t="s">
        <v>342</v>
      </c>
      <c r="J120" s="268" t="s">
        <v>342</v>
      </c>
      <c r="K120" s="268" t="s">
        <v>342</v>
      </c>
      <c r="L120" s="268" t="s">
        <v>342</v>
      </c>
      <c r="M120" s="268" t="s">
        <v>342</v>
      </c>
      <c r="N120" s="269"/>
    </row>
    <row r="121" customFormat="false" ht="14.25" hidden="false" customHeight="false" outlineLevel="0" collapsed="false">
      <c r="A121" s="264"/>
      <c r="B121" s="248"/>
      <c r="C121" s="265" t="s">
        <v>23</v>
      </c>
      <c r="D121" s="266" t="s">
        <v>137</v>
      </c>
      <c r="E121" s="17" t="s">
        <v>25</v>
      </c>
      <c r="F121" s="262"/>
      <c r="G121" s="266" t="n">
        <v>-99</v>
      </c>
      <c r="H121" s="266" t="n">
        <v>-19</v>
      </c>
      <c r="I121" s="266" t="n">
        <v>52</v>
      </c>
      <c r="J121" s="266" t="n">
        <v>0</v>
      </c>
      <c r="K121" s="266" t="n">
        <v>36</v>
      </c>
      <c r="L121" s="266" t="n">
        <v>-80</v>
      </c>
      <c r="M121" s="266" t="n">
        <v>-44</v>
      </c>
      <c r="N121" s="269"/>
    </row>
    <row r="122" customFormat="false" ht="14.25" hidden="false" customHeight="false" outlineLevel="0" collapsed="false">
      <c r="A122" s="264"/>
      <c r="B122" s="248"/>
      <c r="C122" s="265" t="s">
        <v>23</v>
      </c>
      <c r="D122" s="266" t="s">
        <v>138</v>
      </c>
      <c r="E122" s="17" t="s">
        <v>25</v>
      </c>
      <c r="F122" s="262"/>
      <c r="G122" s="266" t="n">
        <v>-108</v>
      </c>
      <c r="H122" s="266" t="n">
        <v>-17</v>
      </c>
      <c r="I122" s="266" t="n">
        <v>-64</v>
      </c>
      <c r="J122" s="266" t="n">
        <v>0</v>
      </c>
      <c r="K122" s="266" t="n">
        <v>-94</v>
      </c>
      <c r="L122" s="266" t="n">
        <v>69</v>
      </c>
      <c r="M122" s="266" t="n">
        <v>-25</v>
      </c>
      <c r="N122" s="269"/>
    </row>
    <row r="123" customFormat="false" ht="14.25" hidden="false" customHeight="false" outlineLevel="0" collapsed="false">
      <c r="A123" s="264"/>
      <c r="B123" s="248"/>
      <c r="C123" s="265" t="n">
        <v>0</v>
      </c>
      <c r="D123" s="266" t="s">
        <v>139</v>
      </c>
      <c r="E123" s="17" t="s">
        <v>25</v>
      </c>
      <c r="F123" s="262"/>
      <c r="G123" s="266" t="n">
        <v>-30</v>
      </c>
      <c r="H123" s="266" t="n">
        <v>0</v>
      </c>
      <c r="I123" s="266" t="n">
        <v>-37</v>
      </c>
      <c r="J123" s="266" t="n">
        <v>0</v>
      </c>
      <c r="K123" s="266" t="n">
        <v>33</v>
      </c>
      <c r="L123" s="266" t="n">
        <v>134</v>
      </c>
      <c r="M123" s="266" t="n">
        <v>167</v>
      </c>
      <c r="N123" s="269"/>
    </row>
    <row r="124" customFormat="false" ht="14.25" hidden="false" customHeight="false" outlineLevel="0" collapsed="false">
      <c r="A124" s="264"/>
      <c r="B124" s="248"/>
      <c r="C124" s="265" t="s">
        <v>23</v>
      </c>
      <c r="D124" s="266" t="s">
        <v>140</v>
      </c>
      <c r="E124" s="17" t="s">
        <v>25</v>
      </c>
      <c r="F124" s="262"/>
      <c r="G124" s="266" t="n">
        <v>-77</v>
      </c>
      <c r="H124" s="266" t="n">
        <v>-4</v>
      </c>
      <c r="I124" s="266" t="n">
        <v>-24</v>
      </c>
      <c r="J124" s="266" t="n">
        <v>1</v>
      </c>
      <c r="K124" s="266" t="n">
        <v>-4</v>
      </c>
      <c r="L124" s="266" t="n">
        <v>-7</v>
      </c>
      <c r="M124" s="266" t="n">
        <v>-10</v>
      </c>
      <c r="N124" s="269"/>
    </row>
    <row r="125" customFormat="false" ht="14.25" hidden="false" customHeight="false" outlineLevel="0" collapsed="false">
      <c r="A125" s="264"/>
      <c r="B125" s="248"/>
      <c r="C125" s="265" t="s">
        <v>23</v>
      </c>
      <c r="D125" s="266" t="s">
        <v>141</v>
      </c>
      <c r="E125" s="17" t="s">
        <v>25</v>
      </c>
      <c r="F125" s="262"/>
      <c r="G125" s="266" t="n">
        <v>-43</v>
      </c>
      <c r="H125" s="266" t="n">
        <v>-54</v>
      </c>
      <c r="I125" s="266" t="n">
        <v>-51</v>
      </c>
      <c r="J125" s="266" t="n">
        <v>0</v>
      </c>
      <c r="K125" s="266" t="n">
        <v>-48</v>
      </c>
      <c r="L125" s="266" t="n">
        <v>9</v>
      </c>
      <c r="M125" s="266" t="n">
        <v>-39</v>
      </c>
      <c r="N125" s="269"/>
    </row>
    <row r="126" customFormat="false" ht="14.25" hidden="false" customHeight="false" outlineLevel="0" collapsed="false">
      <c r="A126" s="264"/>
      <c r="B126" s="248"/>
      <c r="C126" s="265" t="s">
        <v>23</v>
      </c>
      <c r="D126" s="266" t="s">
        <v>142</v>
      </c>
      <c r="E126" s="17" t="s">
        <v>25</v>
      </c>
      <c r="F126" s="262"/>
      <c r="G126" s="266" t="n">
        <v>-36</v>
      </c>
      <c r="H126" s="266" t="n">
        <v>0</v>
      </c>
      <c r="I126" s="266" t="n">
        <v>-68</v>
      </c>
      <c r="J126" s="266" t="n">
        <v>24</v>
      </c>
      <c r="K126" s="266" t="n">
        <v>19</v>
      </c>
      <c r="L126" s="266" t="n">
        <v>41</v>
      </c>
      <c r="M126" s="266" t="n">
        <v>46</v>
      </c>
      <c r="N126" s="269"/>
    </row>
    <row r="127" customFormat="false" ht="14.25" hidden="false" customHeight="false" outlineLevel="0" collapsed="false">
      <c r="A127" s="264"/>
      <c r="B127" s="248"/>
      <c r="C127" s="265" t="s">
        <v>23</v>
      </c>
      <c r="D127" s="266" t="s">
        <v>143</v>
      </c>
      <c r="E127" s="17" t="s">
        <v>25</v>
      </c>
      <c r="F127" s="262"/>
      <c r="G127" s="266" t="n">
        <v>-14</v>
      </c>
      <c r="H127" s="266" t="n">
        <v>-11</v>
      </c>
      <c r="I127" s="266" t="n">
        <v>-40</v>
      </c>
      <c r="J127" s="266" t="n">
        <v>20</v>
      </c>
      <c r="K127" s="266" t="n">
        <v>-16</v>
      </c>
      <c r="L127" s="266" t="n">
        <v>217</v>
      </c>
      <c r="M127" s="266" t="n">
        <v>201</v>
      </c>
      <c r="N127" s="269"/>
    </row>
    <row r="128" customFormat="false" ht="14.25" hidden="false" customHeight="false" outlineLevel="0" collapsed="false">
      <c r="A128" s="264"/>
      <c r="B128" s="248"/>
      <c r="C128" s="265" t="s">
        <v>23</v>
      </c>
      <c r="D128" s="266" t="s">
        <v>144</v>
      </c>
      <c r="E128" s="17" t="s">
        <v>25</v>
      </c>
      <c r="F128" s="262"/>
      <c r="G128" s="268" t="s">
        <v>342</v>
      </c>
      <c r="H128" s="268" t="s">
        <v>342</v>
      </c>
      <c r="I128" s="268" t="s">
        <v>342</v>
      </c>
      <c r="J128" s="268" t="s">
        <v>342</v>
      </c>
      <c r="K128" s="268" t="s">
        <v>342</v>
      </c>
      <c r="L128" s="268" t="s">
        <v>342</v>
      </c>
      <c r="M128" s="268" t="s">
        <v>342</v>
      </c>
      <c r="N128" s="269"/>
    </row>
    <row r="129" customFormat="false" ht="14.25" hidden="false" customHeight="false" outlineLevel="0" collapsed="false">
      <c r="A129" s="264"/>
      <c r="B129" s="248"/>
      <c r="C129" s="265" t="s">
        <v>23</v>
      </c>
      <c r="D129" s="266" t="s">
        <v>145</v>
      </c>
      <c r="E129" s="17" t="s">
        <v>25</v>
      </c>
      <c r="F129" s="262"/>
      <c r="G129" s="266" t="n">
        <v>-219</v>
      </c>
      <c r="H129" s="266" t="n">
        <v>-1</v>
      </c>
      <c r="I129" s="266" t="n">
        <v>-9</v>
      </c>
      <c r="J129" s="266" t="n">
        <v>0</v>
      </c>
      <c r="K129" s="266" t="n">
        <v>-128</v>
      </c>
      <c r="L129" s="266" t="n">
        <v>153</v>
      </c>
      <c r="M129" s="266" t="n">
        <v>-1</v>
      </c>
      <c r="N129" s="269"/>
    </row>
    <row r="130" customFormat="false" ht="14.25" hidden="false" customHeight="false" outlineLevel="0" collapsed="false">
      <c r="A130" s="264"/>
      <c r="B130" s="248"/>
      <c r="C130" s="265" t="s">
        <v>23</v>
      </c>
      <c r="D130" s="266" t="s">
        <v>146</v>
      </c>
      <c r="E130" s="17" t="s">
        <v>25</v>
      </c>
      <c r="F130" s="262"/>
      <c r="G130" s="266" t="n">
        <v>-17</v>
      </c>
      <c r="H130" s="266" t="n">
        <v>-14</v>
      </c>
      <c r="I130" s="266" t="n">
        <v>-68</v>
      </c>
      <c r="J130" s="266" t="n">
        <v>-1</v>
      </c>
      <c r="K130" s="266" t="n">
        <v>-2</v>
      </c>
      <c r="L130" s="266" t="n">
        <v>-46</v>
      </c>
      <c r="M130" s="266" t="n">
        <v>-50</v>
      </c>
      <c r="N130" s="269"/>
    </row>
    <row r="131" customFormat="false" ht="14.25" hidden="false" customHeight="false" outlineLevel="0" collapsed="false">
      <c r="A131" s="264"/>
      <c r="B131" s="248"/>
      <c r="C131" s="265" t="s">
        <v>23</v>
      </c>
      <c r="D131" s="266" t="s">
        <v>147</v>
      </c>
      <c r="E131" s="17" t="s">
        <v>25</v>
      </c>
      <c r="F131" s="262"/>
      <c r="G131" s="266" t="n">
        <v>-88</v>
      </c>
      <c r="H131" s="266" t="n">
        <v>-9</v>
      </c>
      <c r="I131" s="266" t="n">
        <v>-45</v>
      </c>
      <c r="J131" s="266" t="n">
        <v>0</v>
      </c>
      <c r="K131" s="266" t="n">
        <v>-42</v>
      </c>
      <c r="L131" s="266" t="n">
        <v>-17</v>
      </c>
      <c r="M131" s="266" t="n">
        <v>-59</v>
      </c>
      <c r="N131" s="269"/>
    </row>
    <row r="132" customFormat="false" ht="14.25" hidden="false" customHeight="false" outlineLevel="0" collapsed="false">
      <c r="A132" s="264"/>
      <c r="B132" s="248"/>
      <c r="C132" s="265" t="s">
        <v>23</v>
      </c>
      <c r="D132" s="266" t="s">
        <v>148</v>
      </c>
      <c r="E132" s="17" t="s">
        <v>30</v>
      </c>
      <c r="F132" s="262"/>
      <c r="G132" s="266" t="n">
        <v>-319</v>
      </c>
      <c r="H132" s="266" t="n">
        <v>0</v>
      </c>
      <c r="I132" s="266" t="n">
        <v>-21</v>
      </c>
      <c r="J132" s="266" t="n">
        <v>0</v>
      </c>
      <c r="K132" s="266" t="n">
        <v>-239</v>
      </c>
      <c r="L132" s="266" t="n">
        <v>546</v>
      </c>
      <c r="M132" s="266" t="n">
        <v>307</v>
      </c>
      <c r="N132" s="269"/>
    </row>
    <row r="133" customFormat="false" ht="14.25" hidden="false" customHeight="false" outlineLevel="0" collapsed="false">
      <c r="A133" s="264"/>
      <c r="B133" s="248"/>
      <c r="C133" s="265" t="s">
        <v>23</v>
      </c>
      <c r="D133" s="266" t="s">
        <v>149</v>
      </c>
      <c r="E133" s="17" t="s">
        <v>25</v>
      </c>
      <c r="F133" s="262"/>
      <c r="G133" s="266" t="n">
        <v>-709</v>
      </c>
      <c r="H133" s="266" t="n">
        <v>-87</v>
      </c>
      <c r="I133" s="266" t="n">
        <v>-383</v>
      </c>
      <c r="J133" s="266" t="n">
        <v>15</v>
      </c>
      <c r="K133" s="271" t="n">
        <v>-1184</v>
      </c>
      <c r="L133" s="266" t="n">
        <v>559</v>
      </c>
      <c r="M133" s="266" t="n">
        <v>-625</v>
      </c>
      <c r="N133" s="269"/>
    </row>
    <row r="134" customFormat="false" ht="14.25" hidden="false" customHeight="false" outlineLevel="0" collapsed="false">
      <c r="A134" s="264"/>
      <c r="B134" s="248"/>
      <c r="C134" s="265" t="s">
        <v>23</v>
      </c>
      <c r="D134" s="266" t="s">
        <v>150</v>
      </c>
      <c r="E134" s="17" t="s">
        <v>25</v>
      </c>
      <c r="F134" s="262"/>
      <c r="G134" s="266" t="n">
        <v>-32</v>
      </c>
      <c r="H134" s="266" t="n">
        <v>-19</v>
      </c>
      <c r="I134" s="266" t="n">
        <v>-109</v>
      </c>
      <c r="J134" s="266" t="n">
        <v>6</v>
      </c>
      <c r="K134" s="266" t="n">
        <v>-71</v>
      </c>
      <c r="L134" s="266" t="n">
        <v>20</v>
      </c>
      <c r="M134" s="266" t="n">
        <v>-50</v>
      </c>
      <c r="N134" s="269"/>
    </row>
    <row r="135" customFormat="false" ht="14.25" hidden="false" customHeight="false" outlineLevel="0" collapsed="false">
      <c r="A135" s="264"/>
      <c r="B135" s="248"/>
      <c r="C135" s="265" t="s">
        <v>23</v>
      </c>
      <c r="D135" s="266" t="s">
        <v>151</v>
      </c>
      <c r="E135" s="17" t="s">
        <v>25</v>
      </c>
      <c r="F135" s="262"/>
      <c r="G135" s="266" t="n">
        <v>-88</v>
      </c>
      <c r="H135" s="266" t="n">
        <v>-6</v>
      </c>
      <c r="I135" s="266" t="n">
        <v>-38</v>
      </c>
      <c r="J135" s="266" t="n">
        <v>55</v>
      </c>
      <c r="K135" s="266" t="n">
        <v>-41</v>
      </c>
      <c r="L135" s="266" t="n">
        <v>81</v>
      </c>
      <c r="M135" s="266" t="n">
        <v>39</v>
      </c>
      <c r="N135" s="269"/>
    </row>
    <row r="136" customFormat="false" ht="14.25" hidden="false" customHeight="false" outlineLevel="0" collapsed="false">
      <c r="A136" s="264"/>
      <c r="B136" s="248"/>
      <c r="C136" s="265" t="s">
        <v>23</v>
      </c>
      <c r="D136" s="266" t="s">
        <v>152</v>
      </c>
      <c r="E136" s="17" t="s">
        <v>25</v>
      </c>
      <c r="F136" s="262"/>
      <c r="G136" s="266" t="n">
        <v>-349</v>
      </c>
      <c r="H136" s="266" t="n">
        <v>-1</v>
      </c>
      <c r="I136" s="266" t="n">
        <v>-314</v>
      </c>
      <c r="J136" s="266" t="n">
        <v>183</v>
      </c>
      <c r="K136" s="266" t="n">
        <v>-406</v>
      </c>
      <c r="L136" s="266" t="n">
        <v>451</v>
      </c>
      <c r="M136" s="266" t="n">
        <v>45</v>
      </c>
      <c r="N136" s="269"/>
    </row>
    <row r="137" customFormat="false" ht="14.25" hidden="false" customHeight="false" outlineLevel="0" collapsed="false">
      <c r="A137" s="264"/>
      <c r="B137" s="248"/>
      <c r="C137" s="265" t="s">
        <v>23</v>
      </c>
      <c r="D137" s="266" t="s">
        <v>153</v>
      </c>
      <c r="E137" s="17" t="s">
        <v>25</v>
      </c>
      <c r="F137" s="262"/>
      <c r="G137" s="266" t="n">
        <v>-32</v>
      </c>
      <c r="H137" s="266" t="n">
        <v>-27</v>
      </c>
      <c r="I137" s="266" t="n">
        <v>-28</v>
      </c>
      <c r="J137" s="266" t="n">
        <v>1</v>
      </c>
      <c r="K137" s="266" t="n">
        <v>-16</v>
      </c>
      <c r="L137" s="266" t="n">
        <v>40</v>
      </c>
      <c r="M137" s="266" t="n">
        <v>24</v>
      </c>
      <c r="N137" s="269"/>
    </row>
    <row r="138" customFormat="false" ht="14.25" hidden="false" customHeight="false" outlineLevel="0" collapsed="false">
      <c r="A138" s="264"/>
      <c r="B138" s="248"/>
      <c r="C138" s="265" t="s">
        <v>23</v>
      </c>
      <c r="D138" s="266" t="s">
        <v>154</v>
      </c>
      <c r="E138" s="17" t="s">
        <v>25</v>
      </c>
      <c r="F138" s="262"/>
      <c r="G138" s="266" t="n">
        <v>0</v>
      </c>
      <c r="H138" s="266" t="n">
        <v>0</v>
      </c>
      <c r="I138" s="266" t="n">
        <v>-16</v>
      </c>
      <c r="J138" s="266" t="n">
        <v>0</v>
      </c>
      <c r="K138" s="266" t="n">
        <v>84</v>
      </c>
      <c r="L138" s="266" t="n">
        <v>-32</v>
      </c>
      <c r="M138" s="266" t="n">
        <v>52</v>
      </c>
      <c r="N138" s="269"/>
    </row>
    <row r="139" customFormat="false" ht="14.25" hidden="false" customHeight="false" outlineLevel="0" collapsed="false">
      <c r="A139" s="264"/>
      <c r="B139" s="248"/>
      <c r="C139" s="265" t="s">
        <v>23</v>
      </c>
      <c r="D139" s="266" t="s">
        <v>155</v>
      </c>
      <c r="E139" s="17" t="s">
        <v>25</v>
      </c>
      <c r="F139" s="262"/>
      <c r="G139" s="266" t="n">
        <v>-41</v>
      </c>
      <c r="H139" s="266" t="n">
        <v>-12</v>
      </c>
      <c r="I139" s="266" t="n">
        <v>-28</v>
      </c>
      <c r="J139" s="266" t="n">
        <v>-4</v>
      </c>
      <c r="K139" s="266" t="n">
        <v>14</v>
      </c>
      <c r="L139" s="266" t="n">
        <v>-5</v>
      </c>
      <c r="M139" s="266" t="n">
        <v>1</v>
      </c>
      <c r="N139" s="269"/>
    </row>
    <row r="140" customFormat="false" ht="14.25" hidden="false" customHeight="false" outlineLevel="0" collapsed="false">
      <c r="A140" s="264"/>
      <c r="B140" s="248"/>
      <c r="C140" s="265" t="s">
        <v>23</v>
      </c>
      <c r="D140" s="266" t="s">
        <v>156</v>
      </c>
      <c r="E140" s="17" t="s">
        <v>25</v>
      </c>
      <c r="F140" s="262"/>
      <c r="G140" s="266" t="n">
        <v>-64</v>
      </c>
      <c r="H140" s="266" t="n">
        <v>0</v>
      </c>
      <c r="I140" s="266" t="n">
        <v>9</v>
      </c>
      <c r="J140" s="266" t="n">
        <v>319</v>
      </c>
      <c r="K140" s="266" t="n">
        <v>364</v>
      </c>
      <c r="L140" s="266" t="n">
        <v>-120</v>
      </c>
      <c r="M140" s="266" t="n">
        <v>228</v>
      </c>
      <c r="N140" s="269"/>
    </row>
    <row r="141" customFormat="false" ht="14.25" hidden="false" customHeight="false" outlineLevel="0" collapsed="false">
      <c r="A141" s="264"/>
      <c r="B141" s="248"/>
      <c r="C141" s="265" t="s">
        <v>23</v>
      </c>
      <c r="D141" s="266" t="s">
        <v>157</v>
      </c>
      <c r="E141" s="17" t="s">
        <v>25</v>
      </c>
      <c r="F141" s="262"/>
      <c r="G141" s="266" t="n">
        <v>-109</v>
      </c>
      <c r="H141" s="266" t="n">
        <v>-36</v>
      </c>
      <c r="I141" s="266" t="n">
        <v>-40</v>
      </c>
      <c r="J141" s="266" t="n">
        <v>5</v>
      </c>
      <c r="K141" s="266" t="n">
        <v>-80</v>
      </c>
      <c r="L141" s="266" t="n">
        <v>27</v>
      </c>
      <c r="M141" s="266" t="n">
        <v>-63</v>
      </c>
      <c r="N141" s="269"/>
    </row>
    <row r="142" customFormat="false" ht="14.25" hidden="false" customHeight="false" outlineLevel="0" collapsed="false">
      <c r="A142" s="264"/>
      <c r="B142" s="248"/>
      <c r="C142" s="265" t="s">
        <v>23</v>
      </c>
      <c r="D142" s="266" t="s">
        <v>158</v>
      </c>
      <c r="E142" s="17" t="s">
        <v>25</v>
      </c>
      <c r="F142" s="262"/>
      <c r="G142" s="268" t="s">
        <v>342</v>
      </c>
      <c r="H142" s="268" t="s">
        <v>342</v>
      </c>
      <c r="I142" s="268" t="s">
        <v>342</v>
      </c>
      <c r="J142" s="268" t="s">
        <v>342</v>
      </c>
      <c r="K142" s="268" t="s">
        <v>342</v>
      </c>
      <c r="L142" s="268" t="s">
        <v>342</v>
      </c>
      <c r="M142" s="268" t="s">
        <v>342</v>
      </c>
      <c r="N142" s="269"/>
    </row>
    <row r="143" customFormat="false" ht="14.25" hidden="false" customHeight="false" outlineLevel="0" collapsed="false">
      <c r="A143" s="264"/>
      <c r="B143" s="248"/>
      <c r="C143" s="265" t="s">
        <v>23</v>
      </c>
      <c r="D143" s="266" t="s">
        <v>159</v>
      </c>
      <c r="E143" s="17" t="s">
        <v>25</v>
      </c>
      <c r="F143" s="262"/>
      <c r="G143" s="266" t="n">
        <v>-510</v>
      </c>
      <c r="H143" s="266" t="n">
        <v>-369</v>
      </c>
      <c r="I143" s="266" t="n">
        <v>-594</v>
      </c>
      <c r="J143" s="266" t="n">
        <v>93</v>
      </c>
      <c r="K143" s="271" t="n">
        <v>-1357</v>
      </c>
      <c r="L143" s="266" t="n">
        <v>510</v>
      </c>
      <c r="M143" s="266" t="n">
        <v>-855</v>
      </c>
      <c r="N143" s="269"/>
    </row>
    <row r="144" customFormat="false" ht="14.25" hidden="false" customHeight="false" outlineLevel="0" collapsed="false">
      <c r="A144" s="264"/>
      <c r="B144" s="248"/>
      <c r="C144" s="265" t="s">
        <v>23</v>
      </c>
      <c r="D144" s="266" t="s">
        <v>160</v>
      </c>
      <c r="E144" s="17" t="s">
        <v>25</v>
      </c>
      <c r="F144" s="262"/>
      <c r="G144" s="266" t="n">
        <v>-33</v>
      </c>
      <c r="H144" s="266" t="n">
        <v>-27</v>
      </c>
      <c r="I144" s="266" t="n">
        <v>-34</v>
      </c>
      <c r="J144" s="266" t="n">
        <v>3</v>
      </c>
      <c r="K144" s="266" t="n">
        <v>-5</v>
      </c>
      <c r="L144" s="266" t="n">
        <v>1</v>
      </c>
      <c r="M144" s="266" t="n">
        <v>-4</v>
      </c>
      <c r="N144" s="269"/>
    </row>
    <row r="145" customFormat="false" ht="14.25" hidden="false" customHeight="false" outlineLevel="0" collapsed="false">
      <c r="A145" s="264"/>
      <c r="B145" s="248"/>
      <c r="C145" s="265" t="s">
        <v>23</v>
      </c>
      <c r="D145" s="266" t="s">
        <v>161</v>
      </c>
      <c r="E145" s="17" t="s">
        <v>25</v>
      </c>
      <c r="F145" s="262"/>
      <c r="G145" s="266" t="n">
        <v>127</v>
      </c>
      <c r="H145" s="266" t="n">
        <v>117</v>
      </c>
      <c r="I145" s="266" t="n">
        <v>214</v>
      </c>
      <c r="J145" s="266" t="n">
        <v>-36</v>
      </c>
      <c r="K145" s="266" t="n">
        <v>561</v>
      </c>
      <c r="L145" s="266" t="n">
        <v>24</v>
      </c>
      <c r="M145" s="266" t="n">
        <v>585</v>
      </c>
      <c r="N145" s="269"/>
    </row>
    <row r="146" customFormat="false" ht="14.25" hidden="false" customHeight="false" outlineLevel="0" collapsed="false">
      <c r="A146" s="264"/>
      <c r="B146" s="248"/>
      <c r="C146" s="265" t="s">
        <v>23</v>
      </c>
      <c r="D146" s="266" t="s">
        <v>162</v>
      </c>
      <c r="E146" s="17" t="s">
        <v>25</v>
      </c>
      <c r="F146" s="262"/>
      <c r="G146" s="266" t="n">
        <v>-64</v>
      </c>
      <c r="H146" s="266" t="n">
        <v>-10</v>
      </c>
      <c r="I146" s="266" t="n">
        <v>-37</v>
      </c>
      <c r="J146" s="266" t="n">
        <v>-1</v>
      </c>
      <c r="K146" s="266" t="n">
        <v>-12</v>
      </c>
      <c r="L146" s="266" t="n">
        <v>-8</v>
      </c>
      <c r="M146" s="266" t="n">
        <v>-20</v>
      </c>
      <c r="N146" s="269"/>
    </row>
    <row r="147" customFormat="false" ht="14.25" hidden="false" customHeight="false" outlineLevel="0" collapsed="false">
      <c r="A147" s="264"/>
      <c r="B147" s="248"/>
      <c r="C147" s="265" t="s">
        <v>120</v>
      </c>
      <c r="D147" s="266" t="s">
        <v>163</v>
      </c>
      <c r="E147" s="17" t="s">
        <v>25</v>
      </c>
      <c r="F147" s="262"/>
      <c r="G147" s="266" t="n">
        <v>-18</v>
      </c>
      <c r="H147" s="266" t="n">
        <v>-29</v>
      </c>
      <c r="I147" s="266" t="n">
        <v>-185</v>
      </c>
      <c r="J147" s="266" t="n">
        <v>0</v>
      </c>
      <c r="K147" s="266" t="n">
        <v>-190</v>
      </c>
      <c r="L147" s="266" t="n">
        <v>190</v>
      </c>
      <c r="M147" s="266" t="n">
        <v>-1</v>
      </c>
      <c r="N147" s="269"/>
    </row>
    <row r="148" customFormat="false" ht="14.25" hidden="false" customHeight="false" outlineLevel="0" collapsed="false">
      <c r="A148" s="264"/>
      <c r="B148" s="248"/>
      <c r="C148" s="265" t="s">
        <v>23</v>
      </c>
      <c r="D148" s="266" t="s">
        <v>164</v>
      </c>
      <c r="E148" s="17" t="s">
        <v>25</v>
      </c>
      <c r="F148" s="262"/>
      <c r="G148" s="266" t="n">
        <v>-26</v>
      </c>
      <c r="H148" s="266" t="n">
        <v>0</v>
      </c>
      <c r="I148" s="266" t="n">
        <v>-75</v>
      </c>
      <c r="J148" s="266" t="n">
        <v>0</v>
      </c>
      <c r="K148" s="266" t="n">
        <v>-1</v>
      </c>
      <c r="L148" s="266" t="n">
        <v>-6</v>
      </c>
      <c r="M148" s="266" t="n">
        <v>-7</v>
      </c>
      <c r="N148" s="269"/>
    </row>
    <row r="149" customFormat="false" ht="14.25" hidden="false" customHeight="false" outlineLevel="0" collapsed="false">
      <c r="A149" s="264"/>
      <c r="B149" s="248"/>
      <c r="C149" s="265" t="s">
        <v>23</v>
      </c>
      <c r="D149" s="266" t="s">
        <v>165</v>
      </c>
      <c r="E149" s="17" t="s">
        <v>25</v>
      </c>
      <c r="F149" s="262"/>
      <c r="G149" s="266" t="n">
        <v>-28</v>
      </c>
      <c r="H149" s="266" t="n">
        <v>-31</v>
      </c>
      <c r="I149" s="266" t="n">
        <v>-46</v>
      </c>
      <c r="J149" s="266" t="n">
        <v>2</v>
      </c>
      <c r="K149" s="266" t="n">
        <v>-5</v>
      </c>
      <c r="L149" s="266" t="n">
        <v>-2</v>
      </c>
      <c r="M149" s="266" t="n">
        <v>-7</v>
      </c>
      <c r="N149" s="269"/>
    </row>
    <row r="150" customFormat="false" ht="14.25" hidden="false" customHeight="false" outlineLevel="0" collapsed="false">
      <c r="A150" s="264"/>
      <c r="B150" s="248"/>
      <c r="C150" s="265" t="s">
        <v>23</v>
      </c>
      <c r="D150" s="266" t="s">
        <v>166</v>
      </c>
      <c r="E150" s="17" t="s">
        <v>25</v>
      </c>
      <c r="F150" s="262"/>
      <c r="G150" s="266" t="n">
        <v>-48</v>
      </c>
      <c r="H150" s="266" t="n">
        <v>-11</v>
      </c>
      <c r="I150" s="266" t="n">
        <v>-35</v>
      </c>
      <c r="J150" s="266" t="n">
        <v>0</v>
      </c>
      <c r="K150" s="266" t="n">
        <v>5</v>
      </c>
      <c r="L150" s="266" t="n">
        <v>10</v>
      </c>
      <c r="M150" s="266" t="n">
        <v>11</v>
      </c>
      <c r="N150" s="269"/>
    </row>
    <row r="151" customFormat="false" ht="14.25" hidden="false" customHeight="false" outlineLevel="0" collapsed="false">
      <c r="A151" s="264"/>
      <c r="B151" s="248"/>
      <c r="C151" s="265" t="s">
        <v>23</v>
      </c>
      <c r="D151" s="266" t="s">
        <v>167</v>
      </c>
      <c r="E151" s="17" t="s">
        <v>25</v>
      </c>
      <c r="F151" s="262"/>
      <c r="G151" s="266" t="n">
        <v>20</v>
      </c>
      <c r="H151" s="266" t="n">
        <v>0</v>
      </c>
      <c r="I151" s="266" t="n">
        <v>-17</v>
      </c>
      <c r="J151" s="266" t="n">
        <v>186</v>
      </c>
      <c r="K151" s="266" t="n">
        <v>289</v>
      </c>
      <c r="L151" s="266" t="n">
        <v>26</v>
      </c>
      <c r="M151" s="266" t="n">
        <v>316</v>
      </c>
      <c r="N151" s="269"/>
    </row>
    <row r="152" customFormat="false" ht="14.25" hidden="false" customHeight="false" outlineLevel="0" collapsed="false">
      <c r="A152" s="264"/>
      <c r="B152" s="248"/>
      <c r="C152" s="265" t="s">
        <v>23</v>
      </c>
      <c r="D152" s="266" t="s">
        <v>168</v>
      </c>
      <c r="E152" s="17" t="s">
        <v>25</v>
      </c>
      <c r="F152" s="262"/>
      <c r="G152" s="266" t="n">
        <v>-46</v>
      </c>
      <c r="H152" s="266" t="n">
        <v>-3</v>
      </c>
      <c r="I152" s="266" t="n">
        <v>-51</v>
      </c>
      <c r="J152" s="266" t="n">
        <v>0</v>
      </c>
      <c r="K152" s="266" t="n">
        <v>-1</v>
      </c>
      <c r="L152" s="266" t="n">
        <v>17</v>
      </c>
      <c r="M152" s="266" t="n">
        <v>16</v>
      </c>
      <c r="N152" s="269"/>
    </row>
    <row r="153" customFormat="false" ht="14.25" hidden="false" customHeight="false" outlineLevel="0" collapsed="false">
      <c r="A153" s="264"/>
      <c r="B153" s="248"/>
      <c r="C153" s="265" t="s">
        <v>23</v>
      </c>
      <c r="D153" s="266" t="s">
        <v>169</v>
      </c>
      <c r="E153" s="17" t="s">
        <v>25</v>
      </c>
      <c r="F153" s="262"/>
      <c r="G153" s="266" t="n">
        <v>-19</v>
      </c>
      <c r="H153" s="266" t="n">
        <v>-19</v>
      </c>
      <c r="I153" s="266" t="n">
        <v>-52</v>
      </c>
      <c r="J153" s="266" t="n">
        <v>7</v>
      </c>
      <c r="K153" s="266" t="n">
        <v>-38</v>
      </c>
      <c r="L153" s="266" t="n">
        <v>-63</v>
      </c>
      <c r="M153" s="266" t="n">
        <v>-101</v>
      </c>
      <c r="N153" s="269"/>
    </row>
    <row r="154" customFormat="false" ht="14.25" hidden="false" customHeight="false" outlineLevel="0" collapsed="false">
      <c r="A154" s="264"/>
      <c r="B154" s="248"/>
      <c r="C154" s="265" t="s">
        <v>23</v>
      </c>
      <c r="D154" s="266" t="s">
        <v>170</v>
      </c>
      <c r="E154" s="17" t="s">
        <v>25</v>
      </c>
      <c r="F154" s="262"/>
      <c r="G154" s="266" t="n">
        <v>122</v>
      </c>
      <c r="H154" s="266" t="n">
        <v>-2</v>
      </c>
      <c r="I154" s="266" t="n">
        <v>-43</v>
      </c>
      <c r="J154" s="266" t="n">
        <v>32</v>
      </c>
      <c r="K154" s="266" t="n">
        <v>29</v>
      </c>
      <c r="L154" s="266" t="n">
        <v>-49</v>
      </c>
      <c r="M154" s="266" t="n">
        <v>-19</v>
      </c>
      <c r="N154" s="269"/>
    </row>
    <row r="155" customFormat="false" ht="14.25" hidden="false" customHeight="false" outlineLevel="0" collapsed="false">
      <c r="A155" s="264"/>
      <c r="B155" s="248"/>
      <c r="C155" s="265" t="s">
        <v>23</v>
      </c>
      <c r="D155" s="266" t="s">
        <v>171</v>
      </c>
      <c r="E155" s="17" t="s">
        <v>25</v>
      </c>
      <c r="F155" s="262"/>
      <c r="G155" s="266" t="n">
        <v>-83</v>
      </c>
      <c r="H155" s="266" t="n">
        <v>-14</v>
      </c>
      <c r="I155" s="266" t="n">
        <v>-37</v>
      </c>
      <c r="J155" s="266" t="n">
        <v>0</v>
      </c>
      <c r="K155" s="266" t="n">
        <v>-34</v>
      </c>
      <c r="L155" s="266" t="n">
        <v>-18</v>
      </c>
      <c r="M155" s="266" t="n">
        <v>-52</v>
      </c>
      <c r="N155" s="269"/>
    </row>
    <row r="156" customFormat="false" ht="14.25" hidden="false" customHeight="false" outlineLevel="0" collapsed="false">
      <c r="A156" s="264"/>
      <c r="B156" s="248"/>
      <c r="C156" s="265" t="s">
        <v>23</v>
      </c>
      <c r="D156" s="266" t="s">
        <v>172</v>
      </c>
      <c r="E156" s="17" t="s">
        <v>25</v>
      </c>
      <c r="F156" s="262"/>
      <c r="G156" s="266" t="n">
        <v>-8</v>
      </c>
      <c r="H156" s="266" t="n">
        <v>-13</v>
      </c>
      <c r="I156" s="266" t="n">
        <v>-60</v>
      </c>
      <c r="J156" s="266" t="n">
        <v>5</v>
      </c>
      <c r="K156" s="266" t="n">
        <v>-33</v>
      </c>
      <c r="L156" s="266" t="n">
        <v>36</v>
      </c>
      <c r="M156" s="266" t="n">
        <v>3</v>
      </c>
      <c r="N156" s="269"/>
    </row>
    <row r="157" customFormat="false" ht="14.25" hidden="false" customHeight="false" outlineLevel="0" collapsed="false">
      <c r="A157" s="264"/>
      <c r="B157" s="248"/>
      <c r="C157" s="265" t="s">
        <v>23</v>
      </c>
      <c r="D157" s="266" t="s">
        <v>173</v>
      </c>
      <c r="E157" s="17" t="s">
        <v>25</v>
      </c>
      <c r="F157" s="262"/>
      <c r="G157" s="266" t="n">
        <v>-29</v>
      </c>
      <c r="H157" s="266" t="n">
        <v>-34</v>
      </c>
      <c r="I157" s="266" t="n">
        <v>-33</v>
      </c>
      <c r="J157" s="266" t="n">
        <v>0</v>
      </c>
      <c r="K157" s="266" t="n">
        <v>2</v>
      </c>
      <c r="L157" s="266" t="n">
        <v>-16</v>
      </c>
      <c r="M157" s="266" t="n">
        <v>-14</v>
      </c>
      <c r="N157" s="269"/>
    </row>
    <row r="158" customFormat="false" ht="14.25" hidden="false" customHeight="false" outlineLevel="0" collapsed="false">
      <c r="A158" s="264"/>
      <c r="B158" s="248"/>
      <c r="C158" s="265" t="s">
        <v>23</v>
      </c>
      <c r="D158" s="266" t="s">
        <v>174</v>
      </c>
      <c r="E158" s="17" t="s">
        <v>25</v>
      </c>
      <c r="F158" s="262"/>
      <c r="G158" s="266" t="n">
        <v>-24</v>
      </c>
      <c r="H158" s="266" t="n">
        <v>0</v>
      </c>
      <c r="I158" s="266" t="n">
        <v>-48</v>
      </c>
      <c r="J158" s="266" t="n">
        <v>0</v>
      </c>
      <c r="K158" s="266" t="n">
        <v>28</v>
      </c>
      <c r="L158" s="266" t="n">
        <v>-15</v>
      </c>
      <c r="M158" s="266" t="n">
        <v>17</v>
      </c>
      <c r="N158" s="269"/>
    </row>
    <row r="159" customFormat="false" ht="14.25" hidden="false" customHeight="false" outlineLevel="0" collapsed="false">
      <c r="A159" s="264"/>
      <c r="B159" s="248"/>
      <c r="C159" s="265" t="s">
        <v>23</v>
      </c>
      <c r="D159" s="266" t="s">
        <v>175</v>
      </c>
      <c r="E159" s="17" t="s">
        <v>25</v>
      </c>
      <c r="F159" s="262"/>
      <c r="G159" s="266" t="n">
        <v>-36</v>
      </c>
      <c r="H159" s="266" t="n">
        <v>-20</v>
      </c>
      <c r="I159" s="266" t="n">
        <v>-31</v>
      </c>
      <c r="J159" s="266" t="n">
        <v>2</v>
      </c>
      <c r="K159" s="266" t="n">
        <v>0</v>
      </c>
      <c r="L159" s="266" t="n">
        <v>0</v>
      </c>
      <c r="M159" s="266" t="n">
        <v>0</v>
      </c>
      <c r="N159" s="269"/>
    </row>
    <row r="160" customFormat="false" ht="14.25" hidden="false" customHeight="false" outlineLevel="0" collapsed="false">
      <c r="A160" s="264"/>
      <c r="B160" s="248"/>
      <c r="C160" s="265" t="s">
        <v>23</v>
      </c>
      <c r="D160" s="266" t="s">
        <v>176</v>
      </c>
      <c r="E160" s="17" t="s">
        <v>25</v>
      </c>
      <c r="F160" s="262"/>
      <c r="G160" s="266" t="n">
        <v>-20</v>
      </c>
      <c r="H160" s="266" t="n">
        <v>-9</v>
      </c>
      <c r="I160" s="266" t="n">
        <v>-26</v>
      </c>
      <c r="J160" s="266" t="n">
        <v>2</v>
      </c>
      <c r="K160" s="266" t="n">
        <v>47</v>
      </c>
      <c r="L160" s="266" t="n">
        <v>54</v>
      </c>
      <c r="M160" s="266" t="n">
        <v>77</v>
      </c>
      <c r="N160" s="269"/>
    </row>
    <row r="161" customFormat="false" ht="14.25" hidden="false" customHeight="false" outlineLevel="0" collapsed="false">
      <c r="A161" s="264"/>
      <c r="B161" s="248"/>
      <c r="C161" s="265" t="s">
        <v>23</v>
      </c>
      <c r="D161" s="266" t="s">
        <v>177</v>
      </c>
      <c r="E161" s="17" t="s">
        <v>25</v>
      </c>
      <c r="F161" s="262"/>
      <c r="G161" s="266" t="n">
        <v>-59</v>
      </c>
      <c r="H161" s="266" t="n">
        <v>0</v>
      </c>
      <c r="I161" s="266" t="n">
        <v>-45</v>
      </c>
      <c r="J161" s="266" t="n">
        <v>5</v>
      </c>
      <c r="K161" s="266" t="n">
        <v>2</v>
      </c>
      <c r="L161" s="266" t="n">
        <v>-39</v>
      </c>
      <c r="M161" s="266" t="n">
        <v>-37</v>
      </c>
      <c r="N161" s="269"/>
    </row>
    <row r="162" customFormat="false" ht="14.25" hidden="false" customHeight="false" outlineLevel="0" collapsed="false">
      <c r="A162" s="264"/>
      <c r="B162" s="248"/>
      <c r="C162" s="265" t="s">
        <v>23</v>
      </c>
      <c r="D162" s="266" t="s">
        <v>178</v>
      </c>
      <c r="E162" s="17" t="s">
        <v>25</v>
      </c>
      <c r="F162" s="262"/>
      <c r="G162" s="266" t="n">
        <v>-12</v>
      </c>
      <c r="H162" s="266" t="n">
        <v>-2</v>
      </c>
      <c r="I162" s="266" t="n">
        <v>-80</v>
      </c>
      <c r="J162" s="266" t="n">
        <v>0</v>
      </c>
      <c r="K162" s="266" t="n">
        <v>6</v>
      </c>
      <c r="L162" s="266" t="n">
        <v>-103</v>
      </c>
      <c r="M162" s="266" t="n">
        <v>-96</v>
      </c>
      <c r="N162" s="269"/>
    </row>
    <row r="163" customFormat="false" ht="14.25" hidden="false" customHeight="false" outlineLevel="0" collapsed="false">
      <c r="A163" s="264"/>
      <c r="B163" s="248"/>
      <c r="C163" s="265" t="s">
        <v>23</v>
      </c>
      <c r="D163" s="266" t="s">
        <v>179</v>
      </c>
      <c r="E163" s="17" t="s">
        <v>25</v>
      </c>
      <c r="F163" s="262"/>
      <c r="G163" s="266" t="n">
        <v>25</v>
      </c>
      <c r="H163" s="266" t="n">
        <v>-21</v>
      </c>
      <c r="I163" s="266" t="n">
        <v>-18</v>
      </c>
      <c r="J163" s="266" t="n">
        <v>123</v>
      </c>
      <c r="K163" s="266" t="n">
        <v>208</v>
      </c>
      <c r="L163" s="266" t="n">
        <v>-135</v>
      </c>
      <c r="M163" s="266" t="n">
        <v>7</v>
      </c>
      <c r="N163" s="269"/>
    </row>
    <row r="164" customFormat="false" ht="14.25" hidden="false" customHeight="false" outlineLevel="0" collapsed="false">
      <c r="A164" s="264"/>
      <c r="B164" s="248"/>
      <c r="C164" s="265" t="s">
        <v>23</v>
      </c>
      <c r="D164" s="266" t="s">
        <v>180</v>
      </c>
      <c r="E164" s="17" t="s">
        <v>25</v>
      </c>
      <c r="F164" s="262"/>
      <c r="G164" s="266" t="n">
        <v>-53</v>
      </c>
      <c r="H164" s="266" t="n">
        <v>-8</v>
      </c>
      <c r="I164" s="266" t="n">
        <v>-35</v>
      </c>
      <c r="J164" s="266" t="n">
        <v>0</v>
      </c>
      <c r="K164" s="266" t="n">
        <v>3</v>
      </c>
      <c r="L164" s="266" t="n">
        <v>-25</v>
      </c>
      <c r="M164" s="266" t="n">
        <v>-22</v>
      </c>
      <c r="N164" s="269"/>
    </row>
    <row r="165" customFormat="false" ht="14.25" hidden="false" customHeight="false" outlineLevel="0" collapsed="false">
      <c r="A165" s="264"/>
      <c r="B165" s="248"/>
      <c r="C165" s="265" t="s">
        <v>120</v>
      </c>
      <c r="D165" s="266" t="s">
        <v>181</v>
      </c>
      <c r="E165" s="17" t="s">
        <v>25</v>
      </c>
      <c r="F165" s="262"/>
      <c r="G165" s="266" t="n">
        <v>4</v>
      </c>
      <c r="H165" s="266" t="n">
        <v>7</v>
      </c>
      <c r="I165" s="266" t="n">
        <v>4</v>
      </c>
      <c r="J165" s="266" t="n">
        <v>0</v>
      </c>
      <c r="K165" s="266" t="n">
        <v>161</v>
      </c>
      <c r="L165" s="266" t="n">
        <v>-168</v>
      </c>
      <c r="M165" s="266" t="n">
        <v>-8</v>
      </c>
      <c r="N165" s="269"/>
    </row>
    <row r="166" customFormat="false" ht="14.25" hidden="false" customHeight="false" outlineLevel="0" collapsed="false">
      <c r="A166" s="264"/>
      <c r="B166" s="248"/>
      <c r="C166" s="265"/>
      <c r="D166" s="266"/>
      <c r="E166" s="17"/>
      <c r="F166" s="262"/>
      <c r="G166" s="266"/>
      <c r="H166" s="266"/>
      <c r="I166" s="266"/>
      <c r="J166" s="266"/>
      <c r="K166" s="266"/>
      <c r="L166" s="266"/>
      <c r="M166" s="266"/>
      <c r="N166" s="269"/>
    </row>
    <row r="167" customFormat="false" ht="14.25" hidden="false" customHeight="false" outlineLevel="0" collapsed="false">
      <c r="A167" s="264"/>
      <c r="B167" s="248"/>
      <c r="C167" s="272"/>
      <c r="D167" s="273" t="s">
        <v>182</v>
      </c>
      <c r="E167" s="17"/>
      <c r="F167" s="262"/>
      <c r="G167" s="266"/>
      <c r="H167" s="266"/>
      <c r="I167" s="266"/>
      <c r="J167" s="266"/>
      <c r="K167" s="266"/>
      <c r="L167" s="266"/>
      <c r="M167" s="266"/>
      <c r="N167" s="269"/>
    </row>
    <row r="168" customFormat="false" ht="14.25" hidden="false" customHeight="false" outlineLevel="0" collapsed="false">
      <c r="A168" s="264"/>
      <c r="B168" s="248"/>
      <c r="C168" s="265"/>
      <c r="D168" s="266"/>
      <c r="E168" s="17"/>
      <c r="F168" s="262"/>
      <c r="G168" s="266"/>
      <c r="H168" s="266"/>
      <c r="I168" s="266"/>
      <c r="J168" s="266"/>
      <c r="K168" s="266"/>
      <c r="L168" s="266"/>
      <c r="M168" s="266"/>
      <c r="N168" s="269"/>
    </row>
    <row r="169" customFormat="false" ht="14.25" hidden="false" customHeight="false" outlineLevel="0" collapsed="false">
      <c r="A169" s="264"/>
      <c r="B169" s="248"/>
      <c r="C169" s="265" t="s">
        <v>23</v>
      </c>
      <c r="D169" s="266" t="s">
        <v>183</v>
      </c>
      <c r="E169" s="17" t="s">
        <v>25</v>
      </c>
      <c r="F169" s="262"/>
      <c r="G169" s="266" t="n">
        <v>-58</v>
      </c>
      <c r="H169" s="266" t="n">
        <v>-12</v>
      </c>
      <c r="I169" s="266" t="n">
        <v>-24</v>
      </c>
      <c r="J169" s="266" t="n">
        <v>0</v>
      </c>
      <c r="K169" s="266" t="n">
        <v>6</v>
      </c>
      <c r="L169" s="266" t="n">
        <v>-6</v>
      </c>
      <c r="M169" s="266" t="n">
        <v>-4</v>
      </c>
      <c r="N169" s="269"/>
    </row>
    <row r="170" customFormat="false" ht="14.25" hidden="false" customHeight="false" outlineLevel="0" collapsed="false">
      <c r="A170" s="264"/>
      <c r="B170" s="248"/>
      <c r="C170" s="265" t="s">
        <v>23</v>
      </c>
      <c r="D170" s="266" t="s">
        <v>184</v>
      </c>
      <c r="E170" s="17" t="s">
        <v>25</v>
      </c>
      <c r="F170" s="262"/>
      <c r="G170" s="266" t="n">
        <v>-68</v>
      </c>
      <c r="H170" s="266" t="n">
        <v>-8</v>
      </c>
      <c r="I170" s="266" t="n">
        <v>-12</v>
      </c>
      <c r="J170" s="266" t="n">
        <v>-1</v>
      </c>
      <c r="K170" s="266" t="n">
        <v>10</v>
      </c>
      <c r="L170" s="266" t="n">
        <v>-30</v>
      </c>
      <c r="M170" s="266" t="n">
        <v>-18</v>
      </c>
      <c r="N170" s="269"/>
    </row>
    <row r="171" customFormat="false" ht="14.25" hidden="false" customHeight="false" outlineLevel="0" collapsed="false">
      <c r="B171" s="248"/>
      <c r="C171" s="265" t="s">
        <v>23</v>
      </c>
      <c r="D171" s="266" t="s">
        <v>185</v>
      </c>
      <c r="E171" s="17" t="s">
        <v>25</v>
      </c>
      <c r="F171" s="262"/>
      <c r="G171" s="266" t="n">
        <v>-76</v>
      </c>
      <c r="H171" s="266" t="n">
        <v>-7</v>
      </c>
      <c r="I171" s="266" t="n">
        <v>-25</v>
      </c>
      <c r="J171" s="266" t="n">
        <v>0</v>
      </c>
      <c r="K171" s="266" t="n">
        <v>-8</v>
      </c>
      <c r="L171" s="266" t="n">
        <v>86</v>
      </c>
      <c r="M171" s="266" t="n">
        <v>61</v>
      </c>
      <c r="N171" s="269"/>
    </row>
    <row r="172" customFormat="false" ht="14.25" hidden="false" customHeight="false" outlineLevel="0" collapsed="false">
      <c r="A172" s="274"/>
      <c r="B172" s="248"/>
      <c r="C172" s="265" t="s">
        <v>23</v>
      </c>
      <c r="D172" s="266" t="s">
        <v>186</v>
      </c>
      <c r="E172" s="17" t="s">
        <v>25</v>
      </c>
      <c r="F172" s="262"/>
      <c r="G172" s="266" t="n">
        <v>-189</v>
      </c>
      <c r="H172" s="266" t="n">
        <v>-21</v>
      </c>
      <c r="I172" s="266" t="n">
        <v>-110</v>
      </c>
      <c r="J172" s="266" t="n">
        <v>10</v>
      </c>
      <c r="K172" s="266" t="n">
        <v>-211</v>
      </c>
      <c r="L172" s="266" t="n">
        <v>340</v>
      </c>
      <c r="M172" s="266" t="n">
        <v>107</v>
      </c>
      <c r="N172" s="269"/>
    </row>
    <row r="173" customFormat="false" ht="14.25" hidden="false" customHeight="false" outlineLevel="0" collapsed="false">
      <c r="A173" s="274"/>
      <c r="B173" s="248"/>
      <c r="C173" s="265" t="s">
        <v>23</v>
      </c>
      <c r="D173" s="266" t="s">
        <v>187</v>
      </c>
      <c r="E173" s="17" t="s">
        <v>25</v>
      </c>
      <c r="F173" s="262"/>
      <c r="G173" s="266" t="n">
        <v>-33</v>
      </c>
      <c r="H173" s="266" t="n">
        <v>-10</v>
      </c>
      <c r="I173" s="266" t="n">
        <v>-29</v>
      </c>
      <c r="J173" s="266" t="n">
        <v>15</v>
      </c>
      <c r="K173" s="266" t="n">
        <v>44</v>
      </c>
      <c r="L173" s="266" t="n">
        <v>-102</v>
      </c>
      <c r="M173" s="266" t="n">
        <v>-58</v>
      </c>
      <c r="N173" s="269"/>
    </row>
    <row r="174" customFormat="false" ht="14.25" hidden="false" customHeight="false" outlineLevel="0" collapsed="false">
      <c r="A174" s="264"/>
      <c r="B174" s="248"/>
      <c r="C174" s="265" t="s">
        <v>23</v>
      </c>
      <c r="D174" s="266" t="s">
        <v>188</v>
      </c>
      <c r="E174" s="17" t="s">
        <v>25</v>
      </c>
      <c r="F174" s="262"/>
      <c r="G174" s="266" t="n">
        <v>-65</v>
      </c>
      <c r="H174" s="266" t="n">
        <v>-12</v>
      </c>
      <c r="I174" s="266" t="n">
        <v>-26</v>
      </c>
      <c r="J174" s="266" t="n">
        <v>-3</v>
      </c>
      <c r="K174" s="266" t="n">
        <v>-6</v>
      </c>
      <c r="L174" s="266" t="n">
        <v>-26</v>
      </c>
      <c r="M174" s="266" t="n">
        <v>-32</v>
      </c>
      <c r="N174" s="269"/>
    </row>
    <row r="175" customFormat="false" ht="14.25" hidden="false" customHeight="false" outlineLevel="0" collapsed="false">
      <c r="A175" s="264"/>
      <c r="B175" s="248"/>
      <c r="C175" s="265" t="s">
        <v>23</v>
      </c>
      <c r="D175" s="266" t="s">
        <v>189</v>
      </c>
      <c r="E175" s="17" t="s">
        <v>25</v>
      </c>
      <c r="F175" s="262"/>
      <c r="G175" s="266" t="n">
        <v>-94</v>
      </c>
      <c r="H175" s="266" t="n">
        <v>-3</v>
      </c>
      <c r="I175" s="266" t="n">
        <v>-23</v>
      </c>
      <c r="J175" s="266" t="n">
        <v>0</v>
      </c>
      <c r="K175" s="266" t="n">
        <v>-22</v>
      </c>
      <c r="L175" s="266" t="n">
        <v>37</v>
      </c>
      <c r="M175" s="266" t="n">
        <v>14</v>
      </c>
      <c r="N175" s="269"/>
    </row>
    <row r="176" customFormat="false" ht="14.25" hidden="false" customHeight="false" outlineLevel="0" collapsed="false">
      <c r="A176" s="264"/>
      <c r="B176" s="248"/>
      <c r="C176" s="265" t="s">
        <v>23</v>
      </c>
      <c r="D176" s="266" t="s">
        <v>190</v>
      </c>
      <c r="E176" s="17" t="s">
        <v>25</v>
      </c>
      <c r="F176" s="262"/>
      <c r="G176" s="266" t="n">
        <v>-73</v>
      </c>
      <c r="H176" s="266" t="n">
        <v>-7</v>
      </c>
      <c r="I176" s="266" t="n">
        <v>-18</v>
      </c>
      <c r="J176" s="266" t="n">
        <v>-5</v>
      </c>
      <c r="K176" s="266" t="n">
        <v>-2</v>
      </c>
      <c r="L176" s="266" t="n">
        <v>-16</v>
      </c>
      <c r="M176" s="266" t="n">
        <v>-18</v>
      </c>
      <c r="N176" s="269"/>
    </row>
    <row r="177" customFormat="false" ht="14.25" hidden="false" customHeight="false" outlineLevel="0" collapsed="false">
      <c r="A177" s="264"/>
      <c r="B177" s="248"/>
      <c r="C177" s="265" t="s">
        <v>23</v>
      </c>
      <c r="D177" s="266" t="s">
        <v>191</v>
      </c>
      <c r="E177" s="17" t="s">
        <v>25</v>
      </c>
      <c r="F177" s="262"/>
      <c r="G177" s="266" t="n">
        <v>-60</v>
      </c>
      <c r="H177" s="266" t="n">
        <v>-11</v>
      </c>
      <c r="I177" s="266" t="n">
        <v>-10</v>
      </c>
      <c r="J177" s="266" t="n">
        <v>0</v>
      </c>
      <c r="K177" s="266" t="n">
        <v>20</v>
      </c>
      <c r="L177" s="266" t="n">
        <v>-32</v>
      </c>
      <c r="M177" s="266" t="n">
        <v>-12</v>
      </c>
      <c r="N177" s="269"/>
    </row>
    <row r="178" customFormat="false" ht="14.25" hidden="false" customHeight="false" outlineLevel="0" collapsed="false">
      <c r="A178" s="264"/>
      <c r="B178" s="248"/>
      <c r="C178" s="265" t="s">
        <v>23</v>
      </c>
      <c r="D178" s="266" t="s">
        <v>192</v>
      </c>
      <c r="E178" s="17" t="s">
        <v>25</v>
      </c>
      <c r="F178" s="262"/>
      <c r="G178" s="266" t="n">
        <v>-85</v>
      </c>
      <c r="H178" s="266" t="n">
        <v>-3</v>
      </c>
      <c r="I178" s="266" t="n">
        <v>-30</v>
      </c>
      <c r="J178" s="266" t="n">
        <v>-28</v>
      </c>
      <c r="K178" s="266" t="n">
        <v>-45</v>
      </c>
      <c r="L178" s="266" t="n">
        <v>-74</v>
      </c>
      <c r="M178" s="266" t="n">
        <v>-119</v>
      </c>
      <c r="N178" s="269"/>
    </row>
    <row r="179" customFormat="false" ht="14.25" hidden="false" customHeight="false" outlineLevel="0" collapsed="false">
      <c r="A179" s="264"/>
      <c r="B179" s="248"/>
      <c r="C179" s="265" t="s">
        <v>23</v>
      </c>
      <c r="D179" s="266" t="s">
        <v>193</v>
      </c>
      <c r="E179" s="17" t="s">
        <v>25</v>
      </c>
      <c r="F179" s="262"/>
      <c r="G179" s="266" t="n">
        <v>-79</v>
      </c>
      <c r="H179" s="266" t="n">
        <v>-7</v>
      </c>
      <c r="I179" s="266" t="n">
        <v>-28</v>
      </c>
      <c r="J179" s="266" t="n">
        <v>0</v>
      </c>
      <c r="K179" s="266" t="n">
        <v>-14</v>
      </c>
      <c r="L179" s="266" t="n">
        <v>12</v>
      </c>
      <c r="M179" s="266" t="n">
        <v>-2</v>
      </c>
      <c r="N179" s="269"/>
    </row>
    <row r="180" customFormat="false" ht="14.25" hidden="false" customHeight="false" outlineLevel="0" collapsed="false">
      <c r="A180" s="264"/>
      <c r="B180" s="248"/>
      <c r="C180" s="265" t="s">
        <v>23</v>
      </c>
      <c r="D180" s="266" t="s">
        <v>194</v>
      </c>
      <c r="E180" s="17" t="s">
        <v>25</v>
      </c>
      <c r="F180" s="262"/>
      <c r="G180" s="266" t="n">
        <v>-62</v>
      </c>
      <c r="H180" s="266" t="n">
        <v>-13</v>
      </c>
      <c r="I180" s="266" t="n">
        <v>-22</v>
      </c>
      <c r="J180" s="266" t="n">
        <v>0</v>
      </c>
      <c r="K180" s="266" t="n">
        <v>3</v>
      </c>
      <c r="L180" s="266" t="n">
        <v>-2</v>
      </c>
      <c r="M180" s="266" t="n">
        <v>0</v>
      </c>
      <c r="N180" s="269"/>
    </row>
    <row r="181" customFormat="false" ht="14.25" hidden="false" customHeight="false" outlineLevel="0" collapsed="false">
      <c r="A181" s="264"/>
      <c r="B181" s="248"/>
      <c r="C181" s="265" t="s">
        <v>23</v>
      </c>
      <c r="D181" s="266" t="s">
        <v>195</v>
      </c>
      <c r="E181" s="17" t="s">
        <v>25</v>
      </c>
      <c r="F181" s="262"/>
      <c r="G181" s="266" t="n">
        <v>-88</v>
      </c>
      <c r="H181" s="266" t="n">
        <v>-5</v>
      </c>
      <c r="I181" s="266" t="n">
        <v>-32</v>
      </c>
      <c r="J181" s="266" t="n">
        <v>11</v>
      </c>
      <c r="K181" s="266" t="n">
        <v>-14</v>
      </c>
      <c r="L181" s="266" t="n">
        <v>-7</v>
      </c>
      <c r="M181" s="266" t="n">
        <v>-21</v>
      </c>
      <c r="N181" s="269"/>
    </row>
    <row r="182" customFormat="false" ht="14.25" hidden="false" customHeight="false" outlineLevel="0" collapsed="false">
      <c r="A182" s="264"/>
      <c r="B182" s="248"/>
      <c r="C182" s="265" t="s">
        <v>23</v>
      </c>
      <c r="D182" s="266" t="s">
        <v>196</v>
      </c>
      <c r="E182" s="17" t="s">
        <v>25</v>
      </c>
      <c r="F182" s="262"/>
      <c r="G182" s="268" t="s">
        <v>342</v>
      </c>
      <c r="H182" s="268" t="s">
        <v>342</v>
      </c>
      <c r="I182" s="268" t="s">
        <v>342</v>
      </c>
      <c r="J182" s="268" t="s">
        <v>342</v>
      </c>
      <c r="K182" s="268" t="s">
        <v>342</v>
      </c>
      <c r="L182" s="268" t="s">
        <v>342</v>
      </c>
      <c r="M182" s="268" t="s">
        <v>342</v>
      </c>
      <c r="N182" s="269"/>
    </row>
    <row r="183" customFormat="false" ht="14.25" hidden="false" customHeight="false" outlineLevel="0" collapsed="false">
      <c r="A183" s="264"/>
      <c r="B183" s="248"/>
      <c r="C183" s="265" t="s">
        <v>23</v>
      </c>
      <c r="D183" s="266" t="s">
        <v>197</v>
      </c>
      <c r="E183" s="17" t="s">
        <v>25</v>
      </c>
      <c r="F183" s="262"/>
      <c r="G183" s="266" t="n">
        <v>-74</v>
      </c>
      <c r="H183" s="266" t="n">
        <v>-14</v>
      </c>
      <c r="I183" s="266" t="n">
        <v>-38</v>
      </c>
      <c r="J183" s="266" t="n">
        <v>28</v>
      </c>
      <c r="K183" s="266" t="n">
        <v>2</v>
      </c>
      <c r="L183" s="266" t="n">
        <v>-15</v>
      </c>
      <c r="M183" s="266" t="n">
        <v>-13</v>
      </c>
      <c r="N183" s="269"/>
    </row>
    <row r="184" customFormat="false" ht="14.25" hidden="false" customHeight="false" outlineLevel="0" collapsed="false">
      <c r="A184" s="264"/>
      <c r="B184" s="248"/>
      <c r="C184" s="265"/>
      <c r="D184" s="266"/>
      <c r="E184" s="17"/>
      <c r="F184" s="262"/>
      <c r="G184" s="266"/>
      <c r="H184" s="266"/>
      <c r="I184" s="266"/>
      <c r="J184" s="266"/>
      <c r="K184" s="266"/>
      <c r="L184" s="266"/>
      <c r="M184" s="266"/>
      <c r="N184" s="269"/>
    </row>
    <row r="185" customFormat="false" ht="14.25" hidden="false" customHeight="false" outlineLevel="0" collapsed="false">
      <c r="A185" s="264"/>
      <c r="B185" s="248"/>
      <c r="C185" s="272"/>
      <c r="D185" s="273" t="s">
        <v>198</v>
      </c>
      <c r="E185" s="17"/>
      <c r="F185" s="262"/>
      <c r="G185" s="266"/>
      <c r="H185" s="266"/>
      <c r="I185" s="266"/>
      <c r="J185" s="266"/>
      <c r="K185" s="266"/>
      <c r="L185" s="266"/>
      <c r="M185" s="266"/>
      <c r="N185" s="269"/>
    </row>
    <row r="186" customFormat="false" ht="14.25" hidden="false" customHeight="false" outlineLevel="0" collapsed="false">
      <c r="A186" s="264"/>
      <c r="B186" s="248"/>
      <c r="C186" s="265"/>
      <c r="D186" s="266"/>
      <c r="E186" s="17"/>
      <c r="F186" s="262"/>
      <c r="G186" s="266"/>
      <c r="H186" s="266"/>
      <c r="I186" s="266"/>
      <c r="J186" s="266"/>
      <c r="K186" s="266"/>
      <c r="L186" s="266"/>
      <c r="M186" s="266"/>
      <c r="N186" s="269"/>
    </row>
    <row r="187" customFormat="false" ht="14.25" hidden="false" customHeight="false" outlineLevel="0" collapsed="false">
      <c r="A187" s="264"/>
      <c r="B187" s="248"/>
      <c r="C187" s="265" t="s">
        <v>23</v>
      </c>
      <c r="D187" s="266" t="s">
        <v>199</v>
      </c>
      <c r="E187" s="17" t="s">
        <v>25</v>
      </c>
      <c r="F187" s="262"/>
      <c r="G187" s="266" t="n">
        <v>22</v>
      </c>
      <c r="H187" s="266" t="n">
        <v>18</v>
      </c>
      <c r="I187" s="266" t="n">
        <v>228</v>
      </c>
      <c r="J187" s="266" t="n">
        <v>0</v>
      </c>
      <c r="K187" s="266" t="n">
        <v>369</v>
      </c>
      <c r="L187" s="271" t="n">
        <v>-2775</v>
      </c>
      <c r="M187" s="271" t="n">
        <v>-2407</v>
      </c>
      <c r="N187" s="269"/>
    </row>
    <row r="188" customFormat="false" ht="14.25" hidden="false" customHeight="false" outlineLevel="0" collapsed="false">
      <c r="B188" s="248"/>
      <c r="C188" s="265" t="s">
        <v>23</v>
      </c>
      <c r="D188" s="266" t="s">
        <v>200</v>
      </c>
      <c r="E188" s="17" t="s">
        <v>25</v>
      </c>
      <c r="F188" s="262"/>
      <c r="G188" s="266" t="n">
        <v>0</v>
      </c>
      <c r="H188" s="266" t="n">
        <v>0</v>
      </c>
      <c r="I188" s="266" t="n">
        <v>3</v>
      </c>
      <c r="J188" s="266" t="n">
        <v>-19</v>
      </c>
      <c r="K188" s="266" t="n">
        <v>118</v>
      </c>
      <c r="L188" s="266" t="n">
        <v>-119</v>
      </c>
      <c r="M188" s="266" t="n">
        <v>-1</v>
      </c>
      <c r="N188" s="269"/>
    </row>
    <row r="189" customFormat="false" ht="14.25" hidden="false" customHeight="false" outlineLevel="0" collapsed="false">
      <c r="A189" s="274"/>
      <c r="B189" s="248"/>
      <c r="C189" s="265" t="s">
        <v>23</v>
      </c>
      <c r="D189" s="266" t="s">
        <v>201</v>
      </c>
      <c r="E189" s="17" t="s">
        <v>25</v>
      </c>
      <c r="F189" s="262"/>
      <c r="G189" s="266" t="n">
        <v>0</v>
      </c>
      <c r="H189" s="266" t="n">
        <v>0</v>
      </c>
      <c r="I189" s="266" t="n">
        <v>-7</v>
      </c>
      <c r="J189" s="266" t="n">
        <v>0</v>
      </c>
      <c r="K189" s="266" t="n">
        <v>5</v>
      </c>
      <c r="L189" s="266" t="n">
        <v>12</v>
      </c>
      <c r="M189" s="266" t="n">
        <v>18</v>
      </c>
      <c r="N189" s="269"/>
    </row>
    <row r="190" customFormat="false" ht="14.25" hidden="false" customHeight="false" outlineLevel="0" collapsed="false">
      <c r="A190" s="274"/>
      <c r="B190" s="248"/>
      <c r="C190" s="265" t="s">
        <v>23</v>
      </c>
      <c r="D190" s="266" t="s">
        <v>202</v>
      </c>
      <c r="E190" s="17" t="s">
        <v>25</v>
      </c>
      <c r="F190" s="262"/>
      <c r="G190" s="266" t="n">
        <v>0</v>
      </c>
      <c r="H190" s="266" t="n">
        <v>0</v>
      </c>
      <c r="I190" s="266" t="n">
        <v>6</v>
      </c>
      <c r="J190" s="266" t="n">
        <v>-187</v>
      </c>
      <c r="K190" s="266" t="n">
        <v>-52</v>
      </c>
      <c r="L190" s="266" t="n">
        <v>59</v>
      </c>
      <c r="M190" s="266" t="n">
        <v>7</v>
      </c>
      <c r="N190" s="269"/>
    </row>
    <row r="191" customFormat="false" ht="14.25" hidden="false" customHeight="false" outlineLevel="0" collapsed="false">
      <c r="A191" s="264"/>
      <c r="B191" s="248"/>
      <c r="C191" s="265" t="s">
        <v>23</v>
      </c>
      <c r="D191" s="266" t="s">
        <v>203</v>
      </c>
      <c r="E191" s="17" t="s">
        <v>25</v>
      </c>
      <c r="F191" s="262"/>
      <c r="G191" s="266" t="n">
        <v>0</v>
      </c>
      <c r="H191" s="266" t="n">
        <v>-12</v>
      </c>
      <c r="I191" s="266" t="n">
        <v>-28</v>
      </c>
      <c r="J191" s="266" t="n">
        <v>51</v>
      </c>
      <c r="K191" s="266" t="n">
        <v>-2</v>
      </c>
      <c r="L191" s="266" t="n">
        <v>33</v>
      </c>
      <c r="M191" s="266" t="n">
        <v>41</v>
      </c>
      <c r="N191" s="269"/>
    </row>
    <row r="192" customFormat="false" ht="14.25" hidden="false" customHeight="false" outlineLevel="0" collapsed="false">
      <c r="A192" s="264"/>
      <c r="B192" s="248"/>
      <c r="C192" s="265" t="s">
        <v>23</v>
      </c>
      <c r="D192" s="266" t="s">
        <v>204</v>
      </c>
      <c r="E192" s="17" t="s">
        <v>25</v>
      </c>
      <c r="F192" s="262"/>
      <c r="G192" s="266" t="n">
        <v>0</v>
      </c>
      <c r="H192" s="266" t="n">
        <v>-1</v>
      </c>
      <c r="I192" s="266" t="n">
        <v>-28</v>
      </c>
      <c r="J192" s="266" t="n">
        <v>42</v>
      </c>
      <c r="K192" s="266" t="n">
        <v>58</v>
      </c>
      <c r="L192" s="266" t="n">
        <v>-461</v>
      </c>
      <c r="M192" s="266" t="n">
        <v>-404</v>
      </c>
      <c r="N192" s="269"/>
    </row>
    <row r="193" customFormat="false" ht="14.25" hidden="false" customHeight="false" outlineLevel="0" collapsed="false">
      <c r="A193" s="264"/>
      <c r="B193" s="248"/>
      <c r="C193" s="265" t="s">
        <v>23</v>
      </c>
      <c r="D193" s="266" t="s">
        <v>205</v>
      </c>
      <c r="E193" s="17" t="s">
        <v>25</v>
      </c>
      <c r="F193" s="262"/>
      <c r="G193" s="266" t="n">
        <v>0</v>
      </c>
      <c r="H193" s="266" t="n">
        <v>-6</v>
      </c>
      <c r="I193" s="266" t="n">
        <v>-19</v>
      </c>
      <c r="J193" s="266" t="n">
        <v>-4</v>
      </c>
      <c r="K193" s="266" t="n">
        <v>-80</v>
      </c>
      <c r="L193" s="266" t="n">
        <v>45</v>
      </c>
      <c r="M193" s="266" t="n">
        <v>-35</v>
      </c>
      <c r="N193" s="269"/>
    </row>
    <row r="194" customFormat="false" ht="14.25" hidden="false" customHeight="false" outlineLevel="0" collapsed="false">
      <c r="A194" s="264"/>
      <c r="B194" s="248"/>
      <c r="C194" s="265" t="s">
        <v>23</v>
      </c>
      <c r="D194" s="266" t="s">
        <v>206</v>
      </c>
      <c r="E194" s="17" t="s">
        <v>25</v>
      </c>
      <c r="F194" s="262"/>
      <c r="G194" s="266" t="n">
        <v>0</v>
      </c>
      <c r="H194" s="266" t="n">
        <v>-10</v>
      </c>
      <c r="I194" s="266" t="n">
        <v>-134</v>
      </c>
      <c r="J194" s="266" t="n">
        <v>4</v>
      </c>
      <c r="K194" s="266" t="n">
        <v>-437</v>
      </c>
      <c r="L194" s="266" t="n">
        <v>480</v>
      </c>
      <c r="M194" s="266" t="n">
        <v>43</v>
      </c>
      <c r="N194" s="269"/>
    </row>
    <row r="195" customFormat="false" ht="14.25" hidden="false" customHeight="false" outlineLevel="0" collapsed="false">
      <c r="A195" s="264"/>
      <c r="B195" s="248"/>
      <c r="C195" s="265" t="s">
        <v>23</v>
      </c>
      <c r="D195" s="266" t="s">
        <v>207</v>
      </c>
      <c r="E195" s="17" t="s">
        <v>25</v>
      </c>
      <c r="F195" s="262"/>
      <c r="G195" s="266" t="n">
        <v>0</v>
      </c>
      <c r="H195" s="266" t="n">
        <v>5</v>
      </c>
      <c r="I195" s="266" t="n">
        <v>3</v>
      </c>
      <c r="J195" s="266" t="n">
        <v>-130</v>
      </c>
      <c r="K195" s="266" t="n">
        <v>28</v>
      </c>
      <c r="L195" s="266" t="n">
        <v>1</v>
      </c>
      <c r="M195" s="266" t="n">
        <v>29</v>
      </c>
      <c r="N195" s="269"/>
    </row>
    <row r="196" customFormat="false" ht="14.25" hidden="false" customHeight="false" outlineLevel="0" collapsed="false">
      <c r="A196" s="264"/>
      <c r="B196" s="248"/>
      <c r="C196" s="265" t="s">
        <v>23</v>
      </c>
      <c r="D196" s="266" t="s">
        <v>208</v>
      </c>
      <c r="E196" s="17" t="s">
        <v>25</v>
      </c>
      <c r="F196" s="262"/>
      <c r="G196" s="266" t="n">
        <v>0</v>
      </c>
      <c r="H196" s="266" t="n">
        <v>-2</v>
      </c>
      <c r="I196" s="266" t="n">
        <v>-91</v>
      </c>
      <c r="J196" s="266" t="n">
        <v>49</v>
      </c>
      <c r="K196" s="266" t="n">
        <v>-79</v>
      </c>
      <c r="L196" s="266" t="n">
        <v>190</v>
      </c>
      <c r="M196" s="266" t="n">
        <v>111</v>
      </c>
      <c r="N196" s="269"/>
    </row>
    <row r="197" customFormat="false" ht="14.25" hidden="false" customHeight="false" outlineLevel="0" collapsed="false">
      <c r="A197" s="264"/>
      <c r="B197" s="248"/>
      <c r="C197" s="265" t="s">
        <v>23</v>
      </c>
      <c r="D197" s="266" t="s">
        <v>209</v>
      </c>
      <c r="E197" s="17" t="s">
        <v>25</v>
      </c>
      <c r="F197" s="262"/>
      <c r="G197" s="266" t="n">
        <v>0</v>
      </c>
      <c r="H197" s="266" t="n">
        <v>0</v>
      </c>
      <c r="I197" s="266" t="n">
        <v>9</v>
      </c>
      <c r="J197" s="266" t="n">
        <v>-127</v>
      </c>
      <c r="K197" s="266" t="n">
        <v>-2</v>
      </c>
      <c r="L197" s="266" t="n">
        <v>-94</v>
      </c>
      <c r="M197" s="266" t="n">
        <v>-27</v>
      </c>
      <c r="N197" s="269"/>
    </row>
    <row r="198" customFormat="false" ht="14.25" hidden="false" customHeight="false" outlineLevel="0" collapsed="false">
      <c r="A198" s="264"/>
      <c r="B198" s="248"/>
      <c r="C198" s="265" t="s">
        <v>23</v>
      </c>
      <c r="D198" s="266" t="s">
        <v>210</v>
      </c>
      <c r="E198" s="17" t="s">
        <v>25</v>
      </c>
      <c r="F198" s="262"/>
      <c r="G198" s="266" t="n">
        <v>0</v>
      </c>
      <c r="H198" s="266" t="n">
        <v>1</v>
      </c>
      <c r="I198" s="266" t="n">
        <v>20</v>
      </c>
      <c r="J198" s="266" t="n">
        <v>-161</v>
      </c>
      <c r="K198" s="266" t="n">
        <v>194</v>
      </c>
      <c r="L198" s="266" t="n">
        <v>33</v>
      </c>
      <c r="M198" s="266" t="n">
        <v>227</v>
      </c>
      <c r="N198" s="269"/>
    </row>
    <row r="199" customFormat="false" ht="14.25" hidden="false" customHeight="false" outlineLevel="0" collapsed="false">
      <c r="A199" s="264"/>
      <c r="B199" s="248"/>
      <c r="C199" s="265" t="s">
        <v>23</v>
      </c>
      <c r="D199" s="266" t="s">
        <v>211</v>
      </c>
      <c r="E199" s="17" t="s">
        <v>25</v>
      </c>
      <c r="F199" s="262"/>
      <c r="G199" s="266" t="n">
        <v>0</v>
      </c>
      <c r="H199" s="266" t="n">
        <v>-1</v>
      </c>
      <c r="I199" s="266" t="n">
        <v>-5</v>
      </c>
      <c r="J199" s="266" t="n">
        <v>51</v>
      </c>
      <c r="K199" s="266" t="n">
        <v>-29</v>
      </c>
      <c r="L199" s="266" t="n">
        <v>12</v>
      </c>
      <c r="M199" s="266" t="n">
        <v>-17</v>
      </c>
      <c r="N199" s="269"/>
    </row>
    <row r="200" customFormat="false" ht="14.25" hidden="false" customHeight="false" outlineLevel="0" collapsed="false">
      <c r="A200" s="264"/>
      <c r="B200" s="248"/>
      <c r="C200" s="265" t="s">
        <v>23</v>
      </c>
      <c r="D200" s="266" t="s">
        <v>212</v>
      </c>
      <c r="E200" s="17" t="s">
        <v>25</v>
      </c>
      <c r="F200" s="262"/>
      <c r="G200" s="266" t="n">
        <v>0</v>
      </c>
      <c r="H200" s="266" t="n">
        <v>-25</v>
      </c>
      <c r="I200" s="266" t="n">
        <v>-82</v>
      </c>
      <c r="J200" s="266" t="n">
        <v>10</v>
      </c>
      <c r="K200" s="266" t="n">
        <v>-104</v>
      </c>
      <c r="L200" s="266" t="n">
        <v>130</v>
      </c>
      <c r="M200" s="266" t="n">
        <v>41</v>
      </c>
      <c r="N200" s="269"/>
    </row>
    <row r="201" customFormat="false" ht="14.25" hidden="false" customHeight="false" outlineLevel="0" collapsed="false">
      <c r="A201" s="264"/>
      <c r="B201" s="248"/>
      <c r="C201" s="265" t="s">
        <v>23</v>
      </c>
      <c r="D201" s="266" t="s">
        <v>213</v>
      </c>
      <c r="E201" s="17" t="s">
        <v>25</v>
      </c>
      <c r="F201" s="262"/>
      <c r="G201" s="266" t="n">
        <v>0</v>
      </c>
      <c r="H201" s="266" t="n">
        <v>3</v>
      </c>
      <c r="I201" s="266" t="n">
        <v>84</v>
      </c>
      <c r="J201" s="266" t="n">
        <v>-364</v>
      </c>
      <c r="K201" s="266" t="n">
        <v>85</v>
      </c>
      <c r="L201" s="266" t="n">
        <v>-993</v>
      </c>
      <c r="M201" s="266" t="n">
        <v>-908</v>
      </c>
      <c r="N201" s="269"/>
    </row>
    <row r="202" customFormat="false" ht="14.25" hidden="false" customHeight="false" outlineLevel="0" collapsed="false">
      <c r="A202" s="264"/>
      <c r="B202" s="248"/>
      <c r="C202" s="265" t="s">
        <v>23</v>
      </c>
      <c r="D202" s="266" t="s">
        <v>214</v>
      </c>
      <c r="E202" s="17" t="s">
        <v>25</v>
      </c>
      <c r="F202" s="262"/>
      <c r="G202" s="266" t="n">
        <v>0</v>
      </c>
      <c r="H202" s="266" t="n">
        <v>-3</v>
      </c>
      <c r="I202" s="266" t="n">
        <v>-232</v>
      </c>
      <c r="J202" s="266" t="n">
        <v>0</v>
      </c>
      <c r="K202" s="266" t="n">
        <v>-503</v>
      </c>
      <c r="L202" s="266" t="n">
        <v>-269</v>
      </c>
      <c r="M202" s="266" t="n">
        <v>-772</v>
      </c>
      <c r="N202" s="269"/>
    </row>
    <row r="203" customFormat="false" ht="14.25" hidden="false" customHeight="false" outlineLevel="0" collapsed="false">
      <c r="A203" s="264"/>
      <c r="B203" s="248"/>
      <c r="C203" s="265" t="s">
        <v>23</v>
      </c>
      <c r="D203" s="266" t="s">
        <v>215</v>
      </c>
      <c r="E203" s="17" t="s">
        <v>25</v>
      </c>
      <c r="F203" s="262"/>
      <c r="G203" s="266" t="n">
        <v>0</v>
      </c>
      <c r="H203" s="266" t="n">
        <v>8</v>
      </c>
      <c r="I203" s="266" t="n">
        <v>6</v>
      </c>
      <c r="J203" s="266" t="n">
        <v>-181</v>
      </c>
      <c r="K203" s="266" t="n">
        <v>-35</v>
      </c>
      <c r="L203" s="266" t="n">
        <v>24</v>
      </c>
      <c r="M203" s="266" t="n">
        <v>-10</v>
      </c>
      <c r="N203" s="269"/>
    </row>
    <row r="204" customFormat="false" ht="14.25" hidden="false" customHeight="false" outlineLevel="0" collapsed="false">
      <c r="A204" s="264"/>
      <c r="B204" s="248"/>
      <c r="C204" s="265" t="s">
        <v>23</v>
      </c>
      <c r="D204" s="266" t="s">
        <v>216</v>
      </c>
      <c r="E204" s="17" t="s">
        <v>25</v>
      </c>
      <c r="F204" s="262"/>
      <c r="G204" s="266" t="n">
        <v>0</v>
      </c>
      <c r="H204" s="266" t="n">
        <v>0</v>
      </c>
      <c r="I204" s="266" t="n">
        <v>45</v>
      </c>
      <c r="J204" s="266" t="n">
        <v>0</v>
      </c>
      <c r="K204" s="266" t="n">
        <v>404</v>
      </c>
      <c r="L204" s="266" t="n">
        <v>-370</v>
      </c>
      <c r="M204" s="266" t="n">
        <v>34</v>
      </c>
      <c r="N204" s="269"/>
    </row>
    <row r="205" customFormat="false" ht="14.25" hidden="false" customHeight="false" outlineLevel="0" collapsed="false">
      <c r="A205" s="264"/>
      <c r="B205" s="248"/>
      <c r="C205" s="265" t="s">
        <v>23</v>
      </c>
      <c r="D205" s="266" t="s">
        <v>217</v>
      </c>
      <c r="E205" s="17" t="s">
        <v>25</v>
      </c>
      <c r="F205" s="262"/>
      <c r="G205" s="266" t="n">
        <v>0</v>
      </c>
      <c r="H205" s="266" t="n">
        <v>-3</v>
      </c>
      <c r="I205" s="266" t="n">
        <v>-6</v>
      </c>
      <c r="J205" s="266" t="n">
        <v>8</v>
      </c>
      <c r="K205" s="266" t="n">
        <v>-4</v>
      </c>
      <c r="L205" s="266" t="n">
        <v>3</v>
      </c>
      <c r="M205" s="266" t="n">
        <v>-2</v>
      </c>
      <c r="N205" s="269"/>
    </row>
    <row r="206" customFormat="false" ht="14.25" hidden="false" customHeight="false" outlineLevel="0" collapsed="false">
      <c r="A206" s="264"/>
      <c r="B206" s="248"/>
      <c r="C206" s="265" t="s">
        <v>23</v>
      </c>
      <c r="D206" s="266" t="s">
        <v>218</v>
      </c>
      <c r="E206" s="17" t="s">
        <v>25</v>
      </c>
      <c r="F206" s="262"/>
      <c r="G206" s="266" t="n">
        <v>0</v>
      </c>
      <c r="H206" s="266" t="n">
        <v>-10</v>
      </c>
      <c r="I206" s="266" t="n">
        <v>-9</v>
      </c>
      <c r="J206" s="266" t="n">
        <v>1</v>
      </c>
      <c r="K206" s="266" t="n">
        <v>69</v>
      </c>
      <c r="L206" s="266" t="n">
        <v>37</v>
      </c>
      <c r="M206" s="266" t="n">
        <v>107</v>
      </c>
      <c r="N206" s="269"/>
    </row>
    <row r="207" customFormat="false" ht="14.25" hidden="false" customHeight="false" outlineLevel="0" collapsed="false">
      <c r="A207" s="264"/>
      <c r="B207" s="248"/>
      <c r="C207" s="265" t="s">
        <v>23</v>
      </c>
      <c r="D207" s="266" t="s">
        <v>219</v>
      </c>
      <c r="E207" s="17" t="s">
        <v>25</v>
      </c>
      <c r="F207" s="262"/>
      <c r="G207" s="266" t="n">
        <v>1</v>
      </c>
      <c r="H207" s="266" t="n">
        <v>3</v>
      </c>
      <c r="I207" s="266" t="n">
        <v>64</v>
      </c>
      <c r="J207" s="266" t="n">
        <v>-63</v>
      </c>
      <c r="K207" s="266" t="n">
        <v>246</v>
      </c>
      <c r="L207" s="266" t="n">
        <v>45</v>
      </c>
      <c r="M207" s="266" t="n">
        <v>259</v>
      </c>
      <c r="N207" s="269"/>
    </row>
    <row r="208" customFormat="false" ht="14.25" hidden="false" customHeight="false" outlineLevel="0" collapsed="false">
      <c r="A208" s="264"/>
      <c r="B208" s="248"/>
      <c r="C208" s="265" t="s">
        <v>23</v>
      </c>
      <c r="D208" s="266" t="s">
        <v>220</v>
      </c>
      <c r="E208" s="17" t="s">
        <v>25</v>
      </c>
      <c r="F208" s="262"/>
      <c r="G208" s="268" t="s">
        <v>342</v>
      </c>
      <c r="H208" s="268" t="s">
        <v>342</v>
      </c>
      <c r="I208" s="268" t="s">
        <v>342</v>
      </c>
      <c r="J208" s="268" t="s">
        <v>342</v>
      </c>
      <c r="K208" s="268" t="s">
        <v>342</v>
      </c>
      <c r="L208" s="268" t="s">
        <v>342</v>
      </c>
      <c r="M208" s="268" t="s">
        <v>342</v>
      </c>
      <c r="N208" s="269"/>
    </row>
    <row r="209" customFormat="false" ht="14.25" hidden="false" customHeight="false" outlineLevel="0" collapsed="false">
      <c r="A209" s="264"/>
      <c r="B209" s="248"/>
      <c r="C209" s="265" t="s">
        <v>23</v>
      </c>
      <c r="D209" s="266" t="s">
        <v>221</v>
      </c>
      <c r="E209" s="17" t="s">
        <v>25</v>
      </c>
      <c r="F209" s="262"/>
      <c r="G209" s="266" t="n">
        <v>0</v>
      </c>
      <c r="H209" s="266" t="n">
        <v>-4</v>
      </c>
      <c r="I209" s="266" t="n">
        <v>-15</v>
      </c>
      <c r="J209" s="266" t="n">
        <v>-110</v>
      </c>
      <c r="K209" s="266" t="n">
        <v>-54</v>
      </c>
      <c r="L209" s="266" t="n">
        <v>36</v>
      </c>
      <c r="M209" s="266" t="n">
        <v>-27</v>
      </c>
      <c r="N209" s="269"/>
    </row>
    <row r="210" customFormat="false" ht="14.25" hidden="false" customHeight="false" outlineLevel="0" collapsed="false">
      <c r="A210" s="264"/>
      <c r="B210" s="248"/>
      <c r="C210" s="265" t="s">
        <v>23</v>
      </c>
      <c r="D210" s="266" t="s">
        <v>222</v>
      </c>
      <c r="E210" s="17" t="s">
        <v>25</v>
      </c>
      <c r="F210" s="262"/>
      <c r="G210" s="266" t="n">
        <v>0</v>
      </c>
      <c r="H210" s="266" t="n">
        <v>0</v>
      </c>
      <c r="I210" s="266" t="n">
        <v>39</v>
      </c>
      <c r="J210" s="266" t="n">
        <v>-154</v>
      </c>
      <c r="K210" s="266" t="n">
        <v>39</v>
      </c>
      <c r="L210" s="266" t="n">
        <v>343</v>
      </c>
      <c r="M210" s="266" t="n">
        <v>386</v>
      </c>
      <c r="N210" s="269"/>
    </row>
    <row r="211" customFormat="false" ht="14.25" hidden="false" customHeight="false" outlineLevel="0" collapsed="false">
      <c r="A211" s="264"/>
      <c r="B211" s="248"/>
      <c r="C211" s="265"/>
      <c r="D211" s="266"/>
      <c r="E211" s="17"/>
      <c r="F211" s="262"/>
      <c r="G211" s="266"/>
      <c r="H211" s="266"/>
      <c r="I211" s="266"/>
      <c r="J211" s="266"/>
      <c r="K211" s="266"/>
      <c r="L211" s="266"/>
      <c r="M211" s="266"/>
      <c r="N211" s="269"/>
    </row>
    <row r="212" customFormat="false" ht="14.25" hidden="false" customHeight="false" outlineLevel="0" collapsed="false">
      <c r="A212" s="264"/>
      <c r="B212" s="248"/>
      <c r="C212" s="272"/>
      <c r="D212" s="273" t="s">
        <v>223</v>
      </c>
      <c r="E212" s="17"/>
      <c r="F212" s="262"/>
      <c r="G212" s="266"/>
      <c r="H212" s="266"/>
      <c r="I212" s="266"/>
      <c r="J212" s="266"/>
      <c r="K212" s="266"/>
      <c r="L212" s="266"/>
      <c r="M212" s="266"/>
      <c r="N212" s="269"/>
    </row>
    <row r="213" customFormat="false" ht="14.25" hidden="false" customHeight="false" outlineLevel="0" collapsed="false">
      <c r="A213" s="264"/>
      <c r="B213" s="248"/>
      <c r="C213" s="265"/>
      <c r="D213" s="266"/>
      <c r="E213" s="17"/>
      <c r="F213" s="262"/>
      <c r="G213" s="266"/>
      <c r="H213" s="266"/>
      <c r="I213" s="266"/>
      <c r="J213" s="266"/>
      <c r="K213" s="266"/>
      <c r="L213" s="266"/>
      <c r="M213" s="266"/>
      <c r="N213" s="269"/>
    </row>
    <row r="214" customFormat="false" ht="14.25" hidden="false" customHeight="false" outlineLevel="0" collapsed="false">
      <c r="A214" s="264"/>
      <c r="B214" s="248"/>
      <c r="C214" s="265" t="s">
        <v>224</v>
      </c>
      <c r="D214" s="266" t="s">
        <v>225</v>
      </c>
      <c r="E214" s="17" t="s">
        <v>25</v>
      </c>
      <c r="F214" s="262"/>
      <c r="G214" s="266" t="n">
        <v>-522</v>
      </c>
      <c r="H214" s="266" t="n">
        <v>1</v>
      </c>
      <c r="I214" s="266" t="n">
        <v>-18</v>
      </c>
      <c r="J214" s="266" t="n">
        <v>0</v>
      </c>
      <c r="K214" s="266" t="n">
        <v>-439</v>
      </c>
      <c r="L214" s="266" t="n">
        <v>25</v>
      </c>
      <c r="M214" s="266" t="n">
        <v>-414</v>
      </c>
      <c r="N214" s="269"/>
    </row>
    <row r="215" customFormat="false" ht="14.25" hidden="false" customHeight="false" outlineLevel="0" collapsed="false">
      <c r="B215" s="248"/>
      <c r="C215" s="265" t="s">
        <v>224</v>
      </c>
      <c r="D215" s="266" t="s">
        <v>226</v>
      </c>
      <c r="E215" s="17" t="s">
        <v>25</v>
      </c>
      <c r="F215" s="262"/>
      <c r="G215" s="266" t="n">
        <v>-73</v>
      </c>
      <c r="H215" s="266" t="n">
        <v>0</v>
      </c>
      <c r="I215" s="266" t="n">
        <v>-35</v>
      </c>
      <c r="J215" s="266" t="n">
        <v>-1</v>
      </c>
      <c r="K215" s="266" t="n">
        <v>-9</v>
      </c>
      <c r="L215" s="266" t="n">
        <v>-74</v>
      </c>
      <c r="M215" s="266" t="n">
        <v>-83</v>
      </c>
      <c r="N215" s="269"/>
    </row>
    <row r="216" customFormat="false" ht="14.25" hidden="false" customHeight="false" outlineLevel="0" collapsed="false">
      <c r="A216" s="274"/>
      <c r="B216" s="248"/>
      <c r="C216" s="265" t="s">
        <v>224</v>
      </c>
      <c r="D216" s="266" t="s">
        <v>227</v>
      </c>
      <c r="E216" s="17" t="s">
        <v>25</v>
      </c>
      <c r="F216" s="262"/>
      <c r="G216" s="266" t="n">
        <v>-305</v>
      </c>
      <c r="H216" s="266" t="n">
        <v>0</v>
      </c>
      <c r="I216" s="266" t="n">
        <v>-62</v>
      </c>
      <c r="J216" s="266" t="n">
        <v>0</v>
      </c>
      <c r="K216" s="266" t="n">
        <v>-267</v>
      </c>
      <c r="L216" s="266" t="n">
        <v>-182</v>
      </c>
      <c r="M216" s="266" t="n">
        <v>-449</v>
      </c>
      <c r="N216" s="269"/>
    </row>
    <row r="217" customFormat="false" ht="14.25" hidden="false" customHeight="false" outlineLevel="0" collapsed="false">
      <c r="A217" s="274"/>
      <c r="B217" s="248"/>
      <c r="C217" s="265" t="s">
        <v>224</v>
      </c>
      <c r="D217" s="266" t="s">
        <v>228</v>
      </c>
      <c r="E217" s="17" t="s">
        <v>25</v>
      </c>
      <c r="F217" s="262"/>
      <c r="G217" s="266" t="n">
        <v>-50</v>
      </c>
      <c r="H217" s="266" t="n">
        <v>-1</v>
      </c>
      <c r="I217" s="266" t="n">
        <v>-66</v>
      </c>
      <c r="J217" s="266" t="n">
        <v>0</v>
      </c>
      <c r="K217" s="266" t="n">
        <v>-18</v>
      </c>
      <c r="L217" s="266" t="n">
        <v>-303</v>
      </c>
      <c r="M217" s="266" t="n">
        <v>-321</v>
      </c>
      <c r="N217" s="269"/>
    </row>
    <row r="218" customFormat="false" ht="14.25" hidden="false" customHeight="false" outlineLevel="0" collapsed="false">
      <c r="A218" s="264"/>
      <c r="B218" s="248"/>
      <c r="C218" s="265" t="s">
        <v>224</v>
      </c>
      <c r="D218" s="266" t="s">
        <v>229</v>
      </c>
      <c r="E218" s="17" t="s">
        <v>25</v>
      </c>
      <c r="F218" s="262"/>
      <c r="G218" s="266" t="n">
        <v>-443</v>
      </c>
      <c r="H218" s="266" t="n">
        <v>-1</v>
      </c>
      <c r="I218" s="266" t="n">
        <v>-45</v>
      </c>
      <c r="J218" s="266" t="n">
        <v>0</v>
      </c>
      <c r="K218" s="266" t="n">
        <v>-390</v>
      </c>
      <c r="L218" s="266" t="n">
        <v>217</v>
      </c>
      <c r="M218" s="266" t="n">
        <v>-173</v>
      </c>
      <c r="N218" s="269"/>
    </row>
    <row r="219" customFormat="false" ht="14.25" hidden="false" customHeight="false" outlineLevel="0" collapsed="false">
      <c r="A219" s="264"/>
      <c r="B219" s="248"/>
      <c r="C219" s="249"/>
      <c r="D219" s="249"/>
      <c r="E219" s="249"/>
      <c r="F219" s="262"/>
      <c r="G219" s="255"/>
      <c r="H219" s="255"/>
      <c r="I219" s="255"/>
      <c r="J219" s="255"/>
      <c r="K219" s="255"/>
      <c r="L219" s="255"/>
      <c r="M219" s="255"/>
      <c r="N219" s="269"/>
    </row>
    <row r="220" customFormat="false" ht="14.25" hidden="false" customHeight="false" outlineLevel="0" collapsed="false">
      <c r="A220" s="264"/>
      <c r="B220" s="243"/>
      <c r="C220" s="275"/>
      <c r="D220" s="275"/>
      <c r="E220" s="275"/>
      <c r="F220" s="276"/>
      <c r="G220" s="277"/>
      <c r="H220" s="277"/>
      <c r="I220" s="277"/>
      <c r="J220" s="277"/>
      <c r="K220" s="277"/>
      <c r="L220" s="277"/>
      <c r="M220" s="277"/>
      <c r="N220" s="269"/>
    </row>
    <row r="221" customFormat="false" ht="14.25" hidden="false" customHeight="false" outlineLevel="0" collapsed="false">
      <c r="A221" s="264"/>
      <c r="B221" s="248"/>
      <c r="C221" s="249" t="s">
        <v>230</v>
      </c>
      <c r="D221" s="249"/>
      <c r="E221" s="249"/>
      <c r="F221" s="262"/>
      <c r="G221" s="266" t="n">
        <v>-74</v>
      </c>
      <c r="H221" s="266" t="n">
        <v>-26</v>
      </c>
      <c r="I221" s="266" t="n">
        <v>-39</v>
      </c>
      <c r="J221" s="266" t="n">
        <v>29</v>
      </c>
      <c r="K221" s="266" t="n">
        <v>-44</v>
      </c>
      <c r="L221" s="266" t="n">
        <v>27</v>
      </c>
      <c r="M221" s="266" t="n">
        <v>-19</v>
      </c>
      <c r="N221" s="269"/>
    </row>
    <row r="222" customFormat="false" ht="14.25" hidden="false" customHeight="false" outlineLevel="0" collapsed="false">
      <c r="A222" s="264"/>
      <c r="B222" s="248"/>
      <c r="C222" s="249" t="s">
        <v>22</v>
      </c>
      <c r="D222" s="249"/>
      <c r="E222" s="249"/>
      <c r="F222" s="262"/>
      <c r="G222" s="266" t="n">
        <v>-54</v>
      </c>
      <c r="H222" s="266" t="n">
        <v>-21</v>
      </c>
      <c r="I222" s="266" t="n">
        <v>-26</v>
      </c>
      <c r="J222" s="266" t="n">
        <v>4</v>
      </c>
      <c r="K222" s="266" t="n">
        <v>4</v>
      </c>
      <c r="L222" s="266" t="n">
        <v>-21</v>
      </c>
      <c r="M222" s="266" t="n">
        <v>-19</v>
      </c>
      <c r="N222" s="269"/>
    </row>
    <row r="223" customFormat="false" ht="14.25" hidden="false" customHeight="false" outlineLevel="0" collapsed="false">
      <c r="A223" s="264"/>
      <c r="B223" s="248"/>
      <c r="C223" s="249"/>
      <c r="D223" s="249" t="s">
        <v>312</v>
      </c>
      <c r="E223" s="249"/>
      <c r="F223" s="262"/>
      <c r="G223" s="266" t="n">
        <v>-53</v>
      </c>
      <c r="H223" s="266" t="n">
        <v>-20</v>
      </c>
      <c r="I223" s="266" t="n">
        <v>-26</v>
      </c>
      <c r="J223" s="266" t="n">
        <v>5</v>
      </c>
      <c r="K223" s="266" t="n">
        <v>5</v>
      </c>
      <c r="L223" s="266" t="n">
        <v>-20</v>
      </c>
      <c r="M223" s="266" t="n">
        <v>-16</v>
      </c>
      <c r="N223" s="269"/>
    </row>
    <row r="224" customFormat="false" ht="14.25" hidden="false" customHeight="false" outlineLevel="0" collapsed="false">
      <c r="A224" s="264"/>
      <c r="B224" s="248"/>
      <c r="C224" s="249"/>
      <c r="D224" s="249" t="s">
        <v>313</v>
      </c>
      <c r="E224" s="249"/>
      <c r="F224" s="262"/>
      <c r="G224" s="266" t="n">
        <v>-51</v>
      </c>
      <c r="H224" s="266" t="n">
        <v>-23</v>
      </c>
      <c r="I224" s="266" t="n">
        <v>-22</v>
      </c>
      <c r="J224" s="266" t="n">
        <v>1</v>
      </c>
      <c r="K224" s="266" t="n">
        <v>4</v>
      </c>
      <c r="L224" s="266" t="n">
        <v>-27</v>
      </c>
      <c r="M224" s="266" t="n">
        <v>-22</v>
      </c>
      <c r="N224" s="269"/>
    </row>
    <row r="225" customFormat="false" ht="14.25" hidden="false" customHeight="false" outlineLevel="0" collapsed="false">
      <c r="A225" s="264"/>
      <c r="B225" s="248"/>
      <c r="C225" s="249"/>
      <c r="D225" s="249" t="s">
        <v>314</v>
      </c>
      <c r="E225" s="249"/>
      <c r="F225" s="262"/>
      <c r="G225" s="266" t="n">
        <v>-80</v>
      </c>
      <c r="H225" s="266" t="n">
        <v>-6</v>
      </c>
      <c r="I225" s="266" t="n">
        <v>-35</v>
      </c>
      <c r="J225" s="266" t="n">
        <v>0</v>
      </c>
      <c r="K225" s="266" t="n">
        <v>-20</v>
      </c>
      <c r="L225" s="266" t="n">
        <v>-88</v>
      </c>
      <c r="M225" s="266" t="n">
        <v>-116</v>
      </c>
      <c r="N225" s="269"/>
    </row>
    <row r="226" customFormat="false" ht="14.25" hidden="false" customHeight="false" outlineLevel="0" collapsed="false">
      <c r="A226" s="264"/>
      <c r="B226" s="248"/>
      <c r="C226" s="249"/>
      <c r="D226" s="249" t="s">
        <v>315</v>
      </c>
      <c r="E226" s="249"/>
      <c r="F226" s="262"/>
      <c r="G226" s="266" t="n">
        <v>-202</v>
      </c>
      <c r="H226" s="266" t="n">
        <v>-8</v>
      </c>
      <c r="I226" s="266" t="n">
        <v>-41</v>
      </c>
      <c r="J226" s="266" t="n">
        <v>0</v>
      </c>
      <c r="K226" s="266" t="n">
        <v>-151</v>
      </c>
      <c r="L226" s="266" t="n">
        <v>20</v>
      </c>
      <c r="M226" s="266" t="n">
        <v>-147</v>
      </c>
      <c r="N226" s="269"/>
    </row>
    <row r="227" customFormat="false" ht="14.25" hidden="false" customHeight="false" outlineLevel="0" collapsed="false">
      <c r="A227" s="264"/>
      <c r="B227" s="248"/>
      <c r="C227" s="249" t="s">
        <v>128</v>
      </c>
      <c r="D227" s="249"/>
      <c r="E227" s="249"/>
      <c r="F227" s="262"/>
      <c r="G227" s="271" t="n">
        <v>-4604</v>
      </c>
      <c r="H227" s="271" t="n">
        <v>-1730</v>
      </c>
      <c r="I227" s="271" t="n">
        <v>-3033</v>
      </c>
      <c r="J227" s="271" t="n">
        <v>2128</v>
      </c>
      <c r="K227" s="271" t="n">
        <v>-13237</v>
      </c>
      <c r="L227" s="271" t="n">
        <v>15203</v>
      </c>
      <c r="M227" s="271" t="n">
        <v>1625</v>
      </c>
      <c r="N227" s="269"/>
    </row>
    <row r="228" customFormat="false" ht="14.25" hidden="false" customHeight="false" outlineLevel="0" collapsed="false">
      <c r="A228" s="264"/>
      <c r="B228" s="248"/>
      <c r="C228" s="249" t="s">
        <v>182</v>
      </c>
      <c r="D228" s="249"/>
      <c r="E228" s="249"/>
      <c r="F228" s="262"/>
      <c r="G228" s="266" t="n">
        <v>-76</v>
      </c>
      <c r="H228" s="266" t="n">
        <v>-9</v>
      </c>
      <c r="I228" s="266" t="n">
        <v>-25</v>
      </c>
      <c r="J228" s="266" t="n">
        <v>1</v>
      </c>
      <c r="K228" s="266" t="n">
        <v>-9</v>
      </c>
      <c r="L228" s="266" t="n">
        <v>12</v>
      </c>
      <c r="M228" s="266" t="n">
        <v>0</v>
      </c>
      <c r="N228" s="269"/>
    </row>
    <row r="229" customFormat="false" ht="14.25" hidden="false" customHeight="false" outlineLevel="0" collapsed="false">
      <c r="B229" s="248"/>
      <c r="C229" s="249" t="s">
        <v>236</v>
      </c>
      <c r="D229" s="249"/>
      <c r="E229" s="249"/>
      <c r="F229" s="262"/>
      <c r="G229" s="266" t="n">
        <v>0</v>
      </c>
      <c r="H229" s="266" t="n">
        <v>18</v>
      </c>
      <c r="I229" s="266" t="n">
        <v>74</v>
      </c>
      <c r="J229" s="266" t="n">
        <v>-380</v>
      </c>
      <c r="K229" s="266" t="n">
        <v>133</v>
      </c>
      <c r="L229" s="266" t="n">
        <v>-4</v>
      </c>
      <c r="M229" s="266" t="n">
        <v>111</v>
      </c>
      <c r="N229" s="269"/>
    </row>
    <row r="230" customFormat="false" ht="14.25" hidden="false" customHeight="false" outlineLevel="0" collapsed="false">
      <c r="B230" s="248"/>
      <c r="C230" s="249" t="s">
        <v>237</v>
      </c>
      <c r="D230" s="249"/>
      <c r="E230" s="249"/>
      <c r="F230" s="262"/>
      <c r="G230" s="266" t="n">
        <v>-301</v>
      </c>
      <c r="H230" s="266" t="n">
        <v>-1</v>
      </c>
      <c r="I230" s="266" t="n">
        <v>-49</v>
      </c>
      <c r="J230" s="266" t="n">
        <v>0</v>
      </c>
      <c r="K230" s="266" t="n">
        <v>-250</v>
      </c>
      <c r="L230" s="266" t="n">
        <v>-18</v>
      </c>
      <c r="M230" s="266" t="n">
        <v>-268</v>
      </c>
      <c r="N230" s="269"/>
    </row>
    <row r="231" customFormat="false" ht="14.25" hidden="false" customHeight="false" outlineLevel="0" collapsed="false">
      <c r="A231" s="274"/>
      <c r="B231" s="256"/>
      <c r="C231" s="278"/>
      <c r="D231" s="278"/>
      <c r="E231" s="279"/>
      <c r="F231" s="256"/>
      <c r="G231" s="280"/>
      <c r="H231" s="280"/>
      <c r="I231" s="280"/>
      <c r="J231" s="280"/>
      <c r="K231" s="280"/>
      <c r="L231" s="280"/>
      <c r="M231" s="280"/>
      <c r="N231" s="269"/>
    </row>
    <row r="232" customFormat="false" ht="14.25" hidden="false" customHeight="false" outlineLevel="0" collapsed="false">
      <c r="A232" s="274"/>
      <c r="B232" s="281"/>
      <c r="C232" s="281"/>
      <c r="D232" s="281"/>
      <c r="E232" s="281"/>
      <c r="F232" s="281"/>
      <c r="G232" s="282"/>
      <c r="H232" s="282"/>
      <c r="I232" s="282"/>
      <c r="J232" s="282"/>
      <c r="K232" s="282"/>
      <c r="L232" s="282"/>
      <c r="M232" s="282"/>
    </row>
    <row r="233" customFormat="false" ht="14.25" hidden="false" customHeight="false" outlineLevel="0" collapsed="false">
      <c r="A233" s="274"/>
      <c r="C233" s="283" t="s">
        <v>343</v>
      </c>
      <c r="D233" s="284"/>
      <c r="E233" s="284"/>
      <c r="F233" s="284"/>
      <c r="G233" s="285"/>
      <c r="H233" s="285"/>
      <c r="I233" s="285"/>
      <c r="J233" s="285"/>
      <c r="K233" s="285"/>
      <c r="L233" s="285"/>
      <c r="M233" s="285"/>
      <c r="N233" s="286"/>
    </row>
    <row r="234" customFormat="false" ht="14.25" hidden="false" customHeight="false" outlineLevel="0" collapsed="false">
      <c r="A234" s="274"/>
      <c r="C234" s="283" t="s">
        <v>338</v>
      </c>
      <c r="D234" s="284"/>
      <c r="E234" s="284"/>
      <c r="F234" s="284"/>
      <c r="G234" s="285"/>
      <c r="H234" s="285"/>
      <c r="I234" s="285"/>
      <c r="J234" s="285"/>
      <c r="K234" s="285"/>
      <c r="L234" s="285"/>
      <c r="M234" s="285"/>
      <c r="N234" s="286"/>
    </row>
    <row r="235" customFormat="false" ht="14.25" hidden="false" customHeight="false" outlineLevel="0" collapsed="false">
      <c r="A235" s="274"/>
      <c r="C235" s="283" t="s">
        <v>344</v>
      </c>
      <c r="D235" s="284"/>
      <c r="E235" s="284"/>
      <c r="F235" s="284"/>
      <c r="G235" s="285"/>
      <c r="H235" s="285"/>
      <c r="I235" s="285"/>
      <c r="J235" s="285"/>
      <c r="K235" s="285"/>
      <c r="L235" s="285"/>
      <c r="M235" s="285"/>
      <c r="N235" s="286"/>
    </row>
    <row r="236" customFormat="false" ht="14.25" hidden="false" customHeight="false" outlineLevel="0" collapsed="false">
      <c r="A236" s="274"/>
    </row>
    <row r="237" customFormat="false" ht="14.25" hidden="false" customHeight="false" outlineLevel="0" collapsed="false">
      <c r="A237" s="274"/>
    </row>
    <row r="238" customFormat="false" ht="14.25" hidden="false" customHeight="false" outlineLevel="0" collapsed="false">
      <c r="A238" s="274"/>
      <c r="F238" s="287"/>
    </row>
    <row r="239" customFormat="false" ht="14.25" hidden="false" customHeight="false" outlineLevel="0" collapsed="false">
      <c r="A239" s="274"/>
    </row>
    <row r="240" customFormat="false" ht="14.25" hidden="false" customHeight="false" outlineLevel="0" collapsed="false">
      <c r="A240" s="274"/>
    </row>
    <row r="241" customFormat="false" ht="14.25" hidden="false" customHeight="false" outlineLevel="0" collapsed="false">
      <c r="A241" s="274"/>
    </row>
    <row r="242" customFormat="false" ht="14.25" hidden="false" customHeight="false" outlineLevel="0" collapsed="false">
      <c r="A242" s="274"/>
    </row>
    <row r="243" customFormat="false" ht="14.25" hidden="false" customHeight="false" outlineLevel="0" collapsed="false">
      <c r="A243" s="274"/>
    </row>
    <row r="244" customFormat="false" ht="14.25" hidden="false" customHeight="false" outlineLevel="0" collapsed="false">
      <c r="A244" s="274"/>
    </row>
    <row r="245" customFormat="false" ht="14.25" hidden="false" customHeight="false" outlineLevel="0" collapsed="false">
      <c r="A245" s="274"/>
    </row>
    <row r="246" customFormat="false" ht="14.25" hidden="false" customHeight="false" outlineLevel="0" collapsed="false">
      <c r="A246" s="274"/>
    </row>
    <row r="247" customFormat="false" ht="14.25" hidden="false" customHeight="false" outlineLevel="0" collapsed="false">
      <c r="A247" s="274"/>
      <c r="C247" s="284"/>
    </row>
    <row r="248" customFormat="false" ht="14.25" hidden="false" customHeight="false" outlineLevel="0" collapsed="false">
      <c r="A248" s="274"/>
      <c r="C248" s="284"/>
    </row>
    <row r="249" customFormat="false" ht="14.25" hidden="false" customHeight="false" outlineLevel="0" collapsed="false">
      <c r="A249" s="274"/>
    </row>
    <row r="250" customFormat="false" ht="14.25" hidden="false" customHeight="false" outlineLevel="0" collapsed="false">
      <c r="A250" s="274"/>
    </row>
    <row r="251" customFormat="false" ht="14.25" hidden="false" customHeight="false" outlineLevel="0" collapsed="false">
      <c r="A251" s="274"/>
    </row>
    <row r="252" customFormat="false" ht="14.25" hidden="false" customHeight="false" outlineLevel="0" collapsed="false">
      <c r="A252" s="274"/>
    </row>
    <row r="253" customFormat="false" ht="14.25" hidden="false" customHeight="false" outlineLevel="0" collapsed="false">
      <c r="A253" s="274"/>
    </row>
    <row r="254" customFormat="false" ht="14.25" hidden="false" customHeight="false" outlineLevel="0" collapsed="false">
      <c r="A254" s="274"/>
    </row>
    <row r="255" customFormat="false" ht="14.25" hidden="false" customHeight="false" outlineLevel="0" collapsed="false">
      <c r="A255" s="274"/>
    </row>
    <row r="256" customFormat="false" ht="14.25" hidden="false" customHeight="false" outlineLevel="0" collapsed="false">
      <c r="A256" s="274"/>
    </row>
    <row r="257" customFormat="false" ht="14.25" hidden="false" customHeight="false" outlineLevel="0" collapsed="false">
      <c r="A257" s="274"/>
    </row>
    <row r="258" customFormat="false" ht="14.25" hidden="false" customHeight="false" outlineLevel="0" collapsed="false">
      <c r="A258" s="274"/>
    </row>
    <row r="259" customFormat="false" ht="14.25" hidden="false" customHeight="false" outlineLevel="0" collapsed="false">
      <c r="A259" s="274"/>
    </row>
    <row r="260" customFormat="false" ht="14.25" hidden="false" customHeight="false" outlineLevel="0" collapsed="false">
      <c r="A260" s="274"/>
    </row>
    <row r="261" customFormat="false" ht="14.25" hidden="false" customHeight="false" outlineLevel="0" collapsed="false">
      <c r="A261" s="274"/>
    </row>
    <row r="262" customFormat="false" ht="14.25" hidden="false" customHeight="false" outlineLevel="0" collapsed="false">
      <c r="A262" s="274"/>
    </row>
    <row r="263" customFormat="false" ht="14.25" hidden="false" customHeight="false" outlineLevel="0" collapsed="false">
      <c r="A263" s="274"/>
    </row>
    <row r="264" customFormat="false" ht="14.25" hidden="false" customHeight="false" outlineLevel="0" collapsed="false">
      <c r="A264" s="274"/>
    </row>
    <row r="265" customFormat="false" ht="14.25" hidden="false" customHeight="false" outlineLevel="0" collapsed="false">
      <c r="A265" s="274"/>
    </row>
    <row r="266" customFormat="false" ht="14.25" hidden="false" customHeight="false" outlineLevel="0" collapsed="false">
      <c r="A266" s="274"/>
    </row>
    <row r="267" customFormat="false" ht="14.25" hidden="false" customHeight="false" outlineLevel="0" collapsed="false">
      <c r="A267" s="274"/>
    </row>
    <row r="268" customFormat="false" ht="14.25" hidden="false" customHeight="false" outlineLevel="0" collapsed="false">
      <c r="A268" s="274"/>
    </row>
    <row r="269" customFormat="false" ht="14.25" hidden="false" customHeight="false" outlineLevel="0" collapsed="false">
      <c r="A269" s="274"/>
    </row>
    <row r="270" customFormat="false" ht="14.25" hidden="false" customHeight="false" outlineLevel="0" collapsed="false">
      <c r="A270" s="274"/>
    </row>
    <row r="271" customFormat="false" ht="14.25" hidden="false" customHeight="false" outlineLevel="0" collapsed="false">
      <c r="A271" s="274"/>
    </row>
    <row r="272" customFormat="false" ht="14.25" hidden="false" customHeight="false" outlineLevel="0" collapsed="false">
      <c r="A272" s="274"/>
    </row>
    <row r="273" customFormat="false" ht="14.25" hidden="false" customHeight="false" outlineLevel="0" collapsed="false">
      <c r="A273" s="274"/>
    </row>
    <row r="274" customFormat="false" ht="14.25" hidden="false" customHeight="false" outlineLevel="0" collapsed="false">
      <c r="A274" s="274"/>
    </row>
    <row r="275" customFormat="false" ht="14.25" hidden="false" customHeight="false" outlineLevel="0" collapsed="false">
      <c r="A275" s="274"/>
    </row>
    <row r="276" customFormat="false" ht="14.25" hidden="false" customHeight="false" outlineLevel="0" collapsed="false">
      <c r="A276" s="274"/>
    </row>
  </sheetData>
  <printOptions headings="false" gridLines="false" gridLinesSet="true" horizontalCentered="true" verticalCentered="true"/>
  <pageMargins left="0.157638888888889" right="0.118055555555556" top="1.18125" bottom="2.08680555555556" header="1.1812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4ANEXO VI - HOJA Nº &amp;P/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17:33:17Z</dcterms:created>
  <dc:creator>adominguez</dc:creator>
  <dc:description/>
  <dc:language>en-US</dc:language>
  <cp:lastModifiedBy>aldo candolfi</cp:lastModifiedBy>
  <cp:lastPrinted>2003-06-04T15:58:37Z</cp:lastPrinted>
  <dcterms:modified xsi:type="dcterms:W3CDTF">2003-05-28T20:3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