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6"/>
  </bookViews>
  <sheets>
    <sheet name="Meses" sheetId="1" state="visible" r:id="rId2"/>
    <sheet name="cuadro1" sheetId="2" state="visible" r:id="rId3"/>
    <sheet name="cuadro2" sheetId="3" state="visible" r:id="rId4"/>
    <sheet name="cuadro3" sheetId="4" state="visible" r:id="rId5"/>
    <sheet name="cuadro4" sheetId="5" state="visible" r:id="rId6"/>
    <sheet name="cuadro5" sheetId="6" state="visible" r:id="rId7"/>
    <sheet name="cua6-7" sheetId="7" state="visible" r:id="rId8"/>
  </sheets>
  <definedNames>
    <definedName function="false" hidden="false" localSheetId="6" name="_xlnm.Print_Area" vbProcedure="false">'cua6-7'!$A$1:$P$46</definedName>
    <definedName function="false" hidden="false" localSheetId="1" name="_xlnm.Print_Area" vbProcedure="false">cuadro1!$A$71:$N$109</definedName>
    <definedName function="false" hidden="false" localSheetId="1" name="_xlnm.Print_Titles" vbProcedure="false">cuadro1!$1:$6</definedName>
    <definedName function="false" hidden="false" localSheetId="2" name="_xlnm.Print_Area" vbProcedure="false">cuadro2!$A$70:$J$128</definedName>
    <definedName function="false" hidden="false" localSheetId="2" name="_xlnm.Print_Titles" vbProcedure="false">cuadro2!$1:$6</definedName>
    <definedName function="false" hidden="false" localSheetId="3" name="_xlnm.Print_Area" vbProcedure="false">cuadro3!$A$69:$J$129</definedName>
    <definedName function="false" hidden="false" localSheetId="3" name="_xlnm.Print_Titles" vbProcedure="false">cuadro3!$1:$5</definedName>
    <definedName function="false" hidden="false" localSheetId="4" name="_xlnm.Print_Area" vbProcedure="false">cuadro4!$A$69:$H$131</definedName>
    <definedName function="false" hidden="false" localSheetId="4" name="_xlnm.Print_Titles" vbProcedure="false">cuadro4!$1:$5</definedName>
    <definedName function="false" hidden="false" localSheetId="5" name="_xlnm.Print_Area" vbProcedure="false">cuadro5!$A$69:$J$132</definedName>
    <definedName function="false" hidden="false" localSheetId="5" name="_xlnm.Print_Titles" vbProcedure="false">cuadro5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30"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  <si>
    <t xml:space="preserve">PRODUCCION MENSUAL DEL MERCADO ASEGURADOR A VALORES CORRIENTES</t>
  </si>
  <si>
    <t xml:space="preserve">(En Miles de Pesos)</t>
  </si>
  <si>
    <t xml:space="preserve"> 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</t>
  </si>
  <si>
    <t xml:space="preserve">Setiembre  </t>
  </si>
  <si>
    <t xml:space="preserve">Octubre       </t>
  </si>
  <si>
    <t xml:space="preserve">Noviembre   </t>
  </si>
  <si>
    <t xml:space="preserve">Diciembre           </t>
  </si>
  <si>
    <t xml:space="preserve">Enro            1996</t>
  </si>
  <si>
    <t xml:space="preserve">Marzo        </t>
  </si>
  <si>
    <t xml:space="preserve">Abril            </t>
  </si>
  <si>
    <t xml:space="preserve">Mayo          </t>
  </si>
  <si>
    <t xml:space="preserve">Junio          </t>
  </si>
  <si>
    <t xml:space="preserve">Julio           </t>
  </si>
  <si>
    <t xml:space="preserve">Agosto        </t>
  </si>
  <si>
    <t xml:space="preserve">Setiembre    </t>
  </si>
  <si>
    <t xml:space="preserve">Octubre        </t>
  </si>
  <si>
    <t xml:space="preserve">Noviembre  </t>
  </si>
  <si>
    <t xml:space="preserve">Diciembre</t>
  </si>
  <si>
    <t xml:space="preserve">Enro            1997</t>
  </si>
  <si>
    <t xml:space="preserve">Agosto</t>
  </si>
  <si>
    <t xml:space="preserve">Setiembre</t>
  </si>
  <si>
    <t xml:space="preserve">Octubre</t>
  </si>
  <si>
    <t xml:space="preserve">Noviembre</t>
  </si>
  <si>
    <t xml:space="preserve">Enro            1998</t>
  </si>
  <si>
    <t xml:space="preserve">Enero         1999</t>
  </si>
  <si>
    <t xml:space="preserve">Enero          2000</t>
  </si>
  <si>
    <t xml:space="preserve">Febrero       </t>
  </si>
  <si>
    <t xml:space="preserve">Marzo          </t>
  </si>
  <si>
    <t xml:space="preserve">Abril            2000</t>
  </si>
  <si>
    <t xml:space="preserve">Enero          2001</t>
  </si>
  <si>
    <t xml:space="preserve">Enero          2002</t>
  </si>
  <si>
    <t xml:space="preserve">(*)</t>
  </si>
  <si>
    <t xml:space="preserve">Enero          2003</t>
  </si>
  <si>
    <t xml:space="preserve">(*) Cifras estimadas</t>
  </si>
  <si>
    <t xml:space="preserve">PRODUCCION MENSUAL DEL MERCADO ASEGURADOR A VALORES CONSTANTES</t>
  </si>
  <si>
    <t xml:space="preserve">(a Valores de Abril de 2003)</t>
  </si>
  <si>
    <t xml:space="preserve">                  Cuadro Nro.2</t>
  </si>
  <si>
    <t xml:space="preserve">              Vida</t>
  </si>
  <si>
    <t xml:space="preserve">    Millones $</t>
  </si>
  <si>
    <t xml:space="preserve">Var.%</t>
  </si>
  <si>
    <r>
      <rPr>
        <b val="true"/>
        <sz val="13"/>
        <rFont val="Arial"/>
        <family val="2"/>
      </rPr>
      <t xml:space="preserve">PRODUCCION MENSUAL A VALORES CONSTANTES   </t>
    </r>
    <r>
      <rPr>
        <sz val="13"/>
        <rFont val="Arial"/>
        <family val="2"/>
      </rPr>
      <t xml:space="preserve">(De Abril de 2003)</t>
    </r>
  </si>
  <si>
    <t xml:space="preserve">SEGUROS PATRIMONIALES</t>
  </si>
  <si>
    <t xml:space="preserve">               Cuadro Nro. 3</t>
  </si>
  <si>
    <t xml:space="preserve">Automotores</t>
  </si>
  <si>
    <t xml:space="preserve">A.R.T.</t>
  </si>
  <si>
    <t xml:space="preserve">Resto Patrimoniales</t>
  </si>
  <si>
    <t xml:space="preserve">   Millones $</t>
  </si>
  <si>
    <t xml:space="preserve">            Var.%</t>
  </si>
  <si>
    <t xml:space="preserve">         Var.%</t>
  </si>
  <si>
    <r>
      <rPr>
        <b val="true"/>
        <sz val="13"/>
        <rFont val="Arial"/>
        <family val="2"/>
      </rPr>
      <t xml:space="preserve">PRODUCCION MENSUAL A VALORES CONSTANTES </t>
    </r>
    <r>
      <rPr>
        <sz val="13"/>
        <rFont val="Arial"/>
        <family val="2"/>
      </rPr>
      <t xml:space="preserve">(De Abril de 2003)</t>
    </r>
  </si>
  <si>
    <t xml:space="preserve">SEGUROS DE VIDA</t>
  </si>
  <si>
    <t xml:space="preserve">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Febrero      </t>
  </si>
  <si>
    <t xml:space="preserve">SEGUROS DE RETIRO</t>
  </si>
  <si>
    <t xml:space="preserve">            Cuadro Nro. 5</t>
  </si>
  <si>
    <t xml:space="preserve">Retiro</t>
  </si>
  <si>
    <t xml:space="preserve">Renta Previsional</t>
  </si>
  <si>
    <t xml:space="preserve">Derivadas de A.R.T.</t>
  </si>
  <si>
    <t xml:space="preserve">           Var.%</t>
  </si>
  <si>
    <t xml:space="preserve">          Var.%</t>
  </si>
  <si>
    <t xml:space="preserve">PRODUCCION DE SEGUROS DE LOS ULTIMOS 12 MESES  </t>
  </si>
  <si>
    <t xml:space="preserve">PRODUCCION PARA LOS MESES DE ABRIL DE CADA AÑO</t>
  </si>
  <si>
    <t xml:space="preserve">(12 meses - Mayo a Abril de cada año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Abril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(*) </t>
  </si>
  <si>
    <t xml:space="preserve">2002/03</t>
  </si>
  <si>
    <t xml:space="preserve">(1) Ajustado por I.P.I.M. - I.N.D.E.C.</t>
  </si>
  <si>
    <t xml:space="preserve">(*) Cifras estimadas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#,##0.0"/>
    <numFmt numFmtId="176" formatCode="0.0"/>
    <numFmt numFmtId="177" formatCode="#,##0.00"/>
    <numFmt numFmtId="178" formatCode="_-* #,##0.00\ _P_t_s_-;\-* #,##0.00\ _P_t_s_-;_-* \-??\ _P_t_s_-;_-@_-"/>
    <numFmt numFmtId="179" formatCode="0.00"/>
    <numFmt numFmtId="180" formatCode="0.000"/>
    <numFmt numFmtId="181" formatCode="0"/>
    <numFmt numFmtId="182" formatCode="0.00000"/>
    <numFmt numFmtId="183" formatCode="@"/>
  </numFmts>
  <fonts count="3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i val="true"/>
      <sz val="13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sz val="12"/>
      <color rgb="FFFF0000"/>
      <name val="Arial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3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name val="Arial"/>
      <family val="2"/>
    </font>
    <font>
      <b val="true"/>
      <sz val="9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Times New Roman"/>
      <family val="2"/>
    </font>
    <font>
      <sz val="10"/>
      <name val="Times New Roman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MENSUAL TOTAL</a:t>
            </a:r>
          </a:p>
        </c:rich>
      </c:tx>
      <c:layout>
        <c:manualLayout>
          <c:xMode val="edge"/>
          <c:yMode val="edge"/>
          <c:x val="0.324930788285007"/>
          <c:y val="0.0431743032593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8597794939045"/>
          <c:y val="0.136041568256967"/>
          <c:w val="0.867356355335373"/>
          <c:h val="0.78705715635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Meses!$A$1:$A$100</c:f>
              <c:strCache>
                <c:ptCount val="100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  <c:pt idx="97">
                  <c:v>Feb.</c:v>
                </c:pt>
                <c:pt idx="98">
                  <c:v>Mar.</c:v>
                </c:pt>
                <c:pt idx="99">
                  <c:v>Abr.</c:v>
                </c:pt>
              </c:strCache>
            </c:strRef>
          </c:cat>
          <c:val>
            <c:numRef>
              <c:f>cuadro2!$C$7:$C$106</c:f>
              <c:numCache>
                <c:formatCode>General</c:formatCode>
                <c:ptCount val="100"/>
                <c:pt idx="0">
                  <c:v>1101.20580071872</c:v>
                </c:pt>
                <c:pt idx="1">
                  <c:v>802.680469317966</c:v>
                </c:pt>
                <c:pt idx="2">
                  <c:v>940.422374442487</c:v>
                </c:pt>
                <c:pt idx="3">
                  <c:v>719.760454782359</c:v>
                </c:pt>
                <c:pt idx="4">
                  <c:v>813.408397271166</c:v>
                </c:pt>
                <c:pt idx="5">
                  <c:v>763.281330656766</c:v>
                </c:pt>
                <c:pt idx="6">
                  <c:v>813.551805745071</c:v>
                </c:pt>
                <c:pt idx="7">
                  <c:v>836.565790322815</c:v>
                </c:pt>
                <c:pt idx="8">
                  <c:v>773.487305208391</c:v>
                </c:pt>
                <c:pt idx="9">
                  <c:v>798.213958891944</c:v>
                </c:pt>
                <c:pt idx="10">
                  <c:v>803.097047225273</c:v>
                </c:pt>
                <c:pt idx="11">
                  <c:v>804.365577930883</c:v>
                </c:pt>
                <c:pt idx="12">
                  <c:v>944.288778675855</c:v>
                </c:pt>
                <c:pt idx="13">
                  <c:v>761.674015207566</c:v>
                </c:pt>
                <c:pt idx="14">
                  <c:v>757.571993273376</c:v>
                </c:pt>
                <c:pt idx="15">
                  <c:v>739.762473371594</c:v>
                </c:pt>
                <c:pt idx="16">
                  <c:v>744.687526176391</c:v>
                </c:pt>
                <c:pt idx="17">
                  <c:v>657.069555120109</c:v>
                </c:pt>
                <c:pt idx="18">
                  <c:v>832.319958957245</c:v>
                </c:pt>
                <c:pt idx="19">
                  <c:v>824.1399792</c:v>
                </c:pt>
                <c:pt idx="20">
                  <c:v>796.928034204052</c:v>
                </c:pt>
                <c:pt idx="21">
                  <c:v>813.612939414096</c:v>
                </c:pt>
                <c:pt idx="22">
                  <c:v>791.304789029447</c:v>
                </c:pt>
                <c:pt idx="23">
                  <c:v>858.965697413593</c:v>
                </c:pt>
                <c:pt idx="24">
                  <c:v>1064.3758528181</c:v>
                </c:pt>
                <c:pt idx="25">
                  <c:v>823.336911464692</c:v>
                </c:pt>
                <c:pt idx="26">
                  <c:v>849.692621593695</c:v>
                </c:pt>
                <c:pt idx="27">
                  <c:v>912.531575184933</c:v>
                </c:pt>
                <c:pt idx="28">
                  <c:v>885.272791574084</c:v>
                </c:pt>
                <c:pt idx="29">
                  <c:v>863.75372572144</c:v>
                </c:pt>
                <c:pt idx="30">
                  <c:v>978.459659239135</c:v>
                </c:pt>
                <c:pt idx="31">
                  <c:v>993.315916813641</c:v>
                </c:pt>
                <c:pt idx="32">
                  <c:v>948.662998101203</c:v>
                </c:pt>
                <c:pt idx="33">
                  <c:v>951.435224391154</c:v>
                </c:pt>
                <c:pt idx="34">
                  <c:v>920.387700233938</c:v>
                </c:pt>
                <c:pt idx="35">
                  <c:v>1049.90311821604</c:v>
                </c:pt>
                <c:pt idx="36">
                  <c:v>1183.53058738547</c:v>
                </c:pt>
                <c:pt idx="37">
                  <c:v>947.496663212112</c:v>
                </c:pt>
                <c:pt idx="38">
                  <c:v>1000.72520475219</c:v>
                </c:pt>
                <c:pt idx="39">
                  <c:v>975.225913095768</c:v>
                </c:pt>
                <c:pt idx="40">
                  <c:v>938.420241779927</c:v>
                </c:pt>
                <c:pt idx="41">
                  <c:v>993.656635795196</c:v>
                </c:pt>
                <c:pt idx="42">
                  <c:v>1121.19561759073</c:v>
                </c:pt>
                <c:pt idx="43">
                  <c:v>1034.19562235732</c:v>
                </c:pt>
                <c:pt idx="44">
                  <c:v>1091.34625886431</c:v>
                </c:pt>
                <c:pt idx="45">
                  <c:v>1021.82656374728</c:v>
                </c:pt>
                <c:pt idx="46">
                  <c:v>1058.28506242382</c:v>
                </c:pt>
                <c:pt idx="47">
                  <c:v>1169.72781870704</c:v>
                </c:pt>
                <c:pt idx="48">
                  <c:v>1347.02184142531</c:v>
                </c:pt>
                <c:pt idx="49">
                  <c:v>1065.65410882537</c:v>
                </c:pt>
                <c:pt idx="50">
                  <c:v>1121.53245736022</c:v>
                </c:pt>
                <c:pt idx="51">
                  <c:v>1106.25704656469</c:v>
                </c:pt>
                <c:pt idx="52">
                  <c:v>1053.73064902885</c:v>
                </c:pt>
                <c:pt idx="53">
                  <c:v>1093.11902191026</c:v>
                </c:pt>
                <c:pt idx="54">
                  <c:v>1171.7808333469</c:v>
                </c:pt>
                <c:pt idx="55">
                  <c:v>1106.22960255472</c:v>
                </c:pt>
                <c:pt idx="56">
                  <c:v>1120.76415355136</c:v>
                </c:pt>
                <c:pt idx="57">
                  <c:v>1082.94646086516</c:v>
                </c:pt>
                <c:pt idx="58">
                  <c:v>1168.6491061305</c:v>
                </c:pt>
                <c:pt idx="59">
                  <c:v>1244.53498794525</c:v>
                </c:pt>
                <c:pt idx="60">
                  <c:v>1279.37128451155</c:v>
                </c:pt>
                <c:pt idx="61">
                  <c:v>1100.76632197801</c:v>
                </c:pt>
                <c:pt idx="62">
                  <c:v>1115.39474186438</c:v>
                </c:pt>
                <c:pt idx="63">
                  <c:v>1076.96941959292</c:v>
                </c:pt>
                <c:pt idx="64">
                  <c:v>1085.25368280516</c:v>
                </c:pt>
                <c:pt idx="65">
                  <c:v>1111.49182987987</c:v>
                </c:pt>
                <c:pt idx="66">
                  <c:v>1195.41967723139</c:v>
                </c:pt>
                <c:pt idx="67">
                  <c:v>1201.60649187288</c:v>
                </c:pt>
                <c:pt idx="68">
                  <c:v>1112.35584244866</c:v>
                </c:pt>
                <c:pt idx="69">
                  <c:v>1149.49945592986</c:v>
                </c:pt>
                <c:pt idx="70">
                  <c:v>1091.78839590359</c:v>
                </c:pt>
                <c:pt idx="71">
                  <c:v>1166.51274010313</c:v>
                </c:pt>
                <c:pt idx="72">
                  <c:v>1318.28069288096</c:v>
                </c:pt>
                <c:pt idx="73">
                  <c:v>1163.49968505492</c:v>
                </c:pt>
                <c:pt idx="74">
                  <c:v>1196.5112155443</c:v>
                </c:pt>
                <c:pt idx="75">
                  <c:v>1140.14376473531</c:v>
                </c:pt>
                <c:pt idx="76">
                  <c:v>1175.42718744306</c:v>
                </c:pt>
                <c:pt idx="77">
                  <c:v>1227.66460369333</c:v>
                </c:pt>
                <c:pt idx="78">
                  <c:v>1264.91078224069</c:v>
                </c:pt>
                <c:pt idx="79">
                  <c:v>1244.84922774804</c:v>
                </c:pt>
                <c:pt idx="80">
                  <c:v>1159.81330181872</c:v>
                </c:pt>
                <c:pt idx="81">
                  <c:v>1168.16678837167</c:v>
                </c:pt>
                <c:pt idx="82">
                  <c:v>1157.38565056044</c:v>
                </c:pt>
                <c:pt idx="83">
                  <c:v>1208.04470370794</c:v>
                </c:pt>
                <c:pt idx="84">
                  <c:v>1108.31759667246</c:v>
                </c:pt>
                <c:pt idx="85">
                  <c:v>855.288694341116</c:v>
                </c:pt>
                <c:pt idx="86">
                  <c:v>748.621241911955</c:v>
                </c:pt>
                <c:pt idx="87">
                  <c:v>580.155468224836</c:v>
                </c:pt>
                <c:pt idx="88">
                  <c:v>612.708775567158</c:v>
                </c:pt>
                <c:pt idx="89">
                  <c:v>698.01519304566</c:v>
                </c:pt>
                <c:pt idx="90">
                  <c:v>732.228922343957</c:v>
                </c:pt>
                <c:pt idx="91">
                  <c:v>650.028545594581</c:v>
                </c:pt>
                <c:pt idx="92">
                  <c:v>652.999421029688</c:v>
                </c:pt>
                <c:pt idx="93">
                  <c:v>672.960385697067</c:v>
                </c:pt>
                <c:pt idx="94">
                  <c:v>707.173942794581</c:v>
                </c:pt>
                <c:pt idx="95">
                  <c:v>786.265416800037</c:v>
                </c:pt>
                <c:pt idx="96">
                  <c:v>848.29228036617</c:v>
                </c:pt>
                <c:pt idx="97">
                  <c:v>713.869002768826</c:v>
                </c:pt>
                <c:pt idx="98">
                  <c:v>698.378297405919</c:v>
                </c:pt>
                <c:pt idx="99">
                  <c:v>74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3737"/>
        <c:axId val="8417345"/>
      </c:lineChart>
      <c:catAx>
        <c:axId val="29843737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45"/>
        <c:crossesAt val="0"/>
        <c:auto val="1"/>
        <c:lblAlgn val="ctr"/>
        <c:lblOffset val="100"/>
        <c:noMultiLvlLbl val="0"/>
      </c:catAx>
      <c:valAx>
        <c:axId val="8417345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7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MENSUAL PATRIMONIALE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07404954298583"/>
          <c:y val="0.123832376381866"/>
          <c:w val="0.873581489822052"/>
          <c:h val="0.817036592681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Meses!$A$1:$A$100</c:f>
              <c:strCache>
                <c:ptCount val="100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  <c:pt idx="97">
                  <c:v>Feb.</c:v>
                </c:pt>
                <c:pt idx="98">
                  <c:v>Mar.</c:v>
                </c:pt>
                <c:pt idx="99">
                  <c:v>Abr.</c:v>
                </c:pt>
              </c:strCache>
            </c:strRef>
          </c:cat>
          <c:val>
            <c:numRef>
              <c:f>cuadro3!$C$6:$C$105</c:f>
              <c:numCache>
                <c:formatCode>General</c:formatCode>
                <c:ptCount val="100"/>
                <c:pt idx="0">
                  <c:v>832.918838784108</c:v>
                </c:pt>
                <c:pt idx="1">
                  <c:v>592.597486779054</c:v>
                </c:pt>
                <c:pt idx="2">
                  <c:v>722.924380813804</c:v>
                </c:pt>
                <c:pt idx="3">
                  <c:v>535.490972531632</c:v>
                </c:pt>
                <c:pt idx="4">
                  <c:v>624.491602356255</c:v>
                </c:pt>
                <c:pt idx="5">
                  <c:v>572.865906902748</c:v>
                </c:pt>
                <c:pt idx="6">
                  <c:v>612.838653008606</c:v>
                </c:pt>
                <c:pt idx="7">
                  <c:v>606.155025027723</c:v>
                </c:pt>
                <c:pt idx="8">
                  <c:v>572.333421774119</c:v>
                </c:pt>
                <c:pt idx="9">
                  <c:v>609.809214424967</c:v>
                </c:pt>
                <c:pt idx="10">
                  <c:v>610.611539855497</c:v>
                </c:pt>
                <c:pt idx="11">
                  <c:v>572.838088666506</c:v>
                </c:pt>
                <c:pt idx="12">
                  <c:v>718.180599875077</c:v>
                </c:pt>
                <c:pt idx="13">
                  <c:v>530.119531208901</c:v>
                </c:pt>
                <c:pt idx="14">
                  <c:v>531.88935782241</c:v>
                </c:pt>
                <c:pt idx="15">
                  <c:v>542.7827665849</c:v>
                </c:pt>
                <c:pt idx="16">
                  <c:v>531.122471658725</c:v>
                </c:pt>
                <c:pt idx="17">
                  <c:v>428.227706248893</c:v>
                </c:pt>
                <c:pt idx="18">
                  <c:v>594.130348651722</c:v>
                </c:pt>
                <c:pt idx="19">
                  <c:v>586.559691482043</c:v>
                </c:pt>
                <c:pt idx="20">
                  <c:v>578.505070813025</c:v>
                </c:pt>
                <c:pt idx="21">
                  <c:v>598.308306955193</c:v>
                </c:pt>
                <c:pt idx="22">
                  <c:v>570.82374785559</c:v>
                </c:pt>
                <c:pt idx="23">
                  <c:v>596.424967700182</c:v>
                </c:pt>
                <c:pt idx="24">
                  <c:v>780.750898722559</c:v>
                </c:pt>
                <c:pt idx="25">
                  <c:v>587.979489069172</c:v>
                </c:pt>
                <c:pt idx="26">
                  <c:v>592.579509421877</c:v>
                </c:pt>
                <c:pt idx="27">
                  <c:v>644.902653270551</c:v>
                </c:pt>
                <c:pt idx="28">
                  <c:v>621.20040500532</c:v>
                </c:pt>
                <c:pt idx="29">
                  <c:v>579.794785602918</c:v>
                </c:pt>
                <c:pt idx="30">
                  <c:v>661.260964731301</c:v>
                </c:pt>
                <c:pt idx="31">
                  <c:v>632.496609866647</c:v>
                </c:pt>
                <c:pt idx="32">
                  <c:v>629.2057902992</c:v>
                </c:pt>
                <c:pt idx="33">
                  <c:v>644.830455349435</c:v>
                </c:pt>
                <c:pt idx="34">
                  <c:v>607.279832402249</c:v>
                </c:pt>
                <c:pt idx="35">
                  <c:v>712.659114557111</c:v>
                </c:pt>
                <c:pt idx="36">
                  <c:v>838.456140290448</c:v>
                </c:pt>
                <c:pt idx="37">
                  <c:v>645.158603797983</c:v>
                </c:pt>
                <c:pt idx="38">
                  <c:v>683.394700042365</c:v>
                </c:pt>
                <c:pt idx="39">
                  <c:v>654.970537055679</c:v>
                </c:pt>
                <c:pt idx="40">
                  <c:v>620.276541200632</c:v>
                </c:pt>
                <c:pt idx="41">
                  <c:v>645.333971573264</c:v>
                </c:pt>
                <c:pt idx="42">
                  <c:v>762.074638286366</c:v>
                </c:pt>
                <c:pt idx="43">
                  <c:v>682.181745402238</c:v>
                </c:pt>
                <c:pt idx="44">
                  <c:v>741.387983338204</c:v>
                </c:pt>
                <c:pt idx="45">
                  <c:v>677.959929175266</c:v>
                </c:pt>
                <c:pt idx="46">
                  <c:v>668.62979898539</c:v>
                </c:pt>
                <c:pt idx="47">
                  <c:v>743.910171440929</c:v>
                </c:pt>
                <c:pt idx="48">
                  <c:v>927.952319512158</c:v>
                </c:pt>
                <c:pt idx="49">
                  <c:v>712.191626716032</c:v>
                </c:pt>
                <c:pt idx="50">
                  <c:v>754.875257381378</c:v>
                </c:pt>
                <c:pt idx="51">
                  <c:v>702.628012278502</c:v>
                </c:pt>
                <c:pt idx="52">
                  <c:v>687.864119639807</c:v>
                </c:pt>
                <c:pt idx="53">
                  <c:v>686.937355730167</c:v>
                </c:pt>
                <c:pt idx="54">
                  <c:v>773.602396554595</c:v>
                </c:pt>
                <c:pt idx="55">
                  <c:v>720.967052388151</c:v>
                </c:pt>
                <c:pt idx="56">
                  <c:v>734.502666392372</c:v>
                </c:pt>
                <c:pt idx="57">
                  <c:v>697.74012001575</c:v>
                </c:pt>
                <c:pt idx="58">
                  <c:v>734.054792183821</c:v>
                </c:pt>
                <c:pt idx="59">
                  <c:v>774.140285940453</c:v>
                </c:pt>
                <c:pt idx="60">
                  <c:v>834.039952025972</c:v>
                </c:pt>
                <c:pt idx="61">
                  <c:v>712.109150587256</c:v>
                </c:pt>
                <c:pt idx="62">
                  <c:v>719.131310801729</c:v>
                </c:pt>
                <c:pt idx="63">
                  <c:v>662.610183489842</c:v>
                </c:pt>
                <c:pt idx="64">
                  <c:v>690.862921065891</c:v>
                </c:pt>
                <c:pt idx="65">
                  <c:v>694.737516333992</c:v>
                </c:pt>
                <c:pt idx="66">
                  <c:v>765.387877101337</c:v>
                </c:pt>
                <c:pt idx="67">
                  <c:v>720.549641766062</c:v>
                </c:pt>
                <c:pt idx="68">
                  <c:v>658.446121135896</c:v>
                </c:pt>
                <c:pt idx="69">
                  <c:v>673.529681797547</c:v>
                </c:pt>
                <c:pt idx="70">
                  <c:v>655.944520670941</c:v>
                </c:pt>
                <c:pt idx="71">
                  <c:v>702.709352680373</c:v>
                </c:pt>
                <c:pt idx="72">
                  <c:v>872.359479913967</c:v>
                </c:pt>
                <c:pt idx="73">
                  <c:v>724.684910557777</c:v>
                </c:pt>
                <c:pt idx="74">
                  <c:v>764.276969517851</c:v>
                </c:pt>
                <c:pt idx="75">
                  <c:v>719.87438181977</c:v>
                </c:pt>
                <c:pt idx="76">
                  <c:v>748.807536917815</c:v>
                </c:pt>
                <c:pt idx="77">
                  <c:v>763.35715483365</c:v>
                </c:pt>
                <c:pt idx="78">
                  <c:v>788.844238980342</c:v>
                </c:pt>
                <c:pt idx="79">
                  <c:v>778.800958712141</c:v>
                </c:pt>
                <c:pt idx="80">
                  <c:v>723.786187916513</c:v>
                </c:pt>
                <c:pt idx="81">
                  <c:v>727.724930989803</c:v>
                </c:pt>
                <c:pt idx="82">
                  <c:v>764.321782918985</c:v>
                </c:pt>
                <c:pt idx="83">
                  <c:v>743.717117935138</c:v>
                </c:pt>
                <c:pt idx="84">
                  <c:v>727.477947807546</c:v>
                </c:pt>
                <c:pt idx="85">
                  <c:v>575.886773692401</c:v>
                </c:pt>
                <c:pt idx="86">
                  <c:v>546.574311577338</c:v>
                </c:pt>
                <c:pt idx="87">
                  <c:v>439.173853443577</c:v>
                </c:pt>
                <c:pt idx="88">
                  <c:v>442.775304631966</c:v>
                </c:pt>
                <c:pt idx="89">
                  <c:v>387.235983633102</c:v>
                </c:pt>
                <c:pt idx="90">
                  <c:v>529.882939654619</c:v>
                </c:pt>
                <c:pt idx="91">
                  <c:v>431.872265330177</c:v>
                </c:pt>
                <c:pt idx="92">
                  <c:v>430.765255586894</c:v>
                </c:pt>
                <c:pt idx="93">
                  <c:v>455.249176376055</c:v>
                </c:pt>
                <c:pt idx="94">
                  <c:v>511.710086218694</c:v>
                </c:pt>
                <c:pt idx="95">
                  <c:v>569.046595637661</c:v>
                </c:pt>
                <c:pt idx="96">
                  <c:v>663.213881677825</c:v>
                </c:pt>
                <c:pt idx="97">
                  <c:v>528.340974081975</c:v>
                </c:pt>
                <c:pt idx="98">
                  <c:v>496.027913774205</c:v>
                </c:pt>
                <c:pt idx="99">
                  <c:v>5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3217"/>
        <c:axId val="75237883"/>
      </c:lineChart>
      <c:catAx>
        <c:axId val="32173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883"/>
        <c:crossesAt val="0"/>
        <c:auto val="1"/>
        <c:lblAlgn val="ctr"/>
        <c:lblOffset val="100"/>
        <c:noMultiLvlLbl val="0"/>
      </c:catAx>
      <c:valAx>
        <c:axId val="75237883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2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MENSUAL VID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47349160605645"/>
          <c:y val="0.132501593661779"/>
          <c:w val="0.854443987008829"/>
          <c:h val="0.8061196612330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Meses!$A$1:$A$100</c:f>
              <c:strCache>
                <c:ptCount val="100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  <c:pt idx="97">
                  <c:v>Feb.</c:v>
                </c:pt>
                <c:pt idx="98">
                  <c:v>Mar.</c:v>
                </c:pt>
                <c:pt idx="99">
                  <c:v>Abr.</c:v>
                </c:pt>
              </c:strCache>
            </c:strRef>
          </c:cat>
          <c:val>
            <c:numRef>
              <c:f>cuadro4!$C$6:$C$105</c:f>
              <c:numCache>
                <c:formatCode>General</c:formatCode>
                <c:ptCount val="100"/>
                <c:pt idx="0">
                  <c:v>218.190441645708</c:v>
                </c:pt>
                <c:pt idx="1">
                  <c:v>183.103849657693</c:v>
                </c:pt>
                <c:pt idx="2">
                  <c:v>192.653628951129</c:v>
                </c:pt>
                <c:pt idx="3">
                  <c:v>161.990654573382</c:v>
                </c:pt>
                <c:pt idx="4">
                  <c:v>165.899313928975</c:v>
                </c:pt>
                <c:pt idx="5">
                  <c:v>167.662431541038</c:v>
                </c:pt>
                <c:pt idx="6">
                  <c:v>172.11203442327</c:v>
                </c:pt>
                <c:pt idx="7">
                  <c:v>201.770088979549</c:v>
                </c:pt>
                <c:pt idx="8">
                  <c:v>176.089879706467</c:v>
                </c:pt>
                <c:pt idx="9">
                  <c:v>163.462604482707</c:v>
                </c:pt>
                <c:pt idx="10">
                  <c:v>169.443070922726</c:v>
                </c:pt>
                <c:pt idx="11">
                  <c:v>191.26979538746</c:v>
                </c:pt>
                <c:pt idx="12">
                  <c:v>173.315293158322</c:v>
                </c:pt>
                <c:pt idx="13">
                  <c:v>182.891060370851</c:v>
                </c:pt>
                <c:pt idx="14">
                  <c:v>180.068679002318</c:v>
                </c:pt>
                <c:pt idx="15">
                  <c:v>160.841160236237</c:v>
                </c:pt>
                <c:pt idx="16">
                  <c:v>162.003970705889</c:v>
                </c:pt>
                <c:pt idx="17">
                  <c:v>180.234378401822</c:v>
                </c:pt>
                <c:pt idx="18">
                  <c:v>176.324587807545</c:v>
                </c:pt>
                <c:pt idx="19">
                  <c:v>190.640561349588</c:v>
                </c:pt>
                <c:pt idx="20">
                  <c:v>176.87331964081</c:v>
                </c:pt>
                <c:pt idx="21">
                  <c:v>174.247866509514</c:v>
                </c:pt>
                <c:pt idx="22">
                  <c:v>181.23647981438</c:v>
                </c:pt>
                <c:pt idx="23">
                  <c:v>192.463794514807</c:v>
                </c:pt>
                <c:pt idx="24">
                  <c:v>180.964672188117</c:v>
                </c:pt>
                <c:pt idx="25">
                  <c:v>187.473494875368</c:v>
                </c:pt>
                <c:pt idx="26">
                  <c:v>195.355362873057</c:v>
                </c:pt>
                <c:pt idx="27">
                  <c:v>191.412410987468</c:v>
                </c:pt>
                <c:pt idx="28">
                  <c:v>197.959234972133</c:v>
                </c:pt>
                <c:pt idx="29">
                  <c:v>210.048155865755</c:v>
                </c:pt>
                <c:pt idx="30">
                  <c:v>212.966522235924</c:v>
                </c:pt>
                <c:pt idx="31">
                  <c:v>219.271855696488</c:v>
                </c:pt>
                <c:pt idx="32">
                  <c:v>203.601806592903</c:v>
                </c:pt>
                <c:pt idx="33">
                  <c:v>204.605930301363</c:v>
                </c:pt>
                <c:pt idx="34">
                  <c:v>212.711663456125</c:v>
                </c:pt>
                <c:pt idx="35">
                  <c:v>226.101418673207</c:v>
                </c:pt>
                <c:pt idx="36">
                  <c:v>226.388536424529</c:v>
                </c:pt>
                <c:pt idx="37">
                  <c:v>227.721056341438</c:v>
                </c:pt>
                <c:pt idx="38">
                  <c:v>231.481235367099</c:v>
                </c:pt>
                <c:pt idx="39">
                  <c:v>230.62363491314</c:v>
                </c:pt>
                <c:pt idx="40">
                  <c:v>231.959586635662</c:v>
                </c:pt>
                <c:pt idx="41">
                  <c:v>246.263515031093</c:v>
                </c:pt>
                <c:pt idx="42">
                  <c:v>256.201105765871</c:v>
                </c:pt>
                <c:pt idx="43">
                  <c:v>261.427358175296</c:v>
                </c:pt>
                <c:pt idx="44">
                  <c:v>252.992912089211</c:v>
                </c:pt>
                <c:pt idx="45">
                  <c:v>250.905964785442</c:v>
                </c:pt>
                <c:pt idx="46">
                  <c:v>254.979421119143</c:v>
                </c:pt>
                <c:pt idx="47">
                  <c:v>279.671683355889</c:v>
                </c:pt>
                <c:pt idx="48">
                  <c:v>277.959038746889</c:v>
                </c:pt>
                <c:pt idx="49">
                  <c:v>268.760423012106</c:v>
                </c:pt>
                <c:pt idx="50">
                  <c:v>261.446179522522</c:v>
                </c:pt>
                <c:pt idx="51">
                  <c:v>273.466998304984</c:v>
                </c:pt>
                <c:pt idx="52">
                  <c:v>269.993837289494</c:v>
                </c:pt>
                <c:pt idx="53">
                  <c:v>299.514502299768</c:v>
                </c:pt>
                <c:pt idx="54">
                  <c:v>284.633705048159</c:v>
                </c:pt>
                <c:pt idx="55">
                  <c:v>289.939658969057</c:v>
                </c:pt>
                <c:pt idx="56">
                  <c:v>287.466535517006</c:v>
                </c:pt>
                <c:pt idx="57">
                  <c:v>273.358369818329</c:v>
                </c:pt>
                <c:pt idx="58">
                  <c:v>291.59373559958</c:v>
                </c:pt>
                <c:pt idx="59">
                  <c:v>303.052384366341</c:v>
                </c:pt>
                <c:pt idx="60">
                  <c:v>270.333081681322</c:v>
                </c:pt>
                <c:pt idx="61">
                  <c:v>275.629562066174</c:v>
                </c:pt>
                <c:pt idx="62">
                  <c:v>291.247851144454</c:v>
                </c:pt>
                <c:pt idx="63">
                  <c:v>274.322150284361</c:v>
                </c:pt>
                <c:pt idx="64">
                  <c:v>267.822234275304</c:v>
                </c:pt>
                <c:pt idx="65">
                  <c:v>291.349371982777</c:v>
                </c:pt>
                <c:pt idx="66">
                  <c:v>287.910690183927</c:v>
                </c:pt>
                <c:pt idx="67">
                  <c:v>304.382392863429</c:v>
                </c:pt>
                <c:pt idx="68">
                  <c:v>276.703836321293</c:v>
                </c:pt>
                <c:pt idx="69">
                  <c:v>295.597057448535</c:v>
                </c:pt>
                <c:pt idx="70">
                  <c:v>287.710429376449</c:v>
                </c:pt>
                <c:pt idx="71">
                  <c:v>316.17393672734</c:v>
                </c:pt>
                <c:pt idx="72">
                  <c:v>306.438787084593</c:v>
                </c:pt>
                <c:pt idx="73">
                  <c:v>284.902028416785</c:v>
                </c:pt>
                <c:pt idx="74">
                  <c:v>301.247623782679</c:v>
                </c:pt>
                <c:pt idx="75">
                  <c:v>295.947543885208</c:v>
                </c:pt>
                <c:pt idx="76">
                  <c:v>302.002694046406</c:v>
                </c:pt>
                <c:pt idx="77">
                  <c:v>324.192958280798</c:v>
                </c:pt>
                <c:pt idx="78">
                  <c:v>320.756841047829</c:v>
                </c:pt>
                <c:pt idx="79">
                  <c:v>328.496280059024</c:v>
                </c:pt>
                <c:pt idx="80">
                  <c:v>302.890151938659</c:v>
                </c:pt>
                <c:pt idx="81">
                  <c:v>328.905338769889</c:v>
                </c:pt>
                <c:pt idx="82">
                  <c:v>298.00145499748</c:v>
                </c:pt>
                <c:pt idx="83">
                  <c:v>321.630969164618</c:v>
                </c:pt>
                <c:pt idx="84">
                  <c:v>275.227640832405</c:v>
                </c:pt>
                <c:pt idx="85">
                  <c:v>226.774511807493</c:v>
                </c:pt>
                <c:pt idx="86">
                  <c:v>183.925575624821</c:v>
                </c:pt>
                <c:pt idx="87">
                  <c:v>128.643614799774</c:v>
                </c:pt>
                <c:pt idx="88">
                  <c:v>130.776107861751</c:v>
                </c:pt>
                <c:pt idx="89">
                  <c:v>125.939014402807</c:v>
                </c:pt>
                <c:pt idx="90">
                  <c:v>117.693570822332</c:v>
                </c:pt>
                <c:pt idx="91">
                  <c:v>114.008081009076</c:v>
                </c:pt>
                <c:pt idx="92">
                  <c:v>103.901809641335</c:v>
                </c:pt>
                <c:pt idx="93">
                  <c:v>105.551145038168</c:v>
                </c:pt>
                <c:pt idx="94">
                  <c:v>104.04510743123</c:v>
                </c:pt>
                <c:pt idx="95">
                  <c:v>119.696008047922</c:v>
                </c:pt>
                <c:pt idx="96">
                  <c:v>112.376007651318</c:v>
                </c:pt>
                <c:pt idx="97">
                  <c:v>116.088929236076</c:v>
                </c:pt>
                <c:pt idx="98">
                  <c:v>117.098648154914</c:v>
                </c:pt>
                <c:pt idx="99">
                  <c:v>1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9364"/>
        <c:axId val="9190915"/>
      </c:lineChart>
      <c:catAx>
        <c:axId val="48119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15"/>
        <c:crossesAt val="0"/>
        <c:auto val="1"/>
        <c:lblAlgn val="ctr"/>
        <c:lblOffset val="100"/>
        <c:noMultiLvlLbl val="0"/>
      </c:catAx>
      <c:valAx>
        <c:axId val="9190915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3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MENSUAL RETIR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07147467619089"/>
          <c:y val="0.122041031036297"/>
          <c:w val="0.874779465553595"/>
          <c:h val="0.8291250219182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squar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cat>
            <c:strRef>
              <c:f>Meses!$A$1:$A$100</c:f>
              <c:strCache>
                <c:ptCount val="100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  <c:pt idx="97">
                  <c:v>Feb.</c:v>
                </c:pt>
                <c:pt idx="98">
                  <c:v>Mar.</c:v>
                </c:pt>
                <c:pt idx="99">
                  <c:v>Abr.</c:v>
                </c:pt>
              </c:strCache>
            </c:strRef>
          </c:cat>
          <c:val>
            <c:numRef>
              <c:f>cuadro5!$C$6:$C$105</c:f>
              <c:numCache>
                <c:formatCode>General</c:formatCode>
                <c:ptCount val="100"/>
                <c:pt idx="0">
                  <c:v>50.0965202889021</c:v>
                </c:pt>
                <c:pt idx="1">
                  <c:v>26.9791328812182</c:v>
                </c:pt>
                <c:pt idx="2">
                  <c:v>24.8443646775534</c:v>
                </c:pt>
                <c:pt idx="3">
                  <c:v>22.2788276773451</c:v>
                </c:pt>
                <c:pt idx="4">
                  <c:v>23.0174809859361</c:v>
                </c:pt>
                <c:pt idx="5">
                  <c:v>22.7529922129797</c:v>
                </c:pt>
                <c:pt idx="6">
                  <c:v>28.6011183131948</c:v>
                </c:pt>
                <c:pt idx="7">
                  <c:v>28.6406763155423</c:v>
                </c:pt>
                <c:pt idx="8">
                  <c:v>25.0640037278054</c:v>
                </c:pt>
                <c:pt idx="9">
                  <c:v>24.9421399842695</c:v>
                </c:pt>
                <c:pt idx="10">
                  <c:v>23.0424364470502</c:v>
                </c:pt>
                <c:pt idx="11">
                  <c:v>40.257693876917</c:v>
                </c:pt>
                <c:pt idx="12">
                  <c:v>52.7928856424562</c:v>
                </c:pt>
                <c:pt idx="13">
                  <c:v>48.6634236278138</c:v>
                </c:pt>
                <c:pt idx="14">
                  <c:v>45.6139564486477</c:v>
                </c:pt>
                <c:pt idx="15">
                  <c:v>36.1385465504577</c:v>
                </c:pt>
                <c:pt idx="16">
                  <c:v>51.5610838117775</c:v>
                </c:pt>
                <c:pt idx="17">
                  <c:v>48.6074704693941</c:v>
                </c:pt>
                <c:pt idx="18">
                  <c:v>61.865022497977</c:v>
                </c:pt>
                <c:pt idx="19">
                  <c:v>46.939726368369</c:v>
                </c:pt>
                <c:pt idx="20">
                  <c:v>41.5496437502171</c:v>
                </c:pt>
                <c:pt idx="21">
                  <c:v>41.0567659493892</c:v>
                </c:pt>
                <c:pt idx="22">
                  <c:v>39.244561359477</c:v>
                </c:pt>
                <c:pt idx="23">
                  <c:v>70.0769351986044</c:v>
                </c:pt>
                <c:pt idx="24">
                  <c:v>102.660281907422</c:v>
                </c:pt>
                <c:pt idx="25">
                  <c:v>47.8839275201524</c:v>
                </c:pt>
                <c:pt idx="26">
                  <c:v>61.7577492987613</c:v>
                </c:pt>
                <c:pt idx="27">
                  <c:v>76.216510926914</c:v>
                </c:pt>
                <c:pt idx="28">
                  <c:v>66.1131515966314</c:v>
                </c:pt>
                <c:pt idx="29">
                  <c:v>73.910784252767</c:v>
                </c:pt>
                <c:pt idx="30">
                  <c:v>104.23217227191</c:v>
                </c:pt>
                <c:pt idx="31">
                  <c:v>141.547451250507</c:v>
                </c:pt>
                <c:pt idx="32">
                  <c:v>115.855401209101</c:v>
                </c:pt>
                <c:pt idx="33">
                  <c:v>101.998838740356</c:v>
                </c:pt>
                <c:pt idx="34">
                  <c:v>100.396204375564</c:v>
                </c:pt>
                <c:pt idx="35">
                  <c:v>111.142584985718</c:v>
                </c:pt>
                <c:pt idx="36">
                  <c:v>118.685910670495</c:v>
                </c:pt>
                <c:pt idx="37">
                  <c:v>74.6170030726911</c:v>
                </c:pt>
                <c:pt idx="38">
                  <c:v>85.8492693427285</c:v>
                </c:pt>
                <c:pt idx="39">
                  <c:v>89.6317411269488</c:v>
                </c:pt>
                <c:pt idx="40">
                  <c:v>86.1841139436331</c:v>
                </c:pt>
                <c:pt idx="41">
                  <c:v>102.05914919084</c:v>
                </c:pt>
                <c:pt idx="42">
                  <c:v>102.919873538487</c:v>
                </c:pt>
                <c:pt idx="43">
                  <c:v>90.5865187797909</c:v>
                </c:pt>
                <c:pt idx="44">
                  <c:v>96.9653634368929</c:v>
                </c:pt>
                <c:pt idx="45">
                  <c:v>92.9606697865746</c:v>
                </c:pt>
                <c:pt idx="46">
                  <c:v>134.675842319291</c:v>
                </c:pt>
                <c:pt idx="47">
                  <c:v>146.145963910223</c:v>
                </c:pt>
                <c:pt idx="48">
                  <c:v>141.110483166262</c:v>
                </c:pt>
                <c:pt idx="49">
                  <c:v>84.7020590972293</c:v>
                </c:pt>
                <c:pt idx="50">
                  <c:v>105.211020456324</c:v>
                </c:pt>
                <c:pt idx="51">
                  <c:v>130.162035981201</c:v>
                </c:pt>
                <c:pt idx="52">
                  <c:v>95.8726920995508</c:v>
                </c:pt>
                <c:pt idx="53">
                  <c:v>106.667163880322</c:v>
                </c:pt>
                <c:pt idx="54">
                  <c:v>113.544731744148</c:v>
                </c:pt>
                <c:pt idx="55">
                  <c:v>95.3228911975125</c:v>
                </c:pt>
                <c:pt idx="56">
                  <c:v>98.7949516419872</c:v>
                </c:pt>
                <c:pt idx="57">
                  <c:v>111.847971031085</c:v>
                </c:pt>
                <c:pt idx="58">
                  <c:v>143.000578347094</c:v>
                </c:pt>
                <c:pt idx="59">
                  <c:v>167.342317638457</c:v>
                </c:pt>
                <c:pt idx="60">
                  <c:v>174.99825080426</c:v>
                </c:pt>
                <c:pt idx="61">
                  <c:v>113.027609324578</c:v>
                </c:pt>
                <c:pt idx="62">
                  <c:v>105.015579918195</c:v>
                </c:pt>
                <c:pt idx="63">
                  <c:v>140.037085818719</c:v>
                </c:pt>
                <c:pt idx="64">
                  <c:v>126.568527463967</c:v>
                </c:pt>
                <c:pt idx="65">
                  <c:v>125.404941563102</c:v>
                </c:pt>
                <c:pt idx="66">
                  <c:v>142.121109946123</c:v>
                </c:pt>
                <c:pt idx="67">
                  <c:v>176.674457243387</c:v>
                </c:pt>
                <c:pt idx="68">
                  <c:v>177.205884991472</c:v>
                </c:pt>
                <c:pt idx="69">
                  <c:v>180.372716683773</c:v>
                </c:pt>
                <c:pt idx="70">
                  <c:v>148.133445856199</c:v>
                </c:pt>
                <c:pt idx="71">
                  <c:v>147.629450695421</c:v>
                </c:pt>
                <c:pt idx="72">
                  <c:v>139.482425882405</c:v>
                </c:pt>
                <c:pt idx="73">
                  <c:v>153.912746080356</c:v>
                </c:pt>
                <c:pt idx="74">
                  <c:v>130.986622243774</c:v>
                </c:pt>
                <c:pt idx="75">
                  <c:v>124.321839030327</c:v>
                </c:pt>
                <c:pt idx="76">
                  <c:v>124.616956478842</c:v>
                </c:pt>
                <c:pt idx="77">
                  <c:v>140.114490578882</c:v>
                </c:pt>
                <c:pt idx="78">
                  <c:v>155.309702212515</c:v>
                </c:pt>
                <c:pt idx="79">
                  <c:v>137.55198897687</c:v>
                </c:pt>
                <c:pt idx="80">
                  <c:v>133.136961963543</c:v>
                </c:pt>
                <c:pt idx="81">
                  <c:v>111.53651861198</c:v>
                </c:pt>
                <c:pt idx="82">
                  <c:v>95.0624126439716</c:v>
                </c:pt>
                <c:pt idx="83">
                  <c:v>142.696616608189</c:v>
                </c:pt>
                <c:pt idx="84">
                  <c:v>105.61200803251</c:v>
                </c:pt>
                <c:pt idx="85">
                  <c:v>52.6274088412232</c:v>
                </c:pt>
                <c:pt idx="86">
                  <c:v>18.1213547097959</c:v>
                </c:pt>
                <c:pt idx="87">
                  <c:v>12.3379999814851</c:v>
                </c:pt>
                <c:pt idx="88">
                  <c:v>39.1573630734403</c:v>
                </c:pt>
                <c:pt idx="89">
                  <c:v>184.84019500975</c:v>
                </c:pt>
                <c:pt idx="90">
                  <c:v>84.6524118670053</c:v>
                </c:pt>
                <c:pt idx="91">
                  <c:v>104.148199255328</c:v>
                </c:pt>
                <c:pt idx="92">
                  <c:v>118.332355801459</c:v>
                </c:pt>
                <c:pt idx="93">
                  <c:v>112.160064282845</c:v>
                </c:pt>
                <c:pt idx="94">
                  <c:v>91.4187491446558</c:v>
                </c:pt>
                <c:pt idx="95">
                  <c:v>97.5228131144542</c:v>
                </c:pt>
                <c:pt idx="96">
                  <c:v>72.7023910370269</c:v>
                </c:pt>
                <c:pt idx="97">
                  <c:v>69.4390994507739</c:v>
                </c:pt>
                <c:pt idx="98">
                  <c:v>85.2517354767994</c:v>
                </c:pt>
                <c:pt idx="99">
                  <c:v>1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49496"/>
        <c:axId val="15169422"/>
      </c:lineChart>
      <c:catAx>
        <c:axId val="58049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422"/>
        <c:crossesAt val="0"/>
        <c:auto val="1"/>
        <c:lblAlgn val="ctr"/>
        <c:lblOffset val="100"/>
        <c:noMultiLvlLbl val="0"/>
      </c:catAx>
      <c:valAx>
        <c:axId val="1516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4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DE SEGUROS DE LOS ULTIMO 12 MESES
Millones de Pesos de Abril de 2003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2532031726663"/>
          <c:y val="0.139404684146683"/>
          <c:w val="0.953935326418548"/>
          <c:h val="0.834188672203042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5e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9:$B$23</c:f>
              <c:strCache>
                <c:ptCount val="15"/>
                <c:pt idx="0">
                  <c:v>1988/89</c:v>
                </c:pt>
                <c:pt idx="1">
                  <c:v>1989/90</c:v>
                </c:pt>
                <c:pt idx="2">
                  <c:v>1990/91</c:v>
                </c:pt>
                <c:pt idx="3">
                  <c:v>1991/92</c:v>
                </c:pt>
                <c:pt idx="4">
                  <c:v>1992/93</c:v>
                </c:pt>
                <c:pt idx="5">
                  <c:v>1993/94</c:v>
                </c:pt>
                <c:pt idx="6">
                  <c:v>1994/95</c:v>
                </c:pt>
                <c:pt idx="7">
                  <c:v>1995/96</c:v>
                </c:pt>
                <c:pt idx="8">
                  <c:v>1996/97</c:v>
                </c:pt>
                <c:pt idx="9">
                  <c:v>1997/98</c:v>
                </c:pt>
                <c:pt idx="10">
                  <c:v>1998/99</c:v>
                </c:pt>
                <c:pt idx="11">
                  <c:v>1999/00</c:v>
                </c:pt>
                <c:pt idx="12">
                  <c:v>2000/01</c:v>
                </c:pt>
                <c:pt idx="13">
                  <c:v>2001/02</c:v>
                </c:pt>
                <c:pt idx="14">
                  <c:v>2002/03</c:v>
                </c:pt>
              </c:strCache>
            </c:strRef>
          </c:cat>
          <c:val>
            <c:numRef>
              <c:f>'cua6-7'!$D$9:$D$23</c:f>
              <c:numCache>
                <c:formatCode>General</c:formatCode>
                <c:ptCount val="15"/>
                <c:pt idx="0">
                  <c:v>6291.21706437652</c:v>
                </c:pt>
                <c:pt idx="1">
                  <c:v>5069.53960786773</c:v>
                </c:pt>
                <c:pt idx="2">
                  <c:v>6644.90085618428</c:v>
                </c:pt>
                <c:pt idx="3">
                  <c:v>7887.55493468265</c:v>
                </c:pt>
                <c:pt idx="4">
                  <c:v>8314.29101732476</c:v>
                </c:pt>
                <c:pt idx="5">
                  <c:v>9666.86023215242</c:v>
                </c:pt>
                <c:pt idx="6">
                  <c:v>10561.0217480063</c:v>
                </c:pt>
                <c:pt idx="7">
                  <c:v>9609.26449301952</c:v>
                </c:pt>
                <c:pt idx="8">
                  <c:v>9968.96544057635</c:v>
                </c:pt>
                <c:pt idx="9">
                  <c:v>11698.1695027362</c:v>
                </c:pt>
                <c:pt idx="10">
                  <c:v>13069.1192754412</c:v>
                </c:pt>
                <c:pt idx="11">
                  <c:v>13614.2565832799</c:v>
                </c:pt>
                <c:pt idx="12">
                  <c:v>13932.36347439</c:v>
                </c:pt>
                <c:pt idx="13">
                  <c:v>12898.6452467342</c:v>
                </c:pt>
                <c:pt idx="14">
                  <c:v>8521.82018341364</c:v>
                </c:pt>
              </c:numCache>
            </c:numRef>
          </c:val>
        </c:ser>
        <c:gapWidth val="80"/>
        <c:shape val="box"/>
        <c:axId val="95041875"/>
        <c:axId val="18093335"/>
        <c:axId val="0"/>
      </c:bar3DChart>
      <c:catAx>
        <c:axId val="9504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93335"/>
        <c:crossesAt val="0"/>
        <c:auto val="1"/>
        <c:lblAlgn val="ctr"/>
        <c:lblOffset val="100"/>
        <c:noMultiLvlLbl val="0"/>
      </c:catAx>
      <c:valAx>
        <c:axId val="1809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41875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PARA LOS MESES DE ABRIL
Millones de pesos de Abril  de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847369046205"/>
          <c:y val="0.138441485895168"/>
          <c:w val="0.985152630953795"/>
          <c:h val="0.831579927381063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9:$J$23</c:f>
              <c:strCache>
                <c:ptCount val="15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</c:strCache>
            </c:strRef>
          </c:cat>
          <c:val>
            <c:numRef>
              <c:f>'cua6-7'!$L$9:$L$23</c:f>
              <c:numCache>
                <c:formatCode>General</c:formatCode>
                <c:ptCount val="15"/>
                <c:pt idx="0">
                  <c:v>511.119867188721</c:v>
                </c:pt>
                <c:pt idx="1">
                  <c:v>492.772489101638</c:v>
                </c:pt>
                <c:pt idx="2">
                  <c:v>562.375059336091</c:v>
                </c:pt>
                <c:pt idx="3">
                  <c:v>378.19388944591</c:v>
                </c:pt>
                <c:pt idx="4">
                  <c:v>743.439076541803</c:v>
                </c:pt>
                <c:pt idx="5">
                  <c:v>886.971968814939</c:v>
                </c:pt>
                <c:pt idx="6">
                  <c:v>719.758517142521</c:v>
                </c:pt>
                <c:pt idx="7">
                  <c:v>739.762473371594</c:v>
                </c:pt>
                <c:pt idx="8">
                  <c:v>912.531575184933</c:v>
                </c:pt>
                <c:pt idx="9">
                  <c:v>975.225913095768</c:v>
                </c:pt>
                <c:pt idx="10">
                  <c:v>1106.25704656469</c:v>
                </c:pt>
                <c:pt idx="11">
                  <c:v>1076.96941959292</c:v>
                </c:pt>
                <c:pt idx="12">
                  <c:v>1140.14376473531</c:v>
                </c:pt>
                <c:pt idx="13">
                  <c:v>580.155468224836</c:v>
                </c:pt>
                <c:pt idx="14">
                  <c:v>748.9</c:v>
                </c:pt>
              </c:numCache>
            </c:numRef>
          </c:val>
        </c:ser>
        <c:gapWidth val="80"/>
        <c:shape val="box"/>
        <c:axId val="13607930"/>
        <c:axId val="68010259"/>
        <c:axId val="0"/>
      </c:bar3DChart>
      <c:catAx>
        <c:axId val="1360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10259"/>
        <c:crossesAt val="0"/>
        <c:auto val="1"/>
        <c:lblAlgn val="ctr"/>
        <c:lblOffset val="100"/>
        <c:noMultiLvlLbl val="0"/>
      </c:catAx>
      <c:valAx>
        <c:axId val="680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07930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27</xdr:row>
      <xdr:rowOff>171000</xdr:rowOff>
    </xdr:from>
    <xdr:to>
      <xdr:col>10</xdr:col>
      <xdr:colOff>1080</xdr:colOff>
      <xdr:row>128</xdr:row>
      <xdr:rowOff>114480</xdr:rowOff>
    </xdr:to>
    <xdr:sp>
      <xdr:nvSpPr>
        <xdr:cNvPr id="0" name="Texto 6"/>
        <xdr:cNvSpPr/>
      </xdr:nvSpPr>
      <xdr:spPr>
        <a:xfrm>
          <a:off x="7857360" y="2546820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22</xdr:row>
      <xdr:rowOff>85680</xdr:rowOff>
    </xdr:from>
    <xdr:to>
      <xdr:col>6</xdr:col>
      <xdr:colOff>600120</xdr:colOff>
      <xdr:row>123</xdr:row>
      <xdr:rowOff>57240</xdr:rowOff>
    </xdr:to>
    <xdr:sp>
      <xdr:nvSpPr>
        <xdr:cNvPr id="1" name="Text 18"/>
        <xdr:cNvSpPr/>
      </xdr:nvSpPr>
      <xdr:spPr>
        <a:xfrm>
          <a:off x="4872600" y="24430320"/>
          <a:ext cx="326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4720</xdr:colOff>
      <xdr:row>108</xdr:row>
      <xdr:rowOff>123480</xdr:rowOff>
    </xdr:from>
    <xdr:to>
      <xdr:col>9</xdr:col>
      <xdr:colOff>701280</xdr:colOff>
      <xdr:row>127</xdr:row>
      <xdr:rowOff>133200</xdr:rowOff>
    </xdr:to>
    <xdr:graphicFrame>
      <xdr:nvGraphicFramePr>
        <xdr:cNvPr id="2" name="Chart 3"/>
        <xdr:cNvGraphicFramePr/>
      </xdr:nvGraphicFramePr>
      <xdr:xfrm>
        <a:off x="324720" y="21620160"/>
        <a:ext cx="74116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747972218175</cdr:x>
      <cdr:y>0.934246575342466</cdr:y>
    </cdr:from>
    <cdr:to>
      <cdr:x>0.451988926125601</cdr:x>
      <cdr:y>0.972508266414738</cdr:y>
    </cdr:to>
    <cdr:sp>
      <cdr:nvSpPr>
        <cdr:cNvPr id="3" name="Text 2"/>
        <cdr:cNvSpPr/>
      </cdr:nvSpPr>
      <cdr:spPr>
        <a:xfrm>
          <a:off x="2970360" y="3560040"/>
          <a:ext cx="379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1998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502258487541891</cdr:x>
      <cdr:y>0.936041568256967</cdr:y>
    </cdr:from>
    <cdr:to>
      <cdr:x>0.552236631210841</cdr:x>
      <cdr:y>0.981672177609825</cdr:y>
    </cdr:to>
    <cdr:sp>
      <cdr:nvSpPr>
        <cdr:cNvPr id="4" name="Text 3"/>
        <cdr:cNvSpPr/>
      </cdr:nvSpPr>
      <cdr:spPr>
        <a:xfrm>
          <a:off x="3722760" y="3566880"/>
          <a:ext cx="3704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199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94735052698043</cdr:x>
      <cdr:y>0.936041568256967</cdr:y>
    </cdr:from>
    <cdr:to>
      <cdr:x>0.644761765991549</cdr:x>
      <cdr:y>0.981672177609825</cdr:y>
    </cdr:to>
    <cdr:sp>
      <cdr:nvSpPr>
        <cdr:cNvPr id="5" name="Text 4"/>
        <cdr:cNvSpPr/>
      </cdr:nvSpPr>
      <cdr:spPr>
        <a:xfrm>
          <a:off x="4408200" y="3566880"/>
          <a:ext cx="370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0012628102385</cdr:x>
      <cdr:y>0.912706660368446</cdr:y>
    </cdr:from>
    <cdr:to>
      <cdr:x>0.670989363252222</cdr:x>
      <cdr:y>0.96126594237128</cdr:y>
    </cdr:to>
    <cdr:sp>
      <cdr:nvSpPr>
        <cdr:cNvPr id="6" name="Text 5"/>
        <cdr:cNvSpPr/>
      </cdr:nvSpPr>
      <cdr:spPr>
        <a:xfrm>
          <a:off x="4892040" y="3477960"/>
          <a:ext cx="813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522900577979</cdr:x>
      <cdr:y>0.934246575342466</cdr:y>
    </cdr:from>
    <cdr:to>
      <cdr:x>0.367477779396765</cdr:x>
      <cdr:y>0.99574870099197</cdr:y>
    </cdr:to>
    <cdr:sp>
      <cdr:nvSpPr>
        <cdr:cNvPr id="7" name="Text 6"/>
        <cdr:cNvSpPr/>
      </cdr:nvSpPr>
      <cdr:spPr>
        <a:xfrm>
          <a:off x="2271960" y="3560040"/>
          <a:ext cx="4518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1997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92262858808102</cdr:x>
      <cdr:y>0.936041568256967</cdr:y>
    </cdr:from>
    <cdr:to>
      <cdr:x>0.746272281315266</cdr:x>
      <cdr:y>0.981672177609825</cdr:y>
    </cdr:to>
    <cdr:sp>
      <cdr:nvSpPr>
        <cdr:cNvPr id="8" name="Text 7"/>
        <cdr:cNvSpPr/>
      </cdr:nvSpPr>
      <cdr:spPr>
        <a:xfrm>
          <a:off x="5131080" y="3566880"/>
          <a:ext cx="4003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Times New Roman"/>
            </a:rPr>
            <a:t> </a:t>
          </a:r>
          <a:r>
            <a:rPr b="0" sz="900" spc="-1" strike="noStrike">
              <a:latin typeface="Arial"/>
            </a:rPr>
            <a:t>200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02486764777308</cdr:x>
      <cdr:y>0.934246575342466</cdr:y>
    </cdr:from>
    <cdr:to>
      <cdr:x>0.263490213220652</cdr:x>
      <cdr:y>0.977704298535664</cdr:y>
    </cdr:to>
    <cdr:sp>
      <cdr:nvSpPr>
        <cdr:cNvPr id="9" name="Text 9"/>
        <cdr:cNvSpPr/>
      </cdr:nvSpPr>
      <cdr:spPr>
        <a:xfrm>
          <a:off x="1500840" y="3560040"/>
          <a:ext cx="4521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199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761377434552</cdr:x>
      <cdr:y>0.930751062824752</cdr:y>
    </cdr:from>
    <cdr:to>
      <cdr:x>0.179270484239157</cdr:x>
      <cdr:y>0.966461974492206</cdr:y>
    </cdr:to>
    <cdr:sp>
      <cdr:nvSpPr>
        <cdr:cNvPr id="10" name="Text 10"/>
        <cdr:cNvSpPr/>
      </cdr:nvSpPr>
      <cdr:spPr>
        <a:xfrm>
          <a:off x="865440" y="3546720"/>
          <a:ext cx="4633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199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0762057409296</cdr:x>
      <cdr:y>0.936041568256967</cdr:y>
    </cdr:from>
    <cdr:to>
      <cdr:x>0.840740201078246</cdr:x>
      <cdr:y>0.981672177609825</cdr:y>
    </cdr:to>
    <cdr:sp>
      <cdr:nvSpPr>
        <cdr:cNvPr id="11" name="Text 12"/>
        <cdr:cNvSpPr/>
      </cdr:nvSpPr>
      <cdr:spPr>
        <a:xfrm>
          <a:off x="5861160" y="3566880"/>
          <a:ext cx="3704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200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41293894798</cdr:x>
      <cdr:y>0.936041568256967</cdr:y>
    </cdr:from>
    <cdr:to>
      <cdr:x>0.938268007188304</cdr:x>
      <cdr:y>0.981672177609825</cdr:y>
    </cdr:to>
    <cdr:sp>
      <cdr:nvSpPr>
        <cdr:cNvPr id="12" name="Text 13"/>
        <cdr:cNvSpPr/>
      </cdr:nvSpPr>
      <cdr:spPr>
        <a:xfrm>
          <a:off x="6583680" y="3566880"/>
          <a:ext cx="370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200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520</xdr:colOff>
      <xdr:row>107</xdr:row>
      <xdr:rowOff>86040</xdr:rowOff>
    </xdr:from>
    <xdr:to>
      <xdr:col>9</xdr:col>
      <xdr:colOff>721440</xdr:colOff>
      <xdr:row>128</xdr:row>
      <xdr:rowOff>152640</xdr:rowOff>
    </xdr:to>
    <xdr:graphicFrame>
      <xdr:nvGraphicFramePr>
        <xdr:cNvPr id="13" name="Chart 2"/>
        <xdr:cNvGraphicFramePr/>
      </xdr:nvGraphicFramePr>
      <xdr:xfrm>
        <a:off x="335520" y="21317760"/>
        <a:ext cx="81525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89520</xdr:colOff>
      <xdr:row>127</xdr:row>
      <xdr:rowOff>105120</xdr:rowOff>
    </xdr:from>
    <xdr:to>
      <xdr:col>1</xdr:col>
      <xdr:colOff>111960</xdr:colOff>
      <xdr:row>128</xdr:row>
      <xdr:rowOff>66960</xdr:rowOff>
    </xdr:to>
    <xdr:sp>
      <xdr:nvSpPr>
        <xdr:cNvPr id="14" name="Texto 3"/>
        <xdr:cNvSpPr/>
      </xdr:nvSpPr>
      <xdr:spPr>
        <a:xfrm>
          <a:off x="1289520" y="25280280"/>
          <a:ext cx="356040" cy="152280"/>
        </a:xfrm>
        <a:prstGeom prst="rect">
          <a:avLst/>
        </a:prstGeom>
        <a:solidFill>
          <a:srgbClr val="c0c0c0"/>
        </a:solid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640</xdr:colOff>
      <xdr:row>127</xdr:row>
      <xdr:rowOff>95400</xdr:rowOff>
    </xdr:from>
    <xdr:to>
      <xdr:col>2</xdr:col>
      <xdr:colOff>548640</xdr:colOff>
      <xdr:row>128</xdr:row>
      <xdr:rowOff>75960</xdr:rowOff>
    </xdr:to>
    <xdr:sp>
      <xdr:nvSpPr>
        <xdr:cNvPr id="15" name="Texto 4"/>
        <xdr:cNvSpPr/>
      </xdr:nvSpPr>
      <xdr:spPr>
        <a:xfrm>
          <a:off x="2122560" y="25270560"/>
          <a:ext cx="396000" cy="171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</xdr:colOff>
      <xdr:row>127</xdr:row>
      <xdr:rowOff>95400</xdr:rowOff>
    </xdr:from>
    <xdr:to>
      <xdr:col>3</xdr:col>
      <xdr:colOff>406800</xdr:colOff>
      <xdr:row>128</xdr:row>
      <xdr:rowOff>75960</xdr:rowOff>
    </xdr:to>
    <xdr:sp>
      <xdr:nvSpPr>
        <xdr:cNvPr id="16" name="Texto 5"/>
        <xdr:cNvSpPr/>
      </xdr:nvSpPr>
      <xdr:spPr>
        <a:xfrm>
          <a:off x="2893680" y="25270560"/>
          <a:ext cx="376200" cy="171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2360</xdr:colOff>
      <xdr:row>127</xdr:row>
      <xdr:rowOff>95400</xdr:rowOff>
    </xdr:from>
    <xdr:to>
      <xdr:col>4</xdr:col>
      <xdr:colOff>315720</xdr:colOff>
      <xdr:row>128</xdr:row>
      <xdr:rowOff>66960</xdr:rowOff>
    </xdr:to>
    <xdr:sp>
      <xdr:nvSpPr>
        <xdr:cNvPr id="17" name="Texto 9"/>
        <xdr:cNvSpPr/>
      </xdr:nvSpPr>
      <xdr:spPr>
        <a:xfrm>
          <a:off x="3655440" y="25270560"/>
          <a:ext cx="4168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0800</xdr:colOff>
      <xdr:row>127</xdr:row>
      <xdr:rowOff>95400</xdr:rowOff>
    </xdr:from>
    <xdr:to>
      <xdr:col>5</xdr:col>
      <xdr:colOff>416520</xdr:colOff>
      <xdr:row>128</xdr:row>
      <xdr:rowOff>105120</xdr:rowOff>
    </xdr:to>
    <xdr:sp>
      <xdr:nvSpPr>
        <xdr:cNvPr id="18" name="Text 10"/>
        <xdr:cNvSpPr/>
      </xdr:nvSpPr>
      <xdr:spPr>
        <a:xfrm>
          <a:off x="4487400" y="25270560"/>
          <a:ext cx="487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0880</xdr:colOff>
      <xdr:row>127</xdr:row>
      <xdr:rowOff>105120</xdr:rowOff>
    </xdr:from>
    <xdr:to>
      <xdr:col>6</xdr:col>
      <xdr:colOff>285120</xdr:colOff>
      <xdr:row>128</xdr:row>
      <xdr:rowOff>75960</xdr:rowOff>
    </xdr:to>
    <xdr:sp>
      <xdr:nvSpPr>
        <xdr:cNvPr id="19" name="Text 11"/>
        <xdr:cNvSpPr/>
      </xdr:nvSpPr>
      <xdr:spPr>
        <a:xfrm>
          <a:off x="5299560" y="25280280"/>
          <a:ext cx="34632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0800</xdr:colOff>
      <xdr:row>127</xdr:row>
      <xdr:rowOff>95400</xdr:rowOff>
    </xdr:from>
    <xdr:to>
      <xdr:col>7</xdr:col>
      <xdr:colOff>274680</xdr:colOff>
      <xdr:row>128</xdr:row>
      <xdr:rowOff>57240</xdr:rowOff>
    </xdr:to>
    <xdr:sp>
      <xdr:nvSpPr>
        <xdr:cNvPr id="20" name="Text 12"/>
        <xdr:cNvSpPr/>
      </xdr:nvSpPr>
      <xdr:spPr>
        <a:xfrm>
          <a:off x="6091560" y="25270560"/>
          <a:ext cx="345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0440</xdr:colOff>
      <xdr:row>127</xdr:row>
      <xdr:rowOff>95400</xdr:rowOff>
    </xdr:from>
    <xdr:to>
      <xdr:col>8</xdr:col>
      <xdr:colOff>275040</xdr:colOff>
      <xdr:row>128</xdr:row>
      <xdr:rowOff>57240</xdr:rowOff>
    </xdr:to>
    <xdr:sp>
      <xdr:nvSpPr>
        <xdr:cNvPr id="21" name="Text 13"/>
        <xdr:cNvSpPr/>
      </xdr:nvSpPr>
      <xdr:spPr>
        <a:xfrm>
          <a:off x="6893280" y="25270560"/>
          <a:ext cx="34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0880</xdr:colOff>
      <xdr:row>127</xdr:row>
      <xdr:rowOff>105120</xdr:rowOff>
    </xdr:from>
    <xdr:to>
      <xdr:col>9</xdr:col>
      <xdr:colOff>305640</xdr:colOff>
      <xdr:row>128</xdr:row>
      <xdr:rowOff>83160</xdr:rowOff>
    </xdr:to>
    <xdr:sp>
      <xdr:nvSpPr>
        <xdr:cNvPr id="22" name="Text 14"/>
        <xdr:cNvSpPr/>
      </xdr:nvSpPr>
      <xdr:spPr>
        <a:xfrm>
          <a:off x="7705440" y="25280280"/>
          <a:ext cx="3668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4600</xdr:colOff>
      <xdr:row>109</xdr:row>
      <xdr:rowOff>142920</xdr:rowOff>
    </xdr:from>
    <xdr:to>
      <xdr:col>7</xdr:col>
      <xdr:colOff>823320</xdr:colOff>
      <xdr:row>130</xdr:row>
      <xdr:rowOff>95400</xdr:rowOff>
    </xdr:to>
    <xdr:graphicFrame>
      <xdr:nvGraphicFramePr>
        <xdr:cNvPr id="23" name="Chart 1"/>
        <xdr:cNvGraphicFramePr/>
      </xdr:nvGraphicFramePr>
      <xdr:xfrm>
        <a:off x="264600" y="21639600"/>
        <a:ext cx="7869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6040</xdr:colOff>
      <xdr:row>129</xdr:row>
      <xdr:rowOff>38160</xdr:rowOff>
    </xdr:from>
    <xdr:to>
      <xdr:col>0</xdr:col>
      <xdr:colOff>1494720</xdr:colOff>
      <xdr:row>130</xdr:row>
      <xdr:rowOff>19440</xdr:rowOff>
    </xdr:to>
    <xdr:sp>
      <xdr:nvSpPr>
        <xdr:cNvPr id="24" name="Texto 2"/>
        <xdr:cNvSpPr/>
      </xdr:nvSpPr>
      <xdr:spPr>
        <a:xfrm>
          <a:off x="1076040" y="25344720"/>
          <a:ext cx="41868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29</xdr:row>
      <xdr:rowOff>38160</xdr:rowOff>
    </xdr:from>
    <xdr:to>
      <xdr:col>2</xdr:col>
      <xdr:colOff>194400</xdr:colOff>
      <xdr:row>130</xdr:row>
      <xdr:rowOff>9720</xdr:rowOff>
    </xdr:to>
    <xdr:sp>
      <xdr:nvSpPr>
        <xdr:cNvPr id="25" name="Texto 3"/>
        <xdr:cNvSpPr/>
      </xdr:nvSpPr>
      <xdr:spPr>
        <a:xfrm>
          <a:off x="1888920" y="25344720"/>
          <a:ext cx="4176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600</xdr:colOff>
      <xdr:row>129</xdr:row>
      <xdr:rowOff>47880</xdr:rowOff>
    </xdr:from>
    <xdr:to>
      <xdr:col>2</xdr:col>
      <xdr:colOff>955440</xdr:colOff>
      <xdr:row>130</xdr:row>
      <xdr:rowOff>9720</xdr:rowOff>
    </xdr:to>
    <xdr:sp>
      <xdr:nvSpPr>
        <xdr:cNvPr id="26" name="Texto 4"/>
        <xdr:cNvSpPr/>
      </xdr:nvSpPr>
      <xdr:spPr>
        <a:xfrm>
          <a:off x="2619720" y="25354440"/>
          <a:ext cx="447840" cy="152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3320</xdr:colOff>
      <xdr:row>129</xdr:row>
      <xdr:rowOff>47880</xdr:rowOff>
    </xdr:from>
    <xdr:to>
      <xdr:col>3</xdr:col>
      <xdr:colOff>631080</xdr:colOff>
      <xdr:row>130</xdr:row>
      <xdr:rowOff>9720</xdr:rowOff>
    </xdr:to>
    <xdr:sp>
      <xdr:nvSpPr>
        <xdr:cNvPr id="27" name="Texto 5"/>
        <xdr:cNvSpPr/>
      </xdr:nvSpPr>
      <xdr:spPr>
        <a:xfrm>
          <a:off x="3381480" y="25354440"/>
          <a:ext cx="437760" cy="152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129</xdr:row>
      <xdr:rowOff>57240</xdr:rowOff>
    </xdr:from>
    <xdr:to>
      <xdr:col>4</xdr:col>
      <xdr:colOff>458280</xdr:colOff>
      <xdr:row>130</xdr:row>
      <xdr:rowOff>38160</xdr:rowOff>
    </xdr:to>
    <xdr:sp>
      <xdr:nvSpPr>
        <xdr:cNvPr id="28" name="Text 6"/>
        <xdr:cNvSpPr/>
      </xdr:nvSpPr>
      <xdr:spPr>
        <a:xfrm>
          <a:off x="4183560" y="25363800"/>
          <a:ext cx="447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2120</xdr:colOff>
      <xdr:row>129</xdr:row>
      <xdr:rowOff>47880</xdr:rowOff>
    </xdr:from>
    <xdr:to>
      <xdr:col>5</xdr:col>
      <xdr:colOff>224280</xdr:colOff>
      <xdr:row>130</xdr:row>
      <xdr:rowOff>28440</xdr:rowOff>
    </xdr:to>
    <xdr:sp>
      <xdr:nvSpPr>
        <xdr:cNvPr id="29" name="Text 7"/>
        <xdr:cNvSpPr/>
      </xdr:nvSpPr>
      <xdr:spPr>
        <a:xfrm>
          <a:off x="4935240" y="25354440"/>
          <a:ext cx="5385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</xdr:colOff>
      <xdr:row>129</xdr:row>
      <xdr:rowOff>28440</xdr:rowOff>
    </xdr:from>
    <xdr:to>
      <xdr:col>2</xdr:col>
      <xdr:colOff>163800</xdr:colOff>
      <xdr:row>130</xdr:row>
      <xdr:rowOff>66960</xdr:rowOff>
    </xdr:to>
    <xdr:sp>
      <xdr:nvSpPr>
        <xdr:cNvPr id="30" name="Text 8"/>
        <xdr:cNvSpPr/>
      </xdr:nvSpPr>
      <xdr:spPr>
        <a:xfrm>
          <a:off x="2172960" y="25335000"/>
          <a:ext cx="102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800</xdr:colOff>
      <xdr:row>129</xdr:row>
      <xdr:rowOff>47880</xdr:rowOff>
    </xdr:from>
    <xdr:to>
      <xdr:col>5</xdr:col>
      <xdr:colOff>975240</xdr:colOff>
      <xdr:row>130</xdr:row>
      <xdr:rowOff>28440</xdr:rowOff>
    </xdr:to>
    <xdr:sp>
      <xdr:nvSpPr>
        <xdr:cNvPr id="31" name="Text 14"/>
        <xdr:cNvSpPr/>
      </xdr:nvSpPr>
      <xdr:spPr>
        <a:xfrm>
          <a:off x="5737320" y="25354440"/>
          <a:ext cx="4874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4160</xdr:colOff>
      <xdr:row>129</xdr:row>
      <xdr:rowOff>47880</xdr:rowOff>
    </xdr:from>
    <xdr:to>
      <xdr:col>6</xdr:col>
      <xdr:colOff>619920</xdr:colOff>
      <xdr:row>130</xdr:row>
      <xdr:rowOff>25920</xdr:rowOff>
    </xdr:to>
    <xdr:sp>
      <xdr:nvSpPr>
        <xdr:cNvPr id="32" name="Text 15"/>
        <xdr:cNvSpPr/>
      </xdr:nvSpPr>
      <xdr:spPr>
        <a:xfrm>
          <a:off x="6488640" y="25354440"/>
          <a:ext cx="36576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4160</xdr:colOff>
      <xdr:row>129</xdr:row>
      <xdr:rowOff>47880</xdr:rowOff>
    </xdr:from>
    <xdr:to>
      <xdr:col>7</xdr:col>
      <xdr:colOff>305640</xdr:colOff>
      <xdr:row>130</xdr:row>
      <xdr:rowOff>19440</xdr:rowOff>
    </xdr:to>
    <xdr:sp>
      <xdr:nvSpPr>
        <xdr:cNvPr id="33" name="Text 16"/>
        <xdr:cNvSpPr/>
      </xdr:nvSpPr>
      <xdr:spPr>
        <a:xfrm>
          <a:off x="7208640" y="25354440"/>
          <a:ext cx="407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760</xdr:colOff>
      <xdr:row>109</xdr:row>
      <xdr:rowOff>37800</xdr:rowOff>
    </xdr:from>
    <xdr:to>
      <xdr:col>9</xdr:col>
      <xdr:colOff>711000</xdr:colOff>
      <xdr:row>131</xdr:row>
      <xdr:rowOff>114480</xdr:rowOff>
    </xdr:to>
    <xdr:graphicFrame>
      <xdr:nvGraphicFramePr>
        <xdr:cNvPr id="34" name="Chart 1"/>
        <xdr:cNvGraphicFramePr/>
      </xdr:nvGraphicFramePr>
      <xdr:xfrm>
        <a:off x="284760" y="21704040"/>
        <a:ext cx="836568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1840</xdr:colOff>
      <xdr:row>130</xdr:row>
      <xdr:rowOff>85320</xdr:rowOff>
    </xdr:from>
    <xdr:to>
      <xdr:col>2</xdr:col>
      <xdr:colOff>559800</xdr:colOff>
      <xdr:row>131</xdr:row>
      <xdr:rowOff>75960</xdr:rowOff>
    </xdr:to>
    <xdr:sp>
      <xdr:nvSpPr>
        <xdr:cNvPr id="35" name="Texto 3"/>
        <xdr:cNvSpPr/>
      </xdr:nvSpPr>
      <xdr:spPr>
        <a:xfrm>
          <a:off x="2121840" y="25590240"/>
          <a:ext cx="417960" cy="181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0600</xdr:colOff>
      <xdr:row>130</xdr:row>
      <xdr:rowOff>75600</xdr:rowOff>
    </xdr:from>
    <xdr:to>
      <xdr:col>0</xdr:col>
      <xdr:colOff>1697760</xdr:colOff>
      <xdr:row>131</xdr:row>
      <xdr:rowOff>47520</xdr:rowOff>
    </xdr:to>
    <xdr:sp>
      <xdr:nvSpPr>
        <xdr:cNvPr id="36" name="Texto 4"/>
        <xdr:cNvSpPr/>
      </xdr:nvSpPr>
      <xdr:spPr>
        <a:xfrm>
          <a:off x="1290600" y="25580520"/>
          <a:ext cx="40716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4160</xdr:colOff>
      <xdr:row>130</xdr:row>
      <xdr:rowOff>85320</xdr:rowOff>
    </xdr:from>
    <xdr:to>
      <xdr:col>3</xdr:col>
      <xdr:colOff>336240</xdr:colOff>
      <xdr:row>131</xdr:row>
      <xdr:rowOff>85320</xdr:rowOff>
    </xdr:to>
    <xdr:sp>
      <xdr:nvSpPr>
        <xdr:cNvPr id="37" name="Texto 5"/>
        <xdr:cNvSpPr/>
      </xdr:nvSpPr>
      <xdr:spPr>
        <a:xfrm>
          <a:off x="2954160" y="25590240"/>
          <a:ext cx="407880" cy="1904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1640</xdr:colOff>
      <xdr:row>130</xdr:row>
      <xdr:rowOff>75600</xdr:rowOff>
    </xdr:from>
    <xdr:to>
      <xdr:col>4</xdr:col>
      <xdr:colOff>275040</xdr:colOff>
      <xdr:row>131</xdr:row>
      <xdr:rowOff>47520</xdr:rowOff>
    </xdr:to>
    <xdr:sp>
      <xdr:nvSpPr>
        <xdr:cNvPr id="38" name="Texto 6"/>
        <xdr:cNvSpPr/>
      </xdr:nvSpPr>
      <xdr:spPr>
        <a:xfrm>
          <a:off x="3817440" y="25580520"/>
          <a:ext cx="38700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0800</xdr:colOff>
      <xdr:row>130</xdr:row>
      <xdr:rowOff>37800</xdr:rowOff>
    </xdr:from>
    <xdr:to>
      <xdr:col>5</xdr:col>
      <xdr:colOff>356400</xdr:colOff>
      <xdr:row>131</xdr:row>
      <xdr:rowOff>28080</xdr:rowOff>
    </xdr:to>
    <xdr:sp>
      <xdr:nvSpPr>
        <xdr:cNvPr id="39" name="Text 7"/>
        <xdr:cNvSpPr/>
      </xdr:nvSpPr>
      <xdr:spPr>
        <a:xfrm>
          <a:off x="4660200" y="25542720"/>
          <a:ext cx="427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960</xdr:colOff>
      <xdr:row>130</xdr:row>
      <xdr:rowOff>75600</xdr:rowOff>
    </xdr:from>
    <xdr:to>
      <xdr:col>6</xdr:col>
      <xdr:colOff>376560</xdr:colOff>
      <xdr:row>131</xdr:row>
      <xdr:rowOff>57240</xdr:rowOff>
    </xdr:to>
    <xdr:sp>
      <xdr:nvSpPr>
        <xdr:cNvPr id="40" name="Text 9"/>
        <xdr:cNvSpPr/>
      </xdr:nvSpPr>
      <xdr:spPr>
        <a:xfrm>
          <a:off x="5482440" y="25580520"/>
          <a:ext cx="4276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1560</xdr:colOff>
      <xdr:row>130</xdr:row>
      <xdr:rowOff>75600</xdr:rowOff>
    </xdr:from>
    <xdr:to>
      <xdr:col>7</xdr:col>
      <xdr:colOff>366480</xdr:colOff>
      <xdr:row>131</xdr:row>
      <xdr:rowOff>57240</xdr:rowOff>
    </xdr:to>
    <xdr:sp>
      <xdr:nvSpPr>
        <xdr:cNvPr id="41" name="Text 10"/>
        <xdr:cNvSpPr/>
      </xdr:nvSpPr>
      <xdr:spPr>
        <a:xfrm>
          <a:off x="6315120" y="25580520"/>
          <a:ext cx="3866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130</xdr:row>
      <xdr:rowOff>85320</xdr:rowOff>
    </xdr:from>
    <xdr:to>
      <xdr:col>8</xdr:col>
      <xdr:colOff>376920</xdr:colOff>
      <xdr:row>131</xdr:row>
      <xdr:rowOff>63360</xdr:rowOff>
    </xdr:to>
    <xdr:sp>
      <xdr:nvSpPr>
        <xdr:cNvPr id="42" name="Text 11"/>
        <xdr:cNvSpPr/>
      </xdr:nvSpPr>
      <xdr:spPr>
        <a:xfrm>
          <a:off x="7147440" y="25590240"/>
          <a:ext cx="3668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2960</xdr:colOff>
      <xdr:row>130</xdr:row>
      <xdr:rowOff>9360</xdr:rowOff>
    </xdr:from>
    <xdr:to>
      <xdr:col>7</xdr:col>
      <xdr:colOff>295560</xdr:colOff>
      <xdr:row>132</xdr:row>
      <xdr:rowOff>186480</xdr:rowOff>
    </xdr:to>
    <xdr:sp>
      <xdr:nvSpPr>
        <xdr:cNvPr id="43" name="Text 12"/>
        <xdr:cNvSpPr/>
      </xdr:nvSpPr>
      <xdr:spPr>
        <a:xfrm>
          <a:off x="6528240" y="25514280"/>
          <a:ext cx="10260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1280</xdr:colOff>
      <xdr:row>130</xdr:row>
      <xdr:rowOff>37800</xdr:rowOff>
    </xdr:from>
    <xdr:to>
      <xdr:col>9</xdr:col>
      <xdr:colOff>426960</xdr:colOff>
      <xdr:row>131</xdr:row>
      <xdr:rowOff>37800</xdr:rowOff>
    </xdr:to>
    <xdr:sp>
      <xdr:nvSpPr>
        <xdr:cNvPr id="44" name="Text 13"/>
        <xdr:cNvSpPr/>
      </xdr:nvSpPr>
      <xdr:spPr>
        <a:xfrm>
          <a:off x="8010720" y="25542720"/>
          <a:ext cx="355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25</xdr:row>
      <xdr:rowOff>66960</xdr:rowOff>
    </xdr:from>
    <xdr:to>
      <xdr:col>7</xdr:col>
      <xdr:colOff>224640</xdr:colOff>
      <xdr:row>45</xdr:row>
      <xdr:rowOff>114840</xdr:rowOff>
    </xdr:to>
    <xdr:graphicFrame>
      <xdr:nvGraphicFramePr>
        <xdr:cNvPr id="45" name="Chart 2"/>
        <xdr:cNvGraphicFramePr/>
      </xdr:nvGraphicFramePr>
      <xdr:xfrm>
        <a:off x="355320" y="5755320"/>
        <a:ext cx="59000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5</xdr:row>
      <xdr:rowOff>66960</xdr:rowOff>
    </xdr:from>
    <xdr:to>
      <xdr:col>15</xdr:col>
      <xdr:colOff>30600</xdr:colOff>
      <xdr:row>45</xdr:row>
      <xdr:rowOff>123480</xdr:rowOff>
    </xdr:to>
    <xdr:graphicFrame>
      <xdr:nvGraphicFramePr>
        <xdr:cNvPr id="46" name="Chart 5"/>
        <xdr:cNvGraphicFramePr/>
      </xdr:nvGraphicFramePr>
      <xdr:xfrm>
        <a:off x="7096680" y="5755320"/>
        <a:ext cx="606132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01"/>
    </sheetView>
  </sheetViews>
  <sheetFormatPr defaultColWidth="10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1" t="s">
        <v>0</v>
      </c>
    </row>
    <row r="14" customFormat="false" ht="15" hidden="false" customHeight="false" outlineLevel="0" collapsed="false">
      <c r="A14" s="1" t="s">
        <v>1</v>
      </c>
    </row>
    <row r="15" customFormat="false" ht="15" hidden="false" customHeight="false" outlineLevel="0" collapsed="false">
      <c r="A15" s="1" t="s">
        <v>2</v>
      </c>
    </row>
    <row r="16" customFormat="false" ht="15" hidden="false" customHeight="false" outlineLevel="0" collapsed="false">
      <c r="A16" s="1" t="s">
        <v>3</v>
      </c>
    </row>
    <row r="17" customFormat="false" ht="15" hidden="false" customHeight="false" outlineLevel="0" collapsed="false">
      <c r="A17" s="1" t="s">
        <v>4</v>
      </c>
    </row>
    <row r="18" customFormat="false" ht="15" hidden="false" customHeight="false" outlineLevel="0" collapsed="false">
      <c r="A18" s="1" t="s">
        <v>5</v>
      </c>
    </row>
    <row r="19" customFormat="false" ht="15" hidden="false" customHeight="false" outlineLevel="0" collapsed="false">
      <c r="A19" s="1" t="s">
        <v>6</v>
      </c>
    </row>
    <row r="20" customFormat="false" ht="15" hidden="false" customHeight="false" outlineLevel="0" collapsed="false">
      <c r="A20" s="1" t="s">
        <v>7</v>
      </c>
    </row>
    <row r="21" customFormat="false" ht="15" hidden="false" customHeight="false" outlineLevel="0" collapsed="false">
      <c r="A21" s="1" t="s">
        <v>8</v>
      </c>
    </row>
    <row r="22" customFormat="false" ht="15" hidden="false" customHeight="false" outlineLevel="0" collapsed="false">
      <c r="A22" s="1" t="s">
        <v>9</v>
      </c>
    </row>
    <row r="23" customFormat="false" ht="15" hidden="false" customHeight="false" outlineLevel="0" collapsed="false">
      <c r="A23" s="1" t="s">
        <v>10</v>
      </c>
    </row>
    <row r="24" customFormat="false" ht="15" hidden="false" customHeight="false" outlineLevel="0" collapsed="false">
      <c r="A24" s="1" t="s">
        <v>11</v>
      </c>
    </row>
    <row r="25" customFormat="false" ht="15" hidden="false" customHeight="false" outlineLevel="0" collapsed="false">
      <c r="A25" s="1" t="s">
        <v>0</v>
      </c>
    </row>
    <row r="26" customFormat="false" ht="15" hidden="false" customHeight="false" outlineLevel="0" collapsed="false">
      <c r="A26" s="1" t="s">
        <v>1</v>
      </c>
    </row>
    <row r="27" customFormat="false" ht="15" hidden="false" customHeight="false" outlineLevel="0" collapsed="false">
      <c r="A27" s="1" t="s">
        <v>2</v>
      </c>
    </row>
    <row r="28" customFormat="false" ht="15" hidden="false" customHeight="false" outlineLevel="0" collapsed="false">
      <c r="A28" s="1" t="s">
        <v>3</v>
      </c>
    </row>
    <row r="29" customFormat="false" ht="15" hidden="false" customHeight="false" outlineLevel="0" collapsed="false">
      <c r="A29" s="1" t="s">
        <v>4</v>
      </c>
    </row>
    <row r="30" customFormat="false" ht="15" hidden="false" customHeight="false" outlineLevel="0" collapsed="false">
      <c r="A30" s="1" t="s">
        <v>5</v>
      </c>
    </row>
    <row r="31" customFormat="false" ht="15" hidden="false" customHeight="false" outlineLevel="0" collapsed="false">
      <c r="A31" s="1" t="s">
        <v>6</v>
      </c>
    </row>
    <row r="32" customFormat="false" ht="15" hidden="false" customHeight="false" outlineLevel="0" collapsed="false">
      <c r="A32" s="1" t="s">
        <v>7</v>
      </c>
    </row>
    <row r="33" customFormat="false" ht="15" hidden="false" customHeight="false" outlineLevel="0" collapsed="false">
      <c r="A33" s="1" t="s">
        <v>8</v>
      </c>
    </row>
    <row r="34" customFormat="false" ht="15" hidden="false" customHeight="false" outlineLevel="0" collapsed="false">
      <c r="A34" s="1" t="s">
        <v>9</v>
      </c>
    </row>
    <row r="35" customFormat="false" ht="15" hidden="false" customHeight="false" outlineLevel="0" collapsed="false">
      <c r="A35" s="1" t="s">
        <v>10</v>
      </c>
    </row>
    <row r="36" customFormat="false" ht="15" hidden="false" customHeight="false" outlineLevel="0" collapsed="false">
      <c r="A36" s="1" t="s">
        <v>11</v>
      </c>
    </row>
    <row r="37" customFormat="false" ht="15" hidden="false" customHeight="false" outlineLevel="0" collapsed="false">
      <c r="A37" s="1" t="s">
        <v>0</v>
      </c>
    </row>
    <row r="38" customFormat="false" ht="15" hidden="false" customHeight="false" outlineLevel="0" collapsed="false">
      <c r="A38" s="1" t="s">
        <v>1</v>
      </c>
    </row>
    <row r="39" customFormat="false" ht="15" hidden="false" customHeight="false" outlineLevel="0" collapsed="false">
      <c r="A39" s="1" t="s">
        <v>2</v>
      </c>
    </row>
    <row r="40" customFormat="false" ht="15" hidden="false" customHeight="false" outlineLevel="0" collapsed="false">
      <c r="A40" s="1" t="s">
        <v>3</v>
      </c>
    </row>
    <row r="41" customFormat="false" ht="15" hidden="false" customHeight="false" outlineLevel="0" collapsed="false">
      <c r="A41" s="1" t="s">
        <v>4</v>
      </c>
    </row>
    <row r="42" customFormat="false" ht="15" hidden="false" customHeight="false" outlineLevel="0" collapsed="false">
      <c r="A42" s="1" t="s">
        <v>5</v>
      </c>
    </row>
    <row r="43" customFormat="false" ht="15" hidden="false" customHeight="false" outlineLevel="0" collapsed="false">
      <c r="A43" s="1" t="s">
        <v>6</v>
      </c>
    </row>
    <row r="44" customFormat="false" ht="15" hidden="false" customHeight="false" outlineLevel="0" collapsed="false">
      <c r="A44" s="1" t="s">
        <v>7</v>
      </c>
    </row>
    <row r="45" customFormat="false" ht="15" hidden="false" customHeight="false" outlineLevel="0" collapsed="false">
      <c r="A45" s="1" t="s">
        <v>8</v>
      </c>
    </row>
    <row r="46" customFormat="false" ht="15" hidden="false" customHeight="false" outlineLevel="0" collapsed="false">
      <c r="A46" s="1" t="s">
        <v>9</v>
      </c>
    </row>
    <row r="47" customFormat="false" ht="15" hidden="false" customHeight="false" outlineLevel="0" collapsed="false">
      <c r="A47" s="1" t="s">
        <v>10</v>
      </c>
    </row>
    <row r="48" customFormat="false" ht="15" hidden="false" customHeight="false" outlineLevel="0" collapsed="false">
      <c r="A48" s="1" t="s">
        <v>11</v>
      </c>
    </row>
    <row r="49" customFormat="false" ht="15" hidden="false" customHeight="false" outlineLevel="0" collapsed="false">
      <c r="A49" s="1" t="s">
        <v>0</v>
      </c>
    </row>
    <row r="50" customFormat="false" ht="15" hidden="false" customHeight="false" outlineLevel="0" collapsed="false">
      <c r="A50" s="1" t="s">
        <v>1</v>
      </c>
    </row>
    <row r="51" customFormat="false" ht="15" hidden="false" customHeight="false" outlineLevel="0" collapsed="false">
      <c r="A51" s="1" t="s">
        <v>2</v>
      </c>
    </row>
    <row r="52" customFormat="false" ht="15" hidden="false" customHeight="false" outlineLevel="0" collapsed="false">
      <c r="A52" s="1" t="s">
        <v>3</v>
      </c>
    </row>
    <row r="53" customFormat="false" ht="15" hidden="false" customHeight="false" outlineLevel="0" collapsed="false">
      <c r="A53" s="1" t="s">
        <v>4</v>
      </c>
    </row>
    <row r="54" customFormat="false" ht="15" hidden="false" customHeight="false" outlineLevel="0" collapsed="false">
      <c r="A54" s="1" t="s">
        <v>5</v>
      </c>
    </row>
    <row r="55" customFormat="false" ht="15" hidden="false" customHeight="false" outlineLevel="0" collapsed="false">
      <c r="A55" s="1" t="s">
        <v>6</v>
      </c>
    </row>
    <row r="56" customFormat="false" ht="15" hidden="false" customHeight="false" outlineLevel="0" collapsed="false">
      <c r="A56" s="1" t="s">
        <v>7</v>
      </c>
    </row>
    <row r="57" customFormat="false" ht="15" hidden="false" customHeight="false" outlineLevel="0" collapsed="false">
      <c r="A57" s="1" t="s">
        <v>8</v>
      </c>
    </row>
    <row r="58" customFormat="false" ht="15" hidden="false" customHeight="false" outlineLevel="0" collapsed="false">
      <c r="A58" s="1" t="s">
        <v>9</v>
      </c>
    </row>
    <row r="59" customFormat="false" ht="15" hidden="false" customHeight="false" outlineLevel="0" collapsed="false">
      <c r="A59" s="1" t="s">
        <v>10</v>
      </c>
    </row>
    <row r="60" customFormat="false" ht="15" hidden="false" customHeight="false" outlineLevel="0" collapsed="false">
      <c r="A60" s="1" t="s">
        <v>11</v>
      </c>
    </row>
    <row r="61" customFormat="false" ht="15" hidden="false" customHeight="false" outlineLevel="0" collapsed="false">
      <c r="A61" s="1" t="s">
        <v>0</v>
      </c>
    </row>
    <row r="62" customFormat="false" ht="15" hidden="false" customHeight="false" outlineLevel="0" collapsed="false">
      <c r="A62" s="1" t="s">
        <v>1</v>
      </c>
    </row>
    <row r="63" customFormat="false" ht="15" hidden="false" customHeight="false" outlineLevel="0" collapsed="false">
      <c r="A63" s="1" t="s">
        <v>2</v>
      </c>
    </row>
    <row r="64" customFormat="false" ht="15" hidden="false" customHeight="false" outlineLevel="0" collapsed="false">
      <c r="A64" s="1" t="s">
        <v>3</v>
      </c>
    </row>
    <row r="65" customFormat="false" ht="15" hidden="false" customHeight="false" outlineLevel="0" collapsed="false">
      <c r="A65" s="1" t="s">
        <v>4</v>
      </c>
    </row>
    <row r="66" customFormat="false" ht="15" hidden="false" customHeight="false" outlineLevel="0" collapsed="false">
      <c r="A66" s="1" t="s">
        <v>5</v>
      </c>
    </row>
    <row r="67" customFormat="false" ht="15" hidden="false" customHeight="false" outlineLevel="0" collapsed="false">
      <c r="A67" s="1" t="s">
        <v>6</v>
      </c>
    </row>
    <row r="68" customFormat="false" ht="15" hidden="false" customHeight="false" outlineLevel="0" collapsed="false">
      <c r="A68" s="1" t="s">
        <v>7</v>
      </c>
    </row>
    <row r="69" customFormat="false" ht="15" hidden="false" customHeight="false" outlineLevel="0" collapsed="false">
      <c r="A69" s="1" t="s">
        <v>8</v>
      </c>
    </row>
    <row r="70" customFormat="false" ht="15" hidden="false" customHeight="false" outlineLevel="0" collapsed="false">
      <c r="A70" s="1" t="s">
        <v>9</v>
      </c>
    </row>
    <row r="71" customFormat="false" ht="15" hidden="false" customHeight="false" outlineLevel="0" collapsed="false">
      <c r="A71" s="1" t="s">
        <v>10</v>
      </c>
    </row>
    <row r="72" customFormat="false" ht="15" hidden="false" customHeight="false" outlineLevel="0" collapsed="false">
      <c r="A72" s="1" t="s">
        <v>11</v>
      </c>
    </row>
    <row r="73" customFormat="false" ht="15" hidden="false" customHeight="false" outlineLevel="0" collapsed="false">
      <c r="A73" s="1" t="s">
        <v>0</v>
      </c>
    </row>
    <row r="74" customFormat="false" ht="15" hidden="false" customHeight="false" outlineLevel="0" collapsed="false">
      <c r="A74" s="1" t="s">
        <v>1</v>
      </c>
    </row>
    <row r="75" customFormat="false" ht="15" hidden="false" customHeight="false" outlineLevel="0" collapsed="false">
      <c r="A75" s="1" t="s">
        <v>2</v>
      </c>
    </row>
    <row r="76" customFormat="false" ht="15" hidden="false" customHeight="false" outlineLevel="0" collapsed="false">
      <c r="A76" s="1" t="s">
        <v>3</v>
      </c>
    </row>
    <row r="77" customFormat="false" ht="15" hidden="false" customHeight="false" outlineLevel="0" collapsed="false">
      <c r="A77" s="1" t="s">
        <v>4</v>
      </c>
    </row>
    <row r="78" customFormat="false" ht="15" hidden="false" customHeight="false" outlineLevel="0" collapsed="false">
      <c r="A78" s="1" t="s">
        <v>5</v>
      </c>
    </row>
    <row r="79" customFormat="false" ht="15" hidden="false" customHeight="false" outlineLevel="0" collapsed="false">
      <c r="A79" s="1" t="s">
        <v>6</v>
      </c>
    </row>
    <row r="80" customFormat="false" ht="15" hidden="false" customHeight="false" outlineLevel="0" collapsed="false">
      <c r="A80" s="1" t="s">
        <v>7</v>
      </c>
    </row>
    <row r="81" customFormat="false" ht="15" hidden="false" customHeight="false" outlineLevel="0" collapsed="false">
      <c r="A81" s="1" t="s">
        <v>8</v>
      </c>
    </row>
    <row r="82" customFormat="false" ht="15" hidden="false" customHeight="false" outlineLevel="0" collapsed="false">
      <c r="A82" s="1" t="s">
        <v>9</v>
      </c>
    </row>
    <row r="83" customFormat="false" ht="15" hidden="false" customHeight="false" outlineLevel="0" collapsed="false">
      <c r="A83" s="1" t="s">
        <v>10</v>
      </c>
    </row>
    <row r="84" customFormat="false" ht="15" hidden="false" customHeight="false" outlineLevel="0" collapsed="false">
      <c r="A84" s="1" t="s">
        <v>11</v>
      </c>
    </row>
    <row r="85" customFormat="false" ht="15" hidden="false" customHeight="false" outlineLevel="0" collapsed="false">
      <c r="A85" s="1" t="s">
        <v>0</v>
      </c>
    </row>
    <row r="86" customFormat="false" ht="15" hidden="false" customHeight="false" outlineLevel="0" collapsed="false">
      <c r="A86" s="1" t="s">
        <v>1</v>
      </c>
    </row>
    <row r="87" customFormat="false" ht="15" hidden="false" customHeight="false" outlineLevel="0" collapsed="false">
      <c r="A87" s="1" t="s">
        <v>2</v>
      </c>
    </row>
    <row r="88" customFormat="false" ht="15" hidden="false" customHeight="false" outlineLevel="0" collapsed="false">
      <c r="A88" s="1" t="s">
        <v>3</v>
      </c>
    </row>
    <row r="89" customFormat="false" ht="15" hidden="false" customHeight="false" outlineLevel="0" collapsed="false">
      <c r="A89" s="1" t="s">
        <v>4</v>
      </c>
    </row>
    <row r="90" customFormat="false" ht="15" hidden="false" customHeight="false" outlineLevel="0" collapsed="false">
      <c r="A90" s="1" t="s">
        <v>5</v>
      </c>
    </row>
    <row r="91" customFormat="false" ht="15" hidden="false" customHeight="false" outlineLevel="0" collapsed="false">
      <c r="A91" s="1" t="s">
        <v>6</v>
      </c>
    </row>
    <row r="92" customFormat="false" ht="15" hidden="false" customHeight="false" outlineLevel="0" collapsed="false">
      <c r="A92" s="1" t="s">
        <v>7</v>
      </c>
    </row>
    <row r="93" customFormat="false" ht="15" hidden="false" customHeight="false" outlineLevel="0" collapsed="false">
      <c r="A93" s="1" t="s">
        <v>8</v>
      </c>
    </row>
    <row r="94" customFormat="false" ht="15" hidden="false" customHeight="false" outlineLevel="0" collapsed="false">
      <c r="A94" s="1" t="s">
        <v>9</v>
      </c>
    </row>
    <row r="95" customFormat="false" ht="15" hidden="false" customHeight="false" outlineLevel="0" collapsed="false">
      <c r="A95" s="1" t="s">
        <v>10</v>
      </c>
    </row>
    <row r="96" customFormat="false" ht="15" hidden="false" customHeight="false" outlineLevel="0" collapsed="false">
      <c r="A96" s="1" t="s">
        <v>11</v>
      </c>
    </row>
    <row r="97" customFormat="false" ht="15" hidden="false" customHeight="false" outlineLevel="0" collapsed="false">
      <c r="A97" s="1" t="s">
        <v>0</v>
      </c>
    </row>
    <row r="98" customFormat="false" ht="15" hidden="false" customHeight="false" outlineLevel="0" collapsed="false">
      <c r="A98" s="2" t="s">
        <v>1</v>
      </c>
    </row>
    <row r="99" customFormat="false" ht="15" hidden="false" customHeight="false" outlineLevel="0" collapsed="false">
      <c r="A99" s="2" t="s">
        <v>2</v>
      </c>
    </row>
    <row r="100" customFormat="false" ht="15" hidden="false" customHeight="false" outlineLevel="0" collapsed="false">
      <c r="A100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G97" colorId="64" zoomScale="75" zoomScaleNormal="75" zoomScalePageLayoutView="100" workbookViewId="0">
      <selection pane="topLeft" activeCell="J115" activeCellId="0" sqref="J115"/>
    </sheetView>
  </sheetViews>
  <sheetFormatPr defaultColWidth="11.55078125" defaultRowHeight="15" zeroHeight="false" outlineLevelRow="0" outlineLevelCol="0"/>
  <cols>
    <col collapsed="false" customWidth="true" hidden="false" outlineLevel="0" max="1" min="1" style="2" width="18.77"/>
    <col collapsed="false" customWidth="true" hidden="false" outlineLevel="0" max="2" min="2" style="2" width="2.33"/>
    <col collapsed="false" customWidth="true" hidden="false" outlineLevel="0" max="14" min="3" style="2" width="10.77"/>
    <col collapsed="false" customWidth="false" hidden="false" outlineLevel="0" max="257" min="15" style="2" width="11.55"/>
  </cols>
  <sheetData>
    <row r="1" customFormat="false" ht="24.95" hidden="false" customHeight="true" outlineLevel="0" collapsed="false">
      <c r="A1" s="4" t="s">
        <v>12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</row>
    <row r="2" customFormat="false" ht="18" hidden="false" customHeight="true" outlineLevel="0" collapsed="false">
      <c r="A2" s="2" t="s">
        <v>13</v>
      </c>
      <c r="B2" s="7"/>
      <c r="C2" s="7"/>
      <c r="D2" s="7"/>
      <c r="E2" s="7"/>
      <c r="F2" s="5"/>
      <c r="G2" s="5"/>
      <c r="H2" s="5"/>
      <c r="I2" s="6"/>
      <c r="J2" s="6"/>
      <c r="K2" s="6"/>
      <c r="L2" s="6"/>
      <c r="M2" s="2" t="s">
        <v>14</v>
      </c>
    </row>
    <row r="3" customFormat="false" ht="10.5" hidden="false" customHeight="true" outlineLevel="0" collapsed="false">
      <c r="A3" s="8"/>
      <c r="B3" s="9"/>
      <c r="C3" s="8"/>
      <c r="D3" s="9"/>
      <c r="E3" s="9"/>
      <c r="F3" s="8"/>
      <c r="G3" s="9"/>
      <c r="H3" s="9"/>
      <c r="I3" s="10"/>
      <c r="J3" s="10"/>
      <c r="K3" s="10"/>
      <c r="L3" s="11"/>
      <c r="M3" s="10"/>
      <c r="N3" s="12"/>
    </row>
    <row r="4" customFormat="false" ht="18" hidden="false" customHeight="true" outlineLevel="0" collapsed="false">
      <c r="A4" s="13" t="s">
        <v>15</v>
      </c>
      <c r="B4" s="14"/>
      <c r="C4" s="15" t="s">
        <v>16</v>
      </c>
      <c r="D4" s="15"/>
      <c r="E4" s="15"/>
      <c r="F4" s="16" t="s">
        <v>17</v>
      </c>
      <c r="G4" s="16"/>
      <c r="H4" s="16"/>
      <c r="I4" s="16"/>
      <c r="J4" s="16"/>
      <c r="K4" s="16"/>
      <c r="L4" s="16" t="s">
        <v>18</v>
      </c>
      <c r="M4" s="16"/>
      <c r="N4" s="16"/>
    </row>
    <row r="5" customFormat="false" ht="20.1" hidden="false" customHeight="true" outlineLevel="0" collapsed="false">
      <c r="A5" s="17"/>
      <c r="B5" s="18"/>
      <c r="C5" s="17"/>
      <c r="D5" s="18"/>
      <c r="E5" s="18"/>
      <c r="F5" s="19" t="s">
        <v>19</v>
      </c>
      <c r="G5" s="19"/>
      <c r="H5" s="19"/>
      <c r="I5" s="20" t="s">
        <v>20</v>
      </c>
      <c r="J5" s="20"/>
      <c r="K5" s="20"/>
      <c r="L5" s="21"/>
      <c r="M5" s="22"/>
      <c r="N5" s="23"/>
    </row>
    <row r="6" customFormat="false" ht="18" hidden="false" customHeight="true" outlineLevel="0" collapsed="false">
      <c r="A6" s="24"/>
      <c r="B6" s="24"/>
      <c r="C6" s="25" t="s">
        <v>21</v>
      </c>
      <c r="D6" s="25" t="s">
        <v>22</v>
      </c>
      <c r="E6" s="25" t="s">
        <v>23</v>
      </c>
      <c r="F6" s="25" t="s">
        <v>24</v>
      </c>
      <c r="G6" s="25" t="s">
        <v>22</v>
      </c>
      <c r="H6" s="25" t="s">
        <v>23</v>
      </c>
      <c r="I6" s="25" t="s">
        <v>25</v>
      </c>
      <c r="J6" s="25" t="s">
        <v>22</v>
      </c>
      <c r="K6" s="25" t="s">
        <v>23</v>
      </c>
      <c r="L6" s="25" t="s">
        <v>25</v>
      </c>
      <c r="M6" s="25" t="s">
        <v>22</v>
      </c>
      <c r="N6" s="25" t="s">
        <v>23</v>
      </c>
    </row>
    <row r="7" customFormat="false" ht="3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</row>
    <row r="8" customFormat="false" ht="23.1" hidden="false" customHeight="true" outlineLevel="0" collapsed="false">
      <c r="A8" s="26" t="s">
        <v>26</v>
      </c>
      <c r="B8" s="27"/>
      <c r="C8" s="28" t="n">
        <v>529143.6762398</v>
      </c>
      <c r="D8" s="28"/>
      <c r="E8" s="28"/>
      <c r="F8" s="29" t="n">
        <v>400228.3098</v>
      </c>
      <c r="G8" s="29"/>
      <c r="H8" s="29"/>
      <c r="I8" s="29" t="n">
        <v>104843.3384</v>
      </c>
      <c r="J8" s="29"/>
      <c r="K8" s="29"/>
      <c r="L8" s="29" t="n">
        <v>24072.0280398</v>
      </c>
      <c r="M8" s="29"/>
      <c r="N8" s="27"/>
    </row>
    <row r="9" customFormat="false" ht="18.95" hidden="false" customHeight="true" outlineLevel="0" collapsed="false">
      <c r="A9" s="24" t="s">
        <v>27</v>
      </c>
      <c r="B9" s="24"/>
      <c r="C9" s="30" t="n">
        <v>384365.2484102</v>
      </c>
      <c r="D9" s="30"/>
      <c r="E9" s="30"/>
      <c r="F9" s="31" t="n">
        <v>283766.5658</v>
      </c>
      <c r="G9" s="31"/>
      <c r="H9" s="31"/>
      <c r="I9" s="31" t="n">
        <v>87679.6675</v>
      </c>
      <c r="J9" s="31"/>
      <c r="K9" s="31"/>
      <c r="L9" s="31" t="n">
        <v>12919.0151102</v>
      </c>
      <c r="M9" s="31"/>
      <c r="N9" s="24"/>
    </row>
    <row r="10" customFormat="false" ht="18.95" hidden="false" customHeight="true" outlineLevel="0" collapsed="false">
      <c r="A10" s="24" t="s">
        <v>28</v>
      </c>
      <c r="B10" s="24"/>
      <c r="C10" s="30" t="n">
        <v>451240.6875</v>
      </c>
      <c r="D10" s="30" t="n">
        <v>1364749.61215</v>
      </c>
      <c r="E10" s="30"/>
      <c r="F10" s="31" t="n">
        <v>346879.1295</v>
      </c>
      <c r="G10" s="30" t="n">
        <v>1030874.0051</v>
      </c>
      <c r="H10" s="30"/>
      <c r="I10" s="31" t="n">
        <v>92440.5441</v>
      </c>
      <c r="J10" s="30" t="n">
        <v>284963.55</v>
      </c>
      <c r="K10" s="30"/>
      <c r="L10" s="31" t="n">
        <v>11921.0139</v>
      </c>
      <c r="M10" s="30" t="n">
        <v>48912.05705</v>
      </c>
      <c r="N10" s="30"/>
    </row>
    <row r="11" customFormat="false" ht="18.95" hidden="false" customHeight="true" outlineLevel="0" collapsed="false">
      <c r="A11" s="24" t="s">
        <v>29</v>
      </c>
      <c r="B11" s="24"/>
      <c r="C11" s="30" t="n">
        <v>354503.0774</v>
      </c>
      <c r="D11" s="30"/>
      <c r="E11" s="30"/>
      <c r="F11" s="31" t="n">
        <v>263744.9674</v>
      </c>
      <c r="G11" s="30"/>
      <c r="H11" s="30"/>
      <c r="I11" s="31" t="n">
        <v>79785.1357</v>
      </c>
      <c r="J11" s="30"/>
      <c r="K11" s="30"/>
      <c r="L11" s="31" t="n">
        <v>10972.9743</v>
      </c>
      <c r="M11" s="30"/>
      <c r="N11" s="30"/>
    </row>
    <row r="12" customFormat="false" ht="18.95" hidden="false" customHeight="true" outlineLevel="0" collapsed="false">
      <c r="A12" s="24" t="s">
        <v>30</v>
      </c>
      <c r="B12" s="24"/>
      <c r="C12" s="30" t="n">
        <v>401800.3467</v>
      </c>
      <c r="D12" s="30"/>
      <c r="E12" s="30"/>
      <c r="F12" s="31" t="n">
        <v>308480.8851</v>
      </c>
      <c r="G12" s="30"/>
      <c r="H12" s="30"/>
      <c r="I12" s="31" t="n">
        <v>81949.4882</v>
      </c>
      <c r="J12" s="30"/>
      <c r="K12" s="30"/>
      <c r="L12" s="31" t="n">
        <v>11369.9734</v>
      </c>
      <c r="M12" s="30"/>
      <c r="N12" s="30"/>
    </row>
    <row r="13" customFormat="false" ht="18.95" hidden="false" customHeight="true" outlineLevel="0" collapsed="false">
      <c r="A13" s="24" t="s">
        <v>31</v>
      </c>
      <c r="B13" s="24"/>
      <c r="C13" s="30" t="n">
        <v>377530.4979</v>
      </c>
      <c r="D13" s="30" t="n">
        <v>1133833.922</v>
      </c>
      <c r="E13" s="30"/>
      <c r="F13" s="31" t="n">
        <v>283348.1475</v>
      </c>
      <c r="G13" s="30" t="n">
        <v>855574</v>
      </c>
      <c r="H13" s="30"/>
      <c r="I13" s="31" t="n">
        <v>82928.3761</v>
      </c>
      <c r="J13" s="30" t="n">
        <v>244663</v>
      </c>
      <c r="K13" s="30"/>
      <c r="L13" s="31" t="n">
        <v>11253.9743</v>
      </c>
      <c r="M13" s="30" t="n">
        <v>33596.922</v>
      </c>
      <c r="N13" s="30"/>
    </row>
    <row r="14" customFormat="false" ht="18.95" hidden="false" customHeight="true" outlineLevel="0" collapsed="false">
      <c r="A14" s="24" t="s">
        <v>32</v>
      </c>
      <c r="B14" s="24"/>
      <c r="C14" s="30" t="n">
        <v>402944.7284</v>
      </c>
      <c r="D14" s="30"/>
      <c r="E14" s="30"/>
      <c r="F14" s="31" t="n">
        <v>303533.3495</v>
      </c>
      <c r="G14" s="30"/>
      <c r="H14" s="30"/>
      <c r="I14" s="31" t="n">
        <v>85245.508</v>
      </c>
      <c r="J14" s="30"/>
      <c r="K14" s="30"/>
      <c r="L14" s="31" t="n">
        <v>14165.8709</v>
      </c>
      <c r="M14" s="30"/>
      <c r="N14" s="30"/>
    </row>
    <row r="15" customFormat="false" ht="18.95" hidden="false" customHeight="true" outlineLevel="0" collapsed="false">
      <c r="A15" s="24" t="s">
        <v>33</v>
      </c>
      <c r="B15" s="24"/>
      <c r="C15" s="30" t="n">
        <v>415407.4096</v>
      </c>
      <c r="D15" s="30"/>
      <c r="E15" s="30"/>
      <c r="F15" s="31" t="n">
        <v>300994.0063</v>
      </c>
      <c r="G15" s="30"/>
      <c r="H15" s="30"/>
      <c r="I15" s="31" t="n">
        <v>100191.5103</v>
      </c>
      <c r="J15" s="30"/>
      <c r="K15" s="30"/>
      <c r="L15" s="31" t="n">
        <v>14221.893</v>
      </c>
      <c r="M15" s="30"/>
      <c r="N15" s="30"/>
    </row>
    <row r="16" customFormat="false" ht="18.95" hidden="false" customHeight="true" outlineLevel="0" collapsed="false">
      <c r="A16" s="24" t="s">
        <v>34</v>
      </c>
      <c r="B16" s="24"/>
      <c r="C16" s="30" t="n">
        <v>387635.5279</v>
      </c>
      <c r="D16" s="30" t="n">
        <v>1205987.6659</v>
      </c>
      <c r="E16" s="30"/>
      <c r="F16" s="31" t="n">
        <v>286826.6442</v>
      </c>
      <c r="G16" s="30" t="n">
        <v>891354</v>
      </c>
      <c r="H16" s="30"/>
      <c r="I16" s="31" t="n">
        <v>88247.9816</v>
      </c>
      <c r="J16" s="30" t="n">
        <v>273684.9999</v>
      </c>
      <c r="K16" s="30"/>
      <c r="L16" s="31" t="n">
        <v>12560.9021</v>
      </c>
      <c r="M16" s="30" t="n">
        <v>40948.666</v>
      </c>
      <c r="N16" s="30"/>
    </row>
    <row r="17" customFormat="false" ht="18.95" hidden="false" customHeight="true" outlineLevel="0" collapsed="false">
      <c r="A17" s="24" t="s">
        <v>35</v>
      </c>
      <c r="B17" s="24"/>
      <c r="C17" s="30" t="n">
        <v>400741.7282</v>
      </c>
      <c r="D17" s="30"/>
      <c r="E17" s="30"/>
      <c r="F17" s="31" t="n">
        <v>306153.5015</v>
      </c>
      <c r="G17" s="30"/>
      <c r="H17" s="30"/>
      <c r="I17" s="31" t="n">
        <v>82066.075</v>
      </c>
      <c r="J17" s="30"/>
      <c r="K17" s="30"/>
      <c r="L17" s="31" t="n">
        <v>12522.1517</v>
      </c>
      <c r="M17" s="30"/>
      <c r="N17" s="30"/>
    </row>
    <row r="18" customFormat="false" ht="18.95" hidden="false" customHeight="true" outlineLevel="0" collapsed="false">
      <c r="A18" s="24" t="s">
        <v>36</v>
      </c>
      <c r="B18" s="24"/>
      <c r="C18" s="30" t="n">
        <v>402347.2027</v>
      </c>
      <c r="D18" s="30"/>
      <c r="E18" s="30"/>
      <c r="F18" s="31" t="n">
        <v>305913.0224</v>
      </c>
      <c r="G18" s="30"/>
      <c r="H18" s="30"/>
      <c r="I18" s="31" t="n">
        <v>84890.0464</v>
      </c>
      <c r="J18" s="30"/>
      <c r="K18" s="30"/>
      <c r="L18" s="31" t="n">
        <v>11544.1339</v>
      </c>
      <c r="M18" s="30"/>
      <c r="N18" s="30"/>
    </row>
    <row r="19" customFormat="false" ht="18.95" hidden="false" customHeight="true" outlineLevel="0" collapsed="false">
      <c r="A19" s="24" t="s">
        <v>37</v>
      </c>
      <c r="B19" s="24"/>
      <c r="C19" s="30" t="n">
        <v>403848.0462</v>
      </c>
      <c r="D19" s="30" t="n">
        <v>1206936.9771</v>
      </c>
      <c r="E19" s="30" t="n">
        <v>4911508.17715</v>
      </c>
      <c r="F19" s="31" t="n">
        <v>287604.9762</v>
      </c>
      <c r="G19" s="30" t="n">
        <v>899671.5001</v>
      </c>
      <c r="H19" s="30" t="n">
        <v>3677473.5052</v>
      </c>
      <c r="I19" s="31" t="n">
        <v>96030.8786</v>
      </c>
      <c r="J19" s="30" t="n">
        <v>262987</v>
      </c>
      <c r="K19" s="30" t="n">
        <v>1066298.5499</v>
      </c>
      <c r="L19" s="31" t="n">
        <v>20212.1914</v>
      </c>
      <c r="M19" s="30" t="n">
        <v>44278.477</v>
      </c>
      <c r="N19" s="30" t="n">
        <v>167736.12205</v>
      </c>
    </row>
    <row r="20" customFormat="false" ht="23.1" hidden="false" customHeight="true" outlineLevel="0" collapsed="false">
      <c r="A20" s="27" t="s">
        <v>38</v>
      </c>
      <c r="B20" s="27"/>
      <c r="C20" s="28" t="n">
        <v>475181.1122</v>
      </c>
      <c r="D20" s="28"/>
      <c r="E20" s="28"/>
      <c r="F20" s="29" t="n">
        <v>361399.8852</v>
      </c>
      <c r="G20" s="28"/>
      <c r="H20" s="28"/>
      <c r="I20" s="29" t="n">
        <v>87215.0084</v>
      </c>
      <c r="J20" s="28"/>
      <c r="K20" s="28"/>
      <c r="L20" s="29" t="n">
        <v>26566.2186</v>
      </c>
      <c r="M20" s="28"/>
      <c r="N20" s="28"/>
    </row>
    <row r="21" customFormat="false" ht="18.95" hidden="false" customHeight="true" outlineLevel="0" collapsed="false">
      <c r="A21" s="24" t="s">
        <v>27</v>
      </c>
      <c r="B21" s="24"/>
      <c r="C21" s="30" t="n">
        <v>382895.9698</v>
      </c>
      <c r="D21" s="30"/>
      <c r="E21" s="30"/>
      <c r="F21" s="31" t="n">
        <v>266492.7882</v>
      </c>
      <c r="G21" s="30"/>
      <c r="H21" s="30"/>
      <c r="I21" s="31" t="n">
        <v>91939.9225</v>
      </c>
      <c r="J21" s="30"/>
      <c r="K21" s="30"/>
      <c r="L21" s="31" t="n">
        <v>24463.2591</v>
      </c>
      <c r="M21" s="30"/>
      <c r="N21" s="30"/>
    </row>
    <row r="22" customFormat="false" ht="18.95" hidden="false" customHeight="true" outlineLevel="0" collapsed="false">
      <c r="A22" s="24" t="s">
        <v>39</v>
      </c>
      <c r="B22" s="24"/>
      <c r="C22" s="30" t="n">
        <v>383799.7561</v>
      </c>
      <c r="D22" s="30" t="n">
        <v>1241876.8381</v>
      </c>
      <c r="E22" s="30"/>
      <c r="F22" s="31" t="n">
        <v>269464.8266</v>
      </c>
      <c r="G22" s="30" t="n">
        <v>897357.5</v>
      </c>
      <c r="H22" s="30"/>
      <c r="I22" s="31" t="n">
        <v>91226.0692</v>
      </c>
      <c r="J22" s="30" t="n">
        <v>270381.0001</v>
      </c>
      <c r="K22" s="30"/>
      <c r="L22" s="31" t="n">
        <v>23108.8603</v>
      </c>
      <c r="M22" s="30" t="n">
        <v>74138.338</v>
      </c>
      <c r="N22" s="30"/>
    </row>
    <row r="23" customFormat="false" ht="18.95" hidden="false" customHeight="true" outlineLevel="0" collapsed="false">
      <c r="A23" s="24" t="s">
        <v>40</v>
      </c>
      <c r="B23" s="24"/>
      <c r="C23" s="30" t="n">
        <v>380397.0623</v>
      </c>
      <c r="D23" s="30"/>
      <c r="E23" s="30"/>
      <c r="F23" s="31" t="n">
        <v>279107.1152</v>
      </c>
      <c r="G23" s="30"/>
      <c r="H23" s="30"/>
      <c r="I23" s="31" t="n">
        <v>82706.9594</v>
      </c>
      <c r="J23" s="30"/>
      <c r="K23" s="30"/>
      <c r="L23" s="31" t="n">
        <v>18582.9877</v>
      </c>
      <c r="M23" s="30"/>
      <c r="N23" s="30"/>
    </row>
    <row r="24" customFormat="false" ht="18.95" hidden="false" customHeight="true" outlineLevel="0" collapsed="false">
      <c r="A24" s="24" t="s">
        <v>41</v>
      </c>
      <c r="B24" s="24"/>
      <c r="C24" s="30" t="n">
        <v>383693.1675</v>
      </c>
      <c r="D24" s="30"/>
      <c r="E24" s="30"/>
      <c r="F24" s="31" t="n">
        <v>273655.8037</v>
      </c>
      <c r="G24" s="30"/>
      <c r="H24" s="30"/>
      <c r="I24" s="31" t="n">
        <v>83471.0056</v>
      </c>
      <c r="J24" s="30"/>
      <c r="K24" s="30"/>
      <c r="L24" s="31" t="n">
        <v>26566.3582</v>
      </c>
      <c r="M24" s="30"/>
      <c r="N24" s="30"/>
    </row>
    <row r="25" customFormat="false" ht="18.95" hidden="false" customHeight="true" outlineLevel="0" collapsed="false">
      <c r="A25" s="24" t="s">
        <v>42</v>
      </c>
      <c r="B25" s="24"/>
      <c r="C25" s="30" t="n">
        <v>336098.9172</v>
      </c>
      <c r="D25" s="30" t="n">
        <v>1100189.147</v>
      </c>
      <c r="E25" s="30"/>
      <c r="F25" s="31" t="n">
        <v>219043.5811</v>
      </c>
      <c r="G25" s="30" t="n">
        <v>771806.5</v>
      </c>
      <c r="H25" s="30"/>
      <c r="I25" s="31" t="n">
        <v>92192.035</v>
      </c>
      <c r="J25" s="30" t="n">
        <v>258370</v>
      </c>
      <c r="K25" s="30"/>
      <c r="L25" s="31" t="n">
        <v>24863.3011</v>
      </c>
      <c r="M25" s="30" t="n">
        <v>70012.647</v>
      </c>
      <c r="N25" s="30"/>
    </row>
    <row r="26" customFormat="false" ht="18.95" hidden="false" customHeight="true" outlineLevel="0" collapsed="false">
      <c r="A26" s="24" t="s">
        <v>43</v>
      </c>
      <c r="B26" s="24"/>
      <c r="C26" s="30" t="n">
        <v>425702.7978</v>
      </c>
      <c r="D26" s="30"/>
      <c r="E26" s="30"/>
      <c r="F26" s="31" t="n">
        <v>303877.0715</v>
      </c>
      <c r="G26" s="30"/>
      <c r="H26" s="30"/>
      <c r="I26" s="31" t="n">
        <v>90183.9125</v>
      </c>
      <c r="J26" s="30"/>
      <c r="K26" s="30"/>
      <c r="L26" s="31" t="n">
        <v>31641.8138</v>
      </c>
      <c r="M26" s="30"/>
      <c r="N26" s="30"/>
    </row>
    <row r="27" customFormat="false" ht="18.95" hidden="false" customHeight="true" outlineLevel="0" collapsed="false">
      <c r="A27" s="24" t="s">
        <v>44</v>
      </c>
      <c r="B27" s="24"/>
      <c r="C27" s="30" t="n">
        <v>419675.3082</v>
      </c>
      <c r="D27" s="30"/>
      <c r="E27" s="30"/>
      <c r="F27" s="31" t="n">
        <v>298692.7288</v>
      </c>
      <c r="G27" s="30"/>
      <c r="H27" s="30"/>
      <c r="I27" s="31" t="n">
        <v>97079.5476</v>
      </c>
      <c r="J27" s="30"/>
      <c r="K27" s="30"/>
      <c r="L27" s="31" t="n">
        <v>23903.0318</v>
      </c>
      <c r="M27" s="30"/>
      <c r="N27" s="30"/>
    </row>
    <row r="28" customFormat="false" ht="18.95" hidden="false" customHeight="true" outlineLevel="0" collapsed="false">
      <c r="A28" s="24" t="s">
        <v>45</v>
      </c>
      <c r="B28" s="24"/>
      <c r="C28" s="30" t="n">
        <v>410646.735</v>
      </c>
      <c r="D28" s="30" t="n">
        <v>1256024.841</v>
      </c>
      <c r="E28" s="30"/>
      <c r="F28" s="31" t="n">
        <v>298096.1998</v>
      </c>
      <c r="G28" s="30" t="n">
        <v>900666.0001</v>
      </c>
      <c r="H28" s="30"/>
      <c r="I28" s="31" t="n">
        <v>91140.5398</v>
      </c>
      <c r="J28" s="30" t="n">
        <v>278403.9999</v>
      </c>
      <c r="K28" s="30"/>
      <c r="L28" s="31" t="n">
        <v>21409.9954</v>
      </c>
      <c r="M28" s="30" t="n">
        <v>76954.841</v>
      </c>
      <c r="N28" s="30"/>
    </row>
    <row r="29" customFormat="false" ht="18.95" hidden="false" customHeight="true" outlineLevel="0" collapsed="false">
      <c r="A29" s="24" t="s">
        <v>46</v>
      </c>
      <c r="B29" s="24"/>
      <c r="C29" s="30" t="n">
        <v>421026.49451504</v>
      </c>
      <c r="D29" s="30"/>
      <c r="E29" s="30"/>
      <c r="F29" s="31" t="n">
        <v>309611.163876002</v>
      </c>
      <c r="G29" s="30"/>
      <c r="H29" s="30"/>
      <c r="I29" s="31" t="n">
        <v>90169.3727561118</v>
      </c>
      <c r="J29" s="30"/>
      <c r="K29" s="30"/>
      <c r="L29" s="31" t="n">
        <v>21245.9578829264</v>
      </c>
      <c r="M29" s="30"/>
      <c r="N29" s="30"/>
    </row>
    <row r="30" customFormat="false" ht="18.95" hidden="false" customHeight="true" outlineLevel="0" collapsed="false">
      <c r="A30" s="24" t="s">
        <v>47</v>
      </c>
      <c r="B30" s="24"/>
      <c r="C30" s="30" t="n">
        <v>406015.772857251</v>
      </c>
      <c r="D30" s="30"/>
      <c r="E30" s="30"/>
      <c r="F30" s="31" t="n">
        <v>292887.70694175</v>
      </c>
      <c r="G30" s="30"/>
      <c r="H30" s="30"/>
      <c r="I30" s="31" t="n">
        <v>92991.8161016268</v>
      </c>
      <c r="J30" s="30"/>
      <c r="K30" s="30"/>
      <c r="L30" s="31" t="n">
        <v>20136.2498138741</v>
      </c>
      <c r="M30" s="30"/>
      <c r="N30" s="30"/>
    </row>
    <row r="31" customFormat="false" ht="18.95" hidden="false" customHeight="true" outlineLevel="0" collapsed="false">
      <c r="A31" s="24" t="s">
        <v>48</v>
      </c>
      <c r="B31" s="24"/>
      <c r="C31" s="30" t="n">
        <v>440332.014627708</v>
      </c>
      <c r="D31" s="30" t="n">
        <v>1267374.282</v>
      </c>
      <c r="E31" s="30" t="n">
        <v>4865465.1081</v>
      </c>
      <c r="F31" s="31" t="n">
        <v>305745.629182247</v>
      </c>
      <c r="G31" s="30" t="n">
        <v>908244.5</v>
      </c>
      <c r="H31" s="30" t="n">
        <v>3478074.5001</v>
      </c>
      <c r="I31" s="31" t="n">
        <v>98662.8111422615</v>
      </c>
      <c r="J31" s="30" t="n">
        <v>281824</v>
      </c>
      <c r="K31" s="30" t="n">
        <v>1088979</v>
      </c>
      <c r="L31" s="31" t="n">
        <v>35923.5743031995</v>
      </c>
      <c r="M31" s="30" t="n">
        <v>77305.782</v>
      </c>
      <c r="N31" s="30" t="n">
        <v>298411.608</v>
      </c>
    </row>
    <row r="32" customFormat="false" ht="23.1" hidden="false" customHeight="true" outlineLevel="0" collapsed="false">
      <c r="A32" s="27" t="s">
        <v>49</v>
      </c>
      <c r="B32" s="27"/>
      <c r="C32" s="28" t="n">
        <v>546673.280110712</v>
      </c>
      <c r="D32" s="28"/>
      <c r="E32" s="28"/>
      <c r="F32" s="29" t="n">
        <v>401000.881055304</v>
      </c>
      <c r="G32" s="28"/>
      <c r="H32" s="28"/>
      <c r="I32" s="29" t="n">
        <v>92945.1289855073</v>
      </c>
      <c r="J32" s="28"/>
      <c r="K32" s="28"/>
      <c r="L32" s="29" t="n">
        <v>52727.2700699006</v>
      </c>
      <c r="M32" s="28"/>
      <c r="N32" s="28"/>
    </row>
    <row r="33" customFormat="false" ht="18.95" hidden="false" customHeight="true" outlineLevel="0" collapsed="false">
      <c r="A33" s="24" t="s">
        <v>27</v>
      </c>
      <c r="B33" s="24"/>
      <c r="C33" s="30" t="n">
        <v>422681.584628243</v>
      </c>
      <c r="D33" s="30"/>
      <c r="E33" s="30"/>
      <c r="F33" s="31" t="n">
        <v>301854.682703996</v>
      </c>
      <c r="G33" s="30"/>
      <c r="H33" s="30"/>
      <c r="I33" s="31" t="n">
        <v>96244.4326086957</v>
      </c>
      <c r="J33" s="30"/>
      <c r="K33" s="30"/>
      <c r="L33" s="31" t="n">
        <v>24582.4693155518</v>
      </c>
      <c r="M33" s="30"/>
      <c r="N33" s="30"/>
    </row>
    <row r="34" customFormat="false" ht="18.95" hidden="false" customHeight="true" outlineLevel="0" collapsed="false">
      <c r="A34" s="24" t="s">
        <v>28</v>
      </c>
      <c r="B34" s="24"/>
      <c r="C34" s="30" t="n">
        <v>434944.727021046</v>
      </c>
      <c r="D34" s="30" t="n">
        <v>1404299.59176</v>
      </c>
      <c r="E34" s="32"/>
      <c r="F34" s="31" t="n">
        <v>303332.436240701</v>
      </c>
      <c r="G34" s="30" t="n">
        <v>1006188</v>
      </c>
      <c r="H34" s="32"/>
      <c r="I34" s="31" t="n">
        <v>99999.4384057971</v>
      </c>
      <c r="J34" s="30" t="n">
        <v>289189</v>
      </c>
      <c r="K34" s="32"/>
      <c r="L34" s="31" t="n">
        <v>31612.8523745477</v>
      </c>
      <c r="M34" s="30" t="n">
        <v>108922.59176</v>
      </c>
      <c r="N34" s="32"/>
    </row>
    <row r="35" customFormat="false" ht="18.95" hidden="false" customHeight="true" outlineLevel="0" collapsed="false">
      <c r="A35" s="24" t="s">
        <v>29</v>
      </c>
      <c r="B35" s="24"/>
      <c r="C35" s="30" t="n">
        <v>465282.22560231</v>
      </c>
      <c r="D35" s="30"/>
      <c r="E35" s="30"/>
      <c r="F35" s="31" t="n">
        <v>328823.407288396</v>
      </c>
      <c r="G35" s="30"/>
      <c r="H35" s="30"/>
      <c r="I35" s="31" t="n">
        <v>97597.4914337666</v>
      </c>
      <c r="J35" s="30"/>
      <c r="K35" s="30"/>
      <c r="L35" s="31" t="n">
        <v>38861.3268801472</v>
      </c>
      <c r="M35" s="30"/>
      <c r="N35" s="30"/>
    </row>
    <row r="36" customFormat="false" ht="18.95" hidden="false" customHeight="true" outlineLevel="0" collapsed="false">
      <c r="A36" s="24" t="s">
        <v>30</v>
      </c>
      <c r="B36" s="24"/>
      <c r="C36" s="30" t="n">
        <v>454189.17270915</v>
      </c>
      <c r="D36" s="30"/>
      <c r="E36" s="30"/>
      <c r="F36" s="31" t="n">
        <v>318706.844626145</v>
      </c>
      <c r="G36" s="30"/>
      <c r="H36" s="30"/>
      <c r="I36" s="31" t="n">
        <v>101562.978121422</v>
      </c>
      <c r="J36" s="30"/>
      <c r="K36" s="30"/>
      <c r="L36" s="31" t="n">
        <v>33919.3499615827</v>
      </c>
      <c r="M36" s="30"/>
      <c r="N36" s="30"/>
    </row>
    <row r="37" customFormat="false" ht="18.95" hidden="false" customHeight="true" outlineLevel="0" collapsed="false">
      <c r="A37" s="24" t="s">
        <v>31</v>
      </c>
      <c r="B37" s="24"/>
      <c r="C37" s="30" t="n">
        <v>441458.02368854</v>
      </c>
      <c r="D37" s="30" t="n">
        <v>1360929.422</v>
      </c>
      <c r="E37" s="30"/>
      <c r="F37" s="31" t="n">
        <v>296328.748085459</v>
      </c>
      <c r="G37" s="30" t="n">
        <v>943859</v>
      </c>
      <c r="H37" s="30"/>
      <c r="I37" s="31" t="n">
        <v>107354.030444811</v>
      </c>
      <c r="J37" s="30" t="n">
        <v>306514.5</v>
      </c>
      <c r="K37" s="30"/>
      <c r="L37" s="31" t="n">
        <v>37775.2451582701</v>
      </c>
      <c r="M37" s="30" t="n">
        <v>110555.922</v>
      </c>
      <c r="N37" s="30"/>
    </row>
    <row r="38" customFormat="false" ht="18.95" hidden="false" customHeight="true" outlineLevel="0" collapsed="false">
      <c r="A38" s="24" t="s">
        <v>32</v>
      </c>
      <c r="B38" s="24"/>
      <c r="C38" s="30" t="n">
        <v>497985.620753698</v>
      </c>
      <c r="D38" s="30"/>
      <c r="E38" s="30"/>
      <c r="F38" s="31" t="n">
        <v>336547.806434834</v>
      </c>
      <c r="G38" s="30"/>
      <c r="H38" s="30"/>
      <c r="I38" s="31" t="n">
        <v>108389.001809111</v>
      </c>
      <c r="J38" s="30"/>
      <c r="K38" s="30"/>
      <c r="L38" s="31" t="n">
        <v>53048.8125097526</v>
      </c>
      <c r="M38" s="30"/>
      <c r="N38" s="30"/>
    </row>
    <row r="39" customFormat="false" ht="18.95" hidden="false" customHeight="true" outlineLevel="0" collapsed="false">
      <c r="A39" s="24" t="s">
        <v>50</v>
      </c>
      <c r="B39" s="24"/>
      <c r="C39" s="30" t="n">
        <v>508463.306970741</v>
      </c>
      <c r="D39" s="30"/>
      <c r="E39" s="30"/>
      <c r="F39" s="31" t="n">
        <v>323765.392718372</v>
      </c>
      <c r="G39" s="30"/>
      <c r="H39" s="30"/>
      <c r="I39" s="31" t="n">
        <v>112241.927251795</v>
      </c>
      <c r="J39" s="30"/>
      <c r="K39" s="30"/>
      <c r="L39" s="31" t="n">
        <v>72455.9870005739</v>
      </c>
      <c r="M39" s="30"/>
      <c r="N39" s="30"/>
    </row>
    <row r="40" customFormat="false" ht="18.95" hidden="false" customHeight="true" outlineLevel="0" collapsed="false">
      <c r="A40" s="24" t="s">
        <v>51</v>
      </c>
      <c r="B40" s="24"/>
      <c r="C40" s="30" t="n">
        <v>486004.08627556</v>
      </c>
      <c r="D40" s="30" t="n">
        <v>1492453.014</v>
      </c>
      <c r="E40" s="30"/>
      <c r="F40" s="31" t="n">
        <v>322344.800846794</v>
      </c>
      <c r="G40" s="30" t="n">
        <v>982658</v>
      </c>
      <c r="H40" s="30"/>
      <c r="I40" s="31" t="n">
        <v>104306.070939093</v>
      </c>
      <c r="J40" s="30" t="n">
        <v>324937</v>
      </c>
      <c r="K40" s="30"/>
      <c r="L40" s="31" t="n">
        <v>59353.2144896735</v>
      </c>
      <c r="M40" s="30" t="n">
        <v>184858.014</v>
      </c>
      <c r="N40" s="30"/>
    </row>
    <row r="41" customFormat="false" ht="18.95" hidden="false" customHeight="true" outlineLevel="0" collapsed="false">
      <c r="A41" s="24" t="s">
        <v>52</v>
      </c>
      <c r="B41" s="24"/>
      <c r="C41" s="30" t="n">
        <v>488133.806399041</v>
      </c>
      <c r="D41" s="30"/>
      <c r="E41" s="30"/>
      <c r="F41" s="31" t="n">
        <v>330830.241074132</v>
      </c>
      <c r="G41" s="30"/>
      <c r="H41" s="30"/>
      <c r="I41" s="31" t="n">
        <v>104973.064912258</v>
      </c>
      <c r="J41" s="30"/>
      <c r="K41" s="30"/>
      <c r="L41" s="31" t="n">
        <v>52330.5004126511</v>
      </c>
      <c r="M41" s="30"/>
      <c r="N41" s="30"/>
    </row>
    <row r="42" customFormat="false" ht="18.95" hidden="false" customHeight="true" outlineLevel="0" collapsed="false">
      <c r="A42" s="24" t="s">
        <v>53</v>
      </c>
      <c r="B42" s="24"/>
      <c r="C42" s="30" t="n">
        <v>470446.118030649</v>
      </c>
      <c r="D42" s="30"/>
      <c r="E42" s="30"/>
      <c r="F42" s="31" t="n">
        <v>310404.451992705</v>
      </c>
      <c r="G42" s="30"/>
      <c r="H42" s="30"/>
      <c r="I42" s="31" t="n">
        <v>108725.242968089</v>
      </c>
      <c r="J42" s="30"/>
      <c r="K42" s="30"/>
      <c r="L42" s="31" t="n">
        <v>51316.4230698553</v>
      </c>
      <c r="M42" s="30"/>
      <c r="N42" s="30"/>
    </row>
    <row r="43" customFormat="false" ht="18.95" hidden="false" customHeight="true" outlineLevel="0" collapsed="false">
      <c r="A43" s="24" t="s">
        <v>48</v>
      </c>
      <c r="B43" s="24"/>
      <c r="C43" s="30" t="n">
        <v>533319.07557031</v>
      </c>
      <c r="D43" s="30" t="n">
        <v>1491899</v>
      </c>
      <c r="E43" s="30" t="n">
        <v>5749581.02776</v>
      </c>
      <c r="F43" s="31" t="n">
        <v>362009.306933163</v>
      </c>
      <c r="G43" s="30" t="n">
        <v>1003244</v>
      </c>
      <c r="H43" s="30" t="n">
        <v>3935949</v>
      </c>
      <c r="I43" s="31" t="n">
        <v>114852.692119653</v>
      </c>
      <c r="J43" s="30" t="n">
        <v>328551</v>
      </c>
      <c r="K43" s="30" t="n">
        <v>1249191.5</v>
      </c>
      <c r="L43" s="31" t="n">
        <v>56457.0765174936</v>
      </c>
      <c r="M43" s="30" t="n">
        <v>160104</v>
      </c>
      <c r="N43" s="30" t="n">
        <v>564440.52776</v>
      </c>
    </row>
    <row r="44" customFormat="false" ht="23.1" hidden="false" customHeight="true" outlineLevel="0" collapsed="false">
      <c r="A44" s="27" t="s">
        <v>54</v>
      </c>
      <c r="B44" s="27"/>
      <c r="C44" s="28" t="n">
        <v>594633.656413842</v>
      </c>
      <c r="D44" s="28"/>
      <c r="E44" s="28"/>
      <c r="F44" s="29" t="n">
        <v>421260.122685078</v>
      </c>
      <c r="G44" s="28"/>
      <c r="H44" s="28"/>
      <c r="I44" s="29" t="n">
        <v>113742.935433278</v>
      </c>
      <c r="J44" s="28"/>
      <c r="K44" s="28"/>
      <c r="L44" s="29" t="n">
        <v>59630.5982954856</v>
      </c>
      <c r="M44" s="28"/>
      <c r="N44" s="28"/>
    </row>
    <row r="45" customFormat="false" ht="18.95" hidden="false" customHeight="true" outlineLevel="0" collapsed="false">
      <c r="A45" s="24" t="s">
        <v>27</v>
      </c>
      <c r="B45" s="24"/>
      <c r="C45" s="30" t="n">
        <v>475823.850955933</v>
      </c>
      <c r="D45" s="30"/>
      <c r="E45" s="30"/>
      <c r="F45" s="31" t="n">
        <v>323992.540824164</v>
      </c>
      <c r="G45" s="30"/>
      <c r="H45" s="30"/>
      <c r="I45" s="31" t="n">
        <v>114359.357852302</v>
      </c>
      <c r="J45" s="30"/>
      <c r="K45" s="30"/>
      <c r="L45" s="31" t="n">
        <v>37471.9522794671</v>
      </c>
      <c r="M45" s="30"/>
      <c r="N45" s="30"/>
    </row>
    <row r="46" customFormat="false" ht="18.95" hidden="false" customHeight="true" outlineLevel="0" collapsed="false">
      <c r="A46" s="24" t="s">
        <v>28</v>
      </c>
      <c r="B46" s="24"/>
      <c r="C46" s="30" t="n">
        <v>502134.953130225</v>
      </c>
      <c r="D46" s="30" t="n">
        <v>1572592.4605</v>
      </c>
      <c r="E46" s="30"/>
      <c r="F46" s="31" t="n">
        <v>342907.687390758</v>
      </c>
      <c r="G46" s="30" t="n">
        <v>1088160.3509</v>
      </c>
      <c r="H46" s="30"/>
      <c r="I46" s="31" t="n">
        <v>116150.58631442</v>
      </c>
      <c r="J46" s="30" t="n">
        <v>344252.8796</v>
      </c>
      <c r="K46" s="30"/>
      <c r="L46" s="31" t="n">
        <v>43076.6794250473</v>
      </c>
      <c r="M46" s="30" t="n">
        <v>140179.23</v>
      </c>
      <c r="N46" s="30"/>
    </row>
    <row r="47" customFormat="false" ht="18.95" hidden="false" customHeight="true" outlineLevel="0" collapsed="false">
      <c r="A47" s="24" t="s">
        <v>29</v>
      </c>
      <c r="B47" s="24"/>
      <c r="C47" s="30" t="n">
        <v>489794.67</v>
      </c>
      <c r="D47" s="30"/>
      <c r="E47" s="30"/>
      <c r="F47" s="31" t="n">
        <v>328950.527</v>
      </c>
      <c r="G47" s="30"/>
      <c r="H47" s="30"/>
      <c r="I47" s="31" t="n">
        <v>115827.754</v>
      </c>
      <c r="J47" s="30"/>
      <c r="K47" s="30"/>
      <c r="L47" s="31" t="n">
        <v>45016.389</v>
      </c>
      <c r="M47" s="30"/>
      <c r="N47" s="30"/>
    </row>
    <row r="48" customFormat="false" ht="18.95" hidden="false" customHeight="true" outlineLevel="0" collapsed="false">
      <c r="A48" s="24" t="s">
        <v>30</v>
      </c>
      <c r="B48" s="24"/>
      <c r="C48" s="30" t="n">
        <v>470216.071</v>
      </c>
      <c r="D48" s="30"/>
      <c r="E48" s="30"/>
      <c r="F48" s="31" t="n">
        <v>310803.183</v>
      </c>
      <c r="G48" s="30"/>
      <c r="H48" s="30"/>
      <c r="I48" s="31" t="n">
        <v>116228.445</v>
      </c>
      <c r="J48" s="30"/>
      <c r="K48" s="30"/>
      <c r="L48" s="31" t="n">
        <v>43184.443</v>
      </c>
      <c r="M48" s="30"/>
      <c r="N48" s="30"/>
    </row>
    <row r="49" customFormat="false" ht="18.95" hidden="false" customHeight="true" outlineLevel="0" collapsed="false">
      <c r="A49" s="24" t="s">
        <v>31</v>
      </c>
      <c r="B49" s="24"/>
      <c r="C49" s="30" t="n">
        <v>497476.677</v>
      </c>
      <c r="D49" s="30" t="n">
        <v>1457487.418</v>
      </c>
      <c r="E49" s="30"/>
      <c r="F49" s="31" t="n">
        <v>323088.065</v>
      </c>
      <c r="G49" s="30" t="n">
        <v>962841.775</v>
      </c>
      <c r="H49" s="30"/>
      <c r="I49" s="31" t="n">
        <v>123292.444</v>
      </c>
      <c r="J49" s="30" t="n">
        <v>355348.643</v>
      </c>
      <c r="K49" s="30"/>
      <c r="L49" s="31" t="n">
        <v>51096.168</v>
      </c>
      <c r="M49" s="30" t="n">
        <v>139297</v>
      </c>
      <c r="N49" s="30"/>
    </row>
    <row r="50" customFormat="false" ht="18.95" hidden="false" customHeight="true" outlineLevel="0" collapsed="false">
      <c r="A50" s="24" t="s">
        <v>32</v>
      </c>
      <c r="B50" s="24"/>
      <c r="C50" s="30" t="n">
        <v>559395.930569944</v>
      </c>
      <c r="D50" s="30"/>
      <c r="E50" s="30"/>
      <c r="F50" s="31" t="n">
        <v>380220.404681933</v>
      </c>
      <c r="G50" s="30"/>
      <c r="H50" s="30"/>
      <c r="I50" s="31" t="n">
        <v>127825.915232273</v>
      </c>
      <c r="J50" s="30"/>
      <c r="K50" s="30"/>
      <c r="L50" s="31" t="n">
        <v>51349.6106557377</v>
      </c>
      <c r="M50" s="30"/>
      <c r="N50" s="30"/>
    </row>
    <row r="51" customFormat="false" ht="18.95" hidden="false" customHeight="true" outlineLevel="0" collapsed="false">
      <c r="A51" s="24" t="s">
        <v>50</v>
      </c>
      <c r="B51" s="24"/>
      <c r="C51" s="30" t="n">
        <v>513241.749946905</v>
      </c>
      <c r="D51" s="30"/>
      <c r="E51" s="30"/>
      <c r="F51" s="31" t="n">
        <v>338547.316603422</v>
      </c>
      <c r="G51" s="30"/>
      <c r="H51" s="30"/>
      <c r="I51" s="31" t="n">
        <v>129738.931294302</v>
      </c>
      <c r="J51" s="30"/>
      <c r="K51" s="30"/>
      <c r="L51" s="31" t="n">
        <v>44955.5020491803</v>
      </c>
      <c r="M51" s="30"/>
      <c r="N51" s="30"/>
    </row>
    <row r="52" customFormat="false" ht="18.95" hidden="false" customHeight="true" outlineLevel="0" collapsed="false">
      <c r="A52" s="24" t="s">
        <v>51</v>
      </c>
      <c r="B52" s="24"/>
      <c r="C52" s="30" t="n">
        <v>536975.319483151</v>
      </c>
      <c r="D52" s="30" t="n">
        <v>1609613</v>
      </c>
      <c r="E52" s="30"/>
      <c r="F52" s="31" t="n">
        <v>364785.278714645</v>
      </c>
      <c r="G52" s="30" t="n">
        <v>1083553</v>
      </c>
      <c r="H52" s="30"/>
      <c r="I52" s="31" t="n">
        <v>124480.153473425</v>
      </c>
      <c r="J52" s="30" t="n">
        <v>382045</v>
      </c>
      <c r="K52" s="30"/>
      <c r="L52" s="31" t="n">
        <v>47709.887295082</v>
      </c>
      <c r="M52" s="30" t="n">
        <v>144015</v>
      </c>
      <c r="N52" s="30"/>
    </row>
    <row r="53" customFormat="false" ht="18.95" hidden="false" customHeight="true" outlineLevel="0" collapsed="false">
      <c r="A53" s="24" t="s">
        <v>52</v>
      </c>
      <c r="B53" s="24"/>
      <c r="C53" s="30" t="n">
        <v>496864.119107728</v>
      </c>
      <c r="D53" s="30"/>
      <c r="E53" s="30"/>
      <c r="F53" s="31" t="n">
        <v>329658.647515173</v>
      </c>
      <c r="G53" s="30"/>
      <c r="H53" s="30"/>
      <c r="I53" s="31" t="n">
        <v>122003.259256456</v>
      </c>
      <c r="J53" s="30"/>
      <c r="K53" s="30"/>
      <c r="L53" s="31" t="n">
        <v>45202.2123360987</v>
      </c>
      <c r="M53" s="30"/>
      <c r="N53" s="30"/>
    </row>
    <row r="54" customFormat="false" ht="18.95" hidden="false" customHeight="true" outlineLevel="0" collapsed="false">
      <c r="A54" s="24" t="s">
        <v>53</v>
      </c>
      <c r="B54" s="24"/>
      <c r="C54" s="30" t="n">
        <v>509462.453848605</v>
      </c>
      <c r="D54" s="30"/>
      <c r="E54" s="30"/>
      <c r="F54" s="31" t="n">
        <v>321880.928118945</v>
      </c>
      <c r="G54" s="30"/>
      <c r="H54" s="30"/>
      <c r="I54" s="31" t="n">
        <v>122748.063047149</v>
      </c>
      <c r="J54" s="30"/>
      <c r="K54" s="30"/>
      <c r="L54" s="31" t="n">
        <v>64833.4626825112</v>
      </c>
      <c r="M54" s="30"/>
      <c r="N54" s="30"/>
    </row>
    <row r="55" customFormat="false" ht="18.95" hidden="false" customHeight="true" outlineLevel="0" collapsed="false">
      <c r="A55" s="24" t="s">
        <v>48</v>
      </c>
      <c r="B55" s="24"/>
      <c r="C55" s="30" t="n">
        <v>556787.388723667</v>
      </c>
      <c r="D55" s="30" t="n">
        <v>1563113.96168</v>
      </c>
      <c r="E55" s="30" t="n">
        <v>6202806.84018</v>
      </c>
      <c r="F55" s="31" t="n">
        <v>354099.300005882</v>
      </c>
      <c r="G55" s="30" t="n">
        <v>1005638.87564</v>
      </c>
      <c r="H55" s="30" t="n">
        <v>4140194.00154</v>
      </c>
      <c r="I55" s="31" t="n">
        <v>133122.991336395</v>
      </c>
      <c r="J55" s="30" t="n">
        <v>377874.31364</v>
      </c>
      <c r="K55" s="30" t="n">
        <v>1459520.83624</v>
      </c>
      <c r="L55" s="31" t="n">
        <v>69565.0973813901</v>
      </c>
      <c r="M55" s="30" t="n">
        <v>179600.7724</v>
      </c>
      <c r="N55" s="30" t="n">
        <v>603092.0024</v>
      </c>
    </row>
    <row r="56" customFormat="false" ht="23.1" hidden="false" customHeight="true" outlineLevel="0" collapsed="false">
      <c r="A56" s="27" t="s">
        <v>55</v>
      </c>
      <c r="B56" s="27"/>
      <c r="C56" s="28" t="n">
        <v>638667.654400619</v>
      </c>
      <c r="D56" s="28"/>
      <c r="E56" s="28"/>
      <c r="F56" s="29" t="n">
        <v>439972.918829101</v>
      </c>
      <c r="G56" s="28"/>
      <c r="H56" s="28"/>
      <c r="I56" s="29" t="n">
        <v>131789.583387962</v>
      </c>
      <c r="J56" s="28"/>
      <c r="K56" s="28"/>
      <c r="L56" s="29" t="n">
        <v>66905.1521835564</v>
      </c>
      <c r="M56" s="28"/>
      <c r="N56" s="28"/>
    </row>
    <row r="57" customFormat="false" ht="18.95" hidden="false" customHeight="true" outlineLevel="0" collapsed="false">
      <c r="A57" s="24" t="s">
        <v>27</v>
      </c>
      <c r="B57" s="24"/>
      <c r="C57" s="30" t="n">
        <v>501040.205529004</v>
      </c>
      <c r="D57" s="33"/>
      <c r="E57" s="33"/>
      <c r="F57" s="31" t="n">
        <v>334852.215245681</v>
      </c>
      <c r="G57" s="33"/>
      <c r="H57" s="33"/>
      <c r="I57" s="31" t="n">
        <v>126363.494935968</v>
      </c>
      <c r="J57" s="33"/>
      <c r="K57" s="33"/>
      <c r="L57" s="31" t="n">
        <v>39824.495347355</v>
      </c>
      <c r="M57" s="33"/>
      <c r="N57" s="33"/>
    </row>
    <row r="58" customFormat="false" ht="18.95" hidden="false" customHeight="true" outlineLevel="0" collapsed="false">
      <c r="A58" s="24" t="s">
        <v>28</v>
      </c>
      <c r="B58" s="24"/>
      <c r="C58" s="30" t="n">
        <v>527469.427070378</v>
      </c>
      <c r="D58" s="30" t="n">
        <v>1667177.287</v>
      </c>
      <c r="E58" s="30"/>
      <c r="F58" s="31" t="n">
        <v>355026.389925219</v>
      </c>
      <c r="G58" s="30" t="n">
        <v>1129851.524</v>
      </c>
      <c r="H58" s="30"/>
      <c r="I58" s="31" t="n">
        <v>122961.101676071</v>
      </c>
      <c r="J58" s="30" t="n">
        <v>381114.18</v>
      </c>
      <c r="K58" s="30"/>
      <c r="L58" s="31" t="n">
        <v>49481.9354690886</v>
      </c>
      <c r="M58" s="30" t="n">
        <v>156211.583</v>
      </c>
      <c r="N58" s="30"/>
    </row>
    <row r="59" customFormat="false" ht="18.95" hidden="false" customHeight="true" outlineLevel="0" collapsed="false">
      <c r="A59" s="24" t="s">
        <v>29</v>
      </c>
      <c r="B59" s="24"/>
      <c r="C59" s="30" t="n">
        <v>525492.720851384</v>
      </c>
      <c r="D59" s="30"/>
      <c r="E59" s="30"/>
      <c r="F59" s="31" t="n">
        <v>333761.404788521</v>
      </c>
      <c r="G59" s="30"/>
      <c r="H59" s="30"/>
      <c r="I59" s="31" t="n">
        <v>129901.922386484</v>
      </c>
      <c r="J59" s="30"/>
      <c r="K59" s="30"/>
      <c r="L59" s="31" t="n">
        <v>61829.3936763794</v>
      </c>
      <c r="M59" s="30"/>
      <c r="N59" s="30"/>
    </row>
    <row r="60" customFormat="false" ht="18.95" hidden="false" customHeight="true" outlineLevel="0" collapsed="false">
      <c r="A60" s="24" t="s">
        <v>30</v>
      </c>
      <c r="B60" s="24"/>
      <c r="C60" s="30" t="n">
        <v>500787.258955406</v>
      </c>
      <c r="D60" s="30"/>
      <c r="E60" s="30"/>
      <c r="F60" s="31" t="n">
        <v>326908.576993247</v>
      </c>
      <c r="G60" s="30"/>
      <c r="H60" s="30"/>
      <c r="I60" s="31" t="n">
        <v>128315.024181626</v>
      </c>
      <c r="J60" s="30"/>
      <c r="K60" s="30"/>
      <c r="L60" s="31" t="n">
        <v>45563.6577805332</v>
      </c>
      <c r="M60" s="30"/>
      <c r="N60" s="30"/>
    </row>
    <row r="61" customFormat="false" ht="18.95" hidden="false" customHeight="true" outlineLevel="0" collapsed="false">
      <c r="A61" s="24" t="s">
        <v>31</v>
      </c>
      <c r="B61" s="24"/>
      <c r="C61" s="30" t="n">
        <v>519150.02019321</v>
      </c>
      <c r="D61" s="30" t="n">
        <v>1545430</v>
      </c>
      <c r="E61" s="30"/>
      <c r="F61" s="31" t="n">
        <v>326244.018218232</v>
      </c>
      <c r="G61" s="30" t="n">
        <v>986914</v>
      </c>
      <c r="H61" s="30"/>
      <c r="I61" s="31" t="n">
        <v>142247.05343189</v>
      </c>
      <c r="J61" s="30" t="n">
        <v>400464</v>
      </c>
      <c r="K61" s="30"/>
      <c r="L61" s="31" t="n">
        <v>50658.9485430874</v>
      </c>
      <c r="M61" s="30" t="n">
        <v>158052</v>
      </c>
      <c r="N61" s="30"/>
    </row>
    <row r="62" customFormat="false" ht="18.95" hidden="false" customHeight="true" outlineLevel="0" collapsed="false">
      <c r="A62" s="24" t="s">
        <v>32</v>
      </c>
      <c r="B62" s="24"/>
      <c r="C62" s="30" t="n">
        <v>557273.099527955</v>
      </c>
      <c r="D62" s="30"/>
      <c r="E62" s="30"/>
      <c r="F62" s="31" t="n">
        <v>367908.22401394</v>
      </c>
      <c r="G62" s="30"/>
      <c r="H62" s="30"/>
      <c r="I62" s="31" t="n">
        <v>135365.507378422</v>
      </c>
      <c r="J62" s="30"/>
      <c r="K62" s="30"/>
      <c r="L62" s="31" t="n">
        <v>53999.3681355932</v>
      </c>
      <c r="M62" s="30"/>
      <c r="N62" s="30"/>
    </row>
    <row r="63" customFormat="false" ht="18.95" hidden="false" customHeight="true" outlineLevel="0" collapsed="false">
      <c r="A63" s="24" t="s">
        <v>50</v>
      </c>
      <c r="B63" s="24"/>
      <c r="C63" s="30" t="n">
        <v>527232.658264568</v>
      </c>
      <c r="D63" s="30"/>
      <c r="E63" s="30"/>
      <c r="F63" s="31" t="n">
        <v>343615.262757328</v>
      </c>
      <c r="G63" s="30"/>
      <c r="H63" s="30"/>
      <c r="I63" s="31" t="n">
        <v>138186.192795375</v>
      </c>
      <c r="J63" s="30"/>
      <c r="K63" s="30"/>
      <c r="L63" s="31" t="n">
        <v>45431.2027118644</v>
      </c>
      <c r="M63" s="30"/>
      <c r="N63" s="30"/>
    </row>
    <row r="64" customFormat="false" ht="18.95" hidden="false" customHeight="true" outlineLevel="0" collapsed="false">
      <c r="A64" s="24" t="s">
        <v>51</v>
      </c>
      <c r="B64" s="24"/>
      <c r="C64" s="30" t="n">
        <v>539122.242207477</v>
      </c>
      <c r="D64" s="30" t="n">
        <v>1623628</v>
      </c>
      <c r="E64" s="30"/>
      <c r="F64" s="31" t="n">
        <v>353318.513228732</v>
      </c>
      <c r="G64" s="30" t="n">
        <v>1064842</v>
      </c>
      <c r="H64" s="30"/>
      <c r="I64" s="31" t="n">
        <v>138280.299826203</v>
      </c>
      <c r="J64" s="30" t="n">
        <v>411832</v>
      </c>
      <c r="K64" s="30"/>
      <c r="L64" s="31" t="n">
        <v>47523.4291525424</v>
      </c>
      <c r="M64" s="30" t="n">
        <v>146954</v>
      </c>
      <c r="N64" s="30"/>
    </row>
    <row r="65" customFormat="false" ht="18.95" hidden="false" customHeight="true" outlineLevel="0" collapsed="false">
      <c r="A65" s="24" t="s">
        <v>52</v>
      </c>
      <c r="B65" s="24"/>
      <c r="C65" s="30" t="n">
        <v>520224.141132422</v>
      </c>
      <c r="D65" s="30"/>
      <c r="E65" s="30"/>
      <c r="F65" s="31" t="n">
        <v>335179.316601526</v>
      </c>
      <c r="G65" s="30"/>
      <c r="H65" s="30"/>
      <c r="I65" s="31" t="n">
        <v>131315.469692278</v>
      </c>
      <c r="J65" s="30"/>
      <c r="K65" s="30"/>
      <c r="L65" s="31" t="n">
        <v>53729.3548386183</v>
      </c>
      <c r="M65" s="30"/>
      <c r="N65" s="30"/>
    </row>
    <row r="66" customFormat="false" ht="18.95" hidden="false" customHeight="true" outlineLevel="0" collapsed="false">
      <c r="A66" s="24" t="s">
        <v>53</v>
      </c>
      <c r="B66" s="24"/>
      <c r="C66" s="30" t="n">
        <v>560195.565648403</v>
      </c>
      <c r="D66" s="30"/>
      <c r="E66" s="30"/>
      <c r="F66" s="31" t="n">
        <v>351871.436316676</v>
      </c>
      <c r="G66" s="30"/>
      <c r="H66" s="30"/>
      <c r="I66" s="31" t="n">
        <v>139776.359556379</v>
      </c>
      <c r="J66" s="30"/>
      <c r="K66" s="30"/>
      <c r="L66" s="31" t="n">
        <v>68547.7697753479</v>
      </c>
      <c r="M66" s="30"/>
      <c r="N66" s="30"/>
    </row>
    <row r="67" customFormat="false" ht="18.95" hidden="false" customHeight="true" outlineLevel="0" collapsed="false">
      <c r="A67" s="24" t="s">
        <v>48</v>
      </c>
      <c r="B67" s="24"/>
      <c r="C67" s="30" t="n">
        <v>599007.868219175</v>
      </c>
      <c r="D67" s="30" t="n">
        <v>1679427.575</v>
      </c>
      <c r="E67" s="30" t="n">
        <v>6515662.862</v>
      </c>
      <c r="F67" s="31" t="n">
        <v>372601.917081798</v>
      </c>
      <c r="G67" s="30" t="n">
        <v>1059652.67</v>
      </c>
      <c r="H67" s="30" t="n">
        <v>4241260.194</v>
      </c>
      <c r="I67" s="31" t="n">
        <v>145862.321651343</v>
      </c>
      <c r="J67" s="30" t="n">
        <v>416954.1509</v>
      </c>
      <c r="K67" s="30" t="n">
        <v>1610364.3309</v>
      </c>
      <c r="L67" s="31" t="n">
        <v>80543.6294860338</v>
      </c>
      <c r="M67" s="30" t="n">
        <v>202820.7541</v>
      </c>
      <c r="N67" s="30" t="n">
        <v>664038.3371</v>
      </c>
    </row>
    <row r="68" customFormat="false" ht="23.1" hidden="false" customHeight="true" outlineLevel="0" collapsed="false">
      <c r="A68" s="27" t="s">
        <v>56</v>
      </c>
      <c r="B68" s="27"/>
      <c r="C68" s="28" t="n">
        <v>623586.171393635</v>
      </c>
      <c r="D68" s="28"/>
      <c r="E68" s="28"/>
      <c r="F68" s="29" t="n">
        <v>406524.506818028</v>
      </c>
      <c r="G68" s="28"/>
      <c r="H68" s="28"/>
      <c r="I68" s="29" t="n">
        <v>131764.698369839</v>
      </c>
      <c r="J68" s="28"/>
      <c r="K68" s="28"/>
      <c r="L68" s="29" t="n">
        <v>85296.9662057674</v>
      </c>
      <c r="M68" s="28"/>
      <c r="N68" s="28"/>
    </row>
    <row r="69" customFormat="false" ht="18.95" hidden="false" customHeight="true" outlineLevel="0" collapsed="false">
      <c r="A69" s="24" t="s">
        <v>57</v>
      </c>
      <c r="B69" s="24"/>
      <c r="C69" s="30" t="n">
        <v>541507.668180363</v>
      </c>
      <c r="D69" s="30"/>
      <c r="E69" s="30"/>
      <c r="F69" s="31" t="n">
        <v>350312.830184959</v>
      </c>
      <c r="G69" s="30"/>
      <c r="H69" s="30"/>
      <c r="I69" s="31" t="n">
        <v>135592.376379962</v>
      </c>
      <c r="J69" s="30"/>
      <c r="K69" s="30"/>
      <c r="L69" s="31" t="n">
        <v>55602.4616154419</v>
      </c>
      <c r="M69" s="30"/>
      <c r="N69" s="30"/>
    </row>
    <row r="70" customFormat="false" ht="18.95" hidden="false" customHeight="true" outlineLevel="0" collapsed="false">
      <c r="A70" s="24" t="s">
        <v>58</v>
      </c>
      <c r="B70" s="24"/>
      <c r="C70" s="30" t="n">
        <v>551407.160093002</v>
      </c>
      <c r="D70" s="30" t="n">
        <v>1716500.999667</v>
      </c>
      <c r="E70" s="30"/>
      <c r="F70" s="31" t="n">
        <v>355510.151644013</v>
      </c>
      <c r="G70" s="30" t="n">
        <v>1112347.488647</v>
      </c>
      <c r="H70" s="30"/>
      <c r="I70" s="31" t="n">
        <v>143981.448410199</v>
      </c>
      <c r="J70" s="30" t="n">
        <v>411338.52316</v>
      </c>
      <c r="K70" s="30"/>
      <c r="L70" s="31" t="n">
        <v>51915.5600387907</v>
      </c>
      <c r="M70" s="30" t="n">
        <v>192814.98786</v>
      </c>
      <c r="N70" s="30"/>
    </row>
    <row r="71" customFormat="false" ht="18.95" hidden="false" customHeight="true" outlineLevel="0" collapsed="false">
      <c r="A71" s="24" t="s">
        <v>59</v>
      </c>
      <c r="B71" s="24"/>
      <c r="C71" s="30" t="n">
        <v>525785.545779076</v>
      </c>
      <c r="D71" s="30"/>
      <c r="E71" s="30"/>
      <c r="F71" s="31" t="n">
        <v>323491.875095828</v>
      </c>
      <c r="G71" s="30"/>
      <c r="H71" s="30"/>
      <c r="I71" s="31" t="n">
        <v>133926.385357414</v>
      </c>
      <c r="J71" s="30"/>
      <c r="K71" s="30"/>
      <c r="L71" s="31" t="n">
        <v>68367.2853258333</v>
      </c>
      <c r="M71" s="30"/>
      <c r="N71" s="30"/>
    </row>
    <row r="72" customFormat="false" ht="18.95" hidden="false" customHeight="true" outlineLevel="0" collapsed="false">
      <c r="A72" s="24" t="s">
        <v>30</v>
      </c>
      <c r="B72" s="24"/>
      <c r="C72" s="30" t="n">
        <v>535393.840067703</v>
      </c>
      <c r="D72" s="30"/>
      <c r="E72" s="30"/>
      <c r="F72" s="31" t="n">
        <v>340826.995688034</v>
      </c>
      <c r="G72" s="30"/>
      <c r="H72" s="30"/>
      <c r="I72" s="31" t="n">
        <v>132126.134871555</v>
      </c>
      <c r="J72" s="30"/>
      <c r="K72" s="30"/>
      <c r="L72" s="31" t="n">
        <v>62440.709508114</v>
      </c>
      <c r="M72" s="30"/>
      <c r="N72" s="30"/>
    </row>
    <row r="73" customFormat="false" ht="18.95" hidden="false" customHeight="true" outlineLevel="0" collapsed="false">
      <c r="A73" s="24" t="s">
        <v>31</v>
      </c>
      <c r="B73" s="24"/>
      <c r="C73" s="30" t="n">
        <v>551549.846790221</v>
      </c>
      <c r="D73" s="30" t="n">
        <v>1612729.232637</v>
      </c>
      <c r="E73" s="30"/>
      <c r="F73" s="31" t="n">
        <v>344746.007476138</v>
      </c>
      <c r="G73" s="30" t="n">
        <v>1009064.87826</v>
      </c>
      <c r="H73" s="30"/>
      <c r="I73" s="31" t="n">
        <v>144574.793228031</v>
      </c>
      <c r="J73" s="30" t="n">
        <v>410627.313457</v>
      </c>
      <c r="K73" s="30"/>
      <c r="L73" s="31" t="n">
        <v>62229.0460860526</v>
      </c>
      <c r="M73" s="30" t="n">
        <v>193037.04092</v>
      </c>
      <c r="N73" s="30"/>
    </row>
    <row r="74" customFormat="false" ht="18.95" hidden="false" customHeight="true" outlineLevel="0" collapsed="false">
      <c r="A74" s="24" t="s">
        <v>32</v>
      </c>
      <c r="B74" s="24"/>
      <c r="C74" s="30" t="n">
        <v>591859.770284723</v>
      </c>
      <c r="D74" s="30"/>
      <c r="E74" s="30"/>
      <c r="F74" s="31" t="n">
        <v>378948.332328836</v>
      </c>
      <c r="G74" s="30"/>
      <c r="H74" s="30"/>
      <c r="I74" s="31" t="n">
        <v>142546.386177473</v>
      </c>
      <c r="J74" s="30"/>
      <c r="K74" s="30"/>
      <c r="L74" s="31" t="n">
        <v>70365.0517784145</v>
      </c>
      <c r="M74" s="30"/>
      <c r="N74" s="30"/>
    </row>
    <row r="75" customFormat="false" ht="18.95" hidden="false" customHeight="true" outlineLevel="0" collapsed="false">
      <c r="A75" s="24" t="s">
        <v>50</v>
      </c>
      <c r="B75" s="24"/>
      <c r="C75" s="30" t="n">
        <v>596434.989674038</v>
      </c>
      <c r="D75" s="30"/>
      <c r="E75" s="30"/>
      <c r="F75" s="31" t="n">
        <v>357655.37308019</v>
      </c>
      <c r="G75" s="30"/>
      <c r="H75" s="30"/>
      <c r="I75" s="31" t="n">
        <v>151084.660887189</v>
      </c>
      <c r="J75" s="30"/>
      <c r="K75" s="30"/>
      <c r="L75" s="31" t="n">
        <v>87694.9557066588</v>
      </c>
      <c r="M75" s="30"/>
      <c r="N75" s="30"/>
    </row>
    <row r="76" customFormat="false" ht="18.95" hidden="false" customHeight="true" outlineLevel="0" collapsed="false">
      <c r="A76" s="24" t="s">
        <v>51</v>
      </c>
      <c r="B76" s="24"/>
      <c r="C76" s="30" t="n">
        <v>557629.541451239</v>
      </c>
      <c r="D76" s="30" t="n">
        <v>1745924.30141</v>
      </c>
      <c r="E76" s="30"/>
      <c r="F76" s="31" t="n">
        <v>330082.330300974</v>
      </c>
      <c r="G76" s="30" t="n">
        <v>1066686.03571</v>
      </c>
      <c r="H76" s="30"/>
      <c r="I76" s="31" t="n">
        <v>138713.015635339</v>
      </c>
      <c r="J76" s="30" t="n">
        <v>432344.0627</v>
      </c>
      <c r="K76" s="30"/>
      <c r="L76" s="31" t="n">
        <v>88834.1955149267</v>
      </c>
      <c r="M76" s="30" t="n">
        <v>246894.203</v>
      </c>
      <c r="N76" s="30"/>
    </row>
    <row r="77" customFormat="false" ht="18.95" hidden="false" customHeight="true" outlineLevel="0" collapsed="false">
      <c r="A77" s="24" t="s">
        <v>52</v>
      </c>
      <c r="B77" s="24"/>
      <c r="C77" s="30" t="n">
        <v>578714.258154097</v>
      </c>
      <c r="D77" s="30"/>
      <c r="E77" s="30"/>
      <c r="F77" s="31" t="n">
        <v>339087.790025033</v>
      </c>
      <c r="G77" s="30"/>
      <c r="H77" s="30"/>
      <c r="I77" s="31" t="n">
        <v>148818.018948503</v>
      </c>
      <c r="J77" s="30"/>
      <c r="K77" s="30"/>
      <c r="L77" s="31" t="n">
        <v>90808.4491805611</v>
      </c>
      <c r="M77" s="30"/>
      <c r="N77" s="30"/>
    </row>
    <row r="78" customFormat="false" ht="18.95" hidden="false" customHeight="true" outlineLevel="0" collapsed="false">
      <c r="A78" s="24" t="s">
        <v>53</v>
      </c>
      <c r="B78" s="24"/>
      <c r="C78" s="30" t="n">
        <v>548285.792592336</v>
      </c>
      <c r="D78" s="30"/>
      <c r="E78" s="30"/>
      <c r="F78" s="31" t="n">
        <v>329409.126129259</v>
      </c>
      <c r="G78" s="30"/>
      <c r="H78" s="30"/>
      <c r="I78" s="31" t="n">
        <v>144485.452858465</v>
      </c>
      <c r="J78" s="30"/>
      <c r="K78" s="30"/>
      <c r="L78" s="31" t="n">
        <v>74391.2136046114</v>
      </c>
      <c r="M78" s="30"/>
      <c r="N78" s="30"/>
    </row>
    <row r="79" customFormat="false" ht="18.95" hidden="false" customHeight="true" outlineLevel="0" collapsed="false">
      <c r="A79" s="24" t="s">
        <v>48</v>
      </c>
      <c r="B79" s="24"/>
      <c r="C79" s="30" t="n">
        <v>576025.469863568</v>
      </c>
      <c r="D79" s="30" t="n">
        <v>1703025.52061</v>
      </c>
      <c r="E79" s="30" t="n">
        <v>6778180.054324</v>
      </c>
      <c r="F79" s="31" t="n">
        <v>346998.769185708</v>
      </c>
      <c r="G79" s="30" t="n">
        <v>1015495.68534</v>
      </c>
      <c r="H79" s="30" t="n">
        <v>4203594.087957</v>
      </c>
      <c r="I79" s="31" t="n">
        <v>156127.090773032</v>
      </c>
      <c r="J79" s="30" t="n">
        <v>449430.56258</v>
      </c>
      <c r="K79" s="30" t="n">
        <v>1703740.461897</v>
      </c>
      <c r="L79" s="31" t="n">
        <v>72899.6099048276</v>
      </c>
      <c r="M79" s="30" t="n">
        <v>238099.27269</v>
      </c>
      <c r="N79" s="30" t="n">
        <v>870845.50447</v>
      </c>
    </row>
    <row r="80" customFormat="false" ht="23.1" hidden="false" customHeight="true" outlineLevel="0" collapsed="false">
      <c r="A80" s="27" t="s">
        <v>60</v>
      </c>
      <c r="B80" s="27"/>
      <c r="C80" s="28" t="n">
        <v>651767.41191654</v>
      </c>
      <c r="D80" s="28"/>
      <c r="E80" s="28"/>
      <c r="F80" s="29" t="n">
        <v>431300.771948516</v>
      </c>
      <c r="G80" s="28"/>
      <c r="H80" s="28"/>
      <c r="I80" s="29" t="n">
        <v>151505.530079855</v>
      </c>
      <c r="J80" s="28"/>
      <c r="K80" s="28"/>
      <c r="L80" s="29" t="n">
        <v>68961.109888169</v>
      </c>
      <c r="M80" s="28"/>
      <c r="N80" s="28"/>
    </row>
    <row r="81" customFormat="false" ht="18.95" hidden="false" customHeight="true" outlineLevel="0" collapsed="false">
      <c r="A81" s="24" t="s">
        <v>27</v>
      </c>
      <c r="B81" s="24"/>
      <c r="C81" s="30" t="n">
        <v>574537.619461076</v>
      </c>
      <c r="D81" s="30"/>
      <c r="E81" s="30"/>
      <c r="F81" s="31" t="n">
        <v>357850.327524219</v>
      </c>
      <c r="G81" s="30"/>
      <c r="H81" s="30"/>
      <c r="I81" s="31" t="n">
        <v>140684.982805548</v>
      </c>
      <c r="J81" s="30"/>
      <c r="K81" s="30"/>
      <c r="L81" s="31" t="n">
        <v>76002.309131309</v>
      </c>
      <c r="M81" s="30"/>
      <c r="N81" s="30"/>
    </row>
    <row r="82" customFormat="false" ht="18.95" hidden="false" customHeight="true" outlineLevel="0" collapsed="false">
      <c r="A82" s="24" t="s">
        <v>28</v>
      </c>
      <c r="B82" s="24"/>
      <c r="C82" s="30" t="n">
        <v>588775.420102384</v>
      </c>
      <c r="D82" s="30" t="n">
        <v>1815080.45148</v>
      </c>
      <c r="E82" s="30"/>
      <c r="F82" s="31" t="n">
        <v>376082.971857265</v>
      </c>
      <c r="G82" s="30" t="n">
        <v>1165234.07133</v>
      </c>
      <c r="H82" s="30"/>
      <c r="I82" s="31" t="n">
        <v>148236.969234597</v>
      </c>
      <c r="J82" s="30" t="n">
        <v>440427.48212</v>
      </c>
      <c r="K82" s="30"/>
      <c r="L82" s="31" t="n">
        <v>64455.479010522</v>
      </c>
      <c r="M82" s="30" t="n">
        <v>209418.89803</v>
      </c>
      <c r="N82" s="30"/>
    </row>
    <row r="83" customFormat="false" ht="18.95" hidden="false" customHeight="true" outlineLevel="0" collapsed="false">
      <c r="A83" s="24" t="s">
        <v>29</v>
      </c>
      <c r="B83" s="24"/>
      <c r="C83" s="30" t="n">
        <v>559178.450611</v>
      </c>
      <c r="D83" s="30"/>
      <c r="E83" s="30"/>
      <c r="F83" s="31" t="n">
        <v>353059.19649</v>
      </c>
      <c r="G83" s="30"/>
      <c r="H83" s="30"/>
      <c r="I83" s="31" t="n">
        <v>145146.159783</v>
      </c>
      <c r="J83" s="30"/>
      <c r="K83" s="30"/>
      <c r="L83" s="31" t="n">
        <v>60973.094338</v>
      </c>
      <c r="M83" s="30"/>
      <c r="N83" s="30"/>
    </row>
    <row r="84" customFormat="false" ht="18.95" hidden="false" customHeight="true" outlineLevel="0" collapsed="false">
      <c r="A84" s="24" t="s">
        <v>30</v>
      </c>
      <c r="B84" s="24"/>
      <c r="C84" s="30" t="n">
        <v>576154.349848</v>
      </c>
      <c r="D84" s="30"/>
      <c r="E84" s="30"/>
      <c r="F84" s="31" t="n">
        <v>367039.935951</v>
      </c>
      <c r="G84" s="30"/>
      <c r="H84" s="30"/>
      <c r="I84" s="31" t="n">
        <v>148031.428658</v>
      </c>
      <c r="J84" s="30"/>
      <c r="K84" s="30"/>
      <c r="L84" s="31" t="n">
        <v>61082.985239</v>
      </c>
      <c r="M84" s="30"/>
      <c r="N84" s="30"/>
    </row>
    <row r="85" customFormat="false" ht="18.95" hidden="false" customHeight="true" outlineLevel="0" collapsed="false">
      <c r="A85" s="24" t="s">
        <v>31</v>
      </c>
      <c r="B85" s="24"/>
      <c r="C85" s="30" t="n">
        <v>599356.204497</v>
      </c>
      <c r="D85" s="30" t="n">
        <v>1734689.004956</v>
      </c>
      <c r="E85" s="30"/>
      <c r="F85" s="31" t="n">
        <v>372677.395455</v>
      </c>
      <c r="G85" s="30" t="n">
        <v>1092776.527896</v>
      </c>
      <c r="H85" s="30"/>
      <c r="I85" s="31" t="n">
        <v>158273.73406</v>
      </c>
      <c r="J85" s="30" t="n">
        <v>451451.322501</v>
      </c>
      <c r="K85" s="30"/>
      <c r="L85" s="31" t="n">
        <v>68405.074982</v>
      </c>
      <c r="M85" s="30" t="n">
        <v>190461.154559</v>
      </c>
      <c r="N85" s="30"/>
    </row>
    <row r="86" customFormat="false" ht="18.95" hidden="false" customHeight="true" outlineLevel="0" collapsed="false">
      <c r="A86" s="24" t="s">
        <v>32</v>
      </c>
      <c r="B86" s="24"/>
      <c r="C86" s="30" t="n">
        <v>615358.815484167</v>
      </c>
      <c r="D86" s="30"/>
      <c r="E86" s="30"/>
      <c r="F86" s="31" t="n">
        <v>383760.07487308</v>
      </c>
      <c r="G86" s="30"/>
      <c r="H86" s="30"/>
      <c r="I86" s="31" t="n">
        <v>156043.060535852</v>
      </c>
      <c r="J86" s="30"/>
      <c r="K86" s="30"/>
      <c r="L86" s="31" t="n">
        <v>75555.6800752344</v>
      </c>
      <c r="M86" s="30"/>
      <c r="N86" s="30"/>
    </row>
    <row r="87" customFormat="false" ht="18.95" hidden="false" customHeight="true" outlineLevel="0" collapsed="false">
      <c r="A87" s="24" t="s">
        <v>50</v>
      </c>
      <c r="B87" s="24"/>
      <c r="C87" s="30" t="n">
        <v>602002.031465027</v>
      </c>
      <c r="D87" s="30"/>
      <c r="E87" s="30"/>
      <c r="F87" s="31" t="n">
        <v>376623.729846997</v>
      </c>
      <c r="G87" s="30"/>
      <c r="H87" s="30"/>
      <c r="I87" s="31" t="n">
        <v>158858.93931266</v>
      </c>
      <c r="J87" s="30"/>
      <c r="K87" s="30"/>
      <c r="L87" s="31" t="n">
        <v>66519.3623053691</v>
      </c>
      <c r="M87" s="30"/>
      <c r="N87" s="30"/>
    </row>
    <row r="88" customFormat="false" ht="18.95" hidden="false" customHeight="true" outlineLevel="0" collapsed="false">
      <c r="A88" s="24" t="s">
        <v>51</v>
      </c>
      <c r="B88" s="24"/>
      <c r="C88" s="30" t="n">
        <v>558554.756137807</v>
      </c>
      <c r="D88" s="30" t="n">
        <v>1775915.603087</v>
      </c>
      <c r="E88" s="30"/>
      <c r="F88" s="31" t="n">
        <v>348568.357556923</v>
      </c>
      <c r="G88" s="30" t="n">
        <v>1108952.162277</v>
      </c>
      <c r="H88" s="30"/>
      <c r="I88" s="31" t="n">
        <v>145868.938291488</v>
      </c>
      <c r="J88" s="30" t="n">
        <v>460770.93814</v>
      </c>
      <c r="K88" s="30"/>
      <c r="L88" s="31" t="n">
        <v>64117.4602893966</v>
      </c>
      <c r="M88" s="30" t="n">
        <v>206192.50267</v>
      </c>
      <c r="N88" s="30"/>
    </row>
    <row r="89" customFormat="false" ht="18.95" hidden="false" customHeight="true" outlineLevel="0" collapsed="false">
      <c r="A89" s="24" t="s">
        <v>52</v>
      </c>
      <c r="B89" s="24"/>
      <c r="C89" s="30" t="n">
        <v>554737.668098386</v>
      </c>
      <c r="D89" s="30"/>
      <c r="E89" s="30"/>
      <c r="F89" s="31" t="n">
        <v>345581.157804581</v>
      </c>
      <c r="G89" s="30"/>
      <c r="H89" s="30"/>
      <c r="I89" s="31" t="n">
        <v>156190.179750485</v>
      </c>
      <c r="J89" s="30"/>
      <c r="K89" s="30"/>
      <c r="L89" s="31" t="n">
        <v>52966.3305433196</v>
      </c>
      <c r="M89" s="30"/>
      <c r="N89" s="30"/>
    </row>
    <row r="90" customFormat="false" ht="18.95" hidden="false" customHeight="true" outlineLevel="0" collapsed="false">
      <c r="A90" s="24" t="s">
        <v>53</v>
      </c>
      <c r="B90" s="24"/>
      <c r="C90" s="30" t="n">
        <v>541526.591441845</v>
      </c>
      <c r="D90" s="30"/>
      <c r="E90" s="30"/>
      <c r="F90" s="31" t="n">
        <v>357616.814817473</v>
      </c>
      <c r="G90" s="30"/>
      <c r="H90" s="30"/>
      <c r="I90" s="31" t="n">
        <v>139431.236331082</v>
      </c>
      <c r="J90" s="30"/>
      <c r="K90" s="30"/>
      <c r="L90" s="31" t="n">
        <v>44478.5402932901</v>
      </c>
      <c r="M90" s="30"/>
      <c r="N90" s="30"/>
    </row>
    <row r="91" customFormat="false" ht="18.95" hidden="false" customHeight="true" outlineLevel="0" collapsed="false">
      <c r="A91" s="24" t="s">
        <v>48</v>
      </c>
      <c r="B91" s="24"/>
      <c r="C91" s="30" t="n">
        <v>564497.399299769</v>
      </c>
      <c r="D91" s="30" t="n">
        <v>1660761.65884</v>
      </c>
      <c r="E91" s="30" t="n">
        <v>6986446.718363</v>
      </c>
      <c r="F91" s="31" t="n">
        <v>347525.532457946</v>
      </c>
      <c r="G91" s="30" t="n">
        <v>1050723.50508</v>
      </c>
      <c r="H91" s="30" t="n">
        <v>4417686.266583</v>
      </c>
      <c r="I91" s="31" t="n">
        <v>150292.323678433</v>
      </c>
      <c r="J91" s="30" t="n">
        <v>445913.73976</v>
      </c>
      <c r="K91" s="30" t="n">
        <v>1798563.482521</v>
      </c>
      <c r="L91" s="31" t="n">
        <v>66679.5431633903</v>
      </c>
      <c r="M91" s="30" t="n">
        <v>164124.414</v>
      </c>
      <c r="N91" s="30" t="n">
        <v>770196.969259</v>
      </c>
    </row>
    <row r="92" customFormat="false" ht="23.1" hidden="false" customHeight="true" outlineLevel="0" collapsed="false">
      <c r="A92" s="27" t="s">
        <v>61</v>
      </c>
      <c r="B92" s="27"/>
      <c r="C92" s="28" t="n">
        <v>551782.651363499</v>
      </c>
      <c r="D92" s="28"/>
      <c r="E92" s="28"/>
      <c r="F92" s="29" t="n">
        <v>362179.317602545</v>
      </c>
      <c r="G92" s="28"/>
      <c r="H92" s="28"/>
      <c r="I92" s="29" t="n">
        <v>137023.75369928</v>
      </c>
      <c r="J92" s="28"/>
      <c r="K92" s="28"/>
      <c r="L92" s="29" t="n">
        <v>52579.5800616737</v>
      </c>
      <c r="M92" s="28"/>
      <c r="N92" s="28"/>
    </row>
    <row r="93" customFormat="false" ht="18.95" hidden="false" customHeight="true" outlineLevel="0" collapsed="false">
      <c r="A93" s="24" t="s">
        <v>27</v>
      </c>
      <c r="B93" s="24"/>
      <c r="C93" s="30" t="n">
        <v>473526.025357854</v>
      </c>
      <c r="D93" s="30"/>
      <c r="E93" s="30"/>
      <c r="F93" s="31" t="n">
        <v>318836.641717563</v>
      </c>
      <c r="G93" s="30"/>
      <c r="H93" s="30"/>
      <c r="I93" s="31" t="n">
        <v>125552.499336372</v>
      </c>
      <c r="J93" s="30"/>
      <c r="K93" s="30"/>
      <c r="L93" s="31" t="n">
        <v>29136.8843039192</v>
      </c>
      <c r="M93" s="30"/>
      <c r="N93" s="30"/>
    </row>
    <row r="94" customFormat="false" ht="18.95" hidden="false" customHeight="true" outlineLevel="0" collapsed="false">
      <c r="A94" s="24" t="s">
        <v>28</v>
      </c>
      <c r="B94" s="1"/>
      <c r="C94" s="30" t="n">
        <v>461747.460638647</v>
      </c>
      <c r="D94" s="30" t="n">
        <v>1487056.13736</v>
      </c>
      <c r="E94" s="30"/>
      <c r="F94" s="31" t="n">
        <v>337125.486549892</v>
      </c>
      <c r="G94" s="30" t="n">
        <v>1018141.44587</v>
      </c>
      <c r="H94" s="30"/>
      <c r="I94" s="31" t="n">
        <v>113444.773854348</v>
      </c>
      <c r="J94" s="30" t="n">
        <v>376021.02689</v>
      </c>
      <c r="K94" s="30"/>
      <c r="L94" s="31" t="n">
        <v>11177.2002344071</v>
      </c>
      <c r="M94" s="30" t="n">
        <v>92893.6646</v>
      </c>
      <c r="N94" s="30"/>
    </row>
    <row r="95" customFormat="false" ht="18.95" hidden="false" customHeight="true" outlineLevel="0" collapsed="false">
      <c r="A95" s="24" t="s">
        <v>29</v>
      </c>
      <c r="B95" s="1"/>
      <c r="C95" s="30" t="n">
        <v>435495.151530071</v>
      </c>
      <c r="D95" s="30"/>
      <c r="E95" s="30"/>
      <c r="F95" s="31" t="n">
        <v>329666.950203311</v>
      </c>
      <c r="G95" s="30"/>
      <c r="H95" s="30"/>
      <c r="I95" s="31" t="n">
        <v>96566.6508186596</v>
      </c>
      <c r="J95" s="30"/>
      <c r="K95" s="30"/>
      <c r="L95" s="31" t="n">
        <v>9261.55050810021</v>
      </c>
      <c r="M95" s="30"/>
      <c r="N95" s="30"/>
    </row>
    <row r="96" customFormat="false" ht="18.95" hidden="false" customHeight="true" outlineLevel="0" collapsed="false">
      <c r="A96" s="24" t="s">
        <v>30</v>
      </c>
      <c r="B96" s="1"/>
      <c r="C96" s="30" t="n">
        <v>517329.985932822</v>
      </c>
      <c r="D96" s="30"/>
      <c r="E96" s="30"/>
      <c r="F96" s="31" t="n">
        <v>373849.618694664</v>
      </c>
      <c r="G96" s="30"/>
      <c r="H96" s="30"/>
      <c r="I96" s="31" t="n">
        <v>110418.529549939</v>
      </c>
      <c r="J96" s="30"/>
      <c r="K96" s="30"/>
      <c r="L96" s="31" t="n">
        <v>33061.8376882199</v>
      </c>
      <c r="M96" s="30"/>
      <c r="N96" s="30"/>
    </row>
    <row r="97" customFormat="false" ht="18.95" hidden="false" customHeight="true" outlineLevel="0" collapsed="false">
      <c r="A97" s="24" t="s">
        <v>31</v>
      </c>
      <c r="B97" s="1"/>
      <c r="C97" s="30" t="n">
        <v>637797.719037107</v>
      </c>
      <c r="D97" s="30" t="n">
        <v>1590622.8565</v>
      </c>
      <c r="E97" s="30"/>
      <c r="F97" s="31" t="n">
        <v>353829.299922025</v>
      </c>
      <c r="G97" s="30" t="n">
        <v>1057345.86882</v>
      </c>
      <c r="H97" s="30"/>
      <c r="I97" s="31" t="n">
        <v>115074.309161402</v>
      </c>
      <c r="J97" s="30" t="n">
        <v>322059.48953</v>
      </c>
      <c r="K97" s="30"/>
      <c r="L97" s="31" t="n">
        <v>168894.10995368</v>
      </c>
      <c r="M97" s="30" t="n">
        <v>211217.49815</v>
      </c>
      <c r="N97" s="30"/>
    </row>
    <row r="98" customFormat="false" ht="18.95" hidden="false" customHeight="true" outlineLevel="0" collapsed="false">
      <c r="A98" s="24" t="s">
        <v>32</v>
      </c>
      <c r="B98" s="1"/>
      <c r="C98" s="30" t="n">
        <v>703084.463932243</v>
      </c>
      <c r="D98" s="30"/>
      <c r="E98" s="30"/>
      <c r="F98" s="31" t="n">
        <v>508792.334207889</v>
      </c>
      <c r="G98" s="30"/>
      <c r="H98" s="30"/>
      <c r="I98" s="31" t="n">
        <v>113009.085853919</v>
      </c>
      <c r="J98" s="30"/>
      <c r="K98" s="30"/>
      <c r="L98" s="31" t="n">
        <v>81283.0438704346</v>
      </c>
      <c r="M98" s="30"/>
      <c r="N98" s="30"/>
    </row>
    <row r="99" customFormat="false" ht="18.95" hidden="false" customHeight="true" outlineLevel="0" collapsed="false">
      <c r="A99" s="24" t="s">
        <v>50</v>
      </c>
      <c r="B99" s="1"/>
      <c r="C99" s="30" t="n">
        <v>653391.389021175</v>
      </c>
      <c r="D99" s="30"/>
      <c r="E99" s="30"/>
      <c r="F99" s="31" t="n">
        <v>434106.503839295</v>
      </c>
      <c r="G99" s="30"/>
      <c r="H99" s="30"/>
      <c r="I99" s="31" t="n">
        <v>114597.887915862</v>
      </c>
      <c r="J99" s="30"/>
      <c r="K99" s="30"/>
      <c r="L99" s="31" t="n">
        <v>104686.997266017</v>
      </c>
      <c r="M99" s="30"/>
      <c r="N99" s="30"/>
    </row>
    <row r="100" customFormat="false" ht="18.95" hidden="false" customHeight="true" outlineLevel="0" collapsed="false">
      <c r="A100" s="24" t="s">
        <v>51</v>
      </c>
      <c r="B100" s="1"/>
      <c r="C100" s="30" t="n">
        <v>674699.112826583</v>
      </c>
      <c r="D100" s="30" t="n">
        <v>2031174.96578</v>
      </c>
      <c r="E100" s="30"/>
      <c r="F100" s="31" t="n">
        <v>445079.928742816</v>
      </c>
      <c r="G100" s="30" t="n">
        <v>1387978.76679</v>
      </c>
      <c r="H100" s="30"/>
      <c r="I100" s="31" t="n">
        <v>107354.549680218</v>
      </c>
      <c r="J100" s="30" t="n">
        <v>334961.52345</v>
      </c>
      <c r="K100" s="30"/>
      <c r="L100" s="31" t="n">
        <v>122264.634403548</v>
      </c>
      <c r="M100" s="30" t="n">
        <v>308234.67554</v>
      </c>
      <c r="N100" s="30"/>
    </row>
    <row r="101" customFormat="false" ht="18.95" hidden="false" customHeight="true" outlineLevel="0" collapsed="false">
      <c r="A101" s="24" t="s">
        <v>52</v>
      </c>
      <c r="B101" s="1" t="s">
        <v>62</v>
      </c>
      <c r="C101" s="30" t="n">
        <v>702600</v>
      </c>
      <c r="D101" s="30"/>
      <c r="E101" s="30"/>
      <c r="F101" s="31" t="n">
        <v>475300</v>
      </c>
      <c r="G101" s="30"/>
      <c r="H101" s="30"/>
      <c r="I101" s="31" t="n">
        <v>110200</v>
      </c>
      <c r="J101" s="30"/>
      <c r="K101" s="30"/>
      <c r="L101" s="31" t="n">
        <v>117100</v>
      </c>
      <c r="M101" s="30"/>
      <c r="N101" s="30"/>
    </row>
    <row r="102" customFormat="false" ht="18.95" hidden="false" customHeight="true" outlineLevel="0" collapsed="false">
      <c r="A102" s="24" t="s">
        <v>53</v>
      </c>
      <c r="B102" s="1" t="s">
        <v>62</v>
      </c>
      <c r="C102" s="30" t="n">
        <v>722500</v>
      </c>
      <c r="D102" s="30"/>
      <c r="E102" s="30"/>
      <c r="F102" s="31" t="n">
        <v>522800</v>
      </c>
      <c r="G102" s="30"/>
      <c r="H102" s="30"/>
      <c r="I102" s="31" t="n">
        <v>106300</v>
      </c>
      <c r="J102" s="30"/>
      <c r="K102" s="30"/>
      <c r="L102" s="31" t="n">
        <v>93400</v>
      </c>
      <c r="M102" s="30"/>
      <c r="N102" s="30"/>
    </row>
    <row r="103" customFormat="false" ht="18.95" hidden="false" customHeight="true" outlineLevel="0" collapsed="false">
      <c r="A103" s="24" t="s">
        <v>48</v>
      </c>
      <c r="B103" s="1" t="s">
        <v>62</v>
      </c>
      <c r="C103" s="30" t="n">
        <v>801400</v>
      </c>
      <c r="D103" s="30" t="n">
        <v>2226500</v>
      </c>
      <c r="E103" s="30" t="n">
        <v>7335353.95964</v>
      </c>
      <c r="F103" s="31" t="n">
        <v>580000</v>
      </c>
      <c r="G103" s="30" t="n">
        <v>1578100</v>
      </c>
      <c r="H103" s="30" t="n">
        <v>5041566.08148</v>
      </c>
      <c r="I103" s="31" t="n">
        <v>122000</v>
      </c>
      <c r="J103" s="30" t="n">
        <v>338500</v>
      </c>
      <c r="K103" s="30" t="n">
        <v>1371542.03987</v>
      </c>
      <c r="L103" s="31" t="n">
        <v>99400</v>
      </c>
      <c r="M103" s="30" t="n">
        <v>309900</v>
      </c>
      <c r="N103" s="30" t="n">
        <v>922245.83829</v>
      </c>
    </row>
    <row r="104" customFormat="false" ht="23.1" hidden="false" customHeight="true" outlineLevel="0" collapsed="false">
      <c r="A104" s="27" t="s">
        <v>63</v>
      </c>
      <c r="B104" s="27" t="s">
        <v>62</v>
      </c>
      <c r="C104" s="28" t="n">
        <v>868100</v>
      </c>
      <c r="D104" s="28"/>
      <c r="E104" s="28"/>
      <c r="F104" s="29" t="n">
        <v>678700</v>
      </c>
      <c r="G104" s="28"/>
      <c r="H104" s="28"/>
      <c r="I104" s="29" t="n">
        <v>115000</v>
      </c>
      <c r="J104" s="28"/>
      <c r="K104" s="28"/>
      <c r="L104" s="29" t="n">
        <v>74400</v>
      </c>
      <c r="M104" s="28"/>
      <c r="N104" s="28"/>
    </row>
    <row r="105" customFormat="false" ht="23.1" hidden="false" customHeight="true" outlineLevel="0" collapsed="false">
      <c r="A105" s="34" t="s">
        <v>27</v>
      </c>
      <c r="B105" s="34" t="s">
        <v>62</v>
      </c>
      <c r="C105" s="35" t="n">
        <v>733000</v>
      </c>
      <c r="D105" s="35"/>
      <c r="E105" s="35"/>
      <c r="F105" s="31" t="n">
        <v>542500</v>
      </c>
      <c r="G105" s="35"/>
      <c r="H105" s="35"/>
      <c r="I105" s="31" t="n">
        <v>119200</v>
      </c>
      <c r="J105" s="35"/>
      <c r="K105" s="35"/>
      <c r="L105" s="31" t="n">
        <v>71300</v>
      </c>
      <c r="M105" s="35"/>
      <c r="N105" s="35"/>
    </row>
    <row r="106" customFormat="false" ht="23.1" hidden="false" customHeight="true" outlineLevel="0" collapsed="false">
      <c r="A106" s="34" t="s">
        <v>28</v>
      </c>
      <c r="B106" s="34" t="s">
        <v>62</v>
      </c>
      <c r="C106" s="35" t="n">
        <v>712700</v>
      </c>
      <c r="D106" s="35" t="n">
        <v>2313800</v>
      </c>
      <c r="E106" s="35"/>
      <c r="F106" s="31" t="n">
        <v>506200</v>
      </c>
      <c r="G106" s="35" t="n">
        <v>1727400</v>
      </c>
      <c r="H106" s="35"/>
      <c r="I106" s="31" t="n">
        <v>119500</v>
      </c>
      <c r="J106" s="35" t="n">
        <v>353700</v>
      </c>
      <c r="K106" s="35"/>
      <c r="L106" s="31" t="n">
        <v>87000</v>
      </c>
      <c r="M106" s="35" t="n">
        <v>232700</v>
      </c>
      <c r="N106" s="35"/>
    </row>
    <row r="107" customFormat="false" ht="23.1" hidden="false" customHeight="true" outlineLevel="0" collapsed="false">
      <c r="A107" s="36" t="s">
        <v>29</v>
      </c>
      <c r="B107" s="34" t="s">
        <v>62</v>
      </c>
      <c r="C107" s="37" t="n">
        <v>748900</v>
      </c>
      <c r="D107" s="37"/>
      <c r="E107" s="37"/>
      <c r="F107" s="38" t="n">
        <v>516200</v>
      </c>
      <c r="G107" s="37"/>
      <c r="H107" s="37"/>
      <c r="I107" s="38" t="n">
        <v>121500</v>
      </c>
      <c r="J107" s="37"/>
      <c r="K107" s="37"/>
      <c r="L107" s="38" t="n">
        <v>111200</v>
      </c>
      <c r="M107" s="37"/>
      <c r="N107" s="37"/>
    </row>
    <row r="108" customFormat="false" ht="3" hidden="false" customHeight="true" outlineLevel="0" collapsed="false">
      <c r="A108" s="39" t="s">
        <v>28</v>
      </c>
      <c r="B108" s="39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</row>
    <row r="109" customFormat="false" ht="18" hidden="false" customHeight="true" outlineLevel="0" collapsed="false">
      <c r="A109" s="2" t="s">
        <v>64</v>
      </c>
    </row>
    <row r="110" customFormat="false" ht="15" hidden="false" customHeight="false" outlineLevel="0" collapsed="false">
      <c r="C110" s="41"/>
      <c r="E110" s="42"/>
      <c r="F110" s="43"/>
      <c r="I110" s="43"/>
      <c r="L110" s="43"/>
    </row>
    <row r="111" customFormat="false" ht="15" hidden="false" customHeight="false" outlineLevel="0" collapsed="false">
      <c r="C111" s="44"/>
      <c r="D111" s="44"/>
      <c r="E111" s="45"/>
    </row>
    <row r="112" customFormat="false" ht="15" hidden="false" customHeight="false" outlineLevel="0" collapsed="false">
      <c r="C112" s="44"/>
      <c r="I112" s="44"/>
    </row>
    <row r="113" customFormat="false" ht="15" hidden="false" customHeight="false" outlineLevel="0" collapsed="false">
      <c r="C113" s="46"/>
      <c r="D113" s="47"/>
    </row>
    <row r="114" customFormat="false" ht="15" hidden="false" customHeight="false" outlineLevel="0" collapsed="false">
      <c r="P114" s="47"/>
    </row>
    <row r="116" customFormat="false" ht="15" hidden="false" customHeight="false" outlineLevel="0" collapsed="false">
      <c r="E116" s="44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75" bottom="0.984027777777778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1/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96" activeCellId="0" sqref="C96"/>
    </sheetView>
  </sheetViews>
  <sheetFormatPr defaultColWidth="10.90625" defaultRowHeight="15" zeroHeight="false" outlineLevelRow="0" outlineLevelCol="0"/>
  <cols>
    <col collapsed="false" customWidth="true" hidden="false" outlineLevel="0" max="1" min="1" style="3" width="14.66"/>
    <col collapsed="false" customWidth="true" hidden="false" outlineLevel="0" max="2" min="2" style="3" width="2.55"/>
    <col collapsed="false" customWidth="true" hidden="false" outlineLevel="0" max="3" min="3" style="3" width="8.66"/>
    <col collapsed="false" customWidth="true" hidden="false" outlineLevel="0" max="4" min="4" style="3" width="8.22"/>
    <col collapsed="false" customWidth="true" hidden="false" outlineLevel="0" max="5" min="5" style="3" width="8.44"/>
    <col collapsed="false" customWidth="true" hidden="false" outlineLevel="0" max="6" min="6" style="3" width="7.77"/>
    <col collapsed="false" customWidth="true" hidden="false" outlineLevel="0" max="7" min="7" style="3" width="8.55"/>
    <col collapsed="false" customWidth="true" hidden="false" outlineLevel="0" max="8" min="8" style="3" width="8.66"/>
    <col collapsed="false" customWidth="true" hidden="false" outlineLevel="0" max="9" min="9" style="3" width="9.44"/>
    <col collapsed="false" customWidth="true" hidden="false" outlineLevel="0" max="10" min="10" style="3" width="8.99"/>
  </cols>
  <sheetData>
    <row r="1" customFormat="false" ht="24.95" hidden="false" customHeight="true" outlineLevel="0" collapsed="false">
      <c r="A1" s="48" t="s">
        <v>6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24" t="s">
        <v>66</v>
      </c>
      <c r="B2" s="24"/>
      <c r="C2" s="24"/>
      <c r="D2" s="49"/>
      <c r="E2" s="5"/>
      <c r="F2" s="5"/>
      <c r="G2" s="6"/>
      <c r="H2" s="6"/>
      <c r="I2" s="50" t="s">
        <v>67</v>
      </c>
      <c r="J2" s="50"/>
    </row>
    <row r="3" customFormat="false" ht="21" hidden="false" customHeight="true" outlineLevel="0" collapsed="false">
      <c r="A3" s="51" t="s">
        <v>15</v>
      </c>
      <c r="B3" s="52"/>
      <c r="C3" s="53" t="s">
        <v>16</v>
      </c>
      <c r="D3" s="53"/>
      <c r="E3" s="54" t="s">
        <v>17</v>
      </c>
      <c r="F3" s="54"/>
      <c r="G3" s="54"/>
      <c r="H3" s="54"/>
      <c r="I3" s="55" t="s">
        <v>18</v>
      </c>
      <c r="J3" s="55"/>
    </row>
    <row r="4" customFormat="false" ht="22.5" hidden="false" customHeight="true" outlineLevel="0" collapsed="false">
      <c r="A4" s="17"/>
      <c r="B4" s="18"/>
      <c r="C4" s="17"/>
      <c r="D4" s="18"/>
      <c r="E4" s="56" t="s">
        <v>19</v>
      </c>
      <c r="F4" s="56"/>
      <c r="G4" s="57" t="s">
        <v>68</v>
      </c>
      <c r="H4" s="58"/>
      <c r="I4" s="17"/>
      <c r="J4" s="59"/>
    </row>
    <row r="5" customFormat="false" ht="20.1" hidden="false" customHeight="true" outlineLevel="0" collapsed="false">
      <c r="A5" s="2"/>
      <c r="B5" s="2"/>
      <c r="C5" s="60" t="s">
        <v>69</v>
      </c>
      <c r="D5" s="61" t="s">
        <v>70</v>
      </c>
      <c r="E5" s="60" t="s">
        <v>69</v>
      </c>
      <c r="F5" s="61" t="s">
        <v>70</v>
      </c>
      <c r="G5" s="60" t="s">
        <v>69</v>
      </c>
      <c r="H5" s="61" t="s">
        <v>70</v>
      </c>
      <c r="I5" s="60" t="s">
        <v>69</v>
      </c>
      <c r="J5" s="61" t="s">
        <v>70</v>
      </c>
    </row>
    <row r="6" customFormat="false" ht="11.25" hidden="false" customHeight="true" outlineLevel="0" collapsed="false">
      <c r="A6" s="2"/>
      <c r="B6" s="2"/>
      <c r="C6" s="2"/>
      <c r="D6" s="2"/>
      <c r="E6" s="60"/>
      <c r="F6" s="60"/>
      <c r="G6" s="60"/>
      <c r="H6" s="60"/>
      <c r="I6" s="60"/>
      <c r="J6" s="60"/>
    </row>
    <row r="7" customFormat="false" ht="20.1" hidden="false" customHeight="true" outlineLevel="0" collapsed="false">
      <c r="A7" s="62" t="s">
        <v>26</v>
      </c>
      <c r="B7" s="1"/>
      <c r="C7" s="63" t="n">
        <v>1101.20580071872</v>
      </c>
      <c r="D7" s="1"/>
      <c r="E7" s="63" t="n">
        <v>832.918838784108</v>
      </c>
      <c r="F7" s="63"/>
      <c r="G7" s="63" t="n">
        <v>218.190441645708</v>
      </c>
      <c r="H7" s="63"/>
      <c r="I7" s="63" t="n">
        <v>50.0965202889021</v>
      </c>
      <c r="J7" s="63"/>
      <c r="K7" s="64"/>
    </row>
    <row r="8" customFormat="false" ht="15" hidden="false" customHeight="true" outlineLevel="0" collapsed="false">
      <c r="A8" s="1" t="s">
        <v>27</v>
      </c>
      <c r="B8" s="1"/>
      <c r="C8" s="63" t="n">
        <v>802.680469317966</v>
      </c>
      <c r="D8" s="63" t="n">
        <v>-27.1089501350171</v>
      </c>
      <c r="E8" s="63" t="n">
        <v>592.597486779054</v>
      </c>
      <c r="F8" s="63" t="n">
        <v>-28.852913491052</v>
      </c>
      <c r="G8" s="63" t="n">
        <v>183.103849657693</v>
      </c>
      <c r="H8" s="63" t="n">
        <v>-16.0807190834636</v>
      </c>
      <c r="I8" s="63" t="n">
        <v>26.9791328812182</v>
      </c>
      <c r="J8" s="63" t="n">
        <v>-46.1456948993025</v>
      </c>
      <c r="K8" s="64"/>
    </row>
    <row r="9" customFormat="false" ht="15" hidden="false" customHeight="true" outlineLevel="0" collapsed="false">
      <c r="A9" s="1" t="s">
        <v>28</v>
      </c>
      <c r="B9" s="1"/>
      <c r="C9" s="63" t="n">
        <v>940.422374442487</v>
      </c>
      <c r="D9" s="63" t="n">
        <v>17.1602412653144</v>
      </c>
      <c r="E9" s="63" t="n">
        <v>722.924380813804</v>
      </c>
      <c r="F9" s="63" t="n">
        <v>21.9924817337846</v>
      </c>
      <c r="G9" s="63" t="n">
        <v>192.653628951129</v>
      </c>
      <c r="H9" s="63" t="n">
        <v>5.21549891566392</v>
      </c>
      <c r="I9" s="63" t="n">
        <v>24.8443646775534</v>
      </c>
      <c r="J9" s="63" t="n">
        <v>-7.91266425449494</v>
      </c>
      <c r="K9" s="64"/>
    </row>
    <row r="10" customFormat="false" ht="15" hidden="false" customHeight="true" outlineLevel="0" collapsed="false">
      <c r="A10" s="1" t="s">
        <v>29</v>
      </c>
      <c r="B10" s="1"/>
      <c r="C10" s="63" t="n">
        <v>719.760454782359</v>
      </c>
      <c r="D10" s="63" t="n">
        <v>-23.4641290612576</v>
      </c>
      <c r="E10" s="63" t="n">
        <v>535.490972531632</v>
      </c>
      <c r="F10" s="63" t="n">
        <v>-25.9271112244377</v>
      </c>
      <c r="G10" s="63" t="n">
        <v>161.990654573382</v>
      </c>
      <c r="H10" s="63" t="n">
        <v>-15.9161156447906</v>
      </c>
      <c r="I10" s="63" t="n">
        <v>22.2788276773451</v>
      </c>
      <c r="J10" s="63" t="n">
        <v>-10.3264343182267</v>
      </c>
      <c r="K10" s="64"/>
    </row>
    <row r="11" customFormat="false" ht="15" hidden="false" customHeight="true" outlineLevel="0" collapsed="false">
      <c r="A11" s="1" t="s">
        <v>30</v>
      </c>
      <c r="B11" s="1"/>
      <c r="C11" s="63" t="n">
        <v>813.408397271166</v>
      </c>
      <c r="D11" s="63" t="n">
        <v>13.0109874565316</v>
      </c>
      <c r="E11" s="63" t="n">
        <v>624.491602356255</v>
      </c>
      <c r="F11" s="63" t="n">
        <v>16.6203791268144</v>
      </c>
      <c r="G11" s="63" t="n">
        <v>165.899313928975</v>
      </c>
      <c r="H11" s="63" t="n">
        <v>2.41289188310725</v>
      </c>
      <c r="I11" s="63" t="n">
        <v>23.0174809859361</v>
      </c>
      <c r="J11" s="63" t="n">
        <v>3.31549451025263</v>
      </c>
      <c r="K11" s="64"/>
    </row>
    <row r="12" customFormat="false" ht="15" hidden="false" customHeight="true" outlineLevel="0" collapsed="false">
      <c r="A12" s="1" t="s">
        <v>31</v>
      </c>
      <c r="B12" s="1"/>
      <c r="C12" s="63" t="n">
        <v>763.281330656766</v>
      </c>
      <c r="D12" s="63" t="n">
        <v>-6.16259517144981</v>
      </c>
      <c r="E12" s="63" t="n">
        <v>572.865906902748</v>
      </c>
      <c r="F12" s="63" t="n">
        <v>-8.26683581632148</v>
      </c>
      <c r="G12" s="63" t="n">
        <v>167.662431541038</v>
      </c>
      <c r="H12" s="63" t="n">
        <v>1.06276365483808</v>
      </c>
      <c r="I12" s="63" t="n">
        <v>22.7529922129797</v>
      </c>
      <c r="J12" s="63" t="n">
        <v>-1.14907783835267</v>
      </c>
      <c r="K12" s="64"/>
    </row>
    <row r="13" customFormat="false" ht="15" hidden="false" customHeight="true" outlineLevel="0" collapsed="false">
      <c r="A13" s="1" t="s">
        <v>32</v>
      </c>
      <c r="B13" s="1"/>
      <c r="C13" s="63" t="n">
        <v>813.551805745071</v>
      </c>
      <c r="D13" s="63" t="n">
        <v>6.58610044150427</v>
      </c>
      <c r="E13" s="63" t="n">
        <v>612.838653008606</v>
      </c>
      <c r="F13" s="63" t="n">
        <v>6.97767935291778</v>
      </c>
      <c r="G13" s="63" t="n">
        <v>172.11203442327</v>
      </c>
      <c r="H13" s="63" t="n">
        <v>2.65390573268805</v>
      </c>
      <c r="I13" s="63" t="n">
        <v>28.6011183131948</v>
      </c>
      <c r="J13" s="63" t="n">
        <v>25.7026682269904</v>
      </c>
      <c r="K13" s="64"/>
    </row>
    <row r="14" customFormat="false" ht="15" hidden="false" customHeight="true" outlineLevel="0" collapsed="false">
      <c r="A14" s="62" t="s">
        <v>33</v>
      </c>
      <c r="B14" s="1"/>
      <c r="C14" s="63" t="n">
        <v>836.565790322815</v>
      </c>
      <c r="D14" s="63" t="n">
        <v>2.82882840591412</v>
      </c>
      <c r="E14" s="63" t="n">
        <v>606.155025027723</v>
      </c>
      <c r="F14" s="63" t="n">
        <v>-1.09060157156716</v>
      </c>
      <c r="G14" s="63" t="n">
        <v>201.770088979549</v>
      </c>
      <c r="H14" s="63" t="n">
        <v>17.2318307988516</v>
      </c>
      <c r="I14" s="63" t="n">
        <v>28.6406763155423</v>
      </c>
      <c r="J14" s="63" t="n">
        <v>0.138309285372401</v>
      </c>
      <c r="K14" s="64"/>
    </row>
    <row r="15" customFormat="false" ht="15" hidden="false" customHeight="true" outlineLevel="0" collapsed="false">
      <c r="A15" s="1" t="s">
        <v>34</v>
      </c>
      <c r="B15" s="1"/>
      <c r="C15" s="63" t="n">
        <v>773.487305208391</v>
      </c>
      <c r="D15" s="63" t="n">
        <v>-7.54017028237352</v>
      </c>
      <c r="E15" s="63" t="n">
        <v>572.333421774119</v>
      </c>
      <c r="F15" s="63" t="n">
        <v>-5.57969526888898</v>
      </c>
      <c r="G15" s="63" t="n">
        <v>176.089879706467</v>
      </c>
      <c r="H15" s="63" t="n">
        <v>-12.7274609447614</v>
      </c>
      <c r="I15" s="63" t="n">
        <v>25.0640037278054</v>
      </c>
      <c r="J15" s="63" t="n">
        <v>-12.4880870421205</v>
      </c>
      <c r="K15" s="64"/>
    </row>
    <row r="16" customFormat="false" ht="15" hidden="false" customHeight="true" outlineLevel="0" collapsed="false">
      <c r="A16" s="1" t="s">
        <v>35</v>
      </c>
      <c r="B16" s="1"/>
      <c r="C16" s="63" t="n">
        <v>798.213958891944</v>
      </c>
      <c r="D16" s="63" t="n">
        <v>3.19677563122917</v>
      </c>
      <c r="E16" s="63" t="n">
        <v>609.809214424967</v>
      </c>
      <c r="F16" s="63" t="n">
        <v>6.54789519973878</v>
      </c>
      <c r="G16" s="63" t="n">
        <v>163.462604482707</v>
      </c>
      <c r="H16" s="63" t="n">
        <v>-7.17092614567537</v>
      </c>
      <c r="I16" s="63" t="n">
        <v>24.9421399842695</v>
      </c>
      <c r="J16" s="63" t="n">
        <v>-0.486210203522688</v>
      </c>
      <c r="K16" s="64"/>
    </row>
    <row r="17" customFormat="false" ht="15" hidden="false" customHeight="true" outlineLevel="0" collapsed="false">
      <c r="A17" s="1" t="s">
        <v>36</v>
      </c>
      <c r="B17" s="1"/>
      <c r="C17" s="63" t="n">
        <v>803.097047225273</v>
      </c>
      <c r="D17" s="63" t="n">
        <v>0.611751809014677</v>
      </c>
      <c r="E17" s="63" t="n">
        <v>610.611539855497</v>
      </c>
      <c r="F17" s="63" t="n">
        <v>0.13156990933409</v>
      </c>
      <c r="G17" s="63" t="n">
        <v>169.443070922726</v>
      </c>
      <c r="H17" s="63" t="n">
        <v>3.65861443291217</v>
      </c>
      <c r="I17" s="63" t="n">
        <v>23.0424364470502</v>
      </c>
      <c r="J17" s="63" t="n">
        <v>-7.61644164621566</v>
      </c>
      <c r="K17" s="64"/>
    </row>
    <row r="18" customFormat="false" ht="15" hidden="false" customHeight="true" outlineLevel="0" collapsed="false">
      <c r="A18" s="1" t="s">
        <v>37</v>
      </c>
      <c r="B18" s="1"/>
      <c r="C18" s="63" t="n">
        <v>804.365577930883</v>
      </c>
      <c r="D18" s="63" t="n">
        <v>0.157954846178725</v>
      </c>
      <c r="E18" s="63" t="n">
        <v>572.838088666506</v>
      </c>
      <c r="F18" s="63" t="n">
        <v>-6.18616726403988</v>
      </c>
      <c r="G18" s="63" t="n">
        <v>191.26979538746</v>
      </c>
      <c r="H18" s="63" t="n">
        <v>12.8814500031626</v>
      </c>
      <c r="I18" s="63" t="n">
        <v>40.257693876917</v>
      </c>
      <c r="J18" s="63" t="n">
        <v>74.7110986697356</v>
      </c>
      <c r="K18" s="64"/>
    </row>
    <row r="19" customFormat="false" ht="20.1" hidden="false" customHeight="true" outlineLevel="0" collapsed="false">
      <c r="A19" s="1" t="s">
        <v>38</v>
      </c>
      <c r="B19" s="1"/>
      <c r="C19" s="63" t="n">
        <v>944.288778675855</v>
      </c>
      <c r="D19" s="63" t="n">
        <v>17.3954734742508</v>
      </c>
      <c r="E19" s="63" t="n">
        <v>718.180599875077</v>
      </c>
      <c r="F19" s="63" t="n">
        <v>25.3723546119129</v>
      </c>
      <c r="G19" s="63" t="n">
        <v>173.315293158322</v>
      </c>
      <c r="H19" s="63" t="n">
        <v>-9.38700341722399</v>
      </c>
      <c r="I19" s="63" t="n">
        <v>52.7928856424562</v>
      </c>
      <c r="J19" s="63" t="n">
        <v>31.1373815993139</v>
      </c>
      <c r="K19" s="64"/>
    </row>
    <row r="20" customFormat="false" ht="15" hidden="false" customHeight="true" outlineLevel="0" collapsed="false">
      <c r="A20" s="1" t="s">
        <v>27</v>
      </c>
      <c r="B20" s="1"/>
      <c r="C20" s="63" t="n">
        <v>761.674015207566</v>
      </c>
      <c r="D20" s="63" t="n">
        <v>-19.3388683199607</v>
      </c>
      <c r="E20" s="63" t="n">
        <v>530.119531208901</v>
      </c>
      <c r="F20" s="63" t="n">
        <v>-26.1857628427847</v>
      </c>
      <c r="G20" s="63" t="n">
        <v>182.891060370851</v>
      </c>
      <c r="H20" s="63" t="n">
        <v>5.52505612057095</v>
      </c>
      <c r="I20" s="63" t="n">
        <v>48.6634236278138</v>
      </c>
      <c r="J20" s="63" t="n">
        <v>-7.82200473489837</v>
      </c>
      <c r="K20" s="64"/>
    </row>
    <row r="21" customFormat="false" ht="15" hidden="false" customHeight="true" outlineLevel="0" collapsed="false">
      <c r="A21" s="1" t="s">
        <v>39</v>
      </c>
      <c r="B21" s="1"/>
      <c r="C21" s="63" t="n">
        <v>757.571993273376</v>
      </c>
      <c r="D21" s="63" t="n">
        <v>-0.538553482498855</v>
      </c>
      <c r="E21" s="63" t="n">
        <v>531.88935782241</v>
      </c>
      <c r="F21" s="63" t="n">
        <v>0.333854255374021</v>
      </c>
      <c r="G21" s="63" t="n">
        <v>180.068679002318</v>
      </c>
      <c r="H21" s="63" t="n">
        <v>-1.54320356763736</v>
      </c>
      <c r="I21" s="63" t="n">
        <v>45.6139564486477</v>
      </c>
      <c r="J21" s="63" t="n">
        <v>-6.26644603242268</v>
      </c>
      <c r="K21" s="64"/>
    </row>
    <row r="22" customFormat="false" ht="15" hidden="false" customHeight="true" outlineLevel="0" collapsed="false">
      <c r="A22" s="1" t="s">
        <v>40</v>
      </c>
      <c r="B22" s="1"/>
      <c r="C22" s="63" t="n">
        <v>739.762473371594</v>
      </c>
      <c r="D22" s="63" t="n">
        <v>-2.35086830821571</v>
      </c>
      <c r="E22" s="63" t="n">
        <v>542.7827665849</v>
      </c>
      <c r="F22" s="63" t="n">
        <v>2.04805916912645</v>
      </c>
      <c r="G22" s="63" t="n">
        <v>160.841160236237</v>
      </c>
      <c r="H22" s="63" t="n">
        <v>-10.6778807245174</v>
      </c>
      <c r="I22" s="63" t="n">
        <v>36.1385465504577</v>
      </c>
      <c r="J22" s="63" t="n">
        <v>-20.7730498205245</v>
      </c>
      <c r="K22" s="64"/>
    </row>
    <row r="23" customFormat="false" ht="15" hidden="false" customHeight="true" outlineLevel="0" collapsed="false">
      <c r="A23" s="1" t="s">
        <v>41</v>
      </c>
      <c r="B23" s="1"/>
      <c r="C23" s="63" t="n">
        <v>744.687526176391</v>
      </c>
      <c r="D23" s="63" t="n">
        <v>0.665761373694679</v>
      </c>
      <c r="E23" s="63" t="n">
        <v>531.122471658725</v>
      </c>
      <c r="F23" s="63" t="n">
        <v>-2.14824339386088</v>
      </c>
      <c r="G23" s="63" t="n">
        <v>162.003970705889</v>
      </c>
      <c r="H23" s="63" t="n">
        <v>0.722955783173958</v>
      </c>
      <c r="I23" s="63" t="n">
        <v>51.5610838117775</v>
      </c>
      <c r="J23" s="63" t="n">
        <v>42.6761414983482</v>
      </c>
      <c r="K23" s="64"/>
    </row>
    <row r="24" customFormat="false" ht="15" hidden="false" customHeight="true" outlineLevel="0" collapsed="false">
      <c r="A24" s="1" t="s">
        <v>42</v>
      </c>
      <c r="B24" s="1"/>
      <c r="C24" s="63" t="n">
        <v>657.069555120109</v>
      </c>
      <c r="D24" s="63" t="n">
        <v>-11.7657363627611</v>
      </c>
      <c r="E24" s="63" t="n">
        <v>428.227706248893</v>
      </c>
      <c r="F24" s="63" t="n">
        <v>-19.3730770020868</v>
      </c>
      <c r="G24" s="63" t="n">
        <v>180.234378401822</v>
      </c>
      <c r="H24" s="63" t="n">
        <v>11.2530622653874</v>
      </c>
      <c r="I24" s="63" t="n">
        <v>48.6074704693941</v>
      </c>
      <c r="J24" s="63" t="n">
        <v>-5.7283771480939</v>
      </c>
      <c r="K24" s="64"/>
    </row>
    <row r="25" customFormat="false" ht="15" hidden="false" customHeight="true" outlineLevel="0" collapsed="false">
      <c r="A25" s="1" t="s">
        <v>43</v>
      </c>
      <c r="B25" s="1"/>
      <c r="C25" s="63" t="n">
        <v>832.319958957245</v>
      </c>
      <c r="D25" s="63" t="n">
        <v>26.6715148299787</v>
      </c>
      <c r="E25" s="63" t="n">
        <v>594.130348651722</v>
      </c>
      <c r="F25" s="63" t="n">
        <v>38.74168812104</v>
      </c>
      <c r="G25" s="63" t="n">
        <v>176.324587807545</v>
      </c>
      <c r="H25" s="63" t="n">
        <v>-2.16928125973865</v>
      </c>
      <c r="I25" s="63" t="n">
        <v>61.865022497977</v>
      </c>
      <c r="J25" s="63" t="n">
        <v>27.2747211499735</v>
      </c>
      <c r="K25" s="64"/>
    </row>
    <row r="26" customFormat="false" ht="15" hidden="false" customHeight="true" outlineLevel="0" collapsed="false">
      <c r="A26" s="1" t="s">
        <v>44</v>
      </c>
      <c r="B26" s="1"/>
      <c r="C26" s="63" t="n">
        <v>824.1399792</v>
      </c>
      <c r="D26" s="63" t="n">
        <v>-0.982792695190511</v>
      </c>
      <c r="E26" s="63" t="n">
        <v>586.559691482043</v>
      </c>
      <c r="F26" s="63" t="n">
        <v>-1.27424178664832</v>
      </c>
      <c r="G26" s="63" t="n">
        <v>190.640561349588</v>
      </c>
      <c r="H26" s="63" t="n">
        <v>8.11910223074995</v>
      </c>
      <c r="I26" s="63" t="n">
        <v>46.939726368369</v>
      </c>
      <c r="J26" s="63" t="n">
        <v>-24.1255810261704</v>
      </c>
      <c r="K26" s="64"/>
    </row>
    <row r="27" customFormat="false" ht="15" hidden="false" customHeight="true" outlineLevel="0" collapsed="false">
      <c r="A27" s="1" t="s">
        <v>45</v>
      </c>
      <c r="B27" s="1"/>
      <c r="C27" s="63" t="n">
        <v>796.928034204052</v>
      </c>
      <c r="D27" s="63" t="n">
        <v>-3.30185959700229</v>
      </c>
      <c r="E27" s="63" t="n">
        <v>578.505070813025</v>
      </c>
      <c r="F27" s="63" t="n">
        <v>-1.37319709928701</v>
      </c>
      <c r="G27" s="63" t="n">
        <v>176.87331964081</v>
      </c>
      <c r="H27" s="63" t="n">
        <v>-7.2215700642698</v>
      </c>
      <c r="I27" s="63" t="n">
        <v>41.5496437502171</v>
      </c>
      <c r="J27" s="63" t="n">
        <v>-11.4829868752369</v>
      </c>
      <c r="K27" s="64"/>
    </row>
    <row r="28" customFormat="false" ht="15" hidden="false" customHeight="true" outlineLevel="0" collapsed="false">
      <c r="A28" s="1" t="s">
        <v>46</v>
      </c>
      <c r="B28" s="1"/>
      <c r="C28" s="63" t="n">
        <v>813.612939414096</v>
      </c>
      <c r="D28" s="63" t="n">
        <v>2.09365268806339</v>
      </c>
      <c r="E28" s="63" t="n">
        <v>598.308306955193</v>
      </c>
      <c r="F28" s="63" t="n">
        <v>3.42317416757246</v>
      </c>
      <c r="G28" s="63" t="n">
        <v>174.247866509514</v>
      </c>
      <c r="H28" s="63" t="n">
        <v>-1.48436922913422</v>
      </c>
      <c r="I28" s="63" t="n">
        <v>41.0567659493892</v>
      </c>
      <c r="J28" s="63" t="n">
        <v>-1.186238331647</v>
      </c>
      <c r="K28" s="64"/>
    </row>
    <row r="29" customFormat="false" ht="15" hidden="false" customHeight="true" outlineLevel="0" collapsed="false">
      <c r="A29" s="1" t="s">
        <v>47</v>
      </c>
      <c r="B29" s="1"/>
      <c r="C29" s="63" t="n">
        <v>791.304789029447</v>
      </c>
      <c r="D29" s="63" t="n">
        <v>-2.74186278314524</v>
      </c>
      <c r="E29" s="63" t="n">
        <v>570.82374785559</v>
      </c>
      <c r="F29" s="63" t="n">
        <v>-4.59371176701056</v>
      </c>
      <c r="G29" s="63" t="n">
        <v>181.23647981438</v>
      </c>
      <c r="H29" s="63" t="n">
        <v>4.01073106079267</v>
      </c>
      <c r="I29" s="63" t="n">
        <v>39.244561359477</v>
      </c>
      <c r="J29" s="63" t="n">
        <v>-4.41389999433022</v>
      </c>
      <c r="K29" s="64"/>
    </row>
    <row r="30" customFormat="false" ht="15" hidden="false" customHeight="true" outlineLevel="0" collapsed="false">
      <c r="A30" s="1" t="s">
        <v>48</v>
      </c>
      <c r="B30" s="1"/>
      <c r="C30" s="63" t="n">
        <v>858.965697413593</v>
      </c>
      <c r="D30" s="63" t="n">
        <v>8.55054958875378</v>
      </c>
      <c r="E30" s="63" t="n">
        <v>596.424967700182</v>
      </c>
      <c r="F30" s="63" t="n">
        <v>4.48496054005594</v>
      </c>
      <c r="G30" s="63" t="n">
        <v>192.463794514807</v>
      </c>
      <c r="H30" s="63" t="n">
        <v>6.19484262325456</v>
      </c>
      <c r="I30" s="63" t="n">
        <v>70.0769351986044</v>
      </c>
      <c r="J30" s="63" t="n">
        <v>78.5647049452417</v>
      </c>
      <c r="K30" s="64"/>
    </row>
    <row r="31" customFormat="false" ht="20.1" hidden="false" customHeight="true" outlineLevel="0" collapsed="false">
      <c r="A31" s="1" t="s">
        <v>49</v>
      </c>
      <c r="B31" s="1"/>
      <c r="C31" s="63" t="n">
        <v>1064.3758528181</v>
      </c>
      <c r="D31" s="63" t="n">
        <v>23.9136622129392</v>
      </c>
      <c r="E31" s="63" t="n">
        <v>780.750898722559</v>
      </c>
      <c r="F31" s="63" t="n">
        <v>30.9051332530794</v>
      </c>
      <c r="G31" s="63" t="n">
        <v>180.964672188117</v>
      </c>
      <c r="H31" s="63" t="n">
        <v>-5.97469376288629</v>
      </c>
      <c r="I31" s="63" t="n">
        <v>102.660281907422</v>
      </c>
      <c r="J31" s="63" t="n">
        <v>46.4965350103756</v>
      </c>
      <c r="K31" s="64"/>
    </row>
    <row r="32" customFormat="false" ht="15" hidden="false" customHeight="true" outlineLevel="0" collapsed="false">
      <c r="A32" s="1" t="s">
        <v>27</v>
      </c>
      <c r="B32" s="1"/>
      <c r="C32" s="63" t="n">
        <v>823.336911464692</v>
      </c>
      <c r="D32" s="63" t="n">
        <v>-22.6460362394748</v>
      </c>
      <c r="E32" s="63" t="n">
        <v>587.979489069172</v>
      </c>
      <c r="F32" s="63" t="n">
        <v>-24.6905139614689</v>
      </c>
      <c r="G32" s="63" t="n">
        <v>187.473494875368</v>
      </c>
      <c r="H32" s="63" t="n">
        <v>3.59673664950751</v>
      </c>
      <c r="I32" s="63" t="n">
        <v>47.8839275201524</v>
      </c>
      <c r="J32" s="63" t="n">
        <v>-53.3569101599256</v>
      </c>
    </row>
    <row r="33" customFormat="false" ht="15" hidden="false" customHeight="true" outlineLevel="0" collapsed="false">
      <c r="A33" s="1" t="s">
        <v>28</v>
      </c>
      <c r="B33" s="1"/>
      <c r="C33" s="63" t="n">
        <v>849.692621593695</v>
      </c>
      <c r="D33" s="63" t="n">
        <v>3.20108448461482</v>
      </c>
      <c r="E33" s="63" t="n">
        <v>592.579509421877</v>
      </c>
      <c r="F33" s="63" t="n">
        <v>0.782343676645496</v>
      </c>
      <c r="G33" s="63" t="n">
        <v>195.355362873057</v>
      </c>
      <c r="H33" s="63" t="n">
        <v>4.20425724870017</v>
      </c>
      <c r="I33" s="63" t="n">
        <v>61.7577492987613</v>
      </c>
      <c r="J33" s="63" t="n">
        <v>28.97385928247</v>
      </c>
    </row>
    <row r="34" customFormat="false" ht="15" hidden="false" customHeight="true" outlineLevel="0" collapsed="false">
      <c r="A34" s="1" t="s">
        <v>29</v>
      </c>
      <c r="B34" s="1"/>
      <c r="C34" s="63" t="n">
        <v>912.531575184933</v>
      </c>
      <c r="D34" s="63" t="n">
        <v>7.39549243976916</v>
      </c>
      <c r="E34" s="63" t="n">
        <v>644.902653270551</v>
      </c>
      <c r="F34" s="63" t="n">
        <v>8.82972546582334</v>
      </c>
      <c r="G34" s="63" t="n">
        <v>191.412410987468</v>
      </c>
      <c r="H34" s="63" t="n">
        <v>-2.01834842289502</v>
      </c>
      <c r="I34" s="63" t="n">
        <v>76.216510926914</v>
      </c>
      <c r="J34" s="63" t="n">
        <v>23.4120604982001</v>
      </c>
    </row>
    <row r="35" customFormat="false" ht="15" hidden="false" customHeight="true" outlineLevel="0" collapsed="false">
      <c r="A35" s="1" t="s">
        <v>30</v>
      </c>
      <c r="B35" s="1"/>
      <c r="C35" s="63" t="n">
        <v>885.272791574084</v>
      </c>
      <c r="D35" s="63" t="n">
        <v>-2.98716059280736</v>
      </c>
      <c r="E35" s="63" t="n">
        <v>621.20040500532</v>
      </c>
      <c r="F35" s="63" t="n">
        <v>-3.67532187145267</v>
      </c>
      <c r="G35" s="63" t="n">
        <v>197.959234972133</v>
      </c>
      <c r="H35" s="63" t="n">
        <v>3.42027141860395</v>
      </c>
      <c r="I35" s="63" t="n">
        <v>66.1131515966314</v>
      </c>
      <c r="J35" s="63" t="n">
        <v>-13.2561294231521</v>
      </c>
    </row>
    <row r="36" customFormat="false" ht="15" hidden="false" customHeight="true" outlineLevel="0" collapsed="false">
      <c r="A36" s="1" t="s">
        <v>31</v>
      </c>
      <c r="B36" s="1"/>
      <c r="C36" s="63" t="n">
        <v>863.75372572144</v>
      </c>
      <c r="D36" s="63" t="n">
        <v>-2.43078360223655</v>
      </c>
      <c r="E36" s="63" t="n">
        <v>579.794785602918</v>
      </c>
      <c r="F36" s="63" t="n">
        <v>-6.66542054203065</v>
      </c>
      <c r="G36" s="63" t="n">
        <v>210.048155865755</v>
      </c>
      <c r="H36" s="63" t="n">
        <v>6.10677288954156</v>
      </c>
      <c r="I36" s="63" t="n">
        <v>73.910784252767</v>
      </c>
      <c r="J36" s="63" t="n">
        <v>11.7943744441505</v>
      </c>
    </row>
    <row r="37" customFormat="false" ht="15" hidden="false" customHeight="true" outlineLevel="0" collapsed="false">
      <c r="A37" s="1" t="s">
        <v>32</v>
      </c>
      <c r="B37" s="1"/>
      <c r="C37" s="63" t="n">
        <v>978.459659239135</v>
      </c>
      <c r="D37" s="63" t="n">
        <v>13.2799350210487</v>
      </c>
      <c r="E37" s="63" t="n">
        <v>661.260964731301</v>
      </c>
      <c r="F37" s="63" t="n">
        <v>14.0508644008703</v>
      </c>
      <c r="G37" s="63" t="n">
        <v>212.966522235924</v>
      </c>
      <c r="H37" s="63" t="n">
        <v>1.38937966779133</v>
      </c>
      <c r="I37" s="63" t="n">
        <v>104.23217227191</v>
      </c>
      <c r="J37" s="63" t="n">
        <v>41.0243083275191</v>
      </c>
    </row>
    <row r="38" customFormat="false" ht="15" hidden="false" customHeight="true" outlineLevel="0" collapsed="false">
      <c r="A38" s="1" t="s">
        <v>50</v>
      </c>
      <c r="B38" s="1"/>
      <c r="C38" s="63" t="n">
        <v>993.315916813641</v>
      </c>
      <c r="D38" s="63" t="n">
        <v>1.51833112732098</v>
      </c>
      <c r="E38" s="63" t="n">
        <v>632.496609866647</v>
      </c>
      <c r="F38" s="63" t="n">
        <v>-4.34992482526802</v>
      </c>
      <c r="G38" s="63" t="n">
        <v>219.271855696488</v>
      </c>
      <c r="H38" s="63" t="n">
        <v>2.96071579437177</v>
      </c>
      <c r="I38" s="63" t="n">
        <v>141.547451250507</v>
      </c>
      <c r="J38" s="63" t="n">
        <v>35.8001547557246</v>
      </c>
    </row>
    <row r="39" customFormat="false" ht="15" hidden="false" customHeight="true" outlineLevel="0" collapsed="false">
      <c r="A39" s="1" t="s">
        <v>51</v>
      </c>
      <c r="B39" s="1"/>
      <c r="C39" s="63" t="n">
        <v>948.662998101203</v>
      </c>
      <c r="D39" s="63" t="n">
        <v>-4.49533909168352</v>
      </c>
      <c r="E39" s="63" t="n">
        <v>629.2057902992</v>
      </c>
      <c r="F39" s="63" t="n">
        <v>-0.520290467349895</v>
      </c>
      <c r="G39" s="63" t="n">
        <v>203.601806592903</v>
      </c>
      <c r="H39" s="63" t="n">
        <v>-7.1464023751754</v>
      </c>
      <c r="I39" s="63" t="n">
        <v>115.855401209101</v>
      </c>
      <c r="J39" s="63" t="n">
        <v>-18.1508390397909</v>
      </c>
    </row>
    <row r="40" customFormat="false" ht="15" hidden="false" customHeight="true" outlineLevel="0" collapsed="false">
      <c r="A40" s="1" t="s">
        <v>52</v>
      </c>
      <c r="B40" s="1"/>
      <c r="C40" s="63" t="n">
        <v>951.435224391154</v>
      </c>
      <c r="D40" s="63" t="n">
        <v>0.292224561883316</v>
      </c>
      <c r="E40" s="63" t="n">
        <v>644.830455349435</v>
      </c>
      <c r="F40" s="63" t="n">
        <v>2.48323605585463</v>
      </c>
      <c r="G40" s="63" t="n">
        <v>204.605930301363</v>
      </c>
      <c r="H40" s="63" t="n">
        <v>0.493180156533498</v>
      </c>
      <c r="I40" s="63" t="n">
        <v>101.998838740356</v>
      </c>
      <c r="J40" s="63" t="n">
        <v>-11.9602213829768</v>
      </c>
    </row>
    <row r="41" customFormat="false" ht="15" hidden="false" customHeight="true" outlineLevel="0" collapsed="false">
      <c r="A41" s="1" t="s">
        <v>53</v>
      </c>
      <c r="B41" s="1"/>
      <c r="C41" s="63" t="n">
        <v>920.387700233938</v>
      </c>
      <c r="D41" s="63" t="n">
        <v>-3.26323047132118</v>
      </c>
      <c r="E41" s="63" t="n">
        <v>607.279832402249</v>
      </c>
      <c r="F41" s="63" t="n">
        <v>-5.82333272811017</v>
      </c>
      <c r="G41" s="63" t="n">
        <v>212.711663456125</v>
      </c>
      <c r="H41" s="63" t="n">
        <v>3.96163158263465</v>
      </c>
      <c r="I41" s="63" t="n">
        <v>100.396204375564</v>
      </c>
      <c r="J41" s="63" t="n">
        <v>-1.57122804983244</v>
      </c>
    </row>
    <row r="42" customFormat="false" ht="15" hidden="false" customHeight="true" outlineLevel="0" collapsed="false">
      <c r="A42" s="1" t="s">
        <v>48</v>
      </c>
      <c r="B42" s="1"/>
      <c r="C42" s="63" t="n">
        <v>1049.90311821604</v>
      </c>
      <c r="D42" s="63" t="n">
        <v>14.0718327666894</v>
      </c>
      <c r="E42" s="63" t="n">
        <v>712.659114557111</v>
      </c>
      <c r="F42" s="63" t="n">
        <v>17.3526727765695</v>
      </c>
      <c r="G42" s="63" t="n">
        <v>226.101418673207</v>
      </c>
      <c r="H42" s="63" t="n">
        <v>6.29479126791934</v>
      </c>
      <c r="I42" s="63" t="n">
        <v>111.142584985718</v>
      </c>
      <c r="J42" s="63" t="n">
        <v>10.7039710086584</v>
      </c>
    </row>
    <row r="43" customFormat="false" ht="20.1" hidden="false" customHeight="true" outlineLevel="0" collapsed="false">
      <c r="A43" s="1" t="s">
        <v>54</v>
      </c>
      <c r="B43" s="1"/>
      <c r="C43" s="63" t="n">
        <v>1183.53058738547</v>
      </c>
      <c r="D43" s="63" t="n">
        <v>12.7275999900345</v>
      </c>
      <c r="E43" s="63" t="n">
        <v>838.456140290448</v>
      </c>
      <c r="F43" s="63" t="n">
        <v>17.6517809375826</v>
      </c>
      <c r="G43" s="63" t="n">
        <v>226.388536424529</v>
      </c>
      <c r="H43" s="63" t="n">
        <v>0.126986267050853</v>
      </c>
      <c r="I43" s="63" t="n">
        <v>118.685910670495</v>
      </c>
      <c r="J43" s="63" t="n">
        <v>6.78707057762446</v>
      </c>
    </row>
    <row r="44" customFormat="false" ht="15" hidden="false" customHeight="true" outlineLevel="0" collapsed="false">
      <c r="A44" s="1" t="s">
        <v>27</v>
      </c>
      <c r="B44" s="1"/>
      <c r="C44" s="63" t="n">
        <v>947.496663212112</v>
      </c>
      <c r="D44" s="63" t="n">
        <v>-19.94320439954</v>
      </c>
      <c r="E44" s="63" t="n">
        <v>645.158603797983</v>
      </c>
      <c r="F44" s="63" t="n">
        <v>-23.0539830533658</v>
      </c>
      <c r="G44" s="63" t="n">
        <v>227.721056341438</v>
      </c>
      <c r="H44" s="63" t="n">
        <v>0.588598671096179</v>
      </c>
      <c r="I44" s="63" t="n">
        <v>74.6170030726911</v>
      </c>
      <c r="J44" s="63" t="n">
        <v>-37.1306984534597</v>
      </c>
    </row>
    <row r="45" customFormat="false" ht="15" hidden="false" customHeight="true" outlineLevel="0" collapsed="false">
      <c r="A45" s="1" t="s">
        <v>28</v>
      </c>
      <c r="B45" s="1"/>
      <c r="C45" s="63" t="n">
        <v>1000.72520475219</v>
      </c>
      <c r="D45" s="63" t="n">
        <v>5.61780780943653</v>
      </c>
      <c r="E45" s="63" t="n">
        <v>683.394700042365</v>
      </c>
      <c r="F45" s="63" t="n">
        <v>5.9266195969937</v>
      </c>
      <c r="G45" s="63" t="n">
        <v>231.481235367099</v>
      </c>
      <c r="H45" s="63" t="n">
        <v>1.651221492677</v>
      </c>
      <c r="I45" s="63" t="n">
        <v>85.8492693427285</v>
      </c>
      <c r="J45" s="63" t="n">
        <v>15.0532262185538</v>
      </c>
    </row>
    <row r="46" customFormat="false" ht="15" hidden="false" customHeight="true" outlineLevel="0" collapsed="false">
      <c r="A46" s="1" t="s">
        <v>29</v>
      </c>
      <c r="B46" s="1"/>
      <c r="C46" s="63" t="n">
        <v>975.225913095768</v>
      </c>
      <c r="D46" s="63" t="n">
        <v>-2.54808128498559</v>
      </c>
      <c r="E46" s="63" t="n">
        <v>654.970537055679</v>
      </c>
      <c r="F46" s="63" t="n">
        <v>-4.15926008570507</v>
      </c>
      <c r="G46" s="63" t="n">
        <v>230.62363491314</v>
      </c>
      <c r="H46" s="63" t="n">
        <v>-0.370483790013665</v>
      </c>
      <c r="I46" s="63" t="n">
        <v>89.6317411269488</v>
      </c>
      <c r="J46" s="63" t="n">
        <v>4.40594522606807</v>
      </c>
    </row>
    <row r="47" customFormat="false" ht="15" hidden="false" customHeight="true" outlineLevel="0" collapsed="false">
      <c r="A47" s="1" t="s">
        <v>30</v>
      </c>
      <c r="B47" s="1"/>
      <c r="C47" s="63" t="n">
        <v>938.420241779927</v>
      </c>
      <c r="D47" s="63" t="n">
        <v>-3.77406617498549</v>
      </c>
      <c r="E47" s="63" t="n">
        <v>620.276541200632</v>
      </c>
      <c r="F47" s="63" t="n">
        <v>-5.29703152923617</v>
      </c>
      <c r="G47" s="63" t="n">
        <v>231.959586635662</v>
      </c>
      <c r="H47" s="63" t="n">
        <v>0.579277888419668</v>
      </c>
      <c r="I47" s="63" t="n">
        <v>86.1841139436331</v>
      </c>
      <c r="J47" s="63" t="n">
        <v>-3.84643558182434</v>
      </c>
    </row>
    <row r="48" customFormat="false" ht="15" hidden="false" customHeight="true" outlineLevel="0" collapsed="false">
      <c r="A48" s="1" t="s">
        <v>31</v>
      </c>
      <c r="B48" s="1"/>
      <c r="C48" s="63" t="n">
        <v>993.656635795196</v>
      </c>
      <c r="D48" s="63" t="n">
        <v>5.88610427994398</v>
      </c>
      <c r="E48" s="63" t="n">
        <v>645.333971573264</v>
      </c>
      <c r="F48" s="63" t="n">
        <v>4.03971917495529</v>
      </c>
      <c r="G48" s="63" t="n">
        <v>246.263515031093</v>
      </c>
      <c r="H48" s="63" t="n">
        <v>6.16656056466347</v>
      </c>
      <c r="I48" s="63" t="n">
        <v>102.05914919084</v>
      </c>
      <c r="J48" s="63" t="n">
        <v>18.4199088681115</v>
      </c>
    </row>
    <row r="49" customFormat="false" ht="15" hidden="false" customHeight="true" outlineLevel="0" collapsed="false">
      <c r="A49" s="1" t="s">
        <v>32</v>
      </c>
      <c r="B49" s="1"/>
      <c r="C49" s="63" t="n">
        <v>1121.19561759073</v>
      </c>
      <c r="D49" s="63" t="n">
        <v>12.8353172716914</v>
      </c>
      <c r="E49" s="63" t="n">
        <v>762.074638286366</v>
      </c>
      <c r="F49" s="63" t="n">
        <v>18.0899614549192</v>
      </c>
      <c r="G49" s="63" t="n">
        <v>256.201105765871</v>
      </c>
      <c r="H49" s="63" t="n">
        <v>4.03534836799668</v>
      </c>
      <c r="I49" s="63" t="n">
        <v>102.919873538487</v>
      </c>
      <c r="J49" s="63" t="n">
        <v>0.843358341189244</v>
      </c>
    </row>
    <row r="50" customFormat="false" ht="15" hidden="false" customHeight="true" outlineLevel="0" collapsed="false">
      <c r="A50" s="1" t="s">
        <v>50</v>
      </c>
      <c r="B50" s="1"/>
      <c r="C50" s="63" t="n">
        <v>1034.19562235732</v>
      </c>
      <c r="D50" s="63" t="n">
        <v>-7.75957325095062</v>
      </c>
      <c r="E50" s="63" t="n">
        <v>682.181745402238</v>
      </c>
      <c r="F50" s="63" t="n">
        <v>-10.4836047376906</v>
      </c>
      <c r="G50" s="63" t="n">
        <v>261.427358175296</v>
      </c>
      <c r="H50" s="63" t="n">
        <v>2.0399023625606</v>
      </c>
      <c r="I50" s="63" t="n">
        <v>90.5865187797909</v>
      </c>
      <c r="J50" s="63" t="n">
        <v>-11.9834530831253</v>
      </c>
    </row>
    <row r="51" customFormat="false" ht="15" hidden="false" customHeight="true" outlineLevel="0" collapsed="false">
      <c r="A51" s="1" t="s">
        <v>51</v>
      </c>
      <c r="B51" s="1"/>
      <c r="C51" s="63" t="n">
        <v>1091.34625886431</v>
      </c>
      <c r="D51" s="63" t="n">
        <v>5.52609537997412</v>
      </c>
      <c r="E51" s="63" t="n">
        <v>741.387983338204</v>
      </c>
      <c r="F51" s="63" t="n">
        <v>8.67895371504784</v>
      </c>
      <c r="G51" s="63" t="n">
        <v>252.992912089211</v>
      </c>
      <c r="H51" s="63" t="n">
        <v>-3.2263058254329</v>
      </c>
      <c r="I51" s="63" t="n">
        <v>96.9653634368929</v>
      </c>
      <c r="J51" s="63" t="n">
        <v>7.0417151945187</v>
      </c>
    </row>
    <row r="52" customFormat="false" ht="15" hidden="false" customHeight="true" outlineLevel="0" collapsed="false">
      <c r="A52" s="1" t="s">
        <v>52</v>
      </c>
      <c r="B52" s="1"/>
      <c r="C52" s="63" t="n">
        <v>1021.82656374728</v>
      </c>
      <c r="D52" s="63" t="n">
        <v>-6.37008598805016</v>
      </c>
      <c r="E52" s="63" t="n">
        <v>677.959929175266</v>
      </c>
      <c r="F52" s="63" t="n">
        <v>-8.55531187292033</v>
      </c>
      <c r="G52" s="63" t="n">
        <v>250.905964785442</v>
      </c>
      <c r="H52" s="63" t="n">
        <v>-0.824903467268982</v>
      </c>
      <c r="I52" s="63" t="n">
        <v>92.9606697865746</v>
      </c>
      <c r="J52" s="63" t="n">
        <v>-4.13002489587394</v>
      </c>
    </row>
    <row r="53" customFormat="false" ht="15" hidden="false" customHeight="true" outlineLevel="0" collapsed="false">
      <c r="A53" s="1" t="s">
        <v>53</v>
      </c>
      <c r="B53" s="1"/>
      <c r="C53" s="63" t="n">
        <v>1058.28506242382</v>
      </c>
      <c r="D53" s="63" t="n">
        <v>3.56797327159313</v>
      </c>
      <c r="E53" s="63" t="n">
        <v>668.62979898539</v>
      </c>
      <c r="F53" s="63" t="n">
        <v>-1.37620673263484</v>
      </c>
      <c r="G53" s="63" t="n">
        <v>254.979421119143</v>
      </c>
      <c r="H53" s="63" t="n">
        <v>1.62349920105902</v>
      </c>
      <c r="I53" s="63" t="n">
        <v>134.675842319291</v>
      </c>
      <c r="J53" s="63" t="n">
        <v>44.8740016917792</v>
      </c>
    </row>
    <row r="54" customFormat="false" ht="15" hidden="false" customHeight="true" outlineLevel="0" collapsed="false">
      <c r="A54" s="1" t="s">
        <v>48</v>
      </c>
      <c r="B54" s="1"/>
      <c r="C54" s="63" t="n">
        <v>1169.72781870704</v>
      </c>
      <c r="D54" s="63" t="n">
        <v>10.5305045152934</v>
      </c>
      <c r="E54" s="63" t="n">
        <v>743.910171440929</v>
      </c>
      <c r="F54" s="63" t="n">
        <v>11.2589017973433</v>
      </c>
      <c r="G54" s="63" t="n">
        <v>279.671683355889</v>
      </c>
      <c r="H54" s="63" t="n">
        <v>9.68402160784866</v>
      </c>
      <c r="I54" s="63" t="n">
        <v>146.145963910223</v>
      </c>
      <c r="J54" s="63" t="n">
        <v>8.51683671948979</v>
      </c>
    </row>
    <row r="55" customFormat="false" ht="20.1" hidden="false" customHeight="true" outlineLevel="0" collapsed="false">
      <c r="A55" s="1" t="s">
        <v>55</v>
      </c>
      <c r="B55" s="1"/>
      <c r="C55" s="63" t="n">
        <v>1347.02184142531</v>
      </c>
      <c r="D55" s="63" t="n">
        <v>15.156861270021</v>
      </c>
      <c r="E55" s="63" t="n">
        <v>927.952319512158</v>
      </c>
      <c r="F55" s="63" t="n">
        <v>24.7398348801638</v>
      </c>
      <c r="G55" s="63" t="n">
        <v>277.959038746889</v>
      </c>
      <c r="H55" s="63" t="n">
        <v>-0.612376837171624</v>
      </c>
      <c r="I55" s="63" t="n">
        <v>141.110483166262</v>
      </c>
      <c r="J55" s="63" t="n">
        <v>-3.44551475061873</v>
      </c>
    </row>
    <row r="56" customFormat="false" ht="15" hidden="false" customHeight="true" outlineLevel="0" collapsed="false">
      <c r="A56" s="1" t="s">
        <v>27</v>
      </c>
      <c r="B56" s="1"/>
      <c r="C56" s="63" t="n">
        <v>1065.65410882537</v>
      </c>
      <c r="D56" s="63" t="n">
        <v>-20.8881343974513</v>
      </c>
      <c r="E56" s="63" t="n">
        <v>712.191626716032</v>
      </c>
      <c r="F56" s="63" t="n">
        <v>-23.2512693011592</v>
      </c>
      <c r="G56" s="63" t="n">
        <v>268.760423012106</v>
      </c>
      <c r="H56" s="63" t="n">
        <v>-3.30934218806227</v>
      </c>
      <c r="I56" s="63" t="n">
        <v>84.7020590972293</v>
      </c>
      <c r="J56" s="63" t="n">
        <v>-39.9746516370228</v>
      </c>
    </row>
    <row r="57" customFormat="false" ht="15" hidden="false" customHeight="true" outlineLevel="0" collapsed="false">
      <c r="A57" s="1" t="s">
        <v>28</v>
      </c>
      <c r="B57" s="1"/>
      <c r="C57" s="63" t="n">
        <v>1121.53245736022</v>
      </c>
      <c r="D57" s="63" t="n">
        <v>5.24357275705995</v>
      </c>
      <c r="E57" s="63" t="n">
        <v>754.875257381378</v>
      </c>
      <c r="F57" s="63" t="n">
        <v>5.99327892440458</v>
      </c>
      <c r="G57" s="63" t="n">
        <v>261.446179522522</v>
      </c>
      <c r="H57" s="63" t="n">
        <v>-2.72147342514577</v>
      </c>
      <c r="I57" s="63" t="n">
        <v>105.211020456324</v>
      </c>
      <c r="J57" s="63" t="n">
        <v>24.2130611435933</v>
      </c>
    </row>
    <row r="58" customFormat="false" ht="15" hidden="false" customHeight="true" outlineLevel="0" collapsed="false">
      <c r="A58" s="1" t="s">
        <v>29</v>
      </c>
      <c r="B58" s="1"/>
      <c r="C58" s="63" t="n">
        <v>1106.25704656469</v>
      </c>
      <c r="D58" s="63" t="n">
        <v>-1.36201236935149</v>
      </c>
      <c r="E58" s="63" t="n">
        <v>702.628012278502</v>
      </c>
      <c r="F58" s="63" t="n">
        <v>-6.92130846679474</v>
      </c>
      <c r="G58" s="63" t="n">
        <v>273.466998304984</v>
      </c>
      <c r="H58" s="63" t="n">
        <v>4.59781772463263</v>
      </c>
      <c r="I58" s="63" t="n">
        <v>130.162035981201</v>
      </c>
      <c r="J58" s="63" t="n">
        <v>23.7152110269993</v>
      </c>
    </row>
    <row r="59" customFormat="false" ht="15" hidden="false" customHeight="true" outlineLevel="0" collapsed="false">
      <c r="A59" s="1" t="s">
        <v>30</v>
      </c>
      <c r="B59" s="1"/>
      <c r="C59" s="63" t="n">
        <v>1053.73064902885</v>
      </c>
      <c r="D59" s="63" t="n">
        <v>-4.74811868534061</v>
      </c>
      <c r="E59" s="63" t="n">
        <v>687.864119639807</v>
      </c>
      <c r="F59" s="63" t="n">
        <v>-2.10123883202706</v>
      </c>
      <c r="G59" s="63" t="n">
        <v>269.993837289494</v>
      </c>
      <c r="H59" s="63" t="n">
        <v>-1.27004758783215</v>
      </c>
      <c r="I59" s="63" t="n">
        <v>95.8726920995508</v>
      </c>
      <c r="J59" s="63" t="n">
        <v>-26.3435829219837</v>
      </c>
    </row>
    <row r="60" customFormat="false" ht="15" hidden="false" customHeight="true" outlineLevel="0" collapsed="false">
      <c r="A60" s="1" t="s">
        <v>31</v>
      </c>
      <c r="B60" s="1"/>
      <c r="C60" s="63" t="n">
        <v>1093.11902191026</v>
      </c>
      <c r="D60" s="63" t="n">
        <v>3.73799252377319</v>
      </c>
      <c r="E60" s="63" t="n">
        <v>686.937355730166</v>
      </c>
      <c r="F60" s="63" t="n">
        <v>-0.134730666010825</v>
      </c>
      <c r="G60" s="63" t="n">
        <v>299.514502299768</v>
      </c>
      <c r="H60" s="63" t="n">
        <v>10.9338291964868</v>
      </c>
      <c r="I60" s="63" t="n">
        <v>106.667163880322</v>
      </c>
      <c r="J60" s="63" t="n">
        <v>11.2591724967552</v>
      </c>
    </row>
    <row r="61" customFormat="false" ht="15" hidden="false" customHeight="true" outlineLevel="0" collapsed="false">
      <c r="A61" s="1" t="s">
        <v>32</v>
      </c>
      <c r="B61" s="1"/>
      <c r="C61" s="63" t="n">
        <v>1171.7808333469</v>
      </c>
      <c r="D61" s="63" t="n">
        <v>7.1960884276977</v>
      </c>
      <c r="E61" s="63" t="n">
        <v>773.602396554596</v>
      </c>
      <c r="F61" s="63" t="n">
        <v>12.6161490711639</v>
      </c>
      <c r="G61" s="63" t="n">
        <v>284.633705048159</v>
      </c>
      <c r="H61" s="63" t="n">
        <v>-4.96830608780191</v>
      </c>
      <c r="I61" s="63" t="n">
        <v>113.544731744148</v>
      </c>
      <c r="J61" s="63" t="n">
        <v>6.44768981721727</v>
      </c>
    </row>
    <row r="62" customFormat="false" ht="15" hidden="false" customHeight="true" outlineLevel="0" collapsed="false">
      <c r="A62" s="1" t="s">
        <v>50</v>
      </c>
      <c r="B62" s="1"/>
      <c r="C62" s="63" t="n">
        <v>1106.22960255472</v>
      </c>
      <c r="D62" s="63" t="n">
        <v>-5.59415454893146</v>
      </c>
      <c r="E62" s="63" t="n">
        <v>720.967052388151</v>
      </c>
      <c r="F62" s="63" t="n">
        <v>-6.80392723715274</v>
      </c>
      <c r="G62" s="63" t="n">
        <v>289.939658969057</v>
      </c>
      <c r="H62" s="63" t="n">
        <v>1.86413408770399</v>
      </c>
      <c r="I62" s="63" t="n">
        <v>95.3228911975125</v>
      </c>
      <c r="J62" s="63" t="n">
        <v>-16.048160286023</v>
      </c>
    </row>
    <row r="63" customFormat="false" ht="15" hidden="false" customHeight="true" outlineLevel="0" collapsed="false">
      <c r="A63" s="1" t="s">
        <v>51</v>
      </c>
      <c r="B63" s="1"/>
      <c r="C63" s="63" t="n">
        <v>1120.76415355136</v>
      </c>
      <c r="D63" s="63" t="n">
        <v>1.3138819430504</v>
      </c>
      <c r="E63" s="63" t="n">
        <v>734.502666392372</v>
      </c>
      <c r="F63" s="63" t="n">
        <v>1.87742476710764</v>
      </c>
      <c r="G63" s="63" t="n">
        <v>287.466535517006</v>
      </c>
      <c r="H63" s="63" t="n">
        <v>-0.852978671784584</v>
      </c>
      <c r="I63" s="63" t="n">
        <v>98.7949516419872</v>
      </c>
      <c r="J63" s="63" t="n">
        <v>3.64242041009901</v>
      </c>
    </row>
    <row r="64" customFormat="false" ht="15" hidden="false" customHeight="true" outlineLevel="0" collapsed="false">
      <c r="A64" s="1" t="s">
        <v>52</v>
      </c>
      <c r="B64" s="1"/>
      <c r="C64" s="63" t="n">
        <v>1082.94646086516</v>
      </c>
      <c r="D64" s="63" t="n">
        <v>-3.37427750221737</v>
      </c>
      <c r="E64" s="63" t="n">
        <v>697.74012001575</v>
      </c>
      <c r="F64" s="63" t="n">
        <v>-5.0050936584325</v>
      </c>
      <c r="G64" s="63" t="n">
        <v>273.358369818329</v>
      </c>
      <c r="H64" s="63" t="n">
        <v>-4.90775932346456</v>
      </c>
      <c r="I64" s="63" t="n">
        <v>111.847971031085</v>
      </c>
      <c r="J64" s="63" t="n">
        <v>13.212233188189</v>
      </c>
    </row>
    <row r="65" customFormat="false" ht="15" hidden="false" customHeight="true" outlineLevel="0" collapsed="false">
      <c r="A65" s="1" t="s">
        <v>53</v>
      </c>
      <c r="B65" s="1"/>
      <c r="C65" s="63" t="n">
        <v>1168.6491061305</v>
      </c>
      <c r="D65" s="63" t="n">
        <v>7.91383954446496</v>
      </c>
      <c r="E65" s="63" t="n">
        <v>734.054792183821</v>
      </c>
      <c r="F65" s="63" t="n">
        <v>5.20461288183509</v>
      </c>
      <c r="G65" s="63" t="n">
        <v>291.59373559958</v>
      </c>
      <c r="H65" s="63" t="n">
        <v>6.67086425536174</v>
      </c>
      <c r="I65" s="63" t="n">
        <v>143.000578347094</v>
      </c>
      <c r="J65" s="63" t="n">
        <v>27.8526351697083</v>
      </c>
    </row>
    <row r="66" customFormat="false" ht="15" hidden="false" customHeight="true" outlineLevel="0" collapsed="false">
      <c r="A66" s="1" t="s">
        <v>48</v>
      </c>
      <c r="B66" s="1"/>
      <c r="C66" s="63" t="n">
        <v>1244.53498794525</v>
      </c>
      <c r="D66" s="63" t="n">
        <v>6.49347023128448</v>
      </c>
      <c r="E66" s="63" t="n">
        <v>774.140285940454</v>
      </c>
      <c r="F66" s="63" t="n">
        <v>5.46083128718189</v>
      </c>
      <c r="G66" s="63" t="n">
        <v>303.052384366341</v>
      </c>
      <c r="H66" s="63" t="n">
        <v>3.9296621867408</v>
      </c>
      <c r="I66" s="63" t="n">
        <v>167.342317638457</v>
      </c>
      <c r="J66" s="63" t="n">
        <v>17.0221264646073</v>
      </c>
    </row>
    <row r="67" customFormat="false" ht="20.1" hidden="false" customHeight="true" outlineLevel="0" collapsed="false">
      <c r="A67" s="65" t="s">
        <v>56</v>
      </c>
      <c r="B67" s="65"/>
      <c r="C67" s="66" t="n">
        <v>1279.37128451155</v>
      </c>
      <c r="D67" s="66" t="n">
        <v>2.799141599371</v>
      </c>
      <c r="E67" s="66" t="n">
        <v>834.039952025972</v>
      </c>
      <c r="F67" s="66" t="n">
        <v>7.73757252701945</v>
      </c>
      <c r="G67" s="66" t="n">
        <v>270.333081681322</v>
      </c>
      <c r="H67" s="66" t="n">
        <v>-10.7965831562198</v>
      </c>
      <c r="I67" s="66" t="n">
        <v>174.99825080426</v>
      </c>
      <c r="J67" s="66" t="n">
        <v>4.57501322668638</v>
      </c>
    </row>
    <row r="68" customFormat="false" ht="15" hidden="false" customHeight="true" outlineLevel="0" collapsed="false">
      <c r="A68" s="1" t="s">
        <v>57</v>
      </c>
      <c r="B68" s="1"/>
      <c r="C68" s="63" t="n">
        <v>1100.76632197801</v>
      </c>
      <c r="D68" s="63" t="n">
        <v>-13.9603698078728</v>
      </c>
      <c r="E68" s="63" t="n">
        <v>712.109150587256</v>
      </c>
      <c r="F68" s="63" t="n">
        <v>-14.6192998479909</v>
      </c>
      <c r="G68" s="63" t="n">
        <v>275.629562066174</v>
      </c>
      <c r="H68" s="63" t="n">
        <v>1.95924241010792</v>
      </c>
      <c r="I68" s="63" t="n">
        <v>113.027609324578</v>
      </c>
      <c r="J68" s="63" t="n">
        <v>-35.4121490899914</v>
      </c>
    </row>
    <row r="69" customFormat="false" ht="15" hidden="false" customHeight="true" outlineLevel="0" collapsed="false">
      <c r="A69" s="1" t="s">
        <v>58</v>
      </c>
      <c r="B69" s="1"/>
      <c r="C69" s="63" t="n">
        <v>1115.39474186438</v>
      </c>
      <c r="D69" s="63" t="n">
        <v>1.32893054541159</v>
      </c>
      <c r="E69" s="63" t="n">
        <v>719.131310801729</v>
      </c>
      <c r="F69" s="63" t="n">
        <v>0.986107285474731</v>
      </c>
      <c r="G69" s="63" t="n">
        <v>291.247851144454</v>
      </c>
      <c r="H69" s="63" t="n">
        <v>5.66640565010572</v>
      </c>
      <c r="I69" s="63" t="n">
        <v>105.015579918195</v>
      </c>
      <c r="J69" s="63" t="n">
        <v>-7.0885595601471</v>
      </c>
    </row>
    <row r="70" customFormat="false" ht="15" hidden="false" customHeight="true" outlineLevel="0" collapsed="false">
      <c r="A70" s="1" t="s">
        <v>59</v>
      </c>
      <c r="B70" s="1"/>
      <c r="C70" s="63" t="n">
        <v>1076.96941959292</v>
      </c>
      <c r="D70" s="63" t="n">
        <v>-3.44499761646969</v>
      </c>
      <c r="E70" s="63" t="n">
        <v>662.610183489842</v>
      </c>
      <c r="F70" s="63" t="n">
        <v>-7.85963932635249</v>
      </c>
      <c r="G70" s="63" t="n">
        <v>274.322150284361</v>
      </c>
      <c r="H70" s="63" t="n">
        <v>-5.81144231402359</v>
      </c>
      <c r="I70" s="63" t="n">
        <v>140.037085818719</v>
      </c>
      <c r="J70" s="63" t="n">
        <v>33.3488668327167</v>
      </c>
    </row>
    <row r="71" customFormat="false" ht="15" hidden="false" customHeight="true" outlineLevel="0" collapsed="false">
      <c r="A71" s="1" t="s">
        <v>30</v>
      </c>
      <c r="B71" s="1"/>
      <c r="C71" s="63" t="n">
        <v>1085.25368280516</v>
      </c>
      <c r="D71" s="63" t="n">
        <v>0.769219911125489</v>
      </c>
      <c r="E71" s="63" t="n">
        <v>690.862921065891</v>
      </c>
      <c r="F71" s="63" t="n">
        <v>4.26385502064693</v>
      </c>
      <c r="G71" s="63" t="n">
        <v>267.822234275304</v>
      </c>
      <c r="H71" s="63" t="n">
        <v>-2.36944628872253</v>
      </c>
      <c r="I71" s="63" t="n">
        <v>126.568527463967</v>
      </c>
      <c r="J71" s="63" t="n">
        <v>-9.61785106852825</v>
      </c>
    </row>
    <row r="72" customFormat="false" ht="15" hidden="false" customHeight="true" outlineLevel="0" collapsed="false">
      <c r="A72" s="1" t="s">
        <v>31</v>
      </c>
      <c r="B72" s="1"/>
      <c r="C72" s="63" t="n">
        <v>1111.49182987987</v>
      </c>
      <c r="D72" s="63" t="n">
        <v>2.41769712376257</v>
      </c>
      <c r="E72" s="63" t="n">
        <v>694.737516333992</v>
      </c>
      <c r="F72" s="63" t="n">
        <v>0.560834161156393</v>
      </c>
      <c r="G72" s="63" t="n">
        <v>291.349371982777</v>
      </c>
      <c r="H72" s="63" t="n">
        <v>8.78460960163913</v>
      </c>
      <c r="I72" s="63" t="n">
        <v>125.404941563102</v>
      </c>
      <c r="J72" s="63" t="n">
        <v>-0.91933273158827</v>
      </c>
    </row>
    <row r="73" customFormat="false" ht="15" hidden="false" customHeight="true" outlineLevel="0" collapsed="false">
      <c r="A73" s="1" t="s">
        <v>32</v>
      </c>
      <c r="B73" s="1"/>
      <c r="C73" s="63" t="n">
        <v>1195.41967723139</v>
      </c>
      <c r="D73" s="63" t="n">
        <v>7.55091896272306</v>
      </c>
      <c r="E73" s="63" t="n">
        <v>765.387877101337</v>
      </c>
      <c r="F73" s="63" t="n">
        <v>10.1693602412829</v>
      </c>
      <c r="G73" s="63" t="n">
        <v>287.910690183927</v>
      </c>
      <c r="H73" s="63" t="n">
        <v>-1.18026058386454</v>
      </c>
      <c r="I73" s="63" t="n">
        <v>142.121109946123</v>
      </c>
      <c r="J73" s="63" t="n">
        <v>13.3297525397829</v>
      </c>
    </row>
    <row r="74" customFormat="false" ht="15" hidden="false" customHeight="true" outlineLevel="0" collapsed="false">
      <c r="A74" s="1" t="s">
        <v>50</v>
      </c>
      <c r="B74" s="1"/>
      <c r="C74" s="63" t="n">
        <v>1201.60649187288</v>
      </c>
      <c r="D74" s="63" t="n">
        <v>0.517543316320484</v>
      </c>
      <c r="E74" s="63" t="n">
        <v>720.549641766062</v>
      </c>
      <c r="F74" s="63" t="n">
        <v>-5.85823693799354</v>
      </c>
      <c r="G74" s="63" t="n">
        <v>304.382392863429</v>
      </c>
      <c r="H74" s="63" t="n">
        <v>5.72111534621345</v>
      </c>
      <c r="I74" s="63" t="n">
        <v>176.674457243387</v>
      </c>
      <c r="J74" s="63" t="n">
        <v>24.3126072617667</v>
      </c>
    </row>
    <row r="75" customFormat="false" ht="15" hidden="false" customHeight="true" outlineLevel="0" collapsed="false">
      <c r="A75" s="1" t="s">
        <v>51</v>
      </c>
      <c r="B75" s="1"/>
      <c r="C75" s="63" t="n">
        <v>1112.35584244866</v>
      </c>
      <c r="D75" s="63" t="n">
        <v>-7.42761045549177</v>
      </c>
      <c r="E75" s="63" t="n">
        <v>658.446121135896</v>
      </c>
      <c r="F75" s="63" t="n">
        <v>-8.61890937561923</v>
      </c>
      <c r="G75" s="63" t="n">
        <v>276.703836321293</v>
      </c>
      <c r="H75" s="63" t="n">
        <v>-9.09335007250411</v>
      </c>
      <c r="I75" s="63" t="n">
        <v>177.205884991472</v>
      </c>
      <c r="J75" s="63" t="n">
        <v>0.300794894958912</v>
      </c>
    </row>
    <row r="76" customFormat="false" ht="15" hidden="false" customHeight="true" outlineLevel="0" collapsed="false">
      <c r="A76" s="1" t="s">
        <v>52</v>
      </c>
      <c r="B76" s="1"/>
      <c r="C76" s="63" t="n">
        <v>1149.49945592986</v>
      </c>
      <c r="D76" s="63" t="n">
        <v>3.33918446451722</v>
      </c>
      <c r="E76" s="63" t="n">
        <v>673.529681797547</v>
      </c>
      <c r="F76" s="63" t="n">
        <v>2.29078130730424</v>
      </c>
      <c r="G76" s="63" t="n">
        <v>295.597057448535</v>
      </c>
      <c r="H76" s="63" t="n">
        <v>6.82795778274092</v>
      </c>
      <c r="I76" s="63" t="n">
        <v>180.372716683773</v>
      </c>
      <c r="J76" s="63" t="n">
        <v>1.78709171676439</v>
      </c>
    </row>
    <row r="77" customFormat="false" ht="15" hidden="false" customHeight="true" outlineLevel="0" collapsed="false">
      <c r="A77" s="1" t="s">
        <v>53</v>
      </c>
      <c r="B77" s="1"/>
      <c r="C77" s="63" t="n">
        <v>1091.78839590359</v>
      </c>
      <c r="D77" s="63" t="n">
        <v>-5.02053826372485</v>
      </c>
      <c r="E77" s="63" t="n">
        <v>655.944520670941</v>
      </c>
      <c r="F77" s="63" t="n">
        <v>-2.61089623840695</v>
      </c>
      <c r="G77" s="63" t="n">
        <v>287.710429376449</v>
      </c>
      <c r="H77" s="63" t="n">
        <v>-2.66803334923569</v>
      </c>
      <c r="I77" s="63" t="n">
        <v>148.133445856199</v>
      </c>
      <c r="J77" s="63" t="n">
        <v>-17.8736958783494</v>
      </c>
    </row>
    <row r="78" customFormat="false" ht="15" hidden="false" customHeight="true" outlineLevel="0" collapsed="false">
      <c r="A78" s="1" t="s">
        <v>48</v>
      </c>
      <c r="B78" s="1"/>
      <c r="C78" s="63" t="n">
        <v>1166.51274010313</v>
      </c>
      <c r="D78" s="63" t="n">
        <v>6.84421491196584</v>
      </c>
      <c r="E78" s="63" t="n">
        <v>702.709352680373</v>
      </c>
      <c r="F78" s="63" t="n">
        <v>7.12938831497493</v>
      </c>
      <c r="G78" s="63" t="n">
        <v>316.17393672734</v>
      </c>
      <c r="H78" s="63" t="n">
        <v>9.8931093365577</v>
      </c>
      <c r="I78" s="63" t="n">
        <v>147.629450695421</v>
      </c>
      <c r="J78" s="63" t="n">
        <v>-0.340230498160054</v>
      </c>
    </row>
    <row r="79" customFormat="false" ht="20.1" hidden="false" customHeight="true" outlineLevel="0" collapsed="false">
      <c r="A79" s="65" t="s">
        <v>60</v>
      </c>
      <c r="B79" s="65"/>
      <c r="C79" s="66" t="n">
        <v>1318.28069288096</v>
      </c>
      <c r="D79" s="66" t="n">
        <v>13.0103982202897</v>
      </c>
      <c r="E79" s="66" t="n">
        <v>872.359479913967</v>
      </c>
      <c r="F79" s="66" t="n">
        <v>24.1422896374569</v>
      </c>
      <c r="G79" s="66" t="n">
        <v>306.438787084593</v>
      </c>
      <c r="H79" s="66" t="n">
        <v>-3.07904874877235</v>
      </c>
      <c r="I79" s="66" t="n">
        <v>139.482425882405</v>
      </c>
      <c r="J79" s="66" t="n">
        <v>-5.51856338598991</v>
      </c>
    </row>
    <row r="80" customFormat="false" ht="15" hidden="false" customHeight="true" outlineLevel="0" collapsed="false">
      <c r="A80" s="1" t="s">
        <v>27</v>
      </c>
      <c r="B80" s="1"/>
      <c r="C80" s="63" t="n">
        <v>1163.49968505492</v>
      </c>
      <c r="D80" s="63" t="n">
        <v>-11.7411268072044</v>
      </c>
      <c r="E80" s="63" t="n">
        <v>724.684910557777</v>
      </c>
      <c r="F80" s="63" t="n">
        <v>-16.9281784351966</v>
      </c>
      <c r="G80" s="63" t="n">
        <v>284.902028416785</v>
      </c>
      <c r="H80" s="63" t="n">
        <v>-7.02807855125161</v>
      </c>
      <c r="I80" s="63" t="n">
        <v>153.912746080356</v>
      </c>
      <c r="J80" s="63" t="n">
        <v>10.3456188883009</v>
      </c>
    </row>
    <row r="81" customFormat="false" ht="15" hidden="false" customHeight="true" outlineLevel="0" collapsed="false">
      <c r="A81" s="1" t="s">
        <v>28</v>
      </c>
      <c r="B81" s="1"/>
      <c r="C81" s="63" t="n">
        <v>1196.5112155443</v>
      </c>
      <c r="D81" s="63" t="n">
        <v>2.83726166095413</v>
      </c>
      <c r="E81" s="63" t="n">
        <v>764.276969517851</v>
      </c>
      <c r="F81" s="63" t="n">
        <v>5.46334805420472</v>
      </c>
      <c r="G81" s="63" t="n">
        <v>301.247623782679</v>
      </c>
      <c r="H81" s="63" t="n">
        <v>5.73726886281823</v>
      </c>
      <c r="I81" s="63" t="n">
        <v>130.986622243774</v>
      </c>
      <c r="J81" s="63" t="n">
        <v>-14.8955329694479</v>
      </c>
    </row>
    <row r="82" customFormat="false" ht="15" hidden="false" customHeight="true" outlineLevel="0" collapsed="false">
      <c r="A82" s="1" t="s">
        <v>29</v>
      </c>
      <c r="B82" s="1"/>
      <c r="C82" s="63" t="n">
        <v>1140.14376473531</v>
      </c>
      <c r="D82" s="63" t="n">
        <v>-4.7109839069378</v>
      </c>
      <c r="E82" s="63" t="n">
        <v>719.87438181977</v>
      </c>
      <c r="F82" s="63" t="n">
        <v>-5.80975084544184</v>
      </c>
      <c r="G82" s="63" t="n">
        <v>295.947543885208</v>
      </c>
      <c r="H82" s="63" t="n">
        <v>-1.75937649927953</v>
      </c>
      <c r="I82" s="63" t="n">
        <v>124.321839030327</v>
      </c>
      <c r="J82" s="63" t="n">
        <v>-5.08814037592578</v>
      </c>
    </row>
    <row r="83" customFormat="false" ht="15" hidden="false" customHeight="true" outlineLevel="0" collapsed="false">
      <c r="A83" s="1" t="s">
        <v>30</v>
      </c>
      <c r="B83" s="1"/>
      <c r="C83" s="63" t="n">
        <v>1175.42718744306</v>
      </c>
      <c r="D83" s="63" t="n">
        <v>3.09464681552231</v>
      </c>
      <c r="E83" s="63" t="n">
        <v>748.807536917815</v>
      </c>
      <c r="F83" s="63" t="n">
        <v>4.01919499134063</v>
      </c>
      <c r="G83" s="63" t="n">
        <v>302.002694046406</v>
      </c>
      <c r="H83" s="63" t="n">
        <v>2.04602142721141</v>
      </c>
      <c r="I83" s="63" t="n">
        <v>124.616956478842</v>
      </c>
      <c r="J83" s="63" t="n">
        <v>0.23738182351336</v>
      </c>
    </row>
    <row r="84" customFormat="false" ht="15" hidden="false" customHeight="true" outlineLevel="0" collapsed="false">
      <c r="A84" s="1" t="s">
        <v>31</v>
      </c>
      <c r="B84" s="1"/>
      <c r="C84" s="63" t="n">
        <v>1227.66460369333</v>
      </c>
      <c r="D84" s="63" t="n">
        <v>4.44412183147651</v>
      </c>
      <c r="E84" s="63" t="n">
        <v>763.35715483365</v>
      </c>
      <c r="F84" s="63" t="n">
        <v>1.94303839084246</v>
      </c>
      <c r="G84" s="63" t="n">
        <v>324.192958280798</v>
      </c>
      <c r="H84" s="63" t="n">
        <v>7.34770406749507</v>
      </c>
      <c r="I84" s="63" t="n">
        <v>140.114490578882</v>
      </c>
      <c r="J84" s="63" t="n">
        <v>12.4361359304031</v>
      </c>
    </row>
    <row r="85" customFormat="false" ht="15" hidden="false" customHeight="true" outlineLevel="0" collapsed="false">
      <c r="A85" s="1" t="s">
        <v>32</v>
      </c>
      <c r="B85" s="1"/>
      <c r="C85" s="63" t="n">
        <v>1264.91078224069</v>
      </c>
      <c r="D85" s="63" t="n">
        <v>3.03390506130941</v>
      </c>
      <c r="E85" s="63" t="n">
        <v>788.844238980342</v>
      </c>
      <c r="F85" s="63" t="n">
        <v>3.33881512543709</v>
      </c>
      <c r="G85" s="63" t="n">
        <v>320.756841047829</v>
      </c>
      <c r="H85" s="63" t="n">
        <v>-1.05989878718852</v>
      </c>
      <c r="I85" s="63" t="n">
        <v>155.309702212515</v>
      </c>
      <c r="J85" s="63" t="n">
        <v>10.8448537841115</v>
      </c>
    </row>
    <row r="86" customFormat="false" ht="15" hidden="false" customHeight="true" outlineLevel="0" collapsed="false">
      <c r="A86" s="1" t="s">
        <v>50</v>
      </c>
      <c r="B86" s="1"/>
      <c r="C86" s="63" t="n">
        <v>1244.84922774804</v>
      </c>
      <c r="D86" s="63" t="n">
        <v>-1.58600549337665</v>
      </c>
      <c r="E86" s="63" t="n">
        <v>778.800958712141</v>
      </c>
      <c r="F86" s="63" t="n">
        <v>-1.2731639241205</v>
      </c>
      <c r="G86" s="63" t="n">
        <v>328.496280059024</v>
      </c>
      <c r="H86" s="63" t="n">
        <v>2.41286794879021</v>
      </c>
      <c r="I86" s="63" t="n">
        <v>137.55198897687</v>
      </c>
      <c r="J86" s="63" t="n">
        <v>-11.4337436635779</v>
      </c>
    </row>
    <row r="87" customFormat="false" ht="15" hidden="false" customHeight="true" outlineLevel="0" collapsed="false">
      <c r="A87" s="1" t="s">
        <v>51</v>
      </c>
      <c r="B87" s="1"/>
      <c r="C87" s="63" t="n">
        <v>1159.81330181872</v>
      </c>
      <c r="D87" s="63" t="n">
        <v>-6.83102210563705</v>
      </c>
      <c r="E87" s="63" t="n">
        <v>723.786187916513</v>
      </c>
      <c r="F87" s="63" t="n">
        <v>-7.06403480635194</v>
      </c>
      <c r="G87" s="63" t="n">
        <v>302.890151938659</v>
      </c>
      <c r="H87" s="63" t="n">
        <v>-7.79495223378621</v>
      </c>
      <c r="I87" s="63" t="n">
        <v>133.136961963543</v>
      </c>
      <c r="J87" s="63" t="n">
        <v>-3.20971513837486</v>
      </c>
    </row>
    <row r="88" customFormat="false" ht="15" hidden="false" customHeight="true" outlineLevel="0" collapsed="false">
      <c r="A88" s="1" t="s">
        <v>52</v>
      </c>
      <c r="B88" s="1"/>
      <c r="C88" s="63" t="n">
        <v>1168.16678837167</v>
      </c>
      <c r="D88" s="63" t="n">
        <v>0.720244072029288</v>
      </c>
      <c r="E88" s="63" t="n">
        <v>727.724930989803</v>
      </c>
      <c r="F88" s="63" t="n">
        <v>0.544185995677466</v>
      </c>
      <c r="G88" s="63" t="n">
        <v>328.905338769889</v>
      </c>
      <c r="H88" s="63" t="n">
        <v>8.58898404742408</v>
      </c>
      <c r="I88" s="63" t="n">
        <v>111.53651861198</v>
      </c>
      <c r="J88" s="63" t="n">
        <v>-16.2242273167372</v>
      </c>
    </row>
    <row r="89" customFormat="false" ht="15" hidden="false" customHeight="true" outlineLevel="0" collapsed="false">
      <c r="A89" s="1" t="s">
        <v>53</v>
      </c>
      <c r="B89" s="1"/>
      <c r="C89" s="63" t="n">
        <v>1157.38565056044</v>
      </c>
      <c r="D89" s="63" t="n">
        <v>-0.922910830760955</v>
      </c>
      <c r="E89" s="63" t="n">
        <v>764.321782918985</v>
      </c>
      <c r="F89" s="63" t="n">
        <v>5.02894024523881</v>
      </c>
      <c r="G89" s="63" t="n">
        <v>298.00145499748</v>
      </c>
      <c r="H89" s="63" t="n">
        <v>-9.39598119264031</v>
      </c>
      <c r="I89" s="63" t="n">
        <v>95.0624126439716</v>
      </c>
      <c r="J89" s="63" t="n">
        <v>-14.7701453954463</v>
      </c>
    </row>
    <row r="90" customFormat="false" ht="15" hidden="false" customHeight="true" outlineLevel="0" collapsed="false">
      <c r="A90" s="1" t="s">
        <v>48</v>
      </c>
      <c r="B90" s="1"/>
      <c r="C90" s="63" t="n">
        <v>1208.04470370794</v>
      </c>
      <c r="D90" s="63" t="n">
        <v>4.37702447088206</v>
      </c>
      <c r="E90" s="63" t="n">
        <v>743.717117935138</v>
      </c>
      <c r="F90" s="63" t="n">
        <v>-2.69581025221564</v>
      </c>
      <c r="G90" s="63" t="n">
        <v>321.630969164618</v>
      </c>
      <c r="H90" s="63" t="n">
        <v>7.92932845490218</v>
      </c>
      <c r="I90" s="63" t="n">
        <v>142.696616608189</v>
      </c>
      <c r="J90" s="63" t="n">
        <v>50.1083473892224</v>
      </c>
    </row>
    <row r="91" customFormat="false" ht="20.1" hidden="false" customHeight="true" outlineLevel="0" collapsed="false">
      <c r="A91" s="65" t="s">
        <v>61</v>
      </c>
      <c r="B91" s="65"/>
      <c r="C91" s="66" t="n">
        <v>1108.31759667246</v>
      </c>
      <c r="D91" s="66" t="n">
        <v>-8.25524972125477</v>
      </c>
      <c r="E91" s="66" t="n">
        <v>727.477947807546</v>
      </c>
      <c r="F91" s="66" t="n">
        <v>-2.1835143680272</v>
      </c>
      <c r="G91" s="66" t="n">
        <v>275.227640832405</v>
      </c>
      <c r="H91" s="66" t="n">
        <v>-14.4275062978971</v>
      </c>
      <c r="I91" s="66" t="n">
        <v>105.61200803251</v>
      </c>
      <c r="J91" s="66" t="n">
        <v>-25.9884287778908</v>
      </c>
    </row>
    <row r="92" customFormat="false" ht="15" hidden="false" customHeight="true" outlineLevel="0" collapsed="false">
      <c r="A92" s="1" t="s">
        <v>27</v>
      </c>
      <c r="B92" s="1"/>
      <c r="C92" s="63" t="n">
        <v>855.288694341116</v>
      </c>
      <c r="D92" s="63" t="n">
        <v>-22.8299995498603</v>
      </c>
      <c r="E92" s="63" t="n">
        <v>575.886773692401</v>
      </c>
      <c r="F92" s="63" t="n">
        <v>-20.8379064371651</v>
      </c>
      <c r="G92" s="63" t="n">
        <v>226.774511807493</v>
      </c>
      <c r="H92" s="63" t="n">
        <v>-17.6047467029001</v>
      </c>
      <c r="I92" s="63" t="n">
        <v>52.6274088412232</v>
      </c>
      <c r="J92" s="63" t="n">
        <v>-50.169104989441</v>
      </c>
    </row>
    <row r="93" customFormat="false" ht="15" hidden="false" customHeight="true" outlineLevel="0" collapsed="false">
      <c r="A93" s="1" t="s">
        <v>28</v>
      </c>
      <c r="B93" s="1"/>
      <c r="C93" s="63" t="n">
        <v>748.621241911955</v>
      </c>
      <c r="D93" s="63" t="n">
        <v>-12.4715143711019</v>
      </c>
      <c r="E93" s="63" t="n">
        <v>546.574311577338</v>
      </c>
      <c r="F93" s="63" t="n">
        <v>-5.08996967010043</v>
      </c>
      <c r="G93" s="63" t="n">
        <v>183.925575624821</v>
      </c>
      <c r="H93" s="63" t="n">
        <v>-18.8949524534952</v>
      </c>
      <c r="I93" s="63" t="n">
        <v>18.1213547097959</v>
      </c>
      <c r="J93" s="63" t="n">
        <v>-65.5666978314133</v>
      </c>
    </row>
    <row r="94" customFormat="false" ht="15" hidden="false" customHeight="true" outlineLevel="0" collapsed="false">
      <c r="A94" s="1" t="s">
        <v>29</v>
      </c>
      <c r="B94" s="1"/>
      <c r="C94" s="63" t="n">
        <v>580.155468224836</v>
      </c>
      <c r="D94" s="63" t="n">
        <v>-22.503472284177</v>
      </c>
      <c r="E94" s="63" t="n">
        <v>439.173853443577</v>
      </c>
      <c r="F94" s="63" t="n">
        <v>-19.6497449402293</v>
      </c>
      <c r="G94" s="63" t="n">
        <v>128.643614799774</v>
      </c>
      <c r="H94" s="63" t="n">
        <v>-30.0567012701993</v>
      </c>
      <c r="I94" s="63" t="n">
        <v>12.3379999814851</v>
      </c>
      <c r="J94" s="63" t="n">
        <v>-31.9145826618831</v>
      </c>
    </row>
    <row r="95" customFormat="false" ht="15" hidden="false" customHeight="true" outlineLevel="0" collapsed="false">
      <c r="A95" s="1" t="s">
        <v>30</v>
      </c>
      <c r="B95" s="1"/>
      <c r="C95" s="63" t="n">
        <v>612.708775567158</v>
      </c>
      <c r="D95" s="63" t="n">
        <v>5.61113513967706</v>
      </c>
      <c r="E95" s="63" t="n">
        <v>442.775304631966</v>
      </c>
      <c r="F95" s="63" t="n">
        <v>0.820051366935985</v>
      </c>
      <c r="G95" s="63" t="n">
        <v>130.776107861751</v>
      </c>
      <c r="H95" s="63" t="n">
        <v>1.65767501581485</v>
      </c>
      <c r="I95" s="63" t="n">
        <v>39.1573630734403</v>
      </c>
      <c r="J95" s="63" t="n">
        <v>217.372046783933</v>
      </c>
    </row>
    <row r="96" customFormat="false" ht="15" hidden="false" customHeight="true" outlineLevel="0" collapsed="false">
      <c r="A96" s="1" t="s">
        <v>31</v>
      </c>
      <c r="B96" s="1"/>
      <c r="C96" s="63" t="n">
        <v>698.01519304566</v>
      </c>
      <c r="D96" s="63" t="n">
        <v>13.922832653986</v>
      </c>
      <c r="E96" s="63" t="n">
        <v>387.235983633102</v>
      </c>
      <c r="F96" s="63" t="n">
        <v>-12.5434549799539</v>
      </c>
      <c r="G96" s="63" t="n">
        <v>125.939014402807</v>
      </c>
      <c r="H96" s="63" t="n">
        <v>-3.69875930552789</v>
      </c>
      <c r="I96" s="63" t="n">
        <v>184.84019500975</v>
      </c>
      <c r="J96" s="63" t="n">
        <v>372.044541567008</v>
      </c>
    </row>
    <row r="97" customFormat="false" ht="15" hidden="false" customHeight="true" outlineLevel="0" collapsed="false">
      <c r="A97" s="1" t="s">
        <v>32</v>
      </c>
      <c r="B97" s="60"/>
      <c r="C97" s="63" t="n">
        <v>732.228922343957</v>
      </c>
      <c r="D97" s="63" t="n">
        <v>4.90157372492308</v>
      </c>
      <c r="E97" s="63" t="n">
        <v>529.882939654619</v>
      </c>
      <c r="F97" s="63" t="n">
        <v>36.837216077696</v>
      </c>
      <c r="G97" s="63" t="n">
        <v>117.693570822332</v>
      </c>
      <c r="H97" s="63" t="n">
        <v>-6.54717175576937</v>
      </c>
      <c r="I97" s="63" t="n">
        <v>84.6524118670053</v>
      </c>
      <c r="J97" s="63" t="n">
        <v>-54.2023790536794</v>
      </c>
    </row>
    <row r="98" customFormat="false" ht="15" hidden="false" customHeight="true" outlineLevel="0" collapsed="false">
      <c r="A98" s="1" t="s">
        <v>50</v>
      </c>
      <c r="B98" s="60"/>
      <c r="C98" s="63" t="n">
        <v>650.028545594581</v>
      </c>
      <c r="D98" s="63" t="n">
        <v>-11.22604888185</v>
      </c>
      <c r="E98" s="63" t="n">
        <v>431.872265330177</v>
      </c>
      <c r="F98" s="63" t="n">
        <v>-18.4966653933653</v>
      </c>
      <c r="G98" s="63" t="n">
        <v>114.008081009076</v>
      </c>
      <c r="H98" s="63" t="n">
        <v>-3.13142832484871</v>
      </c>
      <c r="I98" s="63" t="n">
        <v>104.148199255328</v>
      </c>
      <c r="J98" s="63" t="n">
        <v>23.030398022152</v>
      </c>
    </row>
    <row r="99" customFormat="false" ht="15" hidden="false" customHeight="true" outlineLevel="0" collapsed="false">
      <c r="A99" s="1" t="s">
        <v>51</v>
      </c>
      <c r="B99" s="60"/>
      <c r="C99" s="63" t="n">
        <v>652.999421029688</v>
      </c>
      <c r="D99" s="63" t="n">
        <v>0.457037687843382</v>
      </c>
      <c r="E99" s="63" t="n">
        <v>430.765255586894</v>
      </c>
      <c r="F99" s="63" t="n">
        <v>-0.256328047006278</v>
      </c>
      <c r="G99" s="63" t="n">
        <v>103.901809641335</v>
      </c>
      <c r="H99" s="63" t="n">
        <v>-8.86452195168165</v>
      </c>
      <c r="I99" s="63" t="n">
        <v>118.332355801459</v>
      </c>
      <c r="J99" s="63" t="n">
        <v>13.6192047942728</v>
      </c>
    </row>
    <row r="100" customFormat="false" ht="15" hidden="false" customHeight="true" outlineLevel="0" collapsed="false">
      <c r="A100" s="1" t="s">
        <v>52</v>
      </c>
      <c r="B100" s="60" t="s">
        <v>62</v>
      </c>
      <c r="C100" s="63" t="n">
        <v>672.960385697067</v>
      </c>
      <c r="D100" s="63" t="n">
        <v>3.05681200082893</v>
      </c>
      <c r="E100" s="63" t="n">
        <v>455.249176376055</v>
      </c>
      <c r="F100" s="63" t="n">
        <v>5.68381977692295</v>
      </c>
      <c r="G100" s="63" t="n">
        <v>105.551145038168</v>
      </c>
      <c r="H100" s="63" t="n">
        <v>1.58739814304094</v>
      </c>
      <c r="I100" s="63" t="n">
        <v>112.160064282845</v>
      </c>
      <c r="J100" s="63" t="n">
        <v>-5.2160640906787</v>
      </c>
    </row>
    <row r="101" customFormat="false" ht="15" hidden="false" customHeight="true" outlineLevel="0" collapsed="false">
      <c r="A101" s="1" t="s">
        <v>53</v>
      </c>
      <c r="B101" s="60" t="s">
        <v>62</v>
      </c>
      <c r="C101" s="63" t="n">
        <v>707.173942794581</v>
      </c>
      <c r="D101" s="63" t="n">
        <v>5.08403731106316</v>
      </c>
      <c r="E101" s="63" t="n">
        <v>511.710086218694</v>
      </c>
      <c r="F101" s="63" t="n">
        <v>12.4021992290219</v>
      </c>
      <c r="G101" s="63" t="n">
        <v>104.04510743123</v>
      </c>
      <c r="H101" s="63" t="n">
        <v>-1.42683208826681</v>
      </c>
      <c r="I101" s="63" t="n">
        <v>91.4187491446558</v>
      </c>
      <c r="J101" s="63" t="n">
        <v>-18.4926027555435</v>
      </c>
    </row>
    <row r="102" customFormat="false" ht="15" hidden="false" customHeight="true" outlineLevel="0" collapsed="false">
      <c r="A102" s="1" t="s">
        <v>48</v>
      </c>
      <c r="B102" s="60" t="s">
        <v>62</v>
      </c>
      <c r="C102" s="63" t="n">
        <v>786.265416800037</v>
      </c>
      <c r="D102" s="63" t="n">
        <v>11.1841612394407</v>
      </c>
      <c r="E102" s="63" t="n">
        <v>569.046595637661</v>
      </c>
      <c r="F102" s="63" t="n">
        <v>11.2048816240182</v>
      </c>
      <c r="G102" s="63" t="n">
        <v>119.696008047922</v>
      </c>
      <c r="H102" s="63" t="n">
        <v>15.0424186231304</v>
      </c>
      <c r="I102" s="63" t="n">
        <v>97.5228131144542</v>
      </c>
      <c r="J102" s="63" t="n">
        <v>6.67703728929794</v>
      </c>
    </row>
    <row r="103" customFormat="false" ht="20.1" hidden="false" customHeight="true" outlineLevel="0" collapsed="false">
      <c r="A103" s="65" t="s">
        <v>63</v>
      </c>
      <c r="B103" s="67" t="s">
        <v>62</v>
      </c>
      <c r="C103" s="66" t="n">
        <v>848.29228036617</v>
      </c>
      <c r="D103" s="66" t="n">
        <v>7.88879457760868</v>
      </c>
      <c r="E103" s="66" t="n">
        <v>663.213881677825</v>
      </c>
      <c r="F103" s="66" t="n">
        <v>16.5482557600828</v>
      </c>
      <c r="G103" s="66" t="n">
        <v>112.376007651318</v>
      </c>
      <c r="H103" s="66" t="n">
        <v>-6.11549250136446</v>
      </c>
      <c r="I103" s="66" t="n">
        <v>72.7023910370269</v>
      </c>
      <c r="J103" s="66" t="n">
        <v>-25.4508881407037</v>
      </c>
    </row>
    <row r="104" customFormat="false" ht="15" hidden="false" customHeight="true" outlineLevel="0" collapsed="false">
      <c r="A104" s="68" t="s">
        <v>27</v>
      </c>
      <c r="B104" s="69" t="s">
        <v>62</v>
      </c>
      <c r="C104" s="70" t="n">
        <v>713.869002768826</v>
      </c>
      <c r="D104" s="70" t="n">
        <v>-15.8463398416546</v>
      </c>
      <c r="E104" s="70" t="n">
        <v>528.340974081975</v>
      </c>
      <c r="F104" s="70" t="n">
        <v>-20.336261245715</v>
      </c>
      <c r="G104" s="70" t="n">
        <v>116.088929236076</v>
      </c>
      <c r="H104" s="70" t="n">
        <v>3.30401627745884</v>
      </c>
      <c r="I104" s="70" t="n">
        <v>69.4390994507739</v>
      </c>
      <c r="J104" s="70" t="n">
        <v>-4.48856157232993</v>
      </c>
    </row>
    <row r="105" customFormat="false" ht="15" hidden="false" customHeight="true" outlineLevel="0" collapsed="false">
      <c r="A105" s="68" t="s">
        <v>28</v>
      </c>
      <c r="B105" s="69" t="s">
        <v>62</v>
      </c>
      <c r="C105" s="70" t="n">
        <v>698.378297405919</v>
      </c>
      <c r="D105" s="70" t="n">
        <v>-2.16996469980127</v>
      </c>
      <c r="E105" s="70" t="n">
        <v>496.027913774205</v>
      </c>
      <c r="F105" s="70" t="n">
        <v>-6.11594820256293</v>
      </c>
      <c r="G105" s="70" t="n">
        <v>117.098648154914</v>
      </c>
      <c r="H105" s="70" t="n">
        <v>0.869780542797784</v>
      </c>
      <c r="I105" s="70" t="n">
        <v>85.2517354767994</v>
      </c>
      <c r="J105" s="70" t="n">
        <v>22.7719485867401</v>
      </c>
    </row>
    <row r="106" customFormat="false" ht="20.1" hidden="false" customHeight="true" outlineLevel="0" collapsed="false">
      <c r="A106" s="36" t="s">
        <v>29</v>
      </c>
      <c r="B106" s="69" t="s">
        <v>62</v>
      </c>
      <c r="C106" s="71" t="n">
        <v>748.9</v>
      </c>
      <c r="D106" s="71" t="n">
        <v>7.23414556004114</v>
      </c>
      <c r="E106" s="71" t="n">
        <v>516.2</v>
      </c>
      <c r="F106" s="71" t="n">
        <v>4.06672400194339</v>
      </c>
      <c r="G106" s="71" t="n">
        <v>121.5</v>
      </c>
      <c r="H106" s="71" t="n">
        <v>3.75867007385359</v>
      </c>
      <c r="I106" s="71" t="n">
        <v>111.2</v>
      </c>
      <c r="J106" s="71" t="n">
        <v>30.4372273222076</v>
      </c>
    </row>
    <row r="107" customFormat="false" ht="3.75" hidden="false" customHeight="true" outlineLevel="0" collapsed="false">
      <c r="A107" s="72"/>
      <c r="B107" s="73"/>
      <c r="C107" s="73"/>
      <c r="D107" s="73"/>
      <c r="E107" s="74"/>
      <c r="F107" s="74"/>
      <c r="G107" s="74"/>
      <c r="H107" s="74"/>
      <c r="I107" s="74"/>
      <c r="J107" s="74"/>
    </row>
    <row r="108" customFormat="false" ht="18" hidden="false" customHeight="true" outlineLevel="0" collapsed="false">
      <c r="A108" s="1" t="s">
        <v>64</v>
      </c>
      <c r="B108" s="2"/>
      <c r="C108" s="75"/>
      <c r="D108" s="43"/>
      <c r="E108" s="2"/>
      <c r="F108" s="76"/>
      <c r="G108" s="2"/>
      <c r="H108" s="2"/>
      <c r="I108" s="2"/>
      <c r="J108" s="2"/>
    </row>
    <row r="109" customFormat="false" ht="29.2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77"/>
      <c r="I130" s="2"/>
      <c r="J130" s="2"/>
    </row>
    <row r="131" customFormat="false" ht="15" hidden="false" customHeight="false" outlineLevel="0" collapsed="false">
      <c r="A131" s="2"/>
      <c r="B131" s="2"/>
      <c r="C131" s="43"/>
      <c r="D131" s="2"/>
      <c r="E131" s="2"/>
      <c r="F131" s="2"/>
      <c r="G131" s="2"/>
      <c r="H131" s="2"/>
      <c r="I131" s="2"/>
      <c r="J131" s="2"/>
    </row>
    <row r="132" customFormat="false" ht="15" hidden="false" customHeight="false" outlineLevel="0" collapsed="false">
      <c r="C132" s="78"/>
    </row>
    <row r="133" customFormat="false" ht="15" hidden="false" customHeight="false" outlineLevel="0" collapsed="false">
      <c r="C133" s="78"/>
      <c r="D133" s="78"/>
    </row>
    <row r="134" customFormat="false" ht="15" hidden="false" customHeight="false" outlineLevel="0" collapsed="false">
      <c r="C134" s="78"/>
      <c r="K134" s="79"/>
    </row>
    <row r="135" customFormat="false" ht="15" hidden="false" customHeight="false" outlineLevel="0" collapsed="false">
      <c r="C135" s="78"/>
    </row>
    <row r="136" customFormat="false" ht="15" hidden="false" customHeight="false" outlineLevel="0" collapsed="false">
      <c r="C136" s="78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0 II
HOJA Nº 2/6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D116" colorId="64" zoomScale="100" zoomScaleNormal="100" zoomScalePageLayoutView="100" workbookViewId="0">
      <selection pane="topLeft" activeCell="F131" activeCellId="0" sqref="F131"/>
    </sheetView>
  </sheetViews>
  <sheetFormatPr defaultColWidth="11.55078125" defaultRowHeight="15" zeroHeight="false" outlineLevelRow="0" outlineLevelCol="0"/>
  <cols>
    <col collapsed="false" customWidth="true" hidden="false" outlineLevel="0" max="1" min="1" style="2" width="16.77"/>
    <col collapsed="false" customWidth="true" hidden="false" outlineLevel="0" max="2" min="2" style="2" width="4.77"/>
    <col collapsed="false" customWidth="true" hidden="false" outlineLevel="0" max="4" min="3" style="2" width="9.77"/>
    <col collapsed="false" customWidth="true" hidden="false" outlineLevel="0" max="10" min="5" style="2" width="8.77"/>
    <col collapsed="false" customWidth="false" hidden="false" outlineLevel="0" max="257" min="11" style="2" width="11.55"/>
  </cols>
  <sheetData>
    <row r="1" customFormat="false" ht="24.95" hidden="false" customHeight="true" outlineLevel="0" collapsed="false">
      <c r="A1" s="48" t="s">
        <v>71</v>
      </c>
      <c r="B1" s="5"/>
      <c r="C1" s="5"/>
      <c r="D1" s="5"/>
      <c r="H1" s="4"/>
      <c r="I1" s="1"/>
      <c r="J1" s="1"/>
      <c r="K1" s="1"/>
    </row>
    <row r="2" customFormat="false" ht="18" hidden="false" customHeight="true" outlineLevel="0" collapsed="false">
      <c r="A2" s="80" t="s">
        <v>72</v>
      </c>
      <c r="B2" s="81"/>
      <c r="C2" s="81"/>
      <c r="D2" s="81"/>
      <c r="I2" s="24" t="s">
        <v>73</v>
      </c>
    </row>
    <row r="3" customFormat="false" ht="30" hidden="false" customHeight="true" outlineLevel="0" collapsed="false">
      <c r="A3" s="82" t="s">
        <v>15</v>
      </c>
      <c r="B3" s="83"/>
      <c r="C3" s="84" t="s">
        <v>16</v>
      </c>
      <c r="D3" s="84"/>
      <c r="E3" s="85" t="s">
        <v>74</v>
      </c>
      <c r="F3" s="85"/>
      <c r="G3" s="85" t="s">
        <v>75</v>
      </c>
      <c r="H3" s="85"/>
      <c r="I3" s="85" t="s">
        <v>76</v>
      </c>
      <c r="J3" s="85"/>
      <c r="K3" s="86"/>
    </row>
    <row r="4" customFormat="false" ht="20.1" hidden="false" customHeight="true" outlineLevel="0" collapsed="false">
      <c r="A4" s="87"/>
      <c r="B4" s="87"/>
      <c r="C4" s="88" t="s">
        <v>77</v>
      </c>
      <c r="D4" s="88" t="s">
        <v>78</v>
      </c>
      <c r="E4" s="88" t="s">
        <v>77</v>
      </c>
      <c r="F4" s="88" t="s">
        <v>79</v>
      </c>
      <c r="G4" s="88" t="s">
        <v>77</v>
      </c>
      <c r="H4" s="88" t="s">
        <v>79</v>
      </c>
      <c r="I4" s="88" t="s">
        <v>77</v>
      </c>
      <c r="J4" s="88" t="s">
        <v>79</v>
      </c>
      <c r="K4" s="86"/>
    </row>
    <row r="5" customFormat="false" ht="11.1" hidden="false" customHeight="true" outlineLevel="0" collapsed="false"/>
    <row r="6" customFormat="false" ht="20.1" hidden="false" customHeight="true" outlineLevel="0" collapsed="false">
      <c r="A6" s="62" t="s">
        <v>26</v>
      </c>
      <c r="B6" s="1"/>
      <c r="C6" s="63" t="n">
        <v>832.918838784108</v>
      </c>
      <c r="D6" s="63"/>
      <c r="E6" s="63"/>
      <c r="F6" s="63"/>
      <c r="G6" s="63"/>
      <c r="H6" s="63"/>
      <c r="I6" s="63"/>
      <c r="J6" s="63"/>
      <c r="K6" s="89"/>
    </row>
    <row r="7" customFormat="false" ht="15" hidden="false" customHeight="true" outlineLevel="0" collapsed="false">
      <c r="A7" s="1" t="s">
        <v>27</v>
      </c>
      <c r="B7" s="1"/>
      <c r="C7" s="63" t="n">
        <v>592.597486779054</v>
      </c>
      <c r="D7" s="63" t="n">
        <v>-28.852913491052</v>
      </c>
      <c r="E7" s="63"/>
      <c r="F7" s="63"/>
      <c r="G7" s="63"/>
      <c r="H7" s="63"/>
      <c r="I7" s="63"/>
      <c r="J7" s="63"/>
      <c r="K7" s="89"/>
    </row>
    <row r="8" customFormat="false" ht="15" hidden="false" customHeight="true" outlineLevel="0" collapsed="false">
      <c r="A8" s="1" t="s">
        <v>28</v>
      </c>
      <c r="B8" s="1"/>
      <c r="C8" s="63" t="n">
        <v>722.924380813804</v>
      </c>
      <c r="D8" s="63" t="n">
        <v>21.9924817337846</v>
      </c>
      <c r="E8" s="63"/>
      <c r="F8" s="63"/>
      <c r="G8" s="63"/>
      <c r="H8" s="63"/>
      <c r="I8" s="63"/>
      <c r="J8" s="63"/>
      <c r="K8" s="89"/>
    </row>
    <row r="9" customFormat="false" ht="15" hidden="false" customHeight="true" outlineLevel="0" collapsed="false">
      <c r="A9" s="1" t="s">
        <v>29</v>
      </c>
      <c r="B9" s="1"/>
      <c r="C9" s="63" t="n">
        <v>535.490972531632</v>
      </c>
      <c r="D9" s="63" t="n">
        <v>-25.9271112244377</v>
      </c>
      <c r="E9" s="63"/>
      <c r="F9" s="63"/>
      <c r="G9" s="63"/>
      <c r="H9" s="63"/>
      <c r="I9" s="63"/>
      <c r="J9" s="63"/>
      <c r="K9" s="89"/>
    </row>
    <row r="10" customFormat="false" ht="15" hidden="false" customHeight="true" outlineLevel="0" collapsed="false">
      <c r="A10" s="1" t="s">
        <v>30</v>
      </c>
      <c r="B10" s="1"/>
      <c r="C10" s="63" t="n">
        <v>624.491602356255</v>
      </c>
      <c r="D10" s="63" t="n">
        <v>16.6203791268144</v>
      </c>
      <c r="E10" s="63"/>
      <c r="F10" s="63"/>
      <c r="G10" s="63"/>
      <c r="H10" s="63"/>
      <c r="I10" s="63"/>
      <c r="J10" s="63"/>
      <c r="K10" s="89"/>
    </row>
    <row r="11" customFormat="false" ht="15" hidden="false" customHeight="true" outlineLevel="0" collapsed="false">
      <c r="A11" s="1" t="s">
        <v>31</v>
      </c>
      <c r="B11" s="1"/>
      <c r="C11" s="63" t="n">
        <v>572.865906902748</v>
      </c>
      <c r="D11" s="63" t="n">
        <v>-8.26683581632148</v>
      </c>
      <c r="E11" s="63"/>
      <c r="F11" s="63"/>
      <c r="G11" s="63"/>
      <c r="H11" s="63"/>
      <c r="I11" s="63"/>
      <c r="J11" s="63"/>
      <c r="K11" s="89"/>
    </row>
    <row r="12" customFormat="false" ht="15" hidden="false" customHeight="true" outlineLevel="0" collapsed="false">
      <c r="A12" s="1" t="s">
        <v>32</v>
      </c>
      <c r="B12" s="1"/>
      <c r="C12" s="63" t="n">
        <v>612.838653008606</v>
      </c>
      <c r="D12" s="63" t="n">
        <v>6.97767935291778</v>
      </c>
      <c r="E12" s="63"/>
      <c r="F12" s="63"/>
      <c r="G12" s="63"/>
      <c r="H12" s="63"/>
      <c r="I12" s="63"/>
      <c r="J12" s="63"/>
      <c r="K12" s="89"/>
    </row>
    <row r="13" customFormat="false" ht="15" hidden="false" customHeight="true" outlineLevel="0" collapsed="false">
      <c r="A13" s="1" t="s">
        <v>33</v>
      </c>
      <c r="B13" s="1"/>
      <c r="C13" s="63" t="n">
        <v>606.155025027723</v>
      </c>
      <c r="D13" s="63" t="n">
        <v>-1.09060157156716</v>
      </c>
      <c r="E13" s="63"/>
      <c r="F13" s="63"/>
      <c r="G13" s="63"/>
      <c r="H13" s="63"/>
      <c r="I13" s="63"/>
      <c r="J13" s="63"/>
      <c r="K13" s="89"/>
    </row>
    <row r="14" customFormat="false" ht="15" hidden="false" customHeight="true" outlineLevel="0" collapsed="false">
      <c r="A14" s="1" t="s">
        <v>34</v>
      </c>
      <c r="B14" s="1"/>
      <c r="C14" s="63" t="n">
        <v>572.333421774119</v>
      </c>
      <c r="D14" s="63" t="n">
        <v>-5.57969526888898</v>
      </c>
      <c r="E14" s="63"/>
      <c r="F14" s="63"/>
      <c r="G14" s="63"/>
      <c r="H14" s="63"/>
      <c r="I14" s="63"/>
      <c r="J14" s="63"/>
      <c r="K14" s="89"/>
    </row>
    <row r="15" customFormat="false" ht="15" hidden="false" customHeight="true" outlineLevel="0" collapsed="false">
      <c r="A15" s="1" t="s">
        <v>35</v>
      </c>
      <c r="B15" s="1"/>
      <c r="C15" s="63" t="n">
        <v>609.809214424967</v>
      </c>
      <c r="D15" s="63" t="n">
        <v>6.54789519973878</v>
      </c>
      <c r="E15" s="63"/>
      <c r="F15" s="63"/>
      <c r="G15" s="63"/>
      <c r="H15" s="63"/>
      <c r="I15" s="63"/>
      <c r="J15" s="63"/>
      <c r="K15" s="89"/>
    </row>
    <row r="16" customFormat="false" ht="15" hidden="false" customHeight="true" outlineLevel="0" collapsed="false">
      <c r="A16" s="1" t="s">
        <v>36</v>
      </c>
      <c r="B16" s="1"/>
      <c r="C16" s="63" t="n">
        <v>610.611539855497</v>
      </c>
      <c r="D16" s="63" t="n">
        <v>0.13156990933409</v>
      </c>
      <c r="E16" s="63"/>
      <c r="F16" s="63"/>
      <c r="G16" s="63"/>
      <c r="H16" s="63"/>
      <c r="I16" s="63"/>
      <c r="J16" s="63"/>
      <c r="K16" s="89"/>
    </row>
    <row r="17" customFormat="false" ht="15" hidden="false" customHeight="true" outlineLevel="0" collapsed="false">
      <c r="A17" s="1" t="s">
        <v>37</v>
      </c>
      <c r="B17" s="1"/>
      <c r="C17" s="63" t="n">
        <v>572.838088666506</v>
      </c>
      <c r="D17" s="63" t="n">
        <v>-6.18616726403988</v>
      </c>
      <c r="E17" s="63"/>
      <c r="F17" s="63"/>
      <c r="G17" s="63"/>
      <c r="H17" s="63"/>
      <c r="I17" s="63"/>
      <c r="J17" s="63"/>
      <c r="K17" s="89"/>
    </row>
    <row r="18" customFormat="false" ht="15" hidden="false" customHeight="true" outlineLevel="0" collapsed="false">
      <c r="A18" s="1" t="s">
        <v>38</v>
      </c>
      <c r="B18" s="1"/>
      <c r="C18" s="63" t="n">
        <v>718.180599875077</v>
      </c>
      <c r="D18" s="63" t="n">
        <v>25.3723546119129</v>
      </c>
      <c r="E18" s="63"/>
      <c r="F18" s="63"/>
      <c r="G18" s="63"/>
      <c r="H18" s="63"/>
      <c r="I18" s="63"/>
      <c r="J18" s="63"/>
      <c r="K18" s="89"/>
    </row>
    <row r="19" customFormat="false" ht="15" hidden="false" customHeight="true" outlineLevel="0" collapsed="false">
      <c r="A19" s="1" t="s">
        <v>27</v>
      </c>
      <c r="B19" s="1"/>
      <c r="C19" s="63" t="n">
        <v>530.119531208901</v>
      </c>
      <c r="D19" s="63" t="n">
        <v>-26.1857628427847</v>
      </c>
      <c r="E19" s="63"/>
      <c r="F19" s="63"/>
      <c r="G19" s="63"/>
      <c r="H19" s="63"/>
      <c r="I19" s="63"/>
      <c r="J19" s="63"/>
      <c r="K19" s="89"/>
    </row>
    <row r="20" customFormat="false" ht="15" hidden="false" customHeight="true" outlineLevel="0" collapsed="false">
      <c r="A20" s="1" t="s">
        <v>39</v>
      </c>
      <c r="B20" s="1"/>
      <c r="C20" s="63" t="n">
        <v>531.88935782241</v>
      </c>
      <c r="D20" s="63" t="n">
        <v>0.333854255374021</v>
      </c>
      <c r="E20" s="63"/>
      <c r="F20" s="63"/>
      <c r="G20" s="63"/>
      <c r="H20" s="63"/>
      <c r="I20" s="63"/>
      <c r="J20" s="63"/>
      <c r="K20" s="89"/>
    </row>
    <row r="21" customFormat="false" ht="15" hidden="false" customHeight="true" outlineLevel="0" collapsed="false">
      <c r="A21" s="1" t="s">
        <v>40</v>
      </c>
      <c r="B21" s="1"/>
      <c r="C21" s="63" t="n">
        <v>542.7827665849</v>
      </c>
      <c r="D21" s="63" t="n">
        <v>2.04805916912645</v>
      </c>
      <c r="E21" s="63"/>
      <c r="F21" s="63"/>
      <c r="G21" s="63"/>
      <c r="H21" s="63"/>
      <c r="I21" s="63"/>
      <c r="J21" s="63"/>
      <c r="K21" s="89"/>
    </row>
    <row r="22" customFormat="false" ht="15" hidden="false" customHeight="true" outlineLevel="0" collapsed="false">
      <c r="A22" s="1" t="s">
        <v>41</v>
      </c>
      <c r="B22" s="1"/>
      <c r="C22" s="63" t="n">
        <v>531.122471658725</v>
      </c>
      <c r="D22" s="63" t="n">
        <v>-2.14824339386088</v>
      </c>
      <c r="E22" s="63"/>
      <c r="F22" s="63"/>
      <c r="G22" s="63"/>
      <c r="H22" s="63"/>
      <c r="I22" s="63"/>
      <c r="J22" s="63"/>
      <c r="K22" s="89"/>
    </row>
    <row r="23" customFormat="false" ht="15" hidden="false" customHeight="true" outlineLevel="0" collapsed="false">
      <c r="A23" s="1" t="s">
        <v>42</v>
      </c>
      <c r="B23" s="1"/>
      <c r="C23" s="63" t="n">
        <v>428.227706248893</v>
      </c>
      <c r="D23" s="63" t="n">
        <v>-19.3730770020868</v>
      </c>
      <c r="E23" s="63"/>
      <c r="F23" s="63"/>
      <c r="G23" s="63"/>
      <c r="H23" s="63"/>
      <c r="I23" s="63"/>
      <c r="J23" s="63"/>
      <c r="K23" s="89"/>
    </row>
    <row r="24" customFormat="false" ht="15" hidden="false" customHeight="true" outlineLevel="0" collapsed="false">
      <c r="A24" s="1" t="s">
        <v>43</v>
      </c>
      <c r="B24" s="1"/>
      <c r="C24" s="63" t="n">
        <v>594.130348651722</v>
      </c>
      <c r="D24" s="63" t="n">
        <v>38.74168812104</v>
      </c>
      <c r="E24" s="63" t="n">
        <v>384.763641086933</v>
      </c>
      <c r="F24" s="63"/>
      <c r="G24" s="63" t="n">
        <v>81.6073628260252</v>
      </c>
      <c r="H24" s="63"/>
      <c r="I24" s="63" t="n">
        <v>127.759344738764</v>
      </c>
      <c r="J24" s="63"/>
      <c r="K24" s="89"/>
    </row>
    <row r="25" customFormat="false" ht="15" hidden="false" customHeight="true" outlineLevel="0" collapsed="false">
      <c r="A25" s="1" t="s">
        <v>44</v>
      </c>
      <c r="B25" s="1"/>
      <c r="C25" s="63" t="n">
        <v>586.559691482043</v>
      </c>
      <c r="D25" s="63" t="n">
        <v>-1.27424178664832</v>
      </c>
      <c r="E25" s="63" t="n">
        <v>358.57717292916</v>
      </c>
      <c r="F25" s="63" t="n">
        <v>-6.80585828842818</v>
      </c>
      <c r="G25" s="63" t="n">
        <v>87.541334430313</v>
      </c>
      <c r="H25" s="63" t="n">
        <v>7.27136792416414</v>
      </c>
      <c r="I25" s="63" t="n">
        <v>140.44118412257</v>
      </c>
      <c r="J25" s="63" t="n">
        <v>9.92634973961147</v>
      </c>
      <c r="K25" s="89"/>
    </row>
    <row r="26" customFormat="false" ht="15" hidden="false" customHeight="true" outlineLevel="0" collapsed="false">
      <c r="A26" s="1" t="s">
        <v>45</v>
      </c>
      <c r="B26" s="1"/>
      <c r="C26" s="63" t="n">
        <v>578.505070813025</v>
      </c>
      <c r="D26" s="63" t="n">
        <v>-1.373197099287</v>
      </c>
      <c r="E26" s="63" t="n">
        <v>352.291248682489</v>
      </c>
      <c r="F26" s="63" t="n">
        <v>-1.75301851908807</v>
      </c>
      <c r="G26" s="63" t="n">
        <v>81.4150959082489</v>
      </c>
      <c r="H26" s="63" t="n">
        <v>-6.99810959237874</v>
      </c>
      <c r="I26" s="63" t="n">
        <v>144.798726222287</v>
      </c>
      <c r="J26" s="63" t="n">
        <v>3.10275232079609</v>
      </c>
      <c r="K26" s="89"/>
    </row>
    <row r="27" customFormat="false" ht="15" hidden="false" customHeight="true" outlineLevel="0" collapsed="false">
      <c r="A27" s="1" t="s">
        <v>46</v>
      </c>
      <c r="B27" s="1"/>
      <c r="C27" s="63" t="n">
        <v>598.308306955193</v>
      </c>
      <c r="D27" s="63" t="n">
        <v>3.42317416757241</v>
      </c>
      <c r="E27" s="63" t="n">
        <v>358.066712944843</v>
      </c>
      <c r="F27" s="63" t="n">
        <v>1.63940043471223</v>
      </c>
      <c r="G27" s="63" t="n">
        <v>81.2725913401465</v>
      </c>
      <c r="H27" s="63" t="n">
        <v>-0.175034576220384</v>
      </c>
      <c r="I27" s="63" t="n">
        <v>158.969002670203</v>
      </c>
      <c r="J27" s="63" t="n">
        <v>9.78618860649591</v>
      </c>
      <c r="K27" s="89"/>
    </row>
    <row r="28" customFormat="false" ht="15" hidden="false" customHeight="true" outlineLevel="0" collapsed="false">
      <c r="A28" s="1" t="s">
        <v>47</v>
      </c>
      <c r="B28" s="1"/>
      <c r="C28" s="63" t="n">
        <v>570.82374785559</v>
      </c>
      <c r="D28" s="63" t="n">
        <v>-4.59371176701055</v>
      </c>
      <c r="E28" s="63" t="n">
        <v>325.498004012716</v>
      </c>
      <c r="F28" s="63" t="n">
        <v>-9.09570975315542</v>
      </c>
      <c r="G28" s="63" t="n">
        <v>81.5762179709139</v>
      </c>
      <c r="H28" s="63" t="n">
        <v>0.373590438991471</v>
      </c>
      <c r="I28" s="63" t="n">
        <v>163.749525871961</v>
      </c>
      <c r="J28" s="63" t="n">
        <v>3.0072046257188</v>
      </c>
      <c r="K28" s="89"/>
    </row>
    <row r="29" customFormat="false" ht="15" hidden="false" customHeight="true" outlineLevel="0" collapsed="false">
      <c r="A29" s="1" t="s">
        <v>48</v>
      </c>
      <c r="B29" s="1"/>
      <c r="C29" s="63" t="n">
        <v>596.424967700182</v>
      </c>
      <c r="D29" s="63" t="n">
        <v>4.48496054005594</v>
      </c>
      <c r="E29" s="63" t="n">
        <v>333.60398436198</v>
      </c>
      <c r="F29" s="63" t="n">
        <v>2.49033181443023</v>
      </c>
      <c r="G29" s="63" t="n">
        <v>84.9710943457189</v>
      </c>
      <c r="H29" s="63" t="n">
        <v>4.16160059787948</v>
      </c>
      <c r="I29" s="63" t="n">
        <v>177.849888992483</v>
      </c>
      <c r="J29" s="63" t="n">
        <v>8.61093370831976</v>
      </c>
      <c r="K29" s="89"/>
    </row>
    <row r="30" customFormat="false" ht="20.1" hidden="false" customHeight="true" outlineLevel="0" collapsed="false">
      <c r="A30" s="1" t="s">
        <v>49</v>
      </c>
      <c r="B30" s="1"/>
      <c r="C30" s="63" t="n">
        <v>780.750898722559</v>
      </c>
      <c r="D30" s="63" t="n">
        <v>30.9051332530794</v>
      </c>
      <c r="E30" s="63" t="n">
        <v>433.094495213384</v>
      </c>
      <c r="F30" s="63" t="n">
        <v>29.8229384285323</v>
      </c>
      <c r="G30" s="63" t="n">
        <v>108.402221039149</v>
      </c>
      <c r="H30" s="63" t="n">
        <v>27.575408877396</v>
      </c>
      <c r="I30" s="63" t="n">
        <v>239.254182470026</v>
      </c>
      <c r="J30" s="63" t="n">
        <v>34.5259104885573</v>
      </c>
      <c r="K30" s="89"/>
    </row>
    <row r="31" customFormat="false" ht="15" hidden="false" customHeight="true" outlineLevel="0" collapsed="false">
      <c r="A31" s="1" t="s">
        <v>27</v>
      </c>
      <c r="B31" s="1"/>
      <c r="C31" s="63" t="n">
        <v>587.979489069172</v>
      </c>
      <c r="D31" s="63" t="n">
        <v>-24.6905139614689</v>
      </c>
      <c r="E31" s="63" t="n">
        <v>349.949313336218</v>
      </c>
      <c r="F31" s="63" t="n">
        <v>-19.1979308894703</v>
      </c>
      <c r="G31" s="63" t="n">
        <v>88.1552247650112</v>
      </c>
      <c r="H31" s="63" t="n">
        <v>-18.6776581513266</v>
      </c>
      <c r="I31" s="63" t="n">
        <v>149.874950967942</v>
      </c>
      <c r="J31" s="63" t="n">
        <v>-37.3574374246441</v>
      </c>
      <c r="K31" s="1"/>
    </row>
    <row r="32" customFormat="false" ht="15" hidden="false" customHeight="true" outlineLevel="0" collapsed="false">
      <c r="A32" s="1" t="s">
        <v>28</v>
      </c>
      <c r="B32" s="1"/>
      <c r="C32" s="63" t="n">
        <v>592.579509421877</v>
      </c>
      <c r="D32" s="63" t="n">
        <v>0.78234367664551</v>
      </c>
      <c r="E32" s="63" t="n">
        <v>356.754125498504</v>
      </c>
      <c r="F32" s="63" t="n">
        <v>1.94451364896599</v>
      </c>
      <c r="G32" s="63" t="n">
        <v>85.1223217119167</v>
      </c>
      <c r="H32" s="63" t="n">
        <v>-3.44041213799761</v>
      </c>
      <c r="I32" s="63" t="n">
        <v>150.703062211456</v>
      </c>
      <c r="J32" s="63" t="n">
        <v>0.552534788612718</v>
      </c>
      <c r="K32" s="1"/>
    </row>
    <row r="33" customFormat="false" ht="15" hidden="false" customHeight="true" outlineLevel="0" collapsed="false">
      <c r="A33" s="1" t="s">
        <v>29</v>
      </c>
      <c r="B33" s="1"/>
      <c r="C33" s="63" t="n">
        <v>644.902653270551</v>
      </c>
      <c r="D33" s="63" t="n">
        <v>8.82972546582333</v>
      </c>
      <c r="E33" s="63" t="n">
        <v>392.164764105116</v>
      </c>
      <c r="F33" s="63" t="n">
        <v>9.92578251397423</v>
      </c>
      <c r="G33" s="63" t="n">
        <v>86.7558716351073</v>
      </c>
      <c r="H33" s="63" t="n">
        <v>1.91906175764223</v>
      </c>
      <c r="I33" s="63" t="n">
        <v>165.982017530328</v>
      </c>
      <c r="J33" s="63" t="n">
        <v>10.1384504698606</v>
      </c>
      <c r="K33" s="1"/>
    </row>
    <row r="34" customFormat="false" ht="15" hidden="false" customHeight="true" outlineLevel="0" collapsed="false">
      <c r="A34" s="1" t="s">
        <v>30</v>
      </c>
      <c r="B34" s="1"/>
      <c r="C34" s="63" t="n">
        <v>621.20040500532</v>
      </c>
      <c r="D34" s="63" t="n">
        <v>-3.67532187145264</v>
      </c>
      <c r="E34" s="63" t="n">
        <v>353.953593550069</v>
      </c>
      <c r="F34" s="63" t="n">
        <v>-9.74365217187244</v>
      </c>
      <c r="G34" s="63" t="n">
        <v>86.616365944034</v>
      </c>
      <c r="H34" s="63" t="n">
        <v>-0.160802592889596</v>
      </c>
      <c r="I34" s="63" t="n">
        <v>180.630445511217</v>
      </c>
      <c r="J34" s="63" t="n">
        <v>8.82531023471395</v>
      </c>
      <c r="K34" s="1"/>
    </row>
    <row r="35" customFormat="false" ht="15" hidden="false" customHeight="true" outlineLevel="0" collapsed="false">
      <c r="A35" s="1" t="s">
        <v>31</v>
      </c>
      <c r="B35" s="1"/>
      <c r="C35" s="63" t="n">
        <v>579.794785602918</v>
      </c>
      <c r="D35" s="63" t="n">
        <v>-6.66542054203066</v>
      </c>
      <c r="E35" s="63" t="n">
        <v>340.504691126287</v>
      </c>
      <c r="F35" s="63" t="n">
        <v>-3.79962307739071</v>
      </c>
      <c r="G35" s="63" t="n">
        <v>86.7491424402699</v>
      </c>
      <c r="H35" s="63" t="n">
        <v>0.153292619459108</v>
      </c>
      <c r="I35" s="63" t="n">
        <v>152.540952036361</v>
      </c>
      <c r="J35" s="63" t="n">
        <v>-15.5508078360531</v>
      </c>
      <c r="K35" s="1"/>
    </row>
    <row r="36" customFormat="false" ht="15" hidden="false" customHeight="true" outlineLevel="0" collapsed="false">
      <c r="A36" s="1" t="s">
        <v>32</v>
      </c>
      <c r="B36" s="1"/>
      <c r="C36" s="63" t="n">
        <v>661.260964731301</v>
      </c>
      <c r="D36" s="63" t="n">
        <v>14.0508644008703</v>
      </c>
      <c r="E36" s="63" t="n">
        <v>382.73712707805</v>
      </c>
      <c r="F36" s="63" t="n">
        <v>12.4028940136098</v>
      </c>
      <c r="G36" s="63" t="n">
        <v>105.020523170447</v>
      </c>
      <c r="H36" s="63" t="n">
        <v>21.0623185615434</v>
      </c>
      <c r="I36" s="63" t="n">
        <v>173.503314482804</v>
      </c>
      <c r="J36" s="63" t="n">
        <v>13.7421211593373</v>
      </c>
      <c r="K36" s="1"/>
    </row>
    <row r="37" customFormat="false" ht="15" hidden="false" customHeight="true" outlineLevel="0" collapsed="false">
      <c r="A37" s="1" t="s">
        <v>50</v>
      </c>
      <c r="B37" s="1"/>
      <c r="C37" s="63" t="n">
        <v>632.496609866647</v>
      </c>
      <c r="D37" s="63" t="n">
        <v>-4.34992482526802</v>
      </c>
      <c r="E37" s="63" t="n">
        <v>357.709192573138</v>
      </c>
      <c r="F37" s="63" t="n">
        <v>-6.53919694072657</v>
      </c>
      <c r="G37" s="63" t="n">
        <v>92.5331227486967</v>
      </c>
      <c r="H37" s="63" t="n">
        <v>-11.8904382160456</v>
      </c>
      <c r="I37" s="63" t="n">
        <v>182.254294544813</v>
      </c>
      <c r="J37" s="63" t="n">
        <v>5.0436961899515</v>
      </c>
      <c r="K37" s="1"/>
    </row>
    <row r="38" customFormat="false" ht="15" hidden="false" customHeight="true" outlineLevel="0" collapsed="false">
      <c r="A38" s="1" t="s">
        <v>51</v>
      </c>
      <c r="B38" s="1"/>
      <c r="C38" s="63" t="n">
        <v>629.2057902992</v>
      </c>
      <c r="D38" s="63" t="n">
        <v>-0.520290467349895</v>
      </c>
      <c r="E38" s="63" t="n">
        <v>374.526663598701</v>
      </c>
      <c r="F38" s="63" t="n">
        <v>4.70143663476723</v>
      </c>
      <c r="G38" s="63" t="n">
        <v>92.2453005667565</v>
      </c>
      <c r="H38" s="63" t="n">
        <v>-0.311047734465774</v>
      </c>
      <c r="I38" s="63" t="n">
        <v>162.433826133742</v>
      </c>
      <c r="J38" s="63" t="n">
        <v>-10.8751722205357</v>
      </c>
      <c r="K38" s="1"/>
    </row>
    <row r="39" customFormat="false" ht="15" hidden="false" customHeight="true" outlineLevel="0" collapsed="false">
      <c r="A39" s="1" t="s">
        <v>52</v>
      </c>
      <c r="B39" s="1"/>
      <c r="C39" s="63" t="n">
        <v>644.830455349435</v>
      </c>
      <c r="D39" s="63" t="n">
        <v>2.48323605585466</v>
      </c>
      <c r="E39" s="63" t="n">
        <v>383.900159631585</v>
      </c>
      <c r="F39" s="63" t="n">
        <v>2.5027579993417</v>
      </c>
      <c r="G39" s="63" t="n">
        <v>85.9729889355791</v>
      </c>
      <c r="H39" s="63" t="n">
        <v>-6.79960018845424</v>
      </c>
      <c r="I39" s="63" t="n">
        <v>174.95730678227</v>
      </c>
      <c r="J39" s="63" t="n">
        <v>7.70989697565629</v>
      </c>
      <c r="K39" s="1"/>
    </row>
    <row r="40" customFormat="false" ht="15" hidden="false" customHeight="true" outlineLevel="0" collapsed="false">
      <c r="A40" s="1" t="s">
        <v>53</v>
      </c>
      <c r="B40" s="1"/>
      <c r="C40" s="63" t="n">
        <v>607.279832402249</v>
      </c>
      <c r="D40" s="63" t="n">
        <v>-5.82333272811019</v>
      </c>
      <c r="E40" s="63" t="n">
        <v>343.368147782866</v>
      </c>
      <c r="F40" s="63" t="n">
        <v>-10.5579564977561</v>
      </c>
      <c r="G40" s="63" t="n">
        <v>87.3025100649945</v>
      </c>
      <c r="H40" s="63" t="n">
        <v>1.54644051099773</v>
      </c>
      <c r="I40" s="63" t="n">
        <v>176.609174554389</v>
      </c>
      <c r="J40" s="63" t="n">
        <v>0.944154778384714</v>
      </c>
      <c r="K40" s="1"/>
    </row>
    <row r="41" customFormat="false" ht="15" hidden="false" customHeight="true" outlineLevel="0" collapsed="false">
      <c r="A41" s="1" t="s">
        <v>48</v>
      </c>
      <c r="B41" s="1"/>
      <c r="C41" s="63" t="n">
        <v>712.659114557111</v>
      </c>
      <c r="D41" s="63" t="n">
        <v>17.3526727765695</v>
      </c>
      <c r="E41" s="63" t="n">
        <v>395.417523629766</v>
      </c>
      <c r="F41" s="63" t="n">
        <v>15.1584752933501</v>
      </c>
      <c r="G41" s="63" t="n">
        <v>95.3537731823425</v>
      </c>
      <c r="H41" s="63" t="n">
        <v>9.22225845666289</v>
      </c>
      <c r="I41" s="63" t="n">
        <v>221.887817745003</v>
      </c>
      <c r="J41" s="63" t="n">
        <v>25.6377638958221</v>
      </c>
      <c r="K41" s="1"/>
    </row>
    <row r="42" customFormat="false" ht="20.1" hidden="false" customHeight="true" outlineLevel="0" collapsed="false">
      <c r="A42" s="1" t="s">
        <v>54</v>
      </c>
      <c r="B42" s="1"/>
      <c r="C42" s="63" t="n">
        <v>838.456140290448</v>
      </c>
      <c r="D42" s="63" t="n">
        <v>17.6517809375826</v>
      </c>
      <c r="E42" s="63" t="n">
        <v>469.483552660602</v>
      </c>
      <c r="F42" s="63" t="n">
        <v>18.7310942496785</v>
      </c>
      <c r="G42" s="63" t="n">
        <v>118.963427413284</v>
      </c>
      <c r="H42" s="63" t="n">
        <v>24.7600629141262</v>
      </c>
      <c r="I42" s="63" t="n">
        <v>250.009160216563</v>
      </c>
      <c r="J42" s="63" t="n">
        <v>12.6736757147602</v>
      </c>
      <c r="K42" s="1"/>
    </row>
    <row r="43" customFormat="false" ht="15" hidden="false" customHeight="true" outlineLevel="0" collapsed="false">
      <c r="A43" s="1" t="s">
        <v>27</v>
      </c>
      <c r="B43" s="1"/>
      <c r="C43" s="63" t="n">
        <v>645.158603797983</v>
      </c>
      <c r="D43" s="63" t="n">
        <v>-23.0539830533658</v>
      </c>
      <c r="E43" s="63" t="n">
        <v>381.263906396594</v>
      </c>
      <c r="F43" s="63" t="n">
        <v>-18.7907852711899</v>
      </c>
      <c r="G43" s="63" t="n">
        <v>96.8756297696691</v>
      </c>
      <c r="H43" s="63" t="n">
        <v>-18.5668806992931</v>
      </c>
      <c r="I43" s="63" t="n">
        <v>167.01906763172</v>
      </c>
      <c r="J43" s="63" t="n">
        <v>-33.1948207469501</v>
      </c>
      <c r="K43" s="1"/>
    </row>
    <row r="44" customFormat="false" ht="15" hidden="false" customHeight="true" outlineLevel="0" collapsed="false">
      <c r="A44" s="1" t="s">
        <v>28</v>
      </c>
      <c r="B44" s="1"/>
      <c r="C44" s="63" t="n">
        <v>683.394700042365</v>
      </c>
      <c r="D44" s="63" t="n">
        <v>5.92661959699372</v>
      </c>
      <c r="E44" s="63" t="n">
        <v>394.367614722739</v>
      </c>
      <c r="F44" s="63" t="n">
        <v>3.43691288535307</v>
      </c>
      <c r="G44" s="63" t="n">
        <v>92.9992015796227</v>
      </c>
      <c r="H44" s="63" t="n">
        <v>-4.00144824788544</v>
      </c>
      <c r="I44" s="63" t="n">
        <v>196.027883740003</v>
      </c>
      <c r="J44" s="63" t="n">
        <v>17.3685654695718</v>
      </c>
      <c r="K44" s="1"/>
    </row>
    <row r="45" customFormat="false" ht="15" hidden="false" customHeight="true" outlineLevel="0" collapsed="false">
      <c r="A45" s="1" t="s">
        <v>29</v>
      </c>
      <c r="B45" s="1"/>
      <c r="C45" s="63" t="n">
        <v>654.970537055679</v>
      </c>
      <c r="D45" s="63" t="n">
        <v>-4.15926008570507</v>
      </c>
      <c r="E45" s="63" t="n">
        <v>376.618868391982</v>
      </c>
      <c r="F45" s="63" t="n">
        <v>-4.50055878529363</v>
      </c>
      <c r="G45" s="63" t="n">
        <v>93.7193938530067</v>
      </c>
      <c r="H45" s="63" t="n">
        <v>0.774406942372934</v>
      </c>
      <c r="I45" s="63" t="n">
        <v>184.63227481069</v>
      </c>
      <c r="J45" s="63" t="n">
        <v>-5.81325917104077</v>
      </c>
      <c r="K45" s="1"/>
    </row>
    <row r="46" customFormat="false" ht="15" hidden="false" customHeight="true" outlineLevel="0" collapsed="false">
      <c r="A46" s="1" t="s">
        <v>30</v>
      </c>
      <c r="B46" s="1"/>
      <c r="C46" s="63" t="n">
        <v>620.276541200632</v>
      </c>
      <c r="D46" s="63" t="n">
        <v>-5.29703152923618</v>
      </c>
      <c r="E46" s="63" t="n">
        <v>350.855251550925</v>
      </c>
      <c r="F46" s="63" t="n">
        <v>-6.84076635646468</v>
      </c>
      <c r="G46" s="63" t="n">
        <v>90.7779990103246</v>
      </c>
      <c r="H46" s="63" t="n">
        <v>-3.13851244844314</v>
      </c>
      <c r="I46" s="63" t="n">
        <v>178.643290639382</v>
      </c>
      <c r="J46" s="63" t="n">
        <v>-3.24373632803298</v>
      </c>
      <c r="K46" s="1"/>
    </row>
    <row r="47" customFormat="false" ht="15" hidden="false" customHeight="true" outlineLevel="0" collapsed="false">
      <c r="A47" s="1" t="s">
        <v>31</v>
      </c>
      <c r="B47" s="1"/>
      <c r="C47" s="63" t="n">
        <v>645.333971573264</v>
      </c>
      <c r="D47" s="63" t="n">
        <v>4.03971917495527</v>
      </c>
      <c r="E47" s="63" t="n">
        <v>370.370443951592</v>
      </c>
      <c r="F47" s="63" t="n">
        <v>5.56217765428939</v>
      </c>
      <c r="G47" s="63" t="n">
        <v>93.1728377940793</v>
      </c>
      <c r="H47" s="63" t="n">
        <v>2.63812686979617</v>
      </c>
      <c r="I47" s="63" t="n">
        <v>181.790689827593</v>
      </c>
      <c r="J47" s="63" t="n">
        <v>1.76183453458867</v>
      </c>
      <c r="K47" s="1"/>
    </row>
    <row r="48" customFormat="false" ht="15" hidden="false" customHeight="true" outlineLevel="0" collapsed="false">
      <c r="A48" s="1" t="s">
        <v>32</v>
      </c>
      <c r="B48" s="1"/>
      <c r="C48" s="63" t="n">
        <v>762.074638286366</v>
      </c>
      <c r="D48" s="63" t="n">
        <v>18.0899614549192</v>
      </c>
      <c r="E48" s="63" t="n">
        <v>452.404794295136</v>
      </c>
      <c r="F48" s="63" t="n">
        <v>22.1492701923769</v>
      </c>
      <c r="G48" s="63" t="n">
        <v>117.734340776765</v>
      </c>
      <c r="H48" s="63" t="n">
        <v>26.3612266881564</v>
      </c>
      <c r="I48" s="63" t="n">
        <v>191.935503214466</v>
      </c>
      <c r="J48" s="63" t="n">
        <v>5.58049116623872</v>
      </c>
      <c r="K48" s="1"/>
    </row>
    <row r="49" customFormat="false" ht="15" hidden="false" customHeight="true" outlineLevel="0" collapsed="false">
      <c r="A49" s="1" t="s">
        <v>50</v>
      </c>
      <c r="B49" s="1"/>
      <c r="C49" s="63" t="n">
        <v>682.181745402238</v>
      </c>
      <c r="D49" s="63" t="n">
        <v>-10.4836047376906</v>
      </c>
      <c r="E49" s="63" t="n">
        <v>422.866864206102</v>
      </c>
      <c r="F49" s="63" t="n">
        <v>-6.52909307361666</v>
      </c>
      <c r="G49" s="63" t="n">
        <v>99.1378517128257</v>
      </c>
      <c r="H49" s="63" t="n">
        <v>-15.795297227</v>
      </c>
      <c r="I49" s="63" t="n">
        <v>160.17702948331</v>
      </c>
      <c r="J49" s="63" t="n">
        <v>-16.5464300242928</v>
      </c>
      <c r="K49" s="1"/>
    </row>
    <row r="50" customFormat="false" ht="15" hidden="false" customHeight="true" outlineLevel="0" collapsed="false">
      <c r="A50" s="1" t="s">
        <v>51</v>
      </c>
      <c r="B50" s="1"/>
      <c r="C50" s="63" t="n">
        <v>741.387983338204</v>
      </c>
      <c r="D50" s="63" t="n">
        <v>8.67895371504784</v>
      </c>
      <c r="E50" s="63" t="n">
        <v>476.476475040636</v>
      </c>
      <c r="F50" s="63" t="n">
        <v>12.6776570529312</v>
      </c>
      <c r="G50" s="63" t="n">
        <v>98.1743636399133</v>
      </c>
      <c r="H50" s="63" t="n">
        <v>-0.971867007672628</v>
      </c>
      <c r="I50" s="63" t="n">
        <v>166.737144657654</v>
      </c>
      <c r="J50" s="63" t="n">
        <v>4.09554053755745</v>
      </c>
      <c r="K50" s="1"/>
    </row>
    <row r="51" customFormat="false" ht="15" hidden="false" customHeight="true" outlineLevel="0" collapsed="false">
      <c r="A51" s="1" t="s">
        <v>52</v>
      </c>
      <c r="B51" s="1"/>
      <c r="C51" s="63" t="n">
        <v>677.959929175266</v>
      </c>
      <c r="D51" s="63" t="n">
        <v>-8.55531187292033</v>
      </c>
      <c r="E51" s="63" t="n">
        <v>398.926724911344</v>
      </c>
      <c r="F51" s="63" t="n">
        <v>-16.2756723976096</v>
      </c>
      <c r="G51" s="63" t="n">
        <v>100.544025212716</v>
      </c>
      <c r="H51" s="63" t="n">
        <v>2.41372745892605</v>
      </c>
      <c r="I51" s="63" t="n">
        <v>178.489179051206</v>
      </c>
      <c r="J51" s="63" t="n">
        <v>7.04824016129162</v>
      </c>
      <c r="K51" s="1"/>
    </row>
    <row r="52" customFormat="false" ht="15" hidden="false" customHeight="true" outlineLevel="0" collapsed="false">
      <c r="A52" s="1" t="s">
        <v>53</v>
      </c>
      <c r="B52" s="1"/>
      <c r="C52" s="63" t="n">
        <v>668.62979898539</v>
      </c>
      <c r="D52" s="63" t="n">
        <v>-1.37620673263484</v>
      </c>
      <c r="E52" s="63" t="n">
        <v>387.421710635953</v>
      </c>
      <c r="F52" s="63" t="n">
        <v>-2.88399186039696</v>
      </c>
      <c r="G52" s="63" t="n">
        <v>101.98853150516</v>
      </c>
      <c r="H52" s="63" t="n">
        <v>1.43669033479381</v>
      </c>
      <c r="I52" s="63" t="n">
        <v>179.219556844277</v>
      </c>
      <c r="J52" s="63" t="n">
        <v>0.409200040559114</v>
      </c>
      <c r="K52" s="1"/>
    </row>
    <row r="53" customFormat="false" ht="15" hidden="false" customHeight="true" outlineLevel="0" collapsed="false">
      <c r="A53" s="1" t="s">
        <v>48</v>
      </c>
      <c r="B53" s="1"/>
      <c r="C53" s="63" t="n">
        <v>743.910171440929</v>
      </c>
      <c r="D53" s="63" t="n">
        <v>11.2589017973433</v>
      </c>
      <c r="E53" s="63" t="n">
        <v>421.334314326877</v>
      </c>
      <c r="F53" s="63" t="n">
        <v>8.75340817510113</v>
      </c>
      <c r="G53" s="63" t="n">
        <v>101.617203354836</v>
      </c>
      <c r="H53" s="63" t="n">
        <v>-0.364088142895312</v>
      </c>
      <c r="I53" s="63" t="n">
        <v>220.958653759215</v>
      </c>
      <c r="J53" s="63" t="n">
        <v>23.2893650949071</v>
      </c>
      <c r="K53" s="1"/>
    </row>
    <row r="54" customFormat="false" ht="20.1" hidden="false" customHeight="true" outlineLevel="0" collapsed="false">
      <c r="A54" s="1" t="s">
        <v>55</v>
      </c>
      <c r="B54" s="1"/>
      <c r="C54" s="63" t="n">
        <v>927.952319512158</v>
      </c>
      <c r="D54" s="63" t="n">
        <v>24.7398348801638</v>
      </c>
      <c r="E54" s="63" t="n">
        <v>518.757831930902</v>
      </c>
      <c r="F54" s="63" t="n">
        <v>23.1226164808505</v>
      </c>
      <c r="G54" s="63" t="n">
        <v>137.675993858573</v>
      </c>
      <c r="H54" s="63" t="n">
        <v>35.4849270726561</v>
      </c>
      <c r="I54" s="63" t="n">
        <v>271.518493722683</v>
      </c>
      <c r="J54" s="63" t="n">
        <v>22.8820365725817</v>
      </c>
      <c r="K54" s="1"/>
    </row>
    <row r="55" customFormat="false" ht="15" hidden="false" customHeight="true" outlineLevel="0" collapsed="false">
      <c r="A55" s="1" t="s">
        <v>27</v>
      </c>
      <c r="B55" s="1"/>
      <c r="C55" s="63" t="n">
        <v>712.191626716032</v>
      </c>
      <c r="D55" s="63" t="n">
        <v>-23.2512693011592</v>
      </c>
      <c r="E55" s="63" t="n">
        <v>425.762793859778</v>
      </c>
      <c r="F55" s="63" t="n">
        <v>-17.9264836783246</v>
      </c>
      <c r="G55" s="63" t="n">
        <v>108.465649590112</v>
      </c>
      <c r="H55" s="63" t="n">
        <v>-21.2167302735924</v>
      </c>
      <c r="I55" s="63" t="n">
        <v>177.963183266143</v>
      </c>
      <c r="J55" s="63" t="n">
        <v>-34.4563308280923</v>
      </c>
      <c r="K55" s="1"/>
    </row>
    <row r="56" customFormat="false" ht="15" hidden="false" customHeight="true" outlineLevel="0" collapsed="false">
      <c r="A56" s="1" t="s">
        <v>28</v>
      </c>
      <c r="B56" s="1"/>
      <c r="C56" s="63" t="n">
        <v>754.875257381378</v>
      </c>
      <c r="D56" s="63" t="n">
        <v>5.99327892440458</v>
      </c>
      <c r="E56" s="63" t="n">
        <v>447.195523744871</v>
      </c>
      <c r="F56" s="63" t="n">
        <v>5.03396026947158</v>
      </c>
      <c r="G56" s="63" t="n">
        <v>109.517737369507</v>
      </c>
      <c r="H56" s="63" t="n">
        <v>0.969973243484262</v>
      </c>
      <c r="I56" s="63" t="n">
        <v>198.161996267</v>
      </c>
      <c r="J56" s="63" t="n">
        <v>11.3499953361982</v>
      </c>
      <c r="K56" s="1"/>
    </row>
    <row r="57" customFormat="false" ht="15" hidden="false" customHeight="true" outlineLevel="0" collapsed="false">
      <c r="A57" s="1" t="s">
        <v>29</v>
      </c>
      <c r="B57" s="1"/>
      <c r="C57" s="63" t="n">
        <v>702.628012278502</v>
      </c>
      <c r="D57" s="63" t="n">
        <v>-6.92130846679474</v>
      </c>
      <c r="E57" s="63" t="n">
        <v>424.984062440031</v>
      </c>
      <c r="F57" s="63" t="n">
        <v>-4.96683444387787</v>
      </c>
      <c r="G57" s="63" t="n">
        <v>102.110158075612</v>
      </c>
      <c r="H57" s="63" t="n">
        <v>-6.76381695953235</v>
      </c>
      <c r="I57" s="63" t="n">
        <v>175.533791762859</v>
      </c>
      <c r="J57" s="63" t="n">
        <v>-11.4190434747397</v>
      </c>
      <c r="K57" s="1"/>
    </row>
    <row r="58" customFormat="false" ht="15" hidden="false" customHeight="true" outlineLevel="0" collapsed="false">
      <c r="A58" s="1" t="s">
        <v>30</v>
      </c>
      <c r="B58" s="1"/>
      <c r="C58" s="63" t="n">
        <v>687.864119639807</v>
      </c>
      <c r="D58" s="63" t="n">
        <v>-2.10123883202706</v>
      </c>
      <c r="E58" s="63" t="n">
        <v>414.490550311095</v>
      </c>
      <c r="F58" s="63" t="n">
        <v>-2.46915427103021</v>
      </c>
      <c r="G58" s="63" t="n">
        <v>106.479186002748</v>
      </c>
      <c r="H58" s="63" t="n">
        <v>4.27873975466808</v>
      </c>
      <c r="I58" s="63" t="n">
        <v>166.894383325963</v>
      </c>
      <c r="J58" s="63" t="n">
        <v>-4.92179218037245</v>
      </c>
      <c r="K58" s="1"/>
    </row>
    <row r="59" customFormat="false" ht="15" hidden="false" customHeight="true" outlineLevel="0" collapsed="false">
      <c r="A59" s="1" t="s">
        <v>31</v>
      </c>
      <c r="B59" s="1"/>
      <c r="C59" s="63" t="n">
        <v>686.937355730167</v>
      </c>
      <c r="D59" s="63" t="n">
        <v>-0.134730666010825</v>
      </c>
      <c r="E59" s="63" t="n">
        <v>409.62918842875</v>
      </c>
      <c r="F59" s="63" t="n">
        <v>-1.17285228304887</v>
      </c>
      <c r="G59" s="63" t="n">
        <v>105.288865281976</v>
      </c>
      <c r="H59" s="63" t="n">
        <v>-1.11789051499767</v>
      </c>
      <c r="I59" s="63" t="n">
        <v>172.01930201944</v>
      </c>
      <c r="J59" s="63" t="n">
        <v>3.07075564278702</v>
      </c>
      <c r="K59" s="1"/>
    </row>
    <row r="60" customFormat="false" ht="15" hidden="false" customHeight="true" outlineLevel="0" collapsed="false">
      <c r="A60" s="1" t="s">
        <v>32</v>
      </c>
      <c r="B60" s="1"/>
      <c r="C60" s="63" t="n">
        <v>773.602396554595</v>
      </c>
      <c r="D60" s="63" t="n">
        <v>12.6161490711639</v>
      </c>
      <c r="E60" s="63" t="n">
        <v>452.471924829479</v>
      </c>
      <c r="F60" s="63" t="n">
        <v>10.4589071313654</v>
      </c>
      <c r="G60" s="63" t="n">
        <v>143.959402713078</v>
      </c>
      <c r="H60" s="63" t="n">
        <v>36.7280408308487</v>
      </c>
      <c r="I60" s="63" t="n">
        <v>177.171069012039</v>
      </c>
      <c r="J60" s="63" t="n">
        <v>2.99487727953726</v>
      </c>
      <c r="K60" s="1"/>
    </row>
    <row r="61" customFormat="false" ht="15" hidden="false" customHeight="true" outlineLevel="0" collapsed="false">
      <c r="A61" s="1" t="s">
        <v>50</v>
      </c>
      <c r="B61" s="1"/>
      <c r="C61" s="63" t="n">
        <v>720.967052388151</v>
      </c>
      <c r="D61" s="63" t="n">
        <v>-6.80392723715272</v>
      </c>
      <c r="E61" s="63" t="n">
        <v>426.98273139298</v>
      </c>
      <c r="F61" s="63" t="n">
        <v>-5.63332044216985</v>
      </c>
      <c r="G61" s="63" t="n">
        <v>111.183971749623</v>
      </c>
      <c r="H61" s="63" t="n">
        <v>-22.7671345850043</v>
      </c>
      <c r="I61" s="63" t="n">
        <v>182.800349245548</v>
      </c>
      <c r="J61" s="63" t="n">
        <v>3.17731346596236</v>
      </c>
      <c r="K61" s="1"/>
    </row>
    <row r="62" customFormat="false" ht="15" hidden="false" customHeight="true" outlineLevel="0" collapsed="false">
      <c r="A62" s="1" t="s">
        <v>51</v>
      </c>
      <c r="B62" s="1"/>
      <c r="C62" s="63" t="n">
        <v>734.502666392372</v>
      </c>
      <c r="D62" s="63" t="n">
        <v>1.87742476710764</v>
      </c>
      <c r="E62" s="63" t="n">
        <v>445.318478036565</v>
      </c>
      <c r="F62" s="63" t="n">
        <v>4.29425953217508</v>
      </c>
      <c r="G62" s="63" t="n">
        <v>112.58410770314</v>
      </c>
      <c r="H62" s="63" t="n">
        <v>1.25929657978878</v>
      </c>
      <c r="I62" s="63" t="n">
        <v>176.600080652668</v>
      </c>
      <c r="J62" s="63" t="n">
        <v>-3.39182535398294</v>
      </c>
      <c r="K62" s="1"/>
    </row>
    <row r="63" customFormat="false" ht="15" hidden="false" customHeight="true" outlineLevel="0" collapsed="false">
      <c r="A63" s="1" t="s">
        <v>52</v>
      </c>
      <c r="B63" s="1"/>
      <c r="C63" s="63" t="n">
        <v>697.74012001575</v>
      </c>
      <c r="D63" s="63" t="n">
        <v>-5.00509365843251</v>
      </c>
      <c r="E63" s="63" t="n">
        <v>409.216251786296</v>
      </c>
      <c r="F63" s="63" t="n">
        <v>-8.10705776446685</v>
      </c>
      <c r="G63" s="63" t="n">
        <v>110.442947156465</v>
      </c>
      <c r="H63" s="63" t="n">
        <v>-1.90183196399256</v>
      </c>
      <c r="I63" s="63" t="n">
        <v>178.080921072989</v>
      </c>
      <c r="J63" s="63" t="n">
        <v>0.838527601373613</v>
      </c>
      <c r="K63" s="1"/>
    </row>
    <row r="64" customFormat="false" ht="15" hidden="false" customHeight="true" outlineLevel="0" collapsed="false">
      <c r="A64" s="1" t="s">
        <v>53</v>
      </c>
      <c r="B64" s="1"/>
      <c r="C64" s="63" t="n">
        <v>734.054792183821</v>
      </c>
      <c r="D64" s="63" t="n">
        <v>5.20461288183509</v>
      </c>
      <c r="E64" s="63" t="n">
        <v>427.92164939178</v>
      </c>
      <c r="F64" s="63" t="n">
        <v>4.57102999302488</v>
      </c>
      <c r="G64" s="63" t="n">
        <v>112.799479726973</v>
      </c>
      <c r="H64" s="63" t="n">
        <v>2.13371032843648</v>
      </c>
      <c r="I64" s="63" t="n">
        <v>193.333663065069</v>
      </c>
      <c r="J64" s="63" t="n">
        <v>8.56506238859183</v>
      </c>
      <c r="K64" s="1"/>
    </row>
    <row r="65" customFormat="false" ht="15" hidden="false" customHeight="true" outlineLevel="0" collapsed="false">
      <c r="A65" s="1" t="s">
        <v>48</v>
      </c>
      <c r="B65" s="1"/>
      <c r="C65" s="63" t="n">
        <v>774.140285940453</v>
      </c>
      <c r="D65" s="63" t="n">
        <v>5.46083128718189</v>
      </c>
      <c r="E65" s="63" t="n">
        <v>434.53778412141</v>
      </c>
      <c r="F65" s="63" t="n">
        <v>1.54610890545818</v>
      </c>
      <c r="G65" s="63" t="n">
        <v>105.583386512172</v>
      </c>
      <c r="H65" s="63" t="n">
        <v>-6.39727526427184</v>
      </c>
      <c r="I65" s="63" t="n">
        <v>234.019115306872</v>
      </c>
      <c r="J65" s="63" t="n">
        <v>21.0441635444056</v>
      </c>
      <c r="K65" s="1"/>
    </row>
    <row r="66" customFormat="false" ht="20.1" hidden="false" customHeight="true" outlineLevel="0" collapsed="false">
      <c r="A66" s="65" t="s">
        <v>56</v>
      </c>
      <c r="B66" s="65"/>
      <c r="C66" s="66" t="n">
        <v>834.039952025972</v>
      </c>
      <c r="D66" s="66" t="n">
        <v>7.73757252701945</v>
      </c>
      <c r="E66" s="66" t="n">
        <v>459.3986385616</v>
      </c>
      <c r="F66" s="66" t="n">
        <v>5.72121811926127</v>
      </c>
      <c r="G66" s="66" t="n">
        <v>130.930716329967</v>
      </c>
      <c r="H66" s="66" t="n">
        <v>24.0069301195158</v>
      </c>
      <c r="I66" s="66" t="n">
        <v>243.710597134405</v>
      </c>
      <c r="J66" s="66" t="n">
        <v>4.14132059888523</v>
      </c>
      <c r="K66" s="1"/>
    </row>
    <row r="67" customFormat="false" ht="15" hidden="false" customHeight="true" outlineLevel="0" collapsed="false">
      <c r="A67" s="1" t="s">
        <v>57</v>
      </c>
      <c r="B67" s="1"/>
      <c r="C67" s="63" t="n">
        <v>712.109150587256</v>
      </c>
      <c r="D67" s="63" t="n">
        <v>-14.6192998479909</v>
      </c>
      <c r="E67" s="63" t="n">
        <v>430.461303139186</v>
      </c>
      <c r="F67" s="63" t="n">
        <v>-6.29895976901857</v>
      </c>
      <c r="G67" s="63" t="n">
        <v>112.988440418782</v>
      </c>
      <c r="H67" s="63" t="n">
        <v>-13.7036414480219</v>
      </c>
      <c r="I67" s="63" t="n">
        <v>168.659407029288</v>
      </c>
      <c r="J67" s="63" t="n">
        <v>-30.7952099693582</v>
      </c>
      <c r="K67" s="1"/>
    </row>
    <row r="68" customFormat="false" ht="15" hidden="false" customHeight="true" outlineLevel="0" collapsed="false">
      <c r="A68" s="1" t="s">
        <v>58</v>
      </c>
      <c r="B68" s="1"/>
      <c r="C68" s="63" t="n">
        <v>719.131310801729</v>
      </c>
      <c r="D68" s="63" t="n">
        <v>0.986107285474731</v>
      </c>
      <c r="E68" s="63" t="n">
        <v>436.959010298783</v>
      </c>
      <c r="F68" s="63" t="n">
        <v>1.50947532617035</v>
      </c>
      <c r="G68" s="63" t="n">
        <v>104.106040090597</v>
      </c>
      <c r="H68" s="63" t="n">
        <v>-7.86133545631989</v>
      </c>
      <c r="I68" s="63" t="n">
        <v>178.066260412348</v>
      </c>
      <c r="J68" s="63" t="n">
        <v>5.57742586005101</v>
      </c>
      <c r="K68" s="1"/>
    </row>
    <row r="69" customFormat="false" ht="15" hidden="false" customHeight="true" outlineLevel="0" collapsed="false">
      <c r="A69" s="1" t="s">
        <v>59</v>
      </c>
      <c r="B69" s="1"/>
      <c r="C69" s="63" t="n">
        <v>662.610183489842</v>
      </c>
      <c r="D69" s="63" t="n">
        <v>-7.85963932635249</v>
      </c>
      <c r="E69" s="63" t="n">
        <v>396.792332370988</v>
      </c>
      <c r="F69" s="63" t="n">
        <v>-9.19232170091414</v>
      </c>
      <c r="G69" s="63" t="n">
        <v>109.408512002473</v>
      </c>
      <c r="H69" s="63" t="n">
        <v>5.09333743485169</v>
      </c>
      <c r="I69" s="63" t="n">
        <v>156.40933911638</v>
      </c>
      <c r="J69" s="63" t="n">
        <v>-12.162282313234</v>
      </c>
      <c r="K69" s="1"/>
    </row>
    <row r="70" customFormat="false" ht="15" hidden="false" customHeight="true" outlineLevel="0" collapsed="false">
      <c r="A70" s="1" t="s">
        <v>30</v>
      </c>
      <c r="B70" s="1"/>
      <c r="C70" s="63" t="n">
        <v>690.862921065891</v>
      </c>
      <c r="D70" s="63" t="n">
        <v>4.26385502064693</v>
      </c>
      <c r="E70" s="63" t="n">
        <v>416.833077329227</v>
      </c>
      <c r="F70" s="63" t="n">
        <v>5.05068856509574</v>
      </c>
      <c r="G70" s="63" t="n">
        <v>105.117991958387</v>
      </c>
      <c r="H70" s="63" t="n">
        <v>-3.92155963513122</v>
      </c>
      <c r="I70" s="63" t="n">
        <v>168.911851778278</v>
      </c>
      <c r="J70" s="63" t="n">
        <v>7.99345661360734</v>
      </c>
      <c r="K70" s="1"/>
    </row>
    <row r="71" customFormat="false" ht="15" hidden="false" customHeight="true" outlineLevel="0" collapsed="false">
      <c r="A71" s="1" t="s">
        <v>31</v>
      </c>
      <c r="B71" s="1"/>
      <c r="C71" s="63" t="n">
        <v>694.737516333992</v>
      </c>
      <c r="D71" s="63" t="n">
        <v>0.560834161156393</v>
      </c>
      <c r="E71" s="63" t="n">
        <v>405.5971348565</v>
      </c>
      <c r="F71" s="63" t="n">
        <v>-2.69554962977483</v>
      </c>
      <c r="G71" s="63" t="n">
        <v>102.415747720666</v>
      </c>
      <c r="H71" s="63" t="n">
        <v>-2.57067718606181</v>
      </c>
      <c r="I71" s="63" t="n">
        <v>186.724633756826</v>
      </c>
      <c r="J71" s="63" t="n">
        <v>10.5456081328917</v>
      </c>
      <c r="K71" s="1"/>
    </row>
    <row r="72" customFormat="false" ht="15" hidden="false" customHeight="true" outlineLevel="0" collapsed="false">
      <c r="A72" s="1" t="s">
        <v>32</v>
      </c>
      <c r="B72" s="1"/>
      <c r="C72" s="63" t="n">
        <v>765.387877101337</v>
      </c>
      <c r="D72" s="63" t="n">
        <v>10.1693602412829</v>
      </c>
      <c r="E72" s="63" t="n">
        <v>448.073561420134</v>
      </c>
      <c r="F72" s="63" t="n">
        <v>10.4725657341398</v>
      </c>
      <c r="G72" s="63" t="n">
        <v>128.650661406985</v>
      </c>
      <c r="H72" s="63" t="n">
        <v>25.6160934916705</v>
      </c>
      <c r="I72" s="63" t="n">
        <v>188.663654274217</v>
      </c>
      <c r="J72" s="63" t="n">
        <v>1.03843851685718</v>
      </c>
      <c r="K72" s="1"/>
    </row>
    <row r="73" customFormat="false" ht="15" hidden="false" customHeight="true" outlineLevel="0" collapsed="false">
      <c r="A73" s="1" t="s">
        <v>50</v>
      </c>
      <c r="B73" s="1"/>
      <c r="C73" s="63" t="n">
        <v>720.549641766062</v>
      </c>
      <c r="D73" s="63" t="n">
        <v>-5.85823693799351</v>
      </c>
      <c r="E73" s="63" t="n">
        <v>439.156097416514</v>
      </c>
      <c r="F73" s="63" t="n">
        <v>-1.99017857142859</v>
      </c>
      <c r="G73" s="63" t="n">
        <v>101.480075904121</v>
      </c>
      <c r="H73" s="63" t="n">
        <v>-21.1196625075333</v>
      </c>
      <c r="I73" s="63" t="n">
        <v>179.913468445428</v>
      </c>
      <c r="J73" s="63" t="n">
        <v>-4.63798173657327</v>
      </c>
      <c r="K73" s="1"/>
    </row>
    <row r="74" customFormat="false" ht="15" hidden="false" customHeight="true" outlineLevel="0" collapsed="false">
      <c r="A74" s="1" t="s">
        <v>51</v>
      </c>
      <c r="B74" s="1"/>
      <c r="C74" s="63" t="n">
        <v>658.446121135896</v>
      </c>
      <c r="D74" s="63" t="n">
        <v>-8.61890937561924</v>
      </c>
      <c r="E74" s="63" t="n">
        <v>392.155400154054</v>
      </c>
      <c r="F74" s="63" t="n">
        <v>-10.7025036288823</v>
      </c>
      <c r="G74" s="63" t="n">
        <v>103.097708598675</v>
      </c>
      <c r="H74" s="63" t="n">
        <v>1.59403969709592</v>
      </c>
      <c r="I74" s="63" t="n">
        <v>163.193012383167</v>
      </c>
      <c r="J74" s="63" t="n">
        <v>-9.29360998191868</v>
      </c>
      <c r="K74" s="1"/>
    </row>
    <row r="75" customFormat="false" ht="15" hidden="false" customHeight="true" outlineLevel="0" collapsed="false">
      <c r="A75" s="1" t="s">
        <v>52</v>
      </c>
      <c r="B75" s="1"/>
      <c r="C75" s="63" t="n">
        <v>673.529681797547</v>
      </c>
      <c r="D75" s="63" t="n">
        <v>2.29078130730424</v>
      </c>
      <c r="E75" s="63" t="n">
        <v>395.46378339272</v>
      </c>
      <c r="F75" s="63" t="n">
        <v>0.843640872309038</v>
      </c>
      <c r="G75" s="63" t="n">
        <v>100.655374306267</v>
      </c>
      <c r="H75" s="63" t="n">
        <v>-2.36895109077111</v>
      </c>
      <c r="I75" s="63" t="n">
        <v>177.41052409856</v>
      </c>
      <c r="J75" s="63" t="n">
        <v>8.71208362893061</v>
      </c>
      <c r="K75" s="1"/>
    </row>
    <row r="76" customFormat="false" ht="15" hidden="false" customHeight="true" outlineLevel="0" collapsed="false">
      <c r="A76" s="1" t="s">
        <v>53</v>
      </c>
      <c r="B76" s="1"/>
      <c r="C76" s="63" t="n">
        <v>655.944520670941</v>
      </c>
      <c r="D76" s="63" t="n">
        <v>-2.61089623840695</v>
      </c>
      <c r="E76" s="63" t="n">
        <v>378.065564397776</v>
      </c>
      <c r="F76" s="63" t="n">
        <v>-4.39944685849181</v>
      </c>
      <c r="G76" s="63" t="n">
        <v>97.510707199756</v>
      </c>
      <c r="H76" s="63" t="n">
        <v>-3.12419195515839</v>
      </c>
      <c r="I76" s="63" t="n">
        <v>180.368249073408</v>
      </c>
      <c r="J76" s="63" t="n">
        <v>1.66716432966811</v>
      </c>
      <c r="K76" s="1"/>
    </row>
    <row r="77" customFormat="false" ht="15" hidden="false" customHeight="true" outlineLevel="0" collapsed="false">
      <c r="A77" s="1" t="s">
        <v>48</v>
      </c>
      <c r="B77" s="1"/>
      <c r="C77" s="63" t="n">
        <v>702.709352680373</v>
      </c>
      <c r="D77" s="63" t="n">
        <v>7.12938831497496</v>
      </c>
      <c r="E77" s="63" t="n">
        <v>386.298406562541</v>
      </c>
      <c r="F77" s="63" t="n">
        <v>2.17762286228802</v>
      </c>
      <c r="G77" s="63" t="n">
        <v>105.060471384971</v>
      </c>
      <c r="H77" s="63" t="n">
        <v>7.74249762105541</v>
      </c>
      <c r="I77" s="63" t="n">
        <v>211.350474732861</v>
      </c>
      <c r="J77" s="63" t="n">
        <v>17.1772059764484</v>
      </c>
      <c r="K77" s="1"/>
    </row>
    <row r="78" customFormat="false" ht="20.1" hidden="false" customHeight="true" outlineLevel="0" collapsed="false">
      <c r="A78" s="65" t="s">
        <v>60</v>
      </c>
      <c r="B78" s="65"/>
      <c r="C78" s="66" t="n">
        <v>872.359479913967</v>
      </c>
      <c r="D78" s="66" t="n">
        <v>24.1422896374568</v>
      </c>
      <c r="E78" s="66" t="n">
        <v>494.46057005757</v>
      </c>
      <c r="F78" s="66" t="n">
        <v>27.9996400858875</v>
      </c>
      <c r="G78" s="66" t="n">
        <v>119.390043543025</v>
      </c>
      <c r="H78" s="66" t="n">
        <v>13.6393564288764</v>
      </c>
      <c r="I78" s="66" t="n">
        <v>258.508866313371</v>
      </c>
      <c r="J78" s="66" t="n">
        <v>22.312886517107</v>
      </c>
      <c r="K78" s="1"/>
    </row>
    <row r="79" customFormat="false" ht="15" hidden="false" customHeight="true" outlineLevel="0" collapsed="false">
      <c r="A79" s="1" t="s">
        <v>27</v>
      </c>
      <c r="B79" s="1"/>
      <c r="C79" s="63" t="n">
        <v>724.684910557777</v>
      </c>
      <c r="D79" s="63" t="n">
        <v>-16.9281784351966</v>
      </c>
      <c r="E79" s="63" t="n">
        <v>413.574715387394</v>
      </c>
      <c r="F79" s="63" t="n">
        <v>-16.3584033931682</v>
      </c>
      <c r="G79" s="63" t="n">
        <v>116.734896869139</v>
      </c>
      <c r="H79" s="63" t="n">
        <v>-2.2239263803681</v>
      </c>
      <c r="I79" s="63" t="n">
        <v>194.375298301244</v>
      </c>
      <c r="J79" s="63" t="n">
        <v>-24.8090399864206</v>
      </c>
      <c r="K79" s="1"/>
    </row>
    <row r="80" customFormat="false" ht="15" hidden="false" customHeight="true" outlineLevel="0" collapsed="false">
      <c r="A80" s="1" t="s">
        <v>28</v>
      </c>
      <c r="B80" s="1"/>
      <c r="C80" s="63" t="n">
        <v>764.276969517851</v>
      </c>
      <c r="D80" s="63" t="n">
        <v>5.4633480542047</v>
      </c>
      <c r="E80" s="63" t="n">
        <v>429.335242718001</v>
      </c>
      <c r="F80" s="63" t="n">
        <v>3.81080533800157</v>
      </c>
      <c r="G80" s="63" t="n">
        <v>141.322507925851</v>
      </c>
      <c r="H80" s="63" t="n">
        <v>21.0627770411063</v>
      </c>
      <c r="I80" s="63" t="n">
        <v>193.619218873998</v>
      </c>
      <c r="J80" s="63" t="n">
        <v>-0.388979172690213</v>
      </c>
      <c r="K80" s="1"/>
    </row>
    <row r="81" customFormat="false" ht="15" hidden="false" customHeight="true" outlineLevel="0" collapsed="false">
      <c r="A81" s="1" t="s">
        <v>29</v>
      </c>
      <c r="B81" s="1"/>
      <c r="C81" s="63" t="n">
        <v>719.87438181977</v>
      </c>
      <c r="D81" s="63" t="n">
        <v>-5.80975084544184</v>
      </c>
      <c r="E81" s="63" t="n">
        <v>401.792607792246</v>
      </c>
      <c r="F81" s="63" t="n">
        <v>-6.41518146784092</v>
      </c>
      <c r="G81" s="63" t="n">
        <v>145.851399620371</v>
      </c>
      <c r="H81" s="63" t="n">
        <v>3.20464996056842</v>
      </c>
      <c r="I81" s="63" t="n">
        <v>172.230374407152</v>
      </c>
      <c r="J81" s="63" t="n">
        <v>-11.0468602193696</v>
      </c>
      <c r="K81" s="1"/>
    </row>
    <row r="82" customFormat="false" ht="15" hidden="false" customHeight="true" outlineLevel="0" collapsed="false">
      <c r="A82" s="1" t="s">
        <v>30</v>
      </c>
      <c r="B82" s="1"/>
      <c r="C82" s="63" t="n">
        <v>748.807536917815</v>
      </c>
      <c r="D82" s="63" t="n">
        <v>4.01919499134063</v>
      </c>
      <c r="E82" s="63" t="n">
        <v>396.471235149444</v>
      </c>
      <c r="F82" s="63" t="n">
        <v>-1.32440780133857</v>
      </c>
      <c r="G82" s="63" t="n">
        <v>151.28623031074</v>
      </c>
      <c r="H82" s="63" t="n">
        <v>3.72627942173625</v>
      </c>
      <c r="I82" s="63" t="n">
        <v>201.050071457631</v>
      </c>
      <c r="J82" s="63" t="n">
        <v>16.7332255705076</v>
      </c>
      <c r="K82" s="1"/>
    </row>
    <row r="83" customFormat="false" ht="15" hidden="false" customHeight="true" outlineLevel="0" collapsed="false">
      <c r="A83" s="1" t="s">
        <v>31</v>
      </c>
      <c r="B83" s="1"/>
      <c r="C83" s="63" t="n">
        <v>763.35715483365</v>
      </c>
      <c r="D83" s="63" t="n">
        <v>1.94303839084246</v>
      </c>
      <c r="E83" s="63" t="n">
        <v>392.089991444327</v>
      </c>
      <c r="F83" s="63" t="n">
        <v>-1.10505966554307</v>
      </c>
      <c r="G83" s="63" t="n">
        <v>154.992672951459</v>
      </c>
      <c r="H83" s="63" t="n">
        <v>2.44995372883972</v>
      </c>
      <c r="I83" s="63" t="n">
        <v>216.274490437864</v>
      </c>
      <c r="J83" s="63" t="n">
        <v>7.57245141464242</v>
      </c>
      <c r="K83" s="1"/>
    </row>
    <row r="84" customFormat="false" ht="15" hidden="false" customHeight="true" outlineLevel="0" collapsed="false">
      <c r="A84" s="1" t="s">
        <v>32</v>
      </c>
      <c r="B84" s="1"/>
      <c r="C84" s="63" t="n">
        <v>788.844238980342</v>
      </c>
      <c r="D84" s="63" t="n">
        <v>3.33881512543709</v>
      </c>
      <c r="E84" s="63" t="n">
        <v>432.65602128131</v>
      </c>
      <c r="F84" s="63" t="n">
        <v>10.3461018445157</v>
      </c>
      <c r="G84" s="63" t="n">
        <v>173.306351468594</v>
      </c>
      <c r="H84" s="63" t="n">
        <v>11.8158350123244</v>
      </c>
      <c r="I84" s="63" t="n">
        <v>182.881866230437</v>
      </c>
      <c r="J84" s="63" t="n">
        <v>-15.4399273533465</v>
      </c>
      <c r="K84" s="1"/>
    </row>
    <row r="85" customFormat="false" ht="15" hidden="false" customHeight="true" outlineLevel="0" collapsed="false">
      <c r="A85" s="1" t="s">
        <v>50</v>
      </c>
      <c r="B85" s="1"/>
      <c r="C85" s="63" t="n">
        <v>778.800958712141</v>
      </c>
      <c r="D85" s="63" t="n">
        <v>-1.27316392412052</v>
      </c>
      <c r="E85" s="63" t="n">
        <v>434.81457564089</v>
      </c>
      <c r="F85" s="63" t="n">
        <v>0.498907735800572</v>
      </c>
      <c r="G85" s="63" t="n">
        <v>143.209429116888</v>
      </c>
      <c r="H85" s="63" t="n">
        <v>-17.3663123692037</v>
      </c>
      <c r="I85" s="63" t="n">
        <v>200.776953954363</v>
      </c>
      <c r="J85" s="63" t="n">
        <v>9.78505310164408</v>
      </c>
      <c r="K85" s="1"/>
    </row>
    <row r="86" customFormat="false" ht="15" hidden="false" customHeight="true" outlineLevel="0" collapsed="false">
      <c r="A86" s="1" t="s">
        <v>51</v>
      </c>
      <c r="B86" s="1"/>
      <c r="C86" s="63" t="n">
        <v>723.786187916513</v>
      </c>
      <c r="D86" s="63" t="n">
        <v>-7.06403480635193</v>
      </c>
      <c r="E86" s="63" t="n">
        <v>400.631464333345</v>
      </c>
      <c r="F86" s="63" t="n">
        <v>-7.86153758924955</v>
      </c>
      <c r="G86" s="63" t="n">
        <v>145.889520357849</v>
      </c>
      <c r="H86" s="63" t="n">
        <v>1.87144886861708</v>
      </c>
      <c r="I86" s="63" t="n">
        <v>177.265203225319</v>
      </c>
      <c r="J86" s="63" t="n">
        <v>-11.710383221766</v>
      </c>
      <c r="K86" s="1"/>
    </row>
    <row r="87" customFormat="false" ht="15" hidden="false" customHeight="true" outlineLevel="0" collapsed="false">
      <c r="A87" s="1" t="s">
        <v>52</v>
      </c>
      <c r="B87" s="1"/>
      <c r="C87" s="63" t="n">
        <v>727.724930989803</v>
      </c>
      <c r="D87" s="63" t="n">
        <v>0.544185995677466</v>
      </c>
      <c r="E87" s="63" t="n">
        <v>394.159606124709</v>
      </c>
      <c r="F87" s="63" t="n">
        <v>-1.61541436077812</v>
      </c>
      <c r="G87" s="63" t="n">
        <v>142.215721309506</v>
      </c>
      <c r="H87" s="63" t="n">
        <v>-2.51820626960158</v>
      </c>
      <c r="I87" s="63" t="n">
        <v>191.349603555588</v>
      </c>
      <c r="J87" s="63" t="n">
        <v>7.94538356880261</v>
      </c>
      <c r="K87" s="1"/>
    </row>
    <row r="88" customFormat="false" ht="15" hidden="false" customHeight="true" outlineLevel="0" collapsed="false">
      <c r="A88" s="1" t="s">
        <v>53</v>
      </c>
      <c r="B88" s="1"/>
      <c r="C88" s="63" t="n">
        <v>764.321782918985</v>
      </c>
      <c r="D88" s="63" t="n">
        <v>5.02894024523881</v>
      </c>
      <c r="E88" s="63" t="n">
        <v>389.372683679472</v>
      </c>
      <c r="F88" s="63" t="n">
        <v>-1.21446296648722</v>
      </c>
      <c r="G88" s="63" t="n">
        <v>139.551085009017</v>
      </c>
      <c r="H88" s="63" t="n">
        <v>-1.87365804283355</v>
      </c>
      <c r="I88" s="63" t="n">
        <v>235.398014230496</v>
      </c>
      <c r="J88" s="63" t="n">
        <v>23.0198599089923</v>
      </c>
      <c r="K88" s="1"/>
    </row>
    <row r="89" customFormat="false" ht="15" hidden="false" customHeight="true" outlineLevel="0" collapsed="false">
      <c r="A89" s="1" t="s">
        <v>48</v>
      </c>
      <c r="B89" s="1"/>
      <c r="C89" s="63" t="n">
        <v>743.717117935138</v>
      </c>
      <c r="D89" s="63" t="n">
        <v>-2.69581025221562</v>
      </c>
      <c r="E89" s="63" t="n">
        <v>399.519688594566</v>
      </c>
      <c r="F89" s="63" t="n">
        <v>2.60598787239199</v>
      </c>
      <c r="G89" s="63" t="n">
        <v>137.770114768729</v>
      </c>
      <c r="H89" s="63" t="n">
        <v>-1.27621382533336</v>
      </c>
      <c r="I89" s="63" t="n">
        <v>206.427314571842</v>
      </c>
      <c r="J89" s="63" t="n">
        <v>-12.3071130202001</v>
      </c>
      <c r="K89" s="1"/>
    </row>
    <row r="90" customFormat="false" ht="20.1" hidden="false" customHeight="true" outlineLevel="0" collapsed="false">
      <c r="A90" s="65" t="s">
        <v>61</v>
      </c>
      <c r="B90" s="65"/>
      <c r="C90" s="66" t="n">
        <v>727.477947807546</v>
      </c>
      <c r="D90" s="66" t="n">
        <v>-2.18351436802723</v>
      </c>
      <c r="E90" s="66" t="n">
        <v>350.037399240685</v>
      </c>
      <c r="F90" s="66" t="n">
        <v>-12.3854445141241</v>
      </c>
      <c r="G90" s="66" t="n">
        <v>163.328202806952</v>
      </c>
      <c r="H90" s="66" t="n">
        <v>18.551256984235</v>
      </c>
      <c r="I90" s="66" t="n">
        <v>214.11234575991</v>
      </c>
      <c r="J90" s="66" t="n">
        <v>3.72287514566925</v>
      </c>
      <c r="K90" s="1"/>
    </row>
    <row r="91" customFormat="false" ht="15" hidden="false" customHeight="true" outlineLevel="0" collapsed="false">
      <c r="A91" s="1" t="s">
        <v>27</v>
      </c>
      <c r="B91" s="1"/>
      <c r="C91" s="63" t="n">
        <v>575.886773692401</v>
      </c>
      <c r="D91" s="63" t="n">
        <v>-20.8379064371651</v>
      </c>
      <c r="E91" s="63" t="n">
        <v>270.956041747967</v>
      </c>
      <c r="F91" s="63" t="n">
        <v>-22.5922594740633</v>
      </c>
      <c r="G91" s="63" t="n">
        <v>118.633271058691</v>
      </c>
      <c r="H91" s="63" t="n">
        <v>-27.3651035033361</v>
      </c>
      <c r="I91" s="63" t="n">
        <v>186.297460885743</v>
      </c>
      <c r="J91" s="63" t="n">
        <v>-12.9907898470067</v>
      </c>
      <c r="K91" s="1"/>
    </row>
    <row r="92" customFormat="false" ht="15" hidden="false" customHeight="true" outlineLevel="0" collapsed="false">
      <c r="A92" s="1" t="s">
        <v>28</v>
      </c>
      <c r="B92" s="1"/>
      <c r="C92" s="63" t="n">
        <v>546.574311577338</v>
      </c>
      <c r="D92" s="63" t="n">
        <v>-5.08996967010043</v>
      </c>
      <c r="E92" s="63" t="n">
        <v>221.403549789937</v>
      </c>
      <c r="F92" s="63" t="n">
        <v>-18.2880188381704</v>
      </c>
      <c r="G92" s="63" t="n">
        <v>94.5792173127306</v>
      </c>
      <c r="H92" s="63" t="n">
        <v>-20.2759761501139</v>
      </c>
      <c r="I92" s="63" t="n">
        <v>230.59154447467</v>
      </c>
      <c r="J92" s="63" t="n">
        <v>23.7759996182083</v>
      </c>
      <c r="K92" s="1"/>
    </row>
    <row r="93" customFormat="false" ht="15" hidden="false" customHeight="true" outlineLevel="0" collapsed="false">
      <c r="A93" s="1" t="s">
        <v>29</v>
      </c>
      <c r="B93" s="1"/>
      <c r="C93" s="63" t="n">
        <v>439.173853443577</v>
      </c>
      <c r="D93" s="63" t="n">
        <v>-19.6497449402292</v>
      </c>
      <c r="E93" s="63" t="n">
        <v>207.873250567675</v>
      </c>
      <c r="F93" s="63" t="n">
        <v>-6.11114827883284</v>
      </c>
      <c r="G93" s="63" t="n">
        <v>77.9491862294797</v>
      </c>
      <c r="H93" s="63" t="n">
        <v>-17.5831768920893</v>
      </c>
      <c r="I93" s="63" t="n">
        <v>153.351416646422</v>
      </c>
      <c r="J93" s="63" t="n">
        <v>-33.4965135014879</v>
      </c>
      <c r="K93" s="1"/>
    </row>
    <row r="94" customFormat="false" ht="15" hidden="false" customHeight="true" outlineLevel="0" collapsed="false">
      <c r="A94" s="1" t="s">
        <v>30</v>
      </c>
      <c r="B94" s="1"/>
      <c r="C94" s="63" t="n">
        <v>442.775304631966</v>
      </c>
      <c r="D94" s="63" t="n">
        <v>0.820051366935985</v>
      </c>
      <c r="E94" s="63" t="n">
        <v>182.838071512702</v>
      </c>
      <c r="F94" s="63" t="n">
        <v>-12.0434827408552</v>
      </c>
      <c r="G94" s="63" t="n">
        <v>69.0656785205564</v>
      </c>
      <c r="H94" s="63" t="n">
        <v>-11.3965368192178</v>
      </c>
      <c r="I94" s="63" t="n">
        <v>190.871554598708</v>
      </c>
      <c r="J94" s="63" t="n">
        <v>24.466769706337</v>
      </c>
      <c r="K94" s="1"/>
    </row>
    <row r="95" customFormat="false" ht="15" hidden="false" customHeight="true" outlineLevel="0" collapsed="false">
      <c r="A95" s="1" t="s">
        <v>31</v>
      </c>
      <c r="B95" s="1"/>
      <c r="C95" s="63" t="n">
        <v>387.235983633102</v>
      </c>
      <c r="D95" s="63" t="n">
        <v>-12.5434549799539</v>
      </c>
      <c r="E95" s="63" t="n">
        <v>175.327046617706</v>
      </c>
      <c r="F95" s="63" t="n">
        <v>-4.10802019122964</v>
      </c>
      <c r="G95" s="63" t="n">
        <v>66.2079676994644</v>
      </c>
      <c r="H95" s="63" t="n">
        <v>-4.1376713909231</v>
      </c>
      <c r="I95" s="63" t="n">
        <v>145.700969315932</v>
      </c>
      <c r="J95" s="63" t="n">
        <v>-23.6654358360223</v>
      </c>
      <c r="K95" s="1"/>
    </row>
    <row r="96" customFormat="false" ht="15" hidden="false" customHeight="true" outlineLevel="0" collapsed="false">
      <c r="A96" s="1" t="s">
        <v>32</v>
      </c>
      <c r="B96" s="60"/>
      <c r="C96" s="63" t="n">
        <v>529.882939654619</v>
      </c>
      <c r="D96" s="63" t="n">
        <v>36.837216077696</v>
      </c>
      <c r="E96" s="63" t="n">
        <v>198.672369091249</v>
      </c>
      <c r="F96" s="63" t="n">
        <v>13.3153001341815</v>
      </c>
      <c r="G96" s="63" t="n">
        <v>78.9585177879237</v>
      </c>
      <c r="H96" s="63" t="n">
        <v>19.2583317861944</v>
      </c>
      <c r="I96" s="63" t="n">
        <v>252.252052775446</v>
      </c>
      <c r="J96" s="63" t="n">
        <v>73.1299757028197</v>
      </c>
      <c r="K96" s="1"/>
    </row>
    <row r="97" customFormat="false" ht="15" hidden="false" customHeight="true" outlineLevel="0" collapsed="false">
      <c r="A97" s="1" t="s">
        <v>50</v>
      </c>
      <c r="B97" s="60"/>
      <c r="C97" s="63" t="n">
        <v>431.872265330177</v>
      </c>
      <c r="D97" s="63" t="n">
        <v>-18.4966653933653</v>
      </c>
      <c r="E97" s="63" t="n">
        <v>205.048063523469</v>
      </c>
      <c r="F97" s="63" t="n">
        <v>3.20915005009668</v>
      </c>
      <c r="G97" s="63" t="n">
        <v>59.9408545788518</v>
      </c>
      <c r="H97" s="63" t="n">
        <v>-24.0856385629627</v>
      </c>
      <c r="I97" s="63" t="n">
        <v>166.883347227856</v>
      </c>
      <c r="J97" s="63" t="n">
        <v>-33.8426207471086</v>
      </c>
      <c r="K97" s="1"/>
    </row>
    <row r="98" customFormat="false" ht="15" hidden="false" customHeight="true" outlineLevel="0" collapsed="false">
      <c r="A98" s="1" t="s">
        <v>51</v>
      </c>
      <c r="B98" s="60"/>
      <c r="C98" s="63" t="n">
        <v>430.765255586894</v>
      </c>
      <c r="D98" s="63" t="n">
        <v>-0.256328047006278</v>
      </c>
      <c r="E98" s="63" t="n">
        <v>220.752488434678</v>
      </c>
      <c r="F98" s="63" t="n">
        <v>7.65889940209618</v>
      </c>
      <c r="G98" s="63" t="n">
        <v>59.3822330686229</v>
      </c>
      <c r="H98" s="63" t="n">
        <v>-0.931954531101994</v>
      </c>
      <c r="I98" s="63" t="n">
        <v>150.630534083593</v>
      </c>
      <c r="J98" s="63" t="n">
        <v>-9.73902634040029</v>
      </c>
      <c r="K98" s="1"/>
    </row>
    <row r="99" customFormat="false" ht="15" hidden="false" customHeight="true" outlineLevel="0" collapsed="false">
      <c r="A99" s="1" t="s">
        <v>52</v>
      </c>
      <c r="B99" s="60" t="s">
        <v>62</v>
      </c>
      <c r="C99" s="63" t="n">
        <v>455.249176376055</v>
      </c>
      <c r="D99" s="63" t="n">
        <v>5.68381977692295</v>
      </c>
      <c r="E99" s="63" t="n">
        <v>222.212936922459</v>
      </c>
      <c r="F99" s="63" t="n">
        <v>0.661577361205048</v>
      </c>
      <c r="G99" s="63" t="n">
        <v>58.71402169546</v>
      </c>
      <c r="H99" s="63" t="n">
        <v>-1.12527154778886</v>
      </c>
      <c r="I99" s="63" t="n">
        <v>174.322217758136</v>
      </c>
      <c r="J99" s="63" t="n">
        <v>15.7283407502193</v>
      </c>
      <c r="K99" s="1"/>
    </row>
    <row r="100" customFormat="false" ht="15" hidden="false" customHeight="true" outlineLevel="0" collapsed="false">
      <c r="A100" s="1" t="s">
        <v>53</v>
      </c>
      <c r="B100" s="60" t="s">
        <v>62</v>
      </c>
      <c r="C100" s="63" t="n">
        <v>511.710086218694</v>
      </c>
      <c r="D100" s="63" t="n">
        <v>12.4021992290219</v>
      </c>
      <c r="E100" s="63" t="n">
        <v>235.398385110168</v>
      </c>
      <c r="F100" s="63" t="n">
        <v>5.9336996172777</v>
      </c>
      <c r="G100" s="63" t="n">
        <v>75.6602709730395</v>
      </c>
      <c r="H100" s="63" t="n">
        <v>28.8623548314863</v>
      </c>
      <c r="I100" s="63" t="n">
        <v>200.651430135487</v>
      </c>
      <c r="J100" s="63" t="n">
        <v>15.103761709756</v>
      </c>
      <c r="K100" s="1"/>
    </row>
    <row r="101" customFormat="false" ht="15" hidden="false" customHeight="true" outlineLevel="0" collapsed="false">
      <c r="A101" s="1" t="s">
        <v>48</v>
      </c>
      <c r="B101" s="60" t="s">
        <v>62</v>
      </c>
      <c r="C101" s="63" t="n">
        <v>569.046595637661</v>
      </c>
      <c r="D101" s="63" t="n">
        <v>11.2048816240182</v>
      </c>
      <c r="E101" s="63" t="n">
        <v>263.134994741415</v>
      </c>
      <c r="F101" s="63" t="n">
        <v>11.7828376852567</v>
      </c>
      <c r="G101" s="63" t="n">
        <v>62.1045681101102</v>
      </c>
      <c r="H101" s="63" t="n">
        <v>-17.9165401981705</v>
      </c>
      <c r="I101" s="63" t="n">
        <v>243.807032786136</v>
      </c>
      <c r="J101" s="63" t="n">
        <v>21.5077473514687</v>
      </c>
      <c r="K101" s="1"/>
    </row>
    <row r="102" customFormat="false" ht="20.1" hidden="false" customHeight="true" outlineLevel="0" collapsed="false">
      <c r="A102" s="65" t="s">
        <v>63</v>
      </c>
      <c r="B102" s="67" t="s">
        <v>62</v>
      </c>
      <c r="C102" s="66" t="n">
        <v>663.213881677825</v>
      </c>
      <c r="D102" s="66" t="n">
        <v>16.5482557600828</v>
      </c>
      <c r="E102" s="66" t="n">
        <v>279.474245115453</v>
      </c>
      <c r="F102" s="66" t="n">
        <v>6.20945548884325</v>
      </c>
      <c r="G102" s="66" t="n">
        <v>81.3015985790409</v>
      </c>
      <c r="H102" s="66" t="n">
        <v>30.9108187257574</v>
      </c>
      <c r="I102" s="66" t="n">
        <v>302.438037983331</v>
      </c>
      <c r="J102" s="66" t="n">
        <v>24.0481189271623</v>
      </c>
      <c r="K102" s="1"/>
    </row>
    <row r="103" customFormat="false" ht="15" hidden="false" customHeight="true" outlineLevel="0" collapsed="false">
      <c r="A103" s="68" t="s">
        <v>27</v>
      </c>
      <c r="B103" s="69" t="s">
        <v>62</v>
      </c>
      <c r="C103" s="70" t="n">
        <v>528.340974081975</v>
      </c>
      <c r="D103" s="70" t="n">
        <v>-20.336261245715</v>
      </c>
      <c r="E103" s="70" t="n">
        <v>243.96205347011</v>
      </c>
      <c r="F103" s="70" t="n">
        <v>-12.7067850673225</v>
      </c>
      <c r="G103" s="70" t="n">
        <v>63.3035268485316</v>
      </c>
      <c r="H103" s="70" t="n">
        <v>-22.137414325269</v>
      </c>
      <c r="I103" s="70" t="n">
        <v>221.075393763334</v>
      </c>
      <c r="J103" s="70" t="n">
        <v>-26.9022523630053</v>
      </c>
      <c r="K103" s="1"/>
    </row>
    <row r="104" customFormat="false" ht="15" hidden="false" customHeight="true" outlineLevel="0" collapsed="false">
      <c r="A104" s="68" t="s">
        <v>28</v>
      </c>
      <c r="B104" s="69" t="s">
        <v>62</v>
      </c>
      <c r="C104" s="70" t="n">
        <v>496.027913774205</v>
      </c>
      <c r="D104" s="70" t="n">
        <v>-6.11594820256293</v>
      </c>
      <c r="E104" s="70" t="n">
        <v>248.111947387651</v>
      </c>
      <c r="F104" s="70" t="n">
        <v>1.70104073912825</v>
      </c>
      <c r="G104" s="70" t="n">
        <v>67.6134453781513</v>
      </c>
      <c r="H104" s="70" t="n">
        <v>6.80833872010341</v>
      </c>
      <c r="I104" s="70" t="n">
        <v>180.302521008403</v>
      </c>
      <c r="J104" s="70" t="n">
        <v>-18.4429719024174</v>
      </c>
      <c r="K104" s="1"/>
    </row>
    <row r="105" customFormat="false" ht="20.1" hidden="false" customHeight="true" outlineLevel="0" collapsed="false">
      <c r="A105" s="36" t="s">
        <v>29</v>
      </c>
      <c r="B105" s="69" t="s">
        <v>62</v>
      </c>
      <c r="C105" s="71" t="n">
        <v>516.2</v>
      </c>
      <c r="D105" s="71" t="n">
        <v>4.06672400194339</v>
      </c>
      <c r="E105" s="71" t="n">
        <v>279</v>
      </c>
      <c r="F105" s="71" t="n">
        <v>12.4492403278306</v>
      </c>
      <c r="G105" s="71" t="n">
        <v>69.2</v>
      </c>
      <c r="H105" s="71" t="n">
        <v>2.34650758140693</v>
      </c>
      <c r="I105" s="71" t="n">
        <v>168</v>
      </c>
      <c r="J105" s="71" t="n">
        <v>-6.82326621923937</v>
      </c>
      <c r="K105" s="1"/>
    </row>
    <row r="106" customFormat="false" ht="3.75" hidden="false" customHeight="true" outlineLevel="0" collapsed="false">
      <c r="A106" s="90"/>
      <c r="B106" s="73"/>
      <c r="C106" s="73"/>
      <c r="D106" s="73"/>
      <c r="E106" s="91"/>
      <c r="F106" s="91"/>
      <c r="G106" s="91"/>
      <c r="H106" s="91"/>
      <c r="I106" s="91"/>
      <c r="J106" s="91"/>
      <c r="K106" s="1"/>
    </row>
    <row r="107" customFormat="false" ht="18" hidden="false" customHeight="true" outlineLevel="0" collapsed="false">
      <c r="A107" s="1" t="s">
        <v>64</v>
      </c>
      <c r="B107" s="1"/>
      <c r="C107" s="1"/>
      <c r="D107" s="1"/>
      <c r="E107" s="63"/>
      <c r="F107" s="1"/>
      <c r="G107" s="63"/>
      <c r="H107" s="1"/>
      <c r="I107" s="92"/>
      <c r="J107" s="1"/>
      <c r="K107" s="1"/>
    </row>
    <row r="108" customFormat="false" ht="25.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60"/>
      <c r="K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5" hidden="false" customHeight="false" outlineLevel="0" collapsed="false">
      <c r="A135" s="1"/>
      <c r="B135" s="1"/>
      <c r="C135" s="1"/>
      <c r="D135" s="1"/>
      <c r="E135" s="63"/>
      <c r="F135" s="1"/>
      <c r="G135" s="1"/>
      <c r="H135" s="1"/>
      <c r="I135" s="1"/>
      <c r="J135" s="1"/>
      <c r="K135" s="1"/>
    </row>
    <row r="136" customFormat="false" ht="15" hidden="false" customHeight="false" outlineLevel="0" collapsed="false">
      <c r="A136" s="1"/>
      <c r="B136" s="1"/>
      <c r="C136" s="1"/>
      <c r="D136" s="1"/>
      <c r="E136" s="63"/>
      <c r="F136" s="1"/>
      <c r="G136" s="1"/>
      <c r="H136" s="1"/>
      <c r="I136" s="1"/>
      <c r="J136" s="1"/>
      <c r="K136" s="1"/>
    </row>
    <row r="137" customFormat="false" ht="15" hidden="false" customHeight="false" outlineLevel="0" collapsed="false">
      <c r="E137" s="43"/>
    </row>
    <row r="138" customFormat="false" ht="15" hidden="false" customHeight="false" outlineLevel="0" collapsed="false">
      <c r="E138" s="43"/>
    </row>
    <row r="139" customFormat="false" ht="15" hidden="false" customHeight="false" outlineLevel="0" collapsed="false">
      <c r="E139" s="43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3/6</oddHeader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B117" colorId="64" zoomScale="100" zoomScaleNormal="100" zoomScalePageLayoutView="100" workbookViewId="0">
      <selection pane="topLeft" activeCell="F134" activeCellId="0" sqref="F134"/>
    </sheetView>
  </sheetViews>
  <sheetFormatPr defaultColWidth="11.55078125" defaultRowHeight="15" zeroHeight="false" outlineLevelRow="0" outlineLevelCol="0"/>
  <cols>
    <col collapsed="false" customWidth="true" hidden="false" outlineLevel="0" max="1" min="1" style="2" width="19.88"/>
    <col collapsed="false" customWidth="true" hidden="false" outlineLevel="0" max="2" min="2" style="2" width="3.22"/>
    <col collapsed="false" customWidth="true" hidden="false" outlineLevel="0" max="3" min="3" style="2" width="11.77"/>
    <col collapsed="false" customWidth="true" hidden="false" outlineLevel="0" max="4" min="4" style="2" width="10.77"/>
    <col collapsed="false" customWidth="true" hidden="false" outlineLevel="0" max="5" min="5" style="2" width="11.77"/>
    <col collapsed="false" customWidth="true" hidden="false" outlineLevel="0" max="6" min="6" style="2" width="10.77"/>
    <col collapsed="false" customWidth="true" hidden="false" outlineLevel="0" max="7" min="7" style="2" width="11.77"/>
    <col collapsed="false" customWidth="true" hidden="false" outlineLevel="0" max="8" min="8" style="2" width="10.77"/>
    <col collapsed="false" customWidth="true" hidden="false" outlineLevel="0" max="9" min="9" style="2" width="8.44"/>
    <col collapsed="false" customWidth="false" hidden="false" outlineLevel="0" max="257" min="10" style="2" width="11.55"/>
  </cols>
  <sheetData>
    <row r="1" customFormat="false" ht="24.95" hidden="false" customHeight="true" outlineLevel="0" collapsed="false">
      <c r="A1" s="48" t="s">
        <v>80</v>
      </c>
      <c r="B1" s="5"/>
      <c r="C1" s="5"/>
      <c r="D1" s="5"/>
    </row>
    <row r="2" customFormat="false" ht="18.75" hidden="false" customHeight="false" outlineLevel="0" collapsed="false">
      <c r="A2" s="80" t="s">
        <v>81</v>
      </c>
      <c r="B2" s="7"/>
      <c r="C2" s="93"/>
      <c r="D2" s="93"/>
      <c r="G2" s="24" t="s">
        <v>82</v>
      </c>
    </row>
    <row r="3" customFormat="false" ht="35.25" hidden="false" customHeight="true" outlineLevel="0" collapsed="false">
      <c r="A3" s="94" t="s">
        <v>15</v>
      </c>
      <c r="B3" s="83"/>
      <c r="C3" s="95" t="s">
        <v>16</v>
      </c>
      <c r="D3" s="95"/>
      <c r="E3" s="85" t="s">
        <v>20</v>
      </c>
      <c r="F3" s="85"/>
      <c r="G3" s="85" t="s">
        <v>83</v>
      </c>
      <c r="H3" s="85"/>
    </row>
    <row r="4" customFormat="false" ht="20.1" hidden="false" customHeight="true" outlineLevel="0" collapsed="false">
      <c r="C4" s="60" t="s">
        <v>84</v>
      </c>
      <c r="D4" s="60" t="s">
        <v>85</v>
      </c>
      <c r="E4" s="60" t="s">
        <v>84</v>
      </c>
      <c r="F4" s="60" t="s">
        <v>86</v>
      </c>
      <c r="G4" s="60" t="s">
        <v>84</v>
      </c>
      <c r="H4" s="60" t="s">
        <v>87</v>
      </c>
    </row>
    <row r="5" customFormat="false" ht="11.1" hidden="false" customHeight="true" outlineLevel="0" collapsed="false"/>
    <row r="6" customFormat="false" ht="20.1" hidden="false" customHeight="true" outlineLevel="0" collapsed="false">
      <c r="A6" s="62" t="s">
        <v>26</v>
      </c>
      <c r="B6" s="1"/>
      <c r="C6" s="63" t="n">
        <v>218.190441645708</v>
      </c>
      <c r="D6" s="63"/>
      <c r="E6" s="63" t="n">
        <v>144.200037863287</v>
      </c>
      <c r="F6" s="63"/>
      <c r="G6" s="63" t="n">
        <v>73.9904037824213</v>
      </c>
      <c r="H6" s="63"/>
      <c r="I6" s="60"/>
    </row>
    <row r="7" customFormat="false" ht="15" hidden="false" customHeight="true" outlineLevel="0" collapsed="false">
      <c r="A7" s="1" t="s">
        <v>27</v>
      </c>
      <c r="B7" s="1"/>
      <c r="C7" s="63" t="n">
        <v>183.103849657693</v>
      </c>
      <c r="D7" s="63" t="n">
        <v>-16.0807190834636</v>
      </c>
      <c r="E7" s="63" t="n">
        <v>127.583665422751</v>
      </c>
      <c r="F7" s="63" t="n">
        <v>-11.5231401369602</v>
      </c>
      <c r="G7" s="63" t="n">
        <v>55.5201842349427</v>
      </c>
      <c r="H7" s="63" t="n">
        <v>-24.9629933116635</v>
      </c>
      <c r="I7" s="60"/>
    </row>
    <row r="8" customFormat="false" ht="15" hidden="false" customHeight="true" outlineLevel="0" collapsed="false">
      <c r="A8" s="1" t="s">
        <v>28</v>
      </c>
      <c r="B8" s="1"/>
      <c r="C8" s="63" t="n">
        <v>192.653628951129</v>
      </c>
      <c r="D8" s="63" t="n">
        <v>5.21549891566392</v>
      </c>
      <c r="E8" s="63" t="n">
        <v>155.961930282802</v>
      </c>
      <c r="F8" s="63" t="n">
        <v>22.2428668795646</v>
      </c>
      <c r="G8" s="63" t="n">
        <v>36.6916986683271</v>
      </c>
      <c r="H8" s="63" t="n">
        <v>-33.9128657911865</v>
      </c>
      <c r="I8" s="60"/>
    </row>
    <row r="9" customFormat="false" ht="15" hidden="false" customHeight="true" outlineLevel="0" collapsed="false">
      <c r="A9" s="1" t="s">
        <v>29</v>
      </c>
      <c r="B9" s="1"/>
      <c r="C9" s="63" t="n">
        <v>161.990654573382</v>
      </c>
      <c r="D9" s="63" t="n">
        <v>-15.9161156447906</v>
      </c>
      <c r="E9" s="63" t="n">
        <v>129.495229416907</v>
      </c>
      <c r="F9" s="63" t="n">
        <v>-16.969975184267</v>
      </c>
      <c r="G9" s="63" t="n">
        <v>32.4954251564749</v>
      </c>
      <c r="H9" s="63" t="n">
        <v>-11.4365746589828</v>
      </c>
      <c r="I9" s="60"/>
    </row>
    <row r="10" customFormat="false" ht="15" hidden="false" customHeight="true" outlineLevel="0" collapsed="false">
      <c r="A10" s="1" t="s">
        <v>30</v>
      </c>
      <c r="B10" s="1"/>
      <c r="C10" s="63" t="n">
        <v>165.899313928975</v>
      </c>
      <c r="D10" s="63" t="n">
        <v>2.41289188310725</v>
      </c>
      <c r="E10" s="63" t="n">
        <v>134.706950373637</v>
      </c>
      <c r="F10" s="63" t="n">
        <v>4.02464320901801</v>
      </c>
      <c r="G10" s="63" t="n">
        <v>31.1923635553385</v>
      </c>
      <c r="H10" s="63" t="n">
        <v>-4.00998477435448</v>
      </c>
      <c r="I10" s="60"/>
    </row>
    <row r="11" customFormat="false" ht="15" hidden="false" customHeight="true" outlineLevel="0" collapsed="false">
      <c r="A11" s="1" t="s">
        <v>31</v>
      </c>
      <c r="B11" s="1"/>
      <c r="C11" s="63" t="n">
        <v>167.662431541038</v>
      </c>
      <c r="D11" s="63" t="n">
        <v>1.06276365483808</v>
      </c>
      <c r="E11" s="63" t="n">
        <v>138.322604688709</v>
      </c>
      <c r="F11" s="63" t="n">
        <v>2.68408890932739</v>
      </c>
      <c r="G11" s="63" t="n">
        <v>29.3398268523294</v>
      </c>
      <c r="H11" s="63" t="n">
        <v>-5.93907127211587</v>
      </c>
      <c r="I11" s="60"/>
    </row>
    <row r="12" customFormat="false" ht="15" hidden="false" customHeight="true" outlineLevel="0" collapsed="false">
      <c r="A12" s="1" t="s">
        <v>32</v>
      </c>
      <c r="B12" s="1"/>
      <c r="C12" s="63" t="n">
        <v>172.11203442327</v>
      </c>
      <c r="D12" s="63" t="n">
        <v>2.65390573268805</v>
      </c>
      <c r="E12" s="63" t="n">
        <v>126.614427979585</v>
      </c>
      <c r="F12" s="63" t="n">
        <v>-8.46439866822362</v>
      </c>
      <c r="G12" s="63" t="n">
        <v>45.4976064436845</v>
      </c>
      <c r="H12" s="63" t="n">
        <v>55.0711484177427</v>
      </c>
      <c r="I12" s="60"/>
    </row>
    <row r="13" customFormat="false" ht="15" hidden="false" customHeight="true" outlineLevel="0" collapsed="false">
      <c r="A13" s="1" t="s">
        <v>33</v>
      </c>
      <c r="B13" s="1"/>
      <c r="C13" s="63" t="n">
        <v>201.770088979549</v>
      </c>
      <c r="D13" s="63" t="n">
        <v>17.2318307988516</v>
      </c>
      <c r="E13" s="63" t="n">
        <v>145.738965045037</v>
      </c>
      <c r="F13" s="63" t="n">
        <v>15.1045480129131</v>
      </c>
      <c r="G13" s="63" t="n">
        <v>56.0311239345119</v>
      </c>
      <c r="H13" s="63" t="n">
        <v>23.1518058073351</v>
      </c>
      <c r="I13" s="60"/>
    </row>
    <row r="14" customFormat="false" ht="15" hidden="false" customHeight="true" outlineLevel="0" collapsed="false">
      <c r="A14" s="1" t="s">
        <v>34</v>
      </c>
      <c r="B14" s="1"/>
      <c r="C14" s="63" t="n">
        <v>176.089879706467</v>
      </c>
      <c r="D14" s="63" t="n">
        <v>-12.7274609447614</v>
      </c>
      <c r="E14" s="63" t="n">
        <v>142.891469454666</v>
      </c>
      <c r="F14" s="63" t="n">
        <v>-1.95383272379574</v>
      </c>
      <c r="G14" s="63" t="n">
        <v>33.1984102518008</v>
      </c>
      <c r="H14" s="63" t="n">
        <v>-40.750054754207</v>
      </c>
      <c r="I14" s="60"/>
    </row>
    <row r="15" customFormat="false" ht="15" hidden="false" customHeight="true" outlineLevel="0" collapsed="false">
      <c r="A15" s="1" t="s">
        <v>35</v>
      </c>
      <c r="B15" s="1"/>
      <c r="C15" s="63" t="n">
        <v>163.462604482707</v>
      </c>
      <c r="D15" s="63" t="n">
        <v>-7.17092614567537</v>
      </c>
      <c r="E15" s="63" t="n">
        <v>124.961622139812</v>
      </c>
      <c r="F15" s="63" t="n">
        <v>-12.5478780386829</v>
      </c>
      <c r="G15" s="63" t="n">
        <v>38.5009823428948</v>
      </c>
      <c r="H15" s="63" t="n">
        <v>15.9723675045747</v>
      </c>
      <c r="I15" s="60"/>
    </row>
    <row r="16" customFormat="false" ht="15" hidden="false" customHeight="true" outlineLevel="0" collapsed="false">
      <c r="A16" s="1" t="s">
        <v>36</v>
      </c>
      <c r="B16" s="1"/>
      <c r="C16" s="63" t="n">
        <v>169.443070922726</v>
      </c>
      <c r="D16" s="63" t="n">
        <v>3.65861443291217</v>
      </c>
      <c r="E16" s="63" t="n">
        <v>139.620271402191</v>
      </c>
      <c r="F16" s="63" t="n">
        <v>11.7305209482458</v>
      </c>
      <c r="G16" s="63" t="n">
        <v>29.8227995205348</v>
      </c>
      <c r="H16" s="63" t="n">
        <v>-22.5401594823503</v>
      </c>
      <c r="I16" s="60"/>
    </row>
    <row r="17" customFormat="false" ht="15" hidden="false" customHeight="true" outlineLevel="0" collapsed="false">
      <c r="A17" s="1" t="s">
        <v>37</v>
      </c>
      <c r="B17" s="1"/>
      <c r="C17" s="63" t="n">
        <v>191.26979538746</v>
      </c>
      <c r="D17" s="63" t="n">
        <v>12.8814500031626</v>
      </c>
      <c r="E17" s="63" t="n">
        <v>151.126809357172</v>
      </c>
      <c r="F17" s="63" t="n">
        <v>8.24130897284611</v>
      </c>
      <c r="G17" s="63" t="n">
        <v>40.1429860302882</v>
      </c>
      <c r="H17" s="63" t="n">
        <v>34.6050225856475</v>
      </c>
      <c r="I17" s="60"/>
    </row>
    <row r="18" customFormat="false" ht="20.1" hidden="false" customHeight="true" outlineLevel="0" collapsed="false">
      <c r="A18" s="1" t="s">
        <v>38</v>
      </c>
      <c r="B18" s="1"/>
      <c r="C18" s="63" t="n">
        <v>173.315293158322</v>
      </c>
      <c r="D18" s="63" t="n">
        <v>-9.38700341722399</v>
      </c>
      <c r="E18" s="63" t="n">
        <v>133.112222952153</v>
      </c>
      <c r="F18" s="63" t="n">
        <v>-11.9201791407128</v>
      </c>
      <c r="G18" s="63" t="n">
        <v>40.2030702061684</v>
      </c>
      <c r="H18" s="63" t="n">
        <v>0.149675402409912</v>
      </c>
      <c r="I18" s="60"/>
    </row>
    <row r="19" customFormat="false" ht="15" hidden="false" customHeight="true" outlineLevel="0" collapsed="false">
      <c r="A19" s="1" t="s">
        <v>27</v>
      </c>
      <c r="B19" s="1"/>
      <c r="C19" s="63" t="n">
        <v>182.891060370851</v>
      </c>
      <c r="D19" s="63" t="n">
        <v>5.52505612057095</v>
      </c>
      <c r="E19" s="63" t="n">
        <v>143.057643080883</v>
      </c>
      <c r="F19" s="63" t="n">
        <v>7.47145521888255</v>
      </c>
      <c r="G19" s="63" t="n">
        <v>39.8334172899685</v>
      </c>
      <c r="H19" s="63" t="n">
        <v>-0.919464394893851</v>
      </c>
      <c r="I19" s="60"/>
    </row>
    <row r="20" customFormat="false" ht="15" hidden="false" customHeight="true" outlineLevel="0" collapsed="false">
      <c r="A20" s="1" t="s">
        <v>39</v>
      </c>
      <c r="B20" s="1"/>
      <c r="C20" s="63" t="n">
        <v>180.068679002318</v>
      </c>
      <c r="D20" s="63" t="n">
        <v>-1.54320356763736</v>
      </c>
      <c r="E20" s="63" t="n">
        <v>138.30194007919</v>
      </c>
      <c r="F20" s="63" t="n">
        <v>-3.3243264038702</v>
      </c>
      <c r="G20" s="63" t="n">
        <v>41.7667389231279</v>
      </c>
      <c r="H20" s="63" t="n">
        <v>4.85351688278644</v>
      </c>
      <c r="I20" s="60"/>
    </row>
    <row r="21" customFormat="false" ht="15" hidden="false" customHeight="true" outlineLevel="0" collapsed="false">
      <c r="A21" s="1" t="s">
        <v>40</v>
      </c>
      <c r="B21" s="1"/>
      <c r="C21" s="63" t="n">
        <v>160.841160236237</v>
      </c>
      <c r="D21" s="63" t="n">
        <v>-10.6778807245174</v>
      </c>
      <c r="E21" s="63" t="n">
        <v>128.422238525297</v>
      </c>
      <c r="F21" s="63" t="n">
        <v>-7.14357408741813</v>
      </c>
      <c r="G21" s="63" t="n">
        <v>32.4189217109399</v>
      </c>
      <c r="H21" s="63" t="n">
        <v>-22.381008077726</v>
      </c>
      <c r="I21" s="60"/>
    </row>
    <row r="22" customFormat="false" ht="15" hidden="false" customHeight="true" outlineLevel="0" collapsed="false">
      <c r="A22" s="1" t="s">
        <v>41</v>
      </c>
      <c r="B22" s="1"/>
      <c r="C22" s="63" t="n">
        <v>162.003970705889</v>
      </c>
      <c r="D22" s="63" t="n">
        <v>0.722955783173958</v>
      </c>
      <c r="E22" s="63" t="n">
        <v>138.749241153216</v>
      </c>
      <c r="F22" s="63" t="n">
        <v>8.04144418171364</v>
      </c>
      <c r="G22" s="63" t="n">
        <v>23.254729552673</v>
      </c>
      <c r="H22" s="63" t="n">
        <v>-28.2680350690826</v>
      </c>
      <c r="I22" s="60"/>
    </row>
    <row r="23" customFormat="false" ht="15" hidden="false" customHeight="true" outlineLevel="0" collapsed="false">
      <c r="A23" s="1" t="s">
        <v>42</v>
      </c>
      <c r="B23" s="1"/>
      <c r="C23" s="63" t="n">
        <v>180.234378401822</v>
      </c>
      <c r="D23" s="63" t="n">
        <v>11.2530622653874</v>
      </c>
      <c r="E23" s="63" t="n">
        <v>148.051509558232</v>
      </c>
      <c r="F23" s="63" t="n">
        <v>6.70437425653698</v>
      </c>
      <c r="G23" s="63" t="n">
        <v>32.18286884359</v>
      </c>
      <c r="H23" s="63" t="n">
        <v>38.3927891773342</v>
      </c>
      <c r="I23" s="60"/>
    </row>
    <row r="24" customFormat="false" ht="15" hidden="false" customHeight="true" outlineLevel="0" collapsed="false">
      <c r="A24" s="1" t="s">
        <v>43</v>
      </c>
      <c r="B24" s="1"/>
      <c r="C24" s="63" t="n">
        <v>176.324587807545</v>
      </c>
      <c r="D24" s="63" t="n">
        <v>-2.16928125973865</v>
      </c>
      <c r="E24" s="63" t="n">
        <v>141.921696230946</v>
      </c>
      <c r="F24" s="63" t="n">
        <v>-4.1403247731665</v>
      </c>
      <c r="G24" s="63" t="n">
        <v>34.4028915765992</v>
      </c>
      <c r="H24" s="63" t="n">
        <v>6.89815051541447</v>
      </c>
      <c r="I24" s="60"/>
    </row>
    <row r="25" customFormat="false" ht="15" hidden="false" customHeight="true" outlineLevel="0" collapsed="false">
      <c r="A25" s="1" t="s">
        <v>44</v>
      </c>
      <c r="B25" s="1"/>
      <c r="C25" s="63" t="n">
        <v>190.640561349588</v>
      </c>
      <c r="D25" s="63" t="n">
        <v>8.11910223074995</v>
      </c>
      <c r="E25" s="63" t="n">
        <v>154.735256353213</v>
      </c>
      <c r="F25" s="63" t="n">
        <v>9.02861258183908</v>
      </c>
      <c r="G25" s="63" t="n">
        <v>35.9053049963756</v>
      </c>
      <c r="H25" s="63" t="n">
        <v>4.36711378295397</v>
      </c>
      <c r="I25" s="60"/>
    </row>
    <row r="26" customFormat="false" ht="15" hidden="false" customHeight="true" outlineLevel="0" collapsed="false">
      <c r="A26" s="1" t="s">
        <v>45</v>
      </c>
      <c r="B26" s="1"/>
      <c r="C26" s="63" t="n">
        <v>176.87331964081</v>
      </c>
      <c r="D26" s="63" t="n">
        <v>-7.2215700642698</v>
      </c>
      <c r="E26" s="63" t="n">
        <v>139.897582366715</v>
      </c>
      <c r="F26" s="63" t="n">
        <v>-9.58907125382456</v>
      </c>
      <c r="G26" s="63" t="n">
        <v>36.9757372740955</v>
      </c>
      <c r="H26" s="63" t="n">
        <v>2.98126496301299</v>
      </c>
      <c r="I26" s="60"/>
    </row>
    <row r="27" customFormat="false" ht="15" hidden="false" customHeight="true" outlineLevel="0" collapsed="false">
      <c r="A27" s="1" t="s">
        <v>46</v>
      </c>
      <c r="B27" s="1"/>
      <c r="C27" s="63" t="n">
        <v>174.247866509514</v>
      </c>
      <c r="D27" s="63" t="n">
        <v>-1.48436922913422</v>
      </c>
      <c r="E27" s="63" t="n">
        <v>136.821279288996</v>
      </c>
      <c r="F27" s="63" t="n">
        <v>-2.19896800621945</v>
      </c>
      <c r="G27" s="63" t="n">
        <v>37.4265872205177</v>
      </c>
      <c r="H27" s="63" t="n">
        <v>1.21931293236987</v>
      </c>
      <c r="I27" s="60"/>
    </row>
    <row r="28" customFormat="false" ht="15" hidden="false" customHeight="true" outlineLevel="0" collapsed="false">
      <c r="A28" s="1" t="s">
        <v>47</v>
      </c>
      <c r="B28" s="1"/>
      <c r="C28" s="63" t="n">
        <v>181.23647981438</v>
      </c>
      <c r="D28" s="63" t="n">
        <v>4.01073106079267</v>
      </c>
      <c r="E28" s="63" t="n">
        <v>144.682310634459</v>
      </c>
      <c r="F28" s="63" t="n">
        <v>5.74547423201533</v>
      </c>
      <c r="G28" s="63" t="n">
        <v>36.5541691799203</v>
      </c>
      <c r="H28" s="63" t="n">
        <v>-2.3310114690851</v>
      </c>
      <c r="I28" s="60"/>
    </row>
    <row r="29" customFormat="false" ht="15" hidden="false" customHeight="true" outlineLevel="0" collapsed="false">
      <c r="A29" s="1" t="s">
        <v>48</v>
      </c>
      <c r="B29" s="1"/>
      <c r="C29" s="63" t="n">
        <v>192.463794514807</v>
      </c>
      <c r="D29" s="63" t="n">
        <v>6.19484262325456</v>
      </c>
      <c r="E29" s="63" t="n">
        <v>152.694877923403</v>
      </c>
      <c r="F29" s="63" t="n">
        <v>5.53804211019799</v>
      </c>
      <c r="G29" s="63" t="n">
        <v>39.7689165914038</v>
      </c>
      <c r="H29" s="63" t="n">
        <v>8.7944753870905</v>
      </c>
      <c r="I29" s="60"/>
    </row>
    <row r="30" customFormat="false" ht="20.1" hidden="false" customHeight="true" outlineLevel="0" collapsed="false">
      <c r="A30" s="1" t="s">
        <v>49</v>
      </c>
      <c r="B30" s="1"/>
      <c r="C30" s="63" t="n">
        <v>180.964672188117</v>
      </c>
      <c r="D30" s="63" t="n">
        <v>-5.97469376288629</v>
      </c>
      <c r="E30" s="63" t="n">
        <v>142.295424202636</v>
      </c>
      <c r="F30" s="63" t="n">
        <v>-6.81061071739704</v>
      </c>
      <c r="G30" s="63" t="n">
        <v>38.6692479854809</v>
      </c>
      <c r="H30" s="63" t="n">
        <v>-2.76514599887425</v>
      </c>
      <c r="I30" s="60"/>
    </row>
    <row r="31" customFormat="false" ht="15" hidden="false" customHeight="true" outlineLevel="0" collapsed="false">
      <c r="A31" s="1" t="s">
        <v>27</v>
      </c>
      <c r="B31" s="1"/>
      <c r="C31" s="63" t="n">
        <v>187.473494875368</v>
      </c>
      <c r="D31" s="63" t="n">
        <v>3.59673664950751</v>
      </c>
      <c r="E31" s="63" t="n">
        <v>146.233757789576</v>
      </c>
      <c r="F31" s="63" t="n">
        <v>2.76771625581689</v>
      </c>
      <c r="G31" s="63" t="n">
        <v>41.2397370857921</v>
      </c>
      <c r="H31" s="63" t="n">
        <v>6.64737287178767</v>
      </c>
      <c r="I31" s="60"/>
    </row>
    <row r="32" customFormat="false" ht="15" hidden="false" customHeight="true" outlineLevel="0" collapsed="false">
      <c r="A32" s="1" t="s">
        <v>28</v>
      </c>
      <c r="B32" s="1"/>
      <c r="C32" s="63" t="n">
        <v>195.355362873057</v>
      </c>
      <c r="D32" s="63" t="n">
        <v>4.20425724870017</v>
      </c>
      <c r="E32" s="63" t="n">
        <v>157.343651755876</v>
      </c>
      <c r="F32" s="63" t="n">
        <v>7.59735244052668</v>
      </c>
      <c r="G32" s="63" t="n">
        <v>38.0117111171811</v>
      </c>
      <c r="H32" s="63" t="n">
        <v>-7.82746495666463</v>
      </c>
      <c r="I32" s="60"/>
    </row>
    <row r="33" customFormat="false" ht="15" hidden="false" customHeight="true" outlineLevel="0" collapsed="false">
      <c r="A33" s="1" t="s">
        <v>29</v>
      </c>
      <c r="B33" s="1"/>
      <c r="C33" s="63" t="n">
        <v>191.412410987468</v>
      </c>
      <c r="D33" s="63" t="n">
        <v>-2.01834842289502</v>
      </c>
      <c r="E33" s="63" t="n">
        <v>153.953774082355</v>
      </c>
      <c r="F33" s="63" t="n">
        <v>-2.15444197188236</v>
      </c>
      <c r="G33" s="63" t="n">
        <v>37.4586369051129</v>
      </c>
      <c r="H33" s="63" t="n">
        <v>-1.45501003720453</v>
      </c>
      <c r="I33" s="60"/>
    </row>
    <row r="34" customFormat="false" ht="15" hidden="false" customHeight="true" outlineLevel="0" collapsed="false">
      <c r="A34" s="1" t="s">
        <v>30</v>
      </c>
      <c r="B34" s="1"/>
      <c r="C34" s="63" t="n">
        <v>197.959234972133</v>
      </c>
      <c r="D34" s="63" t="n">
        <v>3.42027141860395</v>
      </c>
      <c r="E34" s="63" t="n">
        <v>160.533975014565</v>
      </c>
      <c r="F34" s="63" t="n">
        <v>4.27414070972405</v>
      </c>
      <c r="G34" s="63" t="n">
        <v>37.4252599575675</v>
      </c>
      <c r="H34" s="63" t="n">
        <v>-0.0891034760019522</v>
      </c>
      <c r="I34" s="60"/>
    </row>
    <row r="35" customFormat="false" ht="15" hidden="false" customHeight="true" outlineLevel="0" collapsed="false">
      <c r="A35" s="1" t="s">
        <v>31</v>
      </c>
      <c r="B35" s="1"/>
      <c r="C35" s="63" t="n">
        <v>210.048155865755</v>
      </c>
      <c r="D35" s="63" t="n">
        <v>6.10677288954156</v>
      </c>
      <c r="E35" s="63" t="n">
        <v>161.745670853429</v>
      </c>
      <c r="F35" s="63" t="n">
        <v>0.75479090252027</v>
      </c>
      <c r="G35" s="63" t="n">
        <v>48.3024850123255</v>
      </c>
      <c r="H35" s="63" t="n">
        <v>29.0638597222584</v>
      </c>
      <c r="I35" s="60"/>
    </row>
    <row r="36" customFormat="false" ht="15" hidden="false" customHeight="true" outlineLevel="0" collapsed="false">
      <c r="A36" s="1" t="s">
        <v>32</v>
      </c>
      <c r="B36" s="1"/>
      <c r="C36" s="63" t="n">
        <v>212.966522235924</v>
      </c>
      <c r="D36" s="63" t="n">
        <v>1.38937966779133</v>
      </c>
      <c r="E36" s="63" t="n">
        <v>158.374904772307</v>
      </c>
      <c r="F36" s="63" t="n">
        <v>-2.08399153024443</v>
      </c>
      <c r="G36" s="63" t="n">
        <v>54.5916174636175</v>
      </c>
      <c r="H36" s="63" t="n">
        <v>13.0203082712766</v>
      </c>
      <c r="I36" s="60"/>
    </row>
    <row r="37" customFormat="false" ht="15" hidden="false" customHeight="true" outlineLevel="0" collapsed="false">
      <c r="A37" s="1" t="s">
        <v>50</v>
      </c>
      <c r="B37" s="1"/>
      <c r="C37" s="63" t="n">
        <v>219.271855696488</v>
      </c>
      <c r="D37" s="63" t="n">
        <v>2.96071579437177</v>
      </c>
      <c r="E37" s="63" t="n">
        <v>174.4090366469</v>
      </c>
      <c r="F37" s="63" t="n">
        <v>10.124161967229</v>
      </c>
      <c r="G37" s="63" t="n">
        <v>44.8628190495877</v>
      </c>
      <c r="H37" s="63" t="n">
        <v>-17.821048113318</v>
      </c>
      <c r="I37" s="60"/>
    </row>
    <row r="38" customFormat="false" ht="15" hidden="false" customHeight="true" outlineLevel="0" collapsed="false">
      <c r="A38" s="1" t="s">
        <v>51</v>
      </c>
      <c r="B38" s="1"/>
      <c r="C38" s="63" t="n">
        <v>203.601806592903</v>
      </c>
      <c r="D38" s="63" t="n">
        <v>-7.1464023751754</v>
      </c>
      <c r="E38" s="63" t="n">
        <v>159.32912867481</v>
      </c>
      <c r="F38" s="63" t="n">
        <v>-8.64628820960698</v>
      </c>
      <c r="G38" s="63" t="n">
        <v>44.2726779180928</v>
      </c>
      <c r="H38" s="63" t="n">
        <v>-1.31543479432854</v>
      </c>
      <c r="I38" s="60"/>
    </row>
    <row r="39" customFormat="false" ht="15" hidden="false" customHeight="true" outlineLevel="0" collapsed="false">
      <c r="A39" s="1" t="s">
        <v>52</v>
      </c>
      <c r="B39" s="1"/>
      <c r="C39" s="63" t="n">
        <v>204.605930301363</v>
      </c>
      <c r="D39" s="63" t="n">
        <v>0.493180156533498</v>
      </c>
      <c r="E39" s="63" t="n">
        <v>159.497152140266</v>
      </c>
      <c r="F39" s="63" t="n">
        <v>0.105456840725651</v>
      </c>
      <c r="G39" s="63" t="n">
        <v>45.1087781610966</v>
      </c>
      <c r="H39" s="63" t="n">
        <v>1.88852421475529</v>
      </c>
      <c r="I39" s="60"/>
    </row>
    <row r="40" customFormat="false" ht="15" hidden="false" customHeight="true" outlineLevel="0" collapsed="false">
      <c r="A40" s="1" t="s">
        <v>53</v>
      </c>
      <c r="B40" s="1"/>
      <c r="C40" s="63" t="n">
        <v>212.711663456125</v>
      </c>
      <c r="D40" s="63" t="n">
        <v>3.96163158263465</v>
      </c>
      <c r="E40" s="63" t="n">
        <v>167.244005413484</v>
      </c>
      <c r="F40" s="63" t="n">
        <v>4.85704802202682</v>
      </c>
      <c r="G40" s="63" t="n">
        <v>45.4676580426409</v>
      </c>
      <c r="H40" s="63" t="n">
        <v>0.795587679769639</v>
      </c>
      <c r="I40" s="60"/>
    </row>
    <row r="41" customFormat="false" ht="15" hidden="false" customHeight="true" outlineLevel="0" collapsed="false">
      <c r="A41" s="1" t="s">
        <v>48</v>
      </c>
      <c r="B41" s="1"/>
      <c r="C41" s="63" t="n">
        <v>226.101418673207</v>
      </c>
      <c r="D41" s="63" t="n">
        <v>6.29479126791934</v>
      </c>
      <c r="E41" s="63" t="n">
        <v>172.884384060031</v>
      </c>
      <c r="F41" s="63" t="n">
        <v>3.37254458394602</v>
      </c>
      <c r="G41" s="63" t="n">
        <v>53.2170346131761</v>
      </c>
      <c r="H41" s="63" t="n">
        <v>17.0437117374017</v>
      </c>
      <c r="I41" s="60"/>
    </row>
    <row r="42" customFormat="false" ht="20.1" hidden="false" customHeight="true" outlineLevel="0" collapsed="false">
      <c r="A42" s="1" t="s">
        <v>54</v>
      </c>
      <c r="B42" s="1"/>
      <c r="C42" s="63" t="n">
        <v>226.388536424529</v>
      </c>
      <c r="D42" s="63" t="n">
        <v>0.126986267050853</v>
      </c>
      <c r="E42" s="63" t="n">
        <v>168.079719645327</v>
      </c>
      <c r="F42" s="63" t="n">
        <v>-2.77911995396613</v>
      </c>
      <c r="G42" s="63" t="n">
        <v>58.308816779202</v>
      </c>
      <c r="H42" s="63" t="n">
        <v>9.56795545455893</v>
      </c>
      <c r="I42" s="60"/>
    </row>
    <row r="43" customFormat="false" ht="15" hidden="false" customHeight="true" outlineLevel="0" collapsed="false">
      <c r="A43" s="1" t="s">
        <v>27</v>
      </c>
      <c r="B43" s="1"/>
      <c r="C43" s="63" t="n">
        <v>227.721056341438</v>
      </c>
      <c r="D43" s="63" t="n">
        <v>0.588598671096179</v>
      </c>
      <c r="E43" s="63" t="n">
        <v>166.796900997261</v>
      </c>
      <c r="F43" s="63" t="n">
        <v>-0.763220363987514</v>
      </c>
      <c r="G43" s="63" t="n">
        <v>60.9241553441772</v>
      </c>
      <c r="H43" s="63" t="n">
        <v>4.48532264833747</v>
      </c>
      <c r="I43" s="60"/>
    </row>
    <row r="44" customFormat="false" ht="15" hidden="false" customHeight="true" outlineLevel="0" collapsed="false">
      <c r="A44" s="1" t="s">
        <v>28</v>
      </c>
      <c r="B44" s="1"/>
      <c r="C44" s="63" t="n">
        <v>231.481235367099</v>
      </c>
      <c r="D44" s="63" t="n">
        <v>1.651221492677</v>
      </c>
      <c r="E44" s="63" t="n">
        <v>175.886304187135</v>
      </c>
      <c r="F44" s="63" t="n">
        <v>5.44938373286878</v>
      </c>
      <c r="G44" s="63" t="n">
        <v>55.5949311799641</v>
      </c>
      <c r="H44" s="63" t="n">
        <v>-8.7473090666696</v>
      </c>
      <c r="I44" s="60"/>
    </row>
    <row r="45" customFormat="false" ht="15" hidden="false" customHeight="true" outlineLevel="0" collapsed="false">
      <c r="A45" s="1" t="s">
        <v>29</v>
      </c>
      <c r="B45" s="1"/>
      <c r="C45" s="63" t="n">
        <v>230.62363491314</v>
      </c>
      <c r="D45" s="63" t="n">
        <v>-0.370483790013665</v>
      </c>
      <c r="E45" s="63" t="n">
        <v>178.600090449889</v>
      </c>
      <c r="F45" s="63" t="n">
        <v>1.54292073808466</v>
      </c>
      <c r="G45" s="63" t="n">
        <v>52.0235444632517</v>
      </c>
      <c r="H45" s="63" t="n">
        <v>-6.42394304824595</v>
      </c>
      <c r="I45" s="60"/>
    </row>
    <row r="46" customFormat="false" ht="15" hidden="false" customHeight="true" outlineLevel="0" collapsed="false">
      <c r="A46" s="1" t="s">
        <v>30</v>
      </c>
      <c r="B46" s="1"/>
      <c r="C46" s="63" t="n">
        <v>231.959586635662</v>
      </c>
      <c r="D46" s="63" t="n">
        <v>0.579277888419668</v>
      </c>
      <c r="E46" s="63" t="n">
        <v>182.338191059436</v>
      </c>
      <c r="F46" s="63" t="n">
        <v>2.09300040113727</v>
      </c>
      <c r="G46" s="63" t="n">
        <v>49.6213955762255</v>
      </c>
      <c r="H46" s="63" t="n">
        <v>-4.61742642069117</v>
      </c>
      <c r="I46" s="60"/>
    </row>
    <row r="47" customFormat="false" ht="15" hidden="false" customHeight="true" outlineLevel="0" collapsed="false">
      <c r="A47" s="1" t="s">
        <v>31</v>
      </c>
      <c r="B47" s="1"/>
      <c r="C47" s="63" t="n">
        <v>246.263515031093</v>
      </c>
      <c r="D47" s="63" t="n">
        <v>6.16656056466347</v>
      </c>
      <c r="E47" s="63" t="n">
        <v>181.659566942469</v>
      </c>
      <c r="F47" s="63" t="n">
        <v>-0.37217881400737</v>
      </c>
      <c r="G47" s="63" t="n">
        <v>64.6039480886241</v>
      </c>
      <c r="H47" s="63" t="n">
        <v>30.1937346550105</v>
      </c>
      <c r="I47" s="60"/>
    </row>
    <row r="48" customFormat="false" ht="15" hidden="false" customHeight="true" outlineLevel="0" collapsed="false">
      <c r="A48" s="1" t="s">
        <v>32</v>
      </c>
      <c r="B48" s="1"/>
      <c r="C48" s="63" t="n">
        <v>256.201105765871</v>
      </c>
      <c r="D48" s="63" t="n">
        <v>4.03534836799668</v>
      </c>
      <c r="E48" s="63" t="n">
        <v>189.851182054751</v>
      </c>
      <c r="F48" s="63" t="n">
        <v>4.50932216241382</v>
      </c>
      <c r="G48" s="63" t="n">
        <v>66.3499237111209</v>
      </c>
      <c r="H48" s="63" t="n">
        <v>2.70258347075267</v>
      </c>
      <c r="I48" s="60"/>
    </row>
    <row r="49" customFormat="false" ht="15" hidden="false" customHeight="true" outlineLevel="0" collapsed="false">
      <c r="A49" s="1" t="s">
        <v>50</v>
      </c>
      <c r="B49" s="1"/>
      <c r="C49" s="63" t="n">
        <v>261.427358175296</v>
      </c>
      <c r="D49" s="63" t="n">
        <v>2.0399023625606</v>
      </c>
      <c r="E49" s="63" t="n">
        <v>202.221645738184</v>
      </c>
      <c r="F49" s="63" t="n">
        <v>6.5158739332293</v>
      </c>
      <c r="G49" s="63" t="n">
        <v>59.205712437112</v>
      </c>
      <c r="H49" s="63" t="n">
        <v>-10.7674747375955</v>
      </c>
      <c r="I49" s="60"/>
    </row>
    <row r="50" customFormat="false" ht="15" hidden="false" customHeight="true" outlineLevel="0" collapsed="false">
      <c r="A50" s="1" t="s">
        <v>51</v>
      </c>
      <c r="B50" s="1"/>
      <c r="C50" s="63" t="n">
        <v>252.992912089211</v>
      </c>
      <c r="D50" s="63" t="n">
        <v>-3.2263058254329</v>
      </c>
      <c r="E50" s="63" t="n">
        <v>196.46171036125</v>
      </c>
      <c r="F50" s="63" t="n">
        <v>-2.84832781174725</v>
      </c>
      <c r="G50" s="63" t="n">
        <v>56.5312017279608</v>
      </c>
      <c r="H50" s="63" t="n">
        <v>-4.51731868270659</v>
      </c>
      <c r="I50" s="60"/>
    </row>
    <row r="51" customFormat="false" ht="15" hidden="false" customHeight="true" outlineLevel="0" collapsed="false">
      <c r="A51" s="1" t="s">
        <v>52</v>
      </c>
      <c r="B51" s="1"/>
      <c r="C51" s="63" t="n">
        <v>250.905964785442</v>
      </c>
      <c r="D51" s="63" t="n">
        <v>-0.824903467268982</v>
      </c>
      <c r="E51" s="63" t="n">
        <v>190.859945548037</v>
      </c>
      <c r="F51" s="63" t="n">
        <v>-2.85132650169459</v>
      </c>
      <c r="G51" s="63" t="n">
        <v>60.046019237405</v>
      </c>
      <c r="H51" s="63" t="n">
        <v>6.21748238496349</v>
      </c>
      <c r="I51" s="60"/>
    </row>
    <row r="52" customFormat="false" ht="15" hidden="false" customHeight="true" outlineLevel="0" collapsed="false">
      <c r="A52" s="1" t="s">
        <v>53</v>
      </c>
      <c r="B52" s="1"/>
      <c r="C52" s="63" t="n">
        <v>254.979421119143</v>
      </c>
      <c r="D52" s="63" t="n">
        <v>1.62349920105902</v>
      </c>
      <c r="E52" s="63" t="n">
        <v>196.44207578045</v>
      </c>
      <c r="F52" s="63" t="n">
        <v>2.92472588545706</v>
      </c>
      <c r="G52" s="63" t="n">
        <v>58.5373453386934</v>
      </c>
      <c r="H52" s="63" t="n">
        <v>-2.51252941972182</v>
      </c>
      <c r="I52" s="60"/>
    </row>
    <row r="53" customFormat="false" ht="15" hidden="false" customHeight="true" outlineLevel="0" collapsed="false">
      <c r="A53" s="1" t="s">
        <v>48</v>
      </c>
      <c r="B53" s="1"/>
      <c r="C53" s="63" t="n">
        <v>279.671683355889</v>
      </c>
      <c r="D53" s="63" t="n">
        <v>9.68402160784866</v>
      </c>
      <c r="E53" s="63" t="n">
        <v>204.226259080257</v>
      </c>
      <c r="F53" s="63" t="n">
        <v>3.96258452721018</v>
      </c>
      <c r="G53" s="63" t="n">
        <v>75.4454242756321</v>
      </c>
      <c r="H53" s="63" t="n">
        <v>28.8842598500319</v>
      </c>
      <c r="I53" s="60"/>
    </row>
    <row r="54" customFormat="false" ht="20.1" hidden="false" customHeight="true" outlineLevel="0" collapsed="false">
      <c r="A54" s="1" t="s">
        <v>55</v>
      </c>
      <c r="B54" s="1"/>
      <c r="C54" s="63" t="n">
        <v>277.959038746889</v>
      </c>
      <c r="D54" s="63" t="n">
        <v>-0.612376837171624</v>
      </c>
      <c r="E54" s="63" t="n">
        <v>207.320319894153</v>
      </c>
      <c r="F54" s="63" t="n">
        <v>1.51501615307967</v>
      </c>
      <c r="G54" s="63" t="n">
        <v>70.6387188527364</v>
      </c>
      <c r="H54" s="63" t="n">
        <v>-6.37110264677537</v>
      </c>
      <c r="I54" s="60"/>
    </row>
    <row r="55" customFormat="false" ht="15" hidden="false" customHeight="true" outlineLevel="0" collapsed="false">
      <c r="A55" s="1" t="s">
        <v>27</v>
      </c>
      <c r="B55" s="1"/>
      <c r="C55" s="63" t="n">
        <v>268.760423012106</v>
      </c>
      <c r="D55" s="63" t="n">
        <v>-3.30934218806227</v>
      </c>
      <c r="E55" s="63" t="n">
        <v>204.843591130849</v>
      </c>
      <c r="F55" s="63" t="n">
        <v>-1.19463869463867</v>
      </c>
      <c r="G55" s="63" t="n">
        <v>63.9168318812575</v>
      </c>
      <c r="H55" s="63" t="n">
        <v>-9.51586761573681</v>
      </c>
      <c r="I55" s="60"/>
    </row>
    <row r="56" customFormat="false" ht="15" hidden="false" customHeight="true" outlineLevel="0" collapsed="false">
      <c r="A56" s="1" t="s">
        <v>28</v>
      </c>
      <c r="B56" s="1"/>
      <c r="C56" s="63" t="n">
        <v>261.446179522522</v>
      </c>
      <c r="D56" s="63" t="n">
        <v>-2.72147342514577</v>
      </c>
      <c r="E56" s="63" t="n">
        <v>200.56036868227</v>
      </c>
      <c r="F56" s="63" t="n">
        <v>-2.09097215340402</v>
      </c>
      <c r="G56" s="63" t="n">
        <v>60.8858108402525</v>
      </c>
      <c r="H56" s="63" t="n">
        <v>-4.74213278692518</v>
      </c>
      <c r="I56" s="60"/>
    </row>
    <row r="57" customFormat="false" ht="15" hidden="false" customHeight="true" outlineLevel="0" collapsed="false">
      <c r="A57" s="1" t="s">
        <v>29</v>
      </c>
      <c r="B57" s="1"/>
      <c r="C57" s="63" t="n">
        <v>273.466998304984</v>
      </c>
      <c r="D57" s="63" t="n">
        <v>4.59781772463263</v>
      </c>
      <c r="E57" s="63" t="n">
        <v>211.304338304553</v>
      </c>
      <c r="F57" s="63" t="n">
        <v>5.35697540489846</v>
      </c>
      <c r="G57" s="63" t="n">
        <v>62.162660000431</v>
      </c>
      <c r="H57" s="63" t="n">
        <v>2.09712105752951</v>
      </c>
      <c r="I57" s="60"/>
    </row>
    <row r="58" customFormat="false" ht="15" hidden="false" customHeight="true" outlineLevel="0" collapsed="false">
      <c r="A58" s="1" t="s">
        <v>30</v>
      </c>
      <c r="B58" s="1"/>
      <c r="C58" s="63" t="n">
        <v>269.993837289494</v>
      </c>
      <c r="D58" s="63" t="n">
        <v>-1.27004758783215</v>
      </c>
      <c r="E58" s="63" t="n">
        <v>210.38053027361</v>
      </c>
      <c r="F58" s="63" t="n">
        <v>-0.437193120763652</v>
      </c>
      <c r="G58" s="63" t="n">
        <v>59.6133070158842</v>
      </c>
      <c r="H58" s="63" t="n">
        <v>-4.10110021760509</v>
      </c>
      <c r="I58" s="60"/>
    </row>
    <row r="59" customFormat="false" ht="15" hidden="false" customHeight="true" outlineLevel="0" collapsed="false">
      <c r="A59" s="1" t="s">
        <v>31</v>
      </c>
      <c r="B59" s="1"/>
      <c r="C59" s="63" t="n">
        <v>299.514502299768</v>
      </c>
      <c r="D59" s="63" t="n">
        <v>10.9338291964868</v>
      </c>
      <c r="E59" s="63" t="n">
        <v>222.426077016683</v>
      </c>
      <c r="F59" s="63" t="n">
        <v>5.72559957302481</v>
      </c>
      <c r="G59" s="63" t="n">
        <v>77.088425283085</v>
      </c>
      <c r="H59" s="63" t="n">
        <v>29.3141232083374</v>
      </c>
      <c r="I59" s="60"/>
    </row>
    <row r="60" customFormat="false" ht="15" hidden="false" customHeight="true" outlineLevel="0" collapsed="false">
      <c r="A60" s="1" t="s">
        <v>32</v>
      </c>
      <c r="B60" s="1"/>
      <c r="C60" s="63" t="n">
        <v>284.633705048159</v>
      </c>
      <c r="D60" s="63" t="n">
        <v>-4.96830608780191</v>
      </c>
      <c r="E60" s="63" t="n">
        <v>215.615026807443</v>
      </c>
      <c r="F60" s="63" t="n">
        <v>-3.06216352893247</v>
      </c>
      <c r="G60" s="63" t="n">
        <v>69.0186782407161</v>
      </c>
      <c r="H60" s="63" t="n">
        <v>-10.4681695244585</v>
      </c>
      <c r="I60" s="60"/>
    </row>
    <row r="61" customFormat="false" ht="15" hidden="false" customHeight="true" outlineLevel="0" collapsed="false">
      <c r="A61" s="1" t="s">
        <v>50</v>
      </c>
      <c r="B61" s="1"/>
      <c r="C61" s="63" t="n">
        <v>289.939658969057</v>
      </c>
      <c r="D61" s="63" t="n">
        <v>1.86413408770399</v>
      </c>
      <c r="E61" s="63" t="n">
        <v>225.256103919441</v>
      </c>
      <c r="F61" s="63" t="n">
        <v>4.47143098268752</v>
      </c>
      <c r="G61" s="63" t="n">
        <v>64.6835550496156</v>
      </c>
      <c r="H61" s="63" t="n">
        <v>-6.28108694863857</v>
      </c>
      <c r="I61" s="60"/>
    </row>
    <row r="62" customFormat="false" ht="15" hidden="false" customHeight="true" outlineLevel="0" collapsed="false">
      <c r="A62" s="1" t="s">
        <v>51</v>
      </c>
      <c r="B62" s="1"/>
      <c r="C62" s="63" t="n">
        <v>287.466535517006</v>
      </c>
      <c r="D62" s="63" t="n">
        <v>-0.852978671784584</v>
      </c>
      <c r="E62" s="63" t="n">
        <v>221.096906479668</v>
      </c>
      <c r="F62" s="63" t="n">
        <v>-1.84643051504641</v>
      </c>
      <c r="G62" s="63" t="n">
        <v>66.3696290373378</v>
      </c>
      <c r="H62" s="63" t="n">
        <v>2.60665015463179</v>
      </c>
      <c r="I62" s="60"/>
    </row>
    <row r="63" customFormat="false" ht="15" hidden="false" customHeight="true" outlineLevel="0" collapsed="false">
      <c r="A63" s="1" t="s">
        <v>52</v>
      </c>
      <c r="B63" s="1"/>
      <c r="C63" s="63" t="n">
        <v>273.358369818329</v>
      </c>
      <c r="D63" s="63" t="n">
        <v>-4.90775932346456</v>
      </c>
      <c r="E63" s="63" t="n">
        <v>211.116616618162</v>
      </c>
      <c r="F63" s="63" t="n">
        <v>-4.51398892024926</v>
      </c>
      <c r="G63" s="63" t="n">
        <v>62.2417532001675</v>
      </c>
      <c r="H63" s="63" t="n">
        <v>-6.21952525129844</v>
      </c>
      <c r="I63" s="60"/>
    </row>
    <row r="64" customFormat="false" ht="15" hidden="false" customHeight="true" outlineLevel="0" collapsed="false">
      <c r="A64" s="1" t="s">
        <v>53</v>
      </c>
      <c r="B64" s="1"/>
      <c r="C64" s="63" t="n">
        <v>291.59373559958</v>
      </c>
      <c r="D64" s="63" t="n">
        <v>6.67086425536174</v>
      </c>
      <c r="E64" s="63" t="n">
        <v>227.353815006716</v>
      </c>
      <c r="F64" s="63" t="n">
        <v>7.69110392571403</v>
      </c>
      <c r="G64" s="63" t="n">
        <v>64.2399205928639</v>
      </c>
      <c r="H64" s="63" t="n">
        <v>3.21033275889637</v>
      </c>
      <c r="I64" s="60"/>
    </row>
    <row r="65" customFormat="false" ht="15" hidden="false" customHeight="true" outlineLevel="0" collapsed="false">
      <c r="A65" s="1" t="s">
        <v>48</v>
      </c>
      <c r="B65" s="1"/>
      <c r="C65" s="63" t="n">
        <v>303.052384366341</v>
      </c>
      <c r="D65" s="63" t="n">
        <v>3.9296621867408</v>
      </c>
      <c r="E65" s="63" t="n">
        <v>221.324810550802</v>
      </c>
      <c r="F65" s="63" t="n">
        <v>-2.65181582976086</v>
      </c>
      <c r="G65" s="63" t="n">
        <v>81.7275738155388</v>
      </c>
      <c r="H65" s="63" t="n">
        <v>27.222407906615</v>
      </c>
      <c r="I65" s="60"/>
    </row>
    <row r="66" customFormat="false" ht="20.1" hidden="false" customHeight="true" outlineLevel="0" collapsed="false">
      <c r="A66" s="65" t="s">
        <v>56</v>
      </c>
      <c r="B66" s="65"/>
      <c r="C66" s="66" t="n">
        <v>270.333081681322</v>
      </c>
      <c r="D66" s="66" t="n">
        <v>-10.7965831562198</v>
      </c>
      <c r="E66" s="66" t="n">
        <v>201.416301556986</v>
      </c>
      <c r="F66" s="66" t="n">
        <v>-8.99515465268947</v>
      </c>
      <c r="G66" s="66" t="n">
        <v>68.9167801243365</v>
      </c>
      <c r="H66" s="66" t="n">
        <v>-15.6749957121162</v>
      </c>
      <c r="I66" s="60"/>
    </row>
    <row r="67" customFormat="false" ht="15" hidden="false" customHeight="true" outlineLevel="0" collapsed="false">
      <c r="A67" s="1" t="s">
        <v>88</v>
      </c>
      <c r="B67" s="1"/>
      <c r="C67" s="63" t="n">
        <v>275.629562066174</v>
      </c>
      <c r="D67" s="63" t="n">
        <v>1.95924241010792</v>
      </c>
      <c r="E67" s="63" t="n">
        <v>209.001480282163</v>
      </c>
      <c r="F67" s="63" t="n">
        <v>3.76592096396476</v>
      </c>
      <c r="G67" s="63" t="n">
        <v>66.6280817840116</v>
      </c>
      <c r="H67" s="63" t="n">
        <v>-3.32095947633606</v>
      </c>
      <c r="I67" s="60"/>
    </row>
    <row r="68" customFormat="false" ht="15" hidden="false" customHeight="true" outlineLevel="0" collapsed="false">
      <c r="A68" s="1" t="s">
        <v>58</v>
      </c>
      <c r="B68" s="1"/>
      <c r="C68" s="63" t="n">
        <v>291.247851144454</v>
      </c>
      <c r="D68" s="63" t="n">
        <v>5.66640565010572</v>
      </c>
      <c r="E68" s="63" t="n">
        <v>225.358218599651</v>
      </c>
      <c r="F68" s="63" t="n">
        <v>7.8261351524427</v>
      </c>
      <c r="G68" s="63" t="n">
        <v>65.8896325448031</v>
      </c>
      <c r="H68" s="63" t="n">
        <v>-1.10831532206258</v>
      </c>
      <c r="I68" s="60"/>
    </row>
    <row r="69" customFormat="false" ht="15" hidden="false" customHeight="true" outlineLevel="0" collapsed="false">
      <c r="A69" s="1" t="s">
        <v>59</v>
      </c>
      <c r="B69" s="1"/>
      <c r="C69" s="63" t="n">
        <v>274.322150284361</v>
      </c>
      <c r="D69" s="63" t="n">
        <v>-5.81144231402359</v>
      </c>
      <c r="E69" s="63" t="n">
        <v>211.621339340169</v>
      </c>
      <c r="F69" s="63" t="n">
        <v>-6.09557501157087</v>
      </c>
      <c r="G69" s="63" t="n">
        <v>62.7008109441914</v>
      </c>
      <c r="H69" s="63" t="n">
        <v>-4.839640892584</v>
      </c>
      <c r="I69" s="60"/>
    </row>
    <row r="70" customFormat="false" ht="15" hidden="false" customHeight="true" outlineLevel="0" collapsed="false">
      <c r="A70" s="1" t="s">
        <v>30</v>
      </c>
      <c r="B70" s="1"/>
      <c r="C70" s="63" t="n">
        <v>267.822234275304</v>
      </c>
      <c r="D70" s="63" t="n">
        <v>-2.36944628872253</v>
      </c>
      <c r="E70" s="63" t="n">
        <v>207.427660055497</v>
      </c>
      <c r="F70" s="63" t="n">
        <v>-1.98169017252626</v>
      </c>
      <c r="G70" s="63" t="n">
        <v>60.3945742198074</v>
      </c>
      <c r="H70" s="63" t="n">
        <v>-3.67816091954023</v>
      </c>
      <c r="I70" s="60"/>
    </row>
    <row r="71" customFormat="false" ht="15" hidden="false" customHeight="true" outlineLevel="0" collapsed="false">
      <c r="A71" s="1" t="s">
        <v>31</v>
      </c>
      <c r="B71" s="1"/>
      <c r="C71" s="63" t="n">
        <v>291.349371982777</v>
      </c>
      <c r="D71" s="63" t="n">
        <v>8.78460960163913</v>
      </c>
      <c r="E71" s="63" t="n">
        <v>217.323900622911</v>
      </c>
      <c r="F71" s="63" t="n">
        <v>4.77093583602456</v>
      </c>
      <c r="G71" s="63" t="n">
        <v>74.0254713598653</v>
      </c>
      <c r="H71" s="63" t="n">
        <v>22.5697379543533</v>
      </c>
      <c r="I71" s="60"/>
    </row>
    <row r="72" customFormat="false" ht="15" hidden="false" customHeight="true" outlineLevel="0" collapsed="false">
      <c r="A72" s="1" t="s">
        <v>32</v>
      </c>
      <c r="B72" s="1"/>
      <c r="C72" s="63" t="n">
        <v>287.910690183927</v>
      </c>
      <c r="D72" s="63" t="n">
        <v>-1.18026058386454</v>
      </c>
      <c r="E72" s="63" t="n">
        <v>214.661807700974</v>
      </c>
      <c r="F72" s="63" t="n">
        <v>-1.22494254626719</v>
      </c>
      <c r="G72" s="63" t="n">
        <v>73.2488824829532</v>
      </c>
      <c r="H72" s="63" t="n">
        <v>-1.04908332584179</v>
      </c>
      <c r="I72" s="60"/>
    </row>
    <row r="73" customFormat="false" ht="15" hidden="false" customHeight="true" outlineLevel="0" collapsed="false">
      <c r="A73" s="1" t="s">
        <v>50</v>
      </c>
      <c r="B73" s="1"/>
      <c r="C73" s="63" t="n">
        <v>304.382392863429</v>
      </c>
      <c r="D73" s="63" t="n">
        <v>5.72111534621345</v>
      </c>
      <c r="E73" s="63" t="n">
        <v>231.111054561601</v>
      </c>
      <c r="F73" s="63" t="n">
        <v>7.66286608540131</v>
      </c>
      <c r="G73" s="63" t="n">
        <v>73.2713383018276</v>
      </c>
      <c r="H73" s="63" t="n">
        <v>0.0306568757273169</v>
      </c>
      <c r="I73" s="60"/>
    </row>
    <row r="74" customFormat="false" ht="15" hidden="false" customHeight="true" outlineLevel="0" collapsed="false">
      <c r="A74" s="1" t="s">
        <v>51</v>
      </c>
      <c r="B74" s="1"/>
      <c r="C74" s="63" t="n">
        <v>276.703836321293</v>
      </c>
      <c r="D74" s="63" t="n">
        <v>-9.09335007250411</v>
      </c>
      <c r="E74" s="63" t="n">
        <v>202.50573783683</v>
      </c>
      <c r="F74" s="63" t="n">
        <v>-12.377303534456</v>
      </c>
      <c r="G74" s="63" t="n">
        <v>74.198098484463</v>
      </c>
      <c r="H74" s="63" t="n">
        <v>1.26483315865984</v>
      </c>
      <c r="I74" s="60"/>
    </row>
    <row r="75" customFormat="false" ht="15" hidden="false" customHeight="true" outlineLevel="0" collapsed="false">
      <c r="A75" s="1" t="s">
        <v>52</v>
      </c>
      <c r="B75" s="1"/>
      <c r="C75" s="63" t="n">
        <v>295.597057448535</v>
      </c>
      <c r="D75" s="63" t="n">
        <v>6.82795778274092</v>
      </c>
      <c r="E75" s="63" t="n">
        <v>222.274021141312</v>
      </c>
      <c r="F75" s="63" t="n">
        <v>9.76183861042522</v>
      </c>
      <c r="G75" s="63" t="n">
        <v>73.3230363072233</v>
      </c>
      <c r="H75" s="63" t="n">
        <v>-1.17935930315375</v>
      </c>
      <c r="I75" s="60"/>
    </row>
    <row r="76" customFormat="false" ht="15" hidden="false" customHeight="true" outlineLevel="0" collapsed="false">
      <c r="A76" s="1" t="s">
        <v>53</v>
      </c>
      <c r="B76" s="1"/>
      <c r="C76" s="63" t="n">
        <v>287.710429376449</v>
      </c>
      <c r="D76" s="63" t="n">
        <v>-2.66803334923569</v>
      </c>
      <c r="E76" s="63" t="n">
        <v>217.348334789245</v>
      </c>
      <c r="F76" s="63" t="n">
        <v>-2.21604230974681</v>
      </c>
      <c r="G76" s="63" t="n">
        <v>70.362094587204</v>
      </c>
      <c r="H76" s="63" t="n">
        <v>-4.03821482189161</v>
      </c>
      <c r="I76" s="60"/>
    </row>
    <row r="77" customFormat="false" ht="15" hidden="false" customHeight="true" outlineLevel="0" collapsed="false">
      <c r="A77" s="1" t="s">
        <v>48</v>
      </c>
      <c r="B77" s="1"/>
      <c r="C77" s="63" t="n">
        <v>316.17393672734</v>
      </c>
      <c r="D77" s="63" t="n">
        <v>9.8931093365577</v>
      </c>
      <c r="E77" s="63" t="n">
        <v>223.828800553212</v>
      </c>
      <c r="F77" s="63" t="n">
        <v>2.98160359510054</v>
      </c>
      <c r="G77" s="63" t="n">
        <v>92.3451361741285</v>
      </c>
      <c r="H77" s="63" t="n">
        <v>31.2427333437033</v>
      </c>
      <c r="I77" s="60"/>
    </row>
    <row r="78" customFormat="false" ht="20.1" hidden="false" customHeight="true" outlineLevel="0" collapsed="false">
      <c r="A78" s="65" t="s">
        <v>60</v>
      </c>
      <c r="B78" s="65"/>
      <c r="C78" s="66" t="n">
        <v>306.438787084593</v>
      </c>
      <c r="D78" s="66" t="n">
        <v>-3.07904874877235</v>
      </c>
      <c r="E78" s="66" t="n">
        <v>225.64757014158</v>
      </c>
      <c r="F78" s="66" t="n">
        <v>0.812571744061813</v>
      </c>
      <c r="G78" s="66" t="n">
        <v>80.7912169430131</v>
      </c>
      <c r="H78" s="66" t="n">
        <v>-12.5116705760539</v>
      </c>
      <c r="I78" s="60"/>
    </row>
    <row r="79" customFormat="false" ht="15" hidden="false" customHeight="true" outlineLevel="0" collapsed="false">
      <c r="A79" s="1" t="s">
        <v>27</v>
      </c>
      <c r="B79" s="1"/>
      <c r="C79" s="63" t="n">
        <v>284.902028416785</v>
      </c>
      <c r="D79" s="63" t="n">
        <v>-7.02807855125161</v>
      </c>
      <c r="E79" s="63" t="n">
        <v>212.505167609642</v>
      </c>
      <c r="F79" s="63" t="n">
        <v>-5.82430492102859</v>
      </c>
      <c r="G79" s="63" t="n">
        <v>72.3968608071427</v>
      </c>
      <c r="H79" s="63" t="n">
        <v>-10.3901840490798</v>
      </c>
      <c r="I79" s="60"/>
    </row>
    <row r="80" customFormat="false" ht="15" hidden="false" customHeight="true" outlineLevel="0" collapsed="false">
      <c r="A80" s="1" t="s">
        <v>28</v>
      </c>
      <c r="B80" s="1"/>
      <c r="C80" s="63" t="n">
        <v>301.247623782679</v>
      </c>
      <c r="D80" s="63" t="n">
        <v>5.73726886281823</v>
      </c>
      <c r="E80" s="63" t="n">
        <v>221.088472999875</v>
      </c>
      <c r="F80" s="63" t="n">
        <v>4.03910431298307</v>
      </c>
      <c r="G80" s="63" t="n">
        <v>80.1591507828035</v>
      </c>
      <c r="H80" s="63" t="n">
        <v>10.7218598833155</v>
      </c>
      <c r="I80" s="60"/>
    </row>
    <row r="81" customFormat="false" ht="15" hidden="false" customHeight="true" outlineLevel="0" collapsed="false">
      <c r="A81" s="1" t="s">
        <v>29</v>
      </c>
      <c r="B81" s="1"/>
      <c r="C81" s="63" t="n">
        <v>295.947543885208</v>
      </c>
      <c r="D81" s="63" t="n">
        <v>-1.75937649927953</v>
      </c>
      <c r="E81" s="63" t="n">
        <v>228.0103507188</v>
      </c>
      <c r="F81" s="63" t="n">
        <v>3.13081800466775</v>
      </c>
      <c r="G81" s="63" t="n">
        <v>67.9371931664081</v>
      </c>
      <c r="H81" s="63" t="n">
        <v>-15.2471146426085</v>
      </c>
      <c r="I81" s="60"/>
    </row>
    <row r="82" customFormat="false" ht="15" hidden="false" customHeight="true" outlineLevel="0" collapsed="false">
      <c r="A82" s="1" t="s">
        <v>30</v>
      </c>
      <c r="B82" s="1"/>
      <c r="C82" s="63" t="n">
        <v>302.002694046406</v>
      </c>
      <c r="D82" s="63" t="n">
        <v>2.04602142721141</v>
      </c>
      <c r="E82" s="63" t="n">
        <v>231.774527112714</v>
      </c>
      <c r="F82" s="63" t="n">
        <v>1.650879612284</v>
      </c>
      <c r="G82" s="63" t="n">
        <v>70.2281669336914</v>
      </c>
      <c r="H82" s="63" t="n">
        <v>3.37219372850994</v>
      </c>
      <c r="I82" s="60"/>
    </row>
    <row r="83" customFormat="false" ht="15" hidden="false" customHeight="true" outlineLevel="0" collapsed="false">
      <c r="A83" s="1" t="s">
        <v>31</v>
      </c>
      <c r="B83" s="1"/>
      <c r="C83" s="63" t="n">
        <v>324.192958280798</v>
      </c>
      <c r="D83" s="63" t="n">
        <v>7.34770406749507</v>
      </c>
      <c r="E83" s="63" t="n">
        <v>231.893023100082</v>
      </c>
      <c r="F83" s="63" t="n">
        <v>0.0511255437963598</v>
      </c>
      <c r="G83" s="63" t="n">
        <v>92.299935180716</v>
      </c>
      <c r="H83" s="63" t="n">
        <v>31.4286549268252</v>
      </c>
      <c r="I83" s="60"/>
    </row>
    <row r="84" customFormat="false" ht="15" hidden="false" customHeight="true" outlineLevel="0" collapsed="false">
      <c r="A84" s="1" t="s">
        <v>32</v>
      </c>
      <c r="B84" s="1"/>
      <c r="C84" s="63" t="n">
        <v>320.756841047829</v>
      </c>
      <c r="D84" s="63" t="n">
        <v>-1.05989878718852</v>
      </c>
      <c r="E84" s="63" t="n">
        <v>229.54540767932</v>
      </c>
      <c r="F84" s="63" t="n">
        <v>-1.01237000983369</v>
      </c>
      <c r="G84" s="63" t="n">
        <v>91.2114333685092</v>
      </c>
      <c r="H84" s="63" t="n">
        <v>-1.17930940046233</v>
      </c>
      <c r="I84" s="60"/>
    </row>
    <row r="85" customFormat="false" ht="15" hidden="false" customHeight="true" outlineLevel="0" collapsed="false">
      <c r="A85" s="1" t="s">
        <v>50</v>
      </c>
      <c r="B85" s="1"/>
      <c r="C85" s="63" t="n">
        <v>328.496280059024</v>
      </c>
      <c r="D85" s="63" t="n">
        <v>2.41286794879021</v>
      </c>
      <c r="E85" s="63" t="n">
        <v>244.830182282474</v>
      </c>
      <c r="F85" s="63" t="n">
        <v>6.65871504800784</v>
      </c>
      <c r="G85" s="63" t="n">
        <v>83.6660977765504</v>
      </c>
      <c r="H85" s="63" t="n">
        <v>-8.27235721806322</v>
      </c>
      <c r="I85" s="60"/>
    </row>
    <row r="86" customFormat="false" ht="15" hidden="false" customHeight="true" outlineLevel="0" collapsed="false">
      <c r="A86" s="1" t="s">
        <v>51</v>
      </c>
      <c r="B86" s="1"/>
      <c r="C86" s="63" t="n">
        <v>302.890151938659</v>
      </c>
      <c r="D86" s="63" t="n">
        <v>-7.79495223378621</v>
      </c>
      <c r="E86" s="63" t="n">
        <v>221.451793166065</v>
      </c>
      <c r="F86" s="63" t="n">
        <v>-9.54881824555285</v>
      </c>
      <c r="G86" s="63" t="n">
        <v>81.4383587725941</v>
      </c>
      <c r="H86" s="63" t="n">
        <v>-2.66265436438302</v>
      </c>
      <c r="I86" s="60"/>
    </row>
    <row r="87" customFormat="false" ht="15" hidden="false" customHeight="true" outlineLevel="0" collapsed="false">
      <c r="A87" s="1" t="s">
        <v>52</v>
      </c>
      <c r="B87" s="1"/>
      <c r="C87" s="63" t="n">
        <v>328.905338769889</v>
      </c>
      <c r="D87" s="63" t="n">
        <v>8.58898404742408</v>
      </c>
      <c r="E87" s="63" t="n">
        <v>249.009559661704</v>
      </c>
      <c r="F87" s="63" t="n">
        <v>12.4441378873705</v>
      </c>
      <c r="G87" s="63" t="n">
        <v>79.8957791081844</v>
      </c>
      <c r="H87" s="63" t="n">
        <v>-1.89416840866991</v>
      </c>
      <c r="I87" s="60"/>
    </row>
    <row r="88" customFormat="false" ht="15" hidden="false" customHeight="true" outlineLevel="0" collapsed="false">
      <c r="A88" s="1" t="s">
        <v>53</v>
      </c>
      <c r="B88" s="1"/>
      <c r="C88" s="63" t="n">
        <v>298.00145499748</v>
      </c>
      <c r="D88" s="63" t="n">
        <v>-9.39598119264031</v>
      </c>
      <c r="E88" s="63" t="n">
        <v>244.486430481425</v>
      </c>
      <c r="F88" s="63" t="n">
        <v>-1.8164480056206</v>
      </c>
      <c r="G88" s="63" t="n">
        <v>53.5150245160554</v>
      </c>
      <c r="H88" s="63" t="n">
        <v>-33.0189590571582</v>
      </c>
      <c r="I88" s="60"/>
    </row>
    <row r="89" customFormat="false" ht="15" hidden="false" customHeight="true" outlineLevel="0" collapsed="false">
      <c r="A89" s="1" t="s">
        <v>48</v>
      </c>
      <c r="B89" s="1"/>
      <c r="C89" s="63" t="n">
        <v>321.630969164618</v>
      </c>
      <c r="D89" s="63" t="n">
        <v>7.92932845490218</v>
      </c>
      <c r="E89" s="63" t="n">
        <v>285.839853186231</v>
      </c>
      <c r="F89" s="63" t="n">
        <v>16.9144040523541</v>
      </c>
      <c r="G89" s="63" t="n">
        <v>35.7911159783871</v>
      </c>
      <c r="H89" s="63" t="n">
        <v>-33.1194999870566</v>
      </c>
      <c r="I89" s="60"/>
    </row>
    <row r="90" customFormat="false" ht="20.1" hidden="false" customHeight="true" outlineLevel="0" collapsed="false">
      <c r="A90" s="65" t="s">
        <v>61</v>
      </c>
      <c r="B90" s="65"/>
      <c r="C90" s="66" t="n">
        <v>275.227640832405</v>
      </c>
      <c r="D90" s="66" t="n">
        <v>-14.4275062978971</v>
      </c>
      <c r="E90" s="66" t="n">
        <v>256.495631607761</v>
      </c>
      <c r="F90" s="66" t="n">
        <v>-10.2659658026591</v>
      </c>
      <c r="G90" s="66" t="n">
        <v>18.732009224644</v>
      </c>
      <c r="H90" s="66" t="n">
        <v>-47.6629640831666</v>
      </c>
      <c r="I90" s="60"/>
    </row>
    <row r="91" customFormat="false" ht="15" hidden="false" customHeight="true" outlineLevel="0" collapsed="false">
      <c r="A91" s="1" t="s">
        <v>27</v>
      </c>
      <c r="B91" s="1"/>
      <c r="C91" s="63" t="n">
        <v>226.774511807493</v>
      </c>
      <c r="D91" s="63" t="n">
        <v>-17.6047467029001</v>
      </c>
      <c r="E91" s="63" t="n">
        <v>191.175398479878</v>
      </c>
      <c r="F91" s="63" t="n">
        <v>-25.4664115402062</v>
      </c>
      <c r="G91" s="63" t="n">
        <v>35.5991133276149</v>
      </c>
      <c r="H91" s="63" t="n">
        <v>90.0442867643932</v>
      </c>
      <c r="I91" s="60"/>
    </row>
    <row r="92" customFormat="false" ht="15" hidden="false" customHeight="true" outlineLevel="0" collapsed="false">
      <c r="A92" s="1" t="s">
        <v>28</v>
      </c>
      <c r="B92" s="1"/>
      <c r="C92" s="63" t="n">
        <v>183.925575624821</v>
      </c>
      <c r="D92" s="63" t="n">
        <v>-18.8949524534952</v>
      </c>
      <c r="E92" s="63" t="n">
        <v>155.712356176544</v>
      </c>
      <c r="F92" s="63" t="n">
        <v>-18.5500030784903</v>
      </c>
      <c r="G92" s="63" t="n">
        <v>28.2132194482768</v>
      </c>
      <c r="H92" s="63" t="n">
        <v>-20.747409665422</v>
      </c>
      <c r="I92" s="60"/>
    </row>
    <row r="93" customFormat="false" ht="15" hidden="false" customHeight="true" outlineLevel="0" collapsed="false">
      <c r="A93" s="1" t="s">
        <v>29</v>
      </c>
      <c r="B93" s="1"/>
      <c r="C93" s="63" t="n">
        <v>128.643614799774</v>
      </c>
      <c r="D93" s="63" t="n">
        <v>-30.0567012701993</v>
      </c>
      <c r="E93" s="63" t="n">
        <v>103.971659926361</v>
      </c>
      <c r="F93" s="63" t="n">
        <v>-33.2283818193083</v>
      </c>
      <c r="G93" s="63" t="n">
        <v>24.6719548734132</v>
      </c>
      <c r="H93" s="63" t="n">
        <v>-12.5517918341643</v>
      </c>
      <c r="I93" s="60"/>
    </row>
    <row r="94" customFormat="false" ht="15" hidden="false" customHeight="true" outlineLevel="0" collapsed="false">
      <c r="A94" s="1" t="s">
        <v>30</v>
      </c>
      <c r="B94" s="1"/>
      <c r="C94" s="63" t="n">
        <v>130.776107861751</v>
      </c>
      <c r="D94" s="63" t="n">
        <v>1.65767501581485</v>
      </c>
      <c r="E94" s="63" t="n">
        <v>111.397029788622</v>
      </c>
      <c r="F94" s="63" t="n">
        <v>7.14172483878821</v>
      </c>
      <c r="G94" s="63" t="n">
        <v>19.3790780731288</v>
      </c>
      <c r="H94" s="63" t="n">
        <v>-21.4530094086223</v>
      </c>
      <c r="I94" s="60"/>
    </row>
    <row r="95" customFormat="false" ht="15" hidden="false" customHeight="true" outlineLevel="0" collapsed="false">
      <c r="A95" s="1" t="s">
        <v>31</v>
      </c>
      <c r="B95" s="1"/>
      <c r="C95" s="63" t="n">
        <v>125.939014402807</v>
      </c>
      <c r="D95" s="63" t="n">
        <v>-3.69875930552789</v>
      </c>
      <c r="E95" s="63" t="n">
        <v>96.9135480859123</v>
      </c>
      <c r="F95" s="63" t="n">
        <v>-13.0016767324879</v>
      </c>
      <c r="G95" s="63" t="n">
        <v>29.025466316895</v>
      </c>
      <c r="H95" s="63" t="n">
        <v>49.7773330979146</v>
      </c>
      <c r="I95" s="60"/>
    </row>
    <row r="96" customFormat="false" ht="15" hidden="false" customHeight="true" outlineLevel="0" collapsed="false">
      <c r="A96" s="1" t="s">
        <v>32</v>
      </c>
      <c r="B96" s="60"/>
      <c r="C96" s="63" t="n">
        <v>117.693570822332</v>
      </c>
      <c r="D96" s="63" t="n">
        <v>-6.54717175576937</v>
      </c>
      <c r="E96" s="63" t="n">
        <v>96.177201995486</v>
      </c>
      <c r="F96" s="63" t="n">
        <v>-0.759796855000587</v>
      </c>
      <c r="G96" s="63" t="n">
        <v>21.5163688268464</v>
      </c>
      <c r="H96" s="63" t="n">
        <v>-25.8707212765013</v>
      </c>
      <c r="I96" s="60"/>
    </row>
    <row r="97" customFormat="false" ht="15" hidden="false" customHeight="true" outlineLevel="0" collapsed="false">
      <c r="A97" s="1" t="s">
        <v>50</v>
      </c>
      <c r="B97" s="60"/>
      <c r="C97" s="63" t="n">
        <v>114.008081009076</v>
      </c>
      <c r="D97" s="63" t="n">
        <v>-3.13142832484871</v>
      </c>
      <c r="E97" s="63" t="n">
        <v>93.4544467265755</v>
      </c>
      <c r="F97" s="63" t="n">
        <v>-2.83097783301946</v>
      </c>
      <c r="G97" s="63" t="n">
        <v>20.5536342825005</v>
      </c>
      <c r="H97" s="63" t="n">
        <v>-4.47442852506141</v>
      </c>
      <c r="I97" s="60"/>
    </row>
    <row r="98" customFormat="false" ht="15" hidden="false" customHeight="true" outlineLevel="0" collapsed="false">
      <c r="A98" s="1" t="s">
        <v>51</v>
      </c>
      <c r="B98" s="60"/>
      <c r="C98" s="63" t="n">
        <v>103.901809641335</v>
      </c>
      <c r="D98" s="63" t="n">
        <v>-8.86452195168165</v>
      </c>
      <c r="E98" s="63" t="n">
        <v>82.8437472635907</v>
      </c>
      <c r="F98" s="63" t="n">
        <v>-11.3538732876232</v>
      </c>
      <c r="G98" s="63" t="n">
        <v>21.0580623777447</v>
      </c>
      <c r="H98" s="63" t="n">
        <v>2.45420390530975</v>
      </c>
      <c r="I98" s="60"/>
    </row>
    <row r="99" customFormat="false" ht="15" hidden="false" customHeight="true" outlineLevel="0" collapsed="false">
      <c r="A99" s="1" t="s">
        <v>52</v>
      </c>
      <c r="B99" s="60" t="s">
        <v>62</v>
      </c>
      <c r="C99" s="63" t="n">
        <v>105.551145038168</v>
      </c>
      <c r="D99" s="63" t="n">
        <v>1.58739814304094</v>
      </c>
      <c r="E99" s="63" t="n">
        <v>83.5214142225794</v>
      </c>
      <c r="F99" s="63" t="n">
        <v>0.818006163859806</v>
      </c>
      <c r="G99" s="63" t="n">
        <v>22.0297308155886</v>
      </c>
      <c r="H99" s="63" t="n">
        <v>4.61423477817587</v>
      </c>
      <c r="I99" s="60"/>
    </row>
    <row r="100" customFormat="false" ht="15" hidden="false" customHeight="true" outlineLevel="0" collapsed="false">
      <c r="A100" s="1" t="s">
        <v>53</v>
      </c>
      <c r="B100" s="60" t="s">
        <v>62</v>
      </c>
      <c r="C100" s="63" t="n">
        <v>104.04510743123</v>
      </c>
      <c r="D100" s="63" t="n">
        <v>-1.42683208826681</v>
      </c>
      <c r="E100" s="63" t="n">
        <v>82.2181469823457</v>
      </c>
      <c r="F100" s="63" t="n">
        <v>-1.56039891369718</v>
      </c>
      <c r="G100" s="63" t="n">
        <v>21.8269604488846</v>
      </c>
      <c r="H100" s="63" t="n">
        <v>-0.920439602287274</v>
      </c>
      <c r="I100" s="60"/>
    </row>
    <row r="101" customFormat="false" ht="15" hidden="false" customHeight="true" outlineLevel="0" collapsed="false">
      <c r="A101" s="1" t="s">
        <v>48</v>
      </c>
      <c r="B101" s="60" t="s">
        <v>62</v>
      </c>
      <c r="C101" s="63" t="n">
        <v>119.696008047922</v>
      </c>
      <c r="D101" s="63" t="n">
        <v>15.0424186231304</v>
      </c>
      <c r="E101" s="63" t="n">
        <v>91.9304586400841</v>
      </c>
      <c r="F101" s="63" t="n">
        <v>11.8128564242927</v>
      </c>
      <c r="G101" s="63" t="n">
        <v>27.7655494078376</v>
      </c>
      <c r="H101" s="63" t="n">
        <v>27.2075856501422</v>
      </c>
      <c r="I101" s="60"/>
    </row>
    <row r="102" customFormat="false" ht="20.1" hidden="false" customHeight="true" outlineLevel="0" collapsed="false">
      <c r="A102" s="65" t="s">
        <v>63</v>
      </c>
      <c r="B102" s="67" t="s">
        <v>62</v>
      </c>
      <c r="C102" s="66" t="n">
        <v>112.376007651318</v>
      </c>
      <c r="D102" s="66" t="n">
        <v>-6.11549250136446</v>
      </c>
      <c r="E102" s="66" t="n">
        <v>89.9008061210548</v>
      </c>
      <c r="F102" s="66" t="n">
        <v>-2.20781289363042</v>
      </c>
      <c r="G102" s="66" t="n">
        <v>22.4752015302637</v>
      </c>
      <c r="H102" s="66" t="n">
        <v>-19.0536401778549</v>
      </c>
      <c r="I102" s="60"/>
    </row>
    <row r="103" customFormat="false" ht="15" hidden="false" customHeight="true" outlineLevel="0" collapsed="false">
      <c r="A103" s="68" t="s">
        <v>27</v>
      </c>
      <c r="B103" s="69" t="s">
        <v>62</v>
      </c>
      <c r="C103" s="70" t="n">
        <v>116.088929236076</v>
      </c>
      <c r="D103" s="70" t="n">
        <v>3.30401627745884</v>
      </c>
      <c r="E103" s="70" t="n">
        <v>91.5466388271073</v>
      </c>
      <c r="F103" s="70" t="n">
        <v>1.83072074330046</v>
      </c>
      <c r="G103" s="70" t="n">
        <v>24.5422904089692</v>
      </c>
      <c r="H103" s="70" t="n">
        <v>9.19719841409238</v>
      </c>
      <c r="I103" s="60"/>
    </row>
    <row r="104" customFormat="false" ht="15" hidden="false" customHeight="true" outlineLevel="0" collapsed="false">
      <c r="A104" s="68" t="s">
        <v>28</v>
      </c>
      <c r="B104" s="69" t="s">
        <v>62</v>
      </c>
      <c r="C104" s="70" t="n">
        <v>117.098648154914</v>
      </c>
      <c r="D104" s="70" t="n">
        <v>0.869780542797784</v>
      </c>
      <c r="E104" s="70" t="n">
        <v>91.6211180124224</v>
      </c>
      <c r="F104" s="70" t="n">
        <v>0.0813565481696799</v>
      </c>
      <c r="G104" s="70" t="n">
        <v>25.4775301424918</v>
      </c>
      <c r="H104" s="70" t="n">
        <v>3.8107271894265</v>
      </c>
      <c r="I104" s="60"/>
    </row>
    <row r="105" customFormat="false" ht="20.1" hidden="false" customHeight="true" outlineLevel="0" collapsed="false">
      <c r="A105" s="36" t="s">
        <v>29</v>
      </c>
      <c r="B105" s="69" t="s">
        <v>62</v>
      </c>
      <c r="C105" s="96" t="n">
        <v>121.5</v>
      </c>
      <c r="D105" s="96" t="n">
        <v>3.75867007385359</v>
      </c>
      <c r="E105" s="96" t="n">
        <v>97.5</v>
      </c>
      <c r="F105" s="96" t="n">
        <v>6.41651413463495</v>
      </c>
      <c r="G105" s="96" t="n">
        <v>24</v>
      </c>
      <c r="H105" s="96" t="n">
        <v>-5.79934606780243</v>
      </c>
      <c r="I105" s="60"/>
    </row>
    <row r="106" customFormat="false" ht="3.75" hidden="false" customHeight="true" outlineLevel="0" collapsed="false">
      <c r="A106" s="72"/>
      <c r="B106" s="60"/>
      <c r="C106" s="97"/>
      <c r="D106" s="97"/>
      <c r="E106" s="97"/>
      <c r="F106" s="97"/>
      <c r="G106" s="97"/>
      <c r="H106" s="97"/>
      <c r="I106" s="60"/>
    </row>
    <row r="107" customFormat="false" ht="15" hidden="false" customHeight="true" outlineLevel="0" collapsed="false">
      <c r="A107" s="1" t="s">
        <v>64</v>
      </c>
      <c r="B107" s="98"/>
      <c r="C107" s="99"/>
      <c r="D107" s="99"/>
      <c r="E107" s="99"/>
      <c r="F107" s="99"/>
      <c r="G107" s="99"/>
      <c r="H107" s="99"/>
      <c r="I107" s="1"/>
    </row>
    <row r="108" customFormat="false" ht="3" hidden="false" customHeight="true" outlineLevel="0" collapsed="false">
      <c r="A108" s="1"/>
      <c r="B108" s="1"/>
      <c r="C108" s="63"/>
      <c r="D108" s="1"/>
      <c r="E108" s="63"/>
      <c r="F108" s="1"/>
      <c r="G108" s="1"/>
      <c r="H108" s="1"/>
      <c r="I108" s="1"/>
    </row>
    <row r="109" customFormat="false" ht="9.75" hidden="false" customHeight="true" outlineLevel="0" collapsed="false">
      <c r="A109" s="1"/>
      <c r="B109" s="1"/>
      <c r="C109" s="63"/>
      <c r="D109" s="1"/>
      <c r="E109" s="1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4.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5" hidden="false" customHeight="false" outlineLevel="0" collapsed="false">
      <c r="B134" s="1"/>
      <c r="C134" s="1"/>
      <c r="D134" s="1"/>
      <c r="E134" s="1"/>
      <c r="F134" s="1"/>
      <c r="G134" s="1"/>
      <c r="H134" s="1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196527777777778" top="0.590277777777778" bottom="0.196527777777778" header="0" footer="0.19652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4/6</oddHeader>
    <oddFooter>&amp;C&amp;"Times New Roman,Regular"&amp;11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A69" activeCellId="0" sqref="A69:J132"/>
    </sheetView>
  </sheetViews>
  <sheetFormatPr defaultColWidth="11.55078125" defaultRowHeight="15" zeroHeight="false" outlineLevelRow="0" outlineLevelCol="0"/>
  <cols>
    <col collapsed="false" customWidth="true" hidden="false" outlineLevel="0" max="1" min="1" style="2" width="18.99"/>
    <col collapsed="false" customWidth="true" hidden="false" outlineLevel="0" max="2" min="2" style="2" width="2.66"/>
    <col collapsed="false" customWidth="true" hidden="false" outlineLevel="0" max="3" min="3" style="2" width="11.44"/>
    <col collapsed="false" customWidth="true" hidden="false" outlineLevel="0" max="4" min="4" style="2" width="9.88"/>
    <col collapsed="false" customWidth="true" hidden="false" outlineLevel="0" max="10" min="5" style="2" width="8.77"/>
    <col collapsed="false" customWidth="false" hidden="false" outlineLevel="0" max="257" min="11" style="2" width="11.55"/>
  </cols>
  <sheetData>
    <row r="1" customFormat="false" ht="24.95" hidden="false" customHeight="true" outlineLevel="0" collapsed="false">
      <c r="A1" s="48" t="s">
        <v>80</v>
      </c>
      <c r="B1" s="5"/>
      <c r="C1" s="5"/>
      <c r="D1" s="5"/>
    </row>
    <row r="2" customFormat="false" ht="20.1" hidden="false" customHeight="true" outlineLevel="0" collapsed="false">
      <c r="A2" s="100" t="s">
        <v>89</v>
      </c>
      <c r="B2" s="93"/>
      <c r="C2" s="93"/>
      <c r="D2" s="93"/>
      <c r="G2" s="24"/>
      <c r="H2" s="6"/>
      <c r="I2" s="24" t="s">
        <v>90</v>
      </c>
    </row>
    <row r="3" customFormat="false" ht="29.25" hidden="false" customHeight="true" outlineLevel="0" collapsed="false">
      <c r="A3" s="94" t="s">
        <v>15</v>
      </c>
      <c r="B3" s="83"/>
      <c r="C3" s="95" t="s">
        <v>16</v>
      </c>
      <c r="D3" s="95"/>
      <c r="E3" s="95" t="s">
        <v>91</v>
      </c>
      <c r="F3" s="95"/>
      <c r="G3" s="95" t="s">
        <v>92</v>
      </c>
      <c r="H3" s="95"/>
      <c r="I3" s="101" t="s">
        <v>93</v>
      </c>
      <c r="J3" s="101"/>
    </row>
    <row r="4" customFormat="false" ht="20.1" hidden="false" customHeight="true" outlineLevel="0" collapsed="false">
      <c r="C4" s="60" t="s">
        <v>84</v>
      </c>
      <c r="D4" s="60" t="s">
        <v>94</v>
      </c>
      <c r="E4" s="60" t="s">
        <v>77</v>
      </c>
      <c r="F4" s="60" t="s">
        <v>79</v>
      </c>
      <c r="G4" s="60" t="s">
        <v>77</v>
      </c>
      <c r="H4" s="60" t="s">
        <v>79</v>
      </c>
      <c r="I4" s="60" t="s">
        <v>77</v>
      </c>
      <c r="J4" s="60" t="s">
        <v>95</v>
      </c>
    </row>
    <row r="5" customFormat="false" ht="11.1" hidden="false" customHeight="true" outlineLevel="0" collapsed="false"/>
    <row r="6" customFormat="false" ht="20.1" hidden="false" customHeight="true" outlineLevel="0" collapsed="false">
      <c r="A6" s="62" t="s">
        <v>26</v>
      </c>
      <c r="B6" s="1"/>
      <c r="C6" s="63" t="n">
        <v>50.0965202889021</v>
      </c>
      <c r="D6" s="63"/>
      <c r="E6" s="63" t="n">
        <v>49.9608381261148</v>
      </c>
      <c r="F6" s="63"/>
      <c r="G6" s="63" t="n">
        <v>0.135682162787319</v>
      </c>
      <c r="H6" s="63"/>
    </row>
    <row r="7" customFormat="false" ht="15" hidden="false" customHeight="true" outlineLevel="0" collapsed="false">
      <c r="A7" s="1" t="s">
        <v>27</v>
      </c>
      <c r="B7" s="1"/>
      <c r="C7" s="63" t="n">
        <v>26.9791328812182</v>
      </c>
      <c r="D7" s="63" t="n">
        <v>-46.1456948993025</v>
      </c>
      <c r="E7" s="63" t="n">
        <v>26.9442974710155</v>
      </c>
      <c r="F7" s="63" t="n">
        <v>-46.0691644063282</v>
      </c>
      <c r="G7" s="63" t="n">
        <v>0.0348354102027046</v>
      </c>
      <c r="H7" s="63"/>
    </row>
    <row r="8" customFormat="false" ht="15" hidden="false" customHeight="true" outlineLevel="0" collapsed="false">
      <c r="A8" s="1" t="s">
        <v>28</v>
      </c>
      <c r="B8" s="1"/>
      <c r="C8" s="63" t="n">
        <v>24.8443646775534</v>
      </c>
      <c r="D8" s="63" t="n">
        <v>-7.91266425449494</v>
      </c>
      <c r="E8" s="63" t="n">
        <v>24.8443646775534</v>
      </c>
      <c r="F8" s="63" t="n">
        <v>-7.79360751832955</v>
      </c>
      <c r="G8" s="63" t="n">
        <v>0</v>
      </c>
      <c r="H8" s="63"/>
    </row>
    <row r="9" customFormat="false" ht="15" hidden="false" customHeight="true" outlineLevel="0" collapsed="false">
      <c r="A9" s="1" t="s">
        <v>29</v>
      </c>
      <c r="B9" s="1"/>
      <c r="C9" s="63" t="n">
        <v>22.2788276773451</v>
      </c>
      <c r="D9" s="63" t="n">
        <v>-10.3264343182267</v>
      </c>
      <c r="E9" s="63" t="n">
        <v>22.2076735277025</v>
      </c>
      <c r="F9" s="63" t="n">
        <v>-10.6128338722747</v>
      </c>
      <c r="G9" s="63" t="n">
        <v>0.0711541496425812</v>
      </c>
      <c r="H9" s="63"/>
    </row>
    <row r="10" customFormat="false" ht="15" hidden="false" customHeight="true" outlineLevel="0" collapsed="false">
      <c r="A10" s="1" t="s">
        <v>30</v>
      </c>
      <c r="B10" s="1"/>
      <c r="C10" s="63" t="n">
        <v>23.0174809859361</v>
      </c>
      <c r="D10" s="63" t="n">
        <v>3.31549451025263</v>
      </c>
      <c r="E10" s="63" t="n">
        <v>22.9234599232601</v>
      </c>
      <c r="F10" s="63" t="n">
        <v>3.22314894743319</v>
      </c>
      <c r="G10" s="63" t="n">
        <v>0.0940210626760588</v>
      </c>
      <c r="H10" s="63"/>
    </row>
    <row r="11" customFormat="false" ht="15" hidden="false" customHeight="true" outlineLevel="0" collapsed="false">
      <c r="A11" s="1" t="s">
        <v>31</v>
      </c>
      <c r="B11" s="1"/>
      <c r="C11" s="63" t="n">
        <v>22.7529922129797</v>
      </c>
      <c r="D11" s="63" t="n">
        <v>-1.14907783835267</v>
      </c>
      <c r="E11" s="63" t="n">
        <v>22.0600760925315</v>
      </c>
      <c r="F11" s="63" t="n">
        <v>-3.7663766011713</v>
      </c>
      <c r="G11" s="63" t="n">
        <v>0.692916120448173</v>
      </c>
      <c r="H11" s="63"/>
    </row>
    <row r="12" customFormat="false" ht="15" hidden="false" customHeight="true" outlineLevel="0" collapsed="false">
      <c r="A12" s="1" t="s">
        <v>32</v>
      </c>
      <c r="B12" s="1"/>
      <c r="C12" s="63" t="n">
        <v>28.6011183131948</v>
      </c>
      <c r="D12" s="63" t="n">
        <v>25.7026682269904</v>
      </c>
      <c r="E12" s="63" t="n">
        <v>28.5973490124469</v>
      </c>
      <c r="F12" s="63" t="n">
        <v>29.6339545362155</v>
      </c>
      <c r="G12" s="63" t="n">
        <v>0.00376930074796202</v>
      </c>
      <c r="H12" s="63"/>
    </row>
    <row r="13" customFormat="false" ht="15" hidden="false" customHeight="true" outlineLevel="0" collapsed="false">
      <c r="A13" s="1" t="s">
        <v>33</v>
      </c>
      <c r="B13" s="1"/>
      <c r="C13" s="63" t="n">
        <v>28.6406763155423</v>
      </c>
      <c r="D13" s="63" t="n">
        <v>0.138309285372401</v>
      </c>
      <c r="E13" s="63" t="n">
        <v>23.6419008359142</v>
      </c>
      <c r="F13" s="63" t="n">
        <v>-17.3283480730182</v>
      </c>
      <c r="G13" s="63" t="n">
        <v>4.99877547962807</v>
      </c>
      <c r="H13" s="63"/>
    </row>
    <row r="14" customFormat="false" ht="15" hidden="false" customHeight="true" outlineLevel="0" collapsed="false">
      <c r="A14" s="1" t="s">
        <v>34</v>
      </c>
      <c r="B14" s="1"/>
      <c r="C14" s="63" t="n">
        <v>25.0640037278054</v>
      </c>
      <c r="D14" s="63" t="n">
        <v>-12.4880870421205</v>
      </c>
      <c r="E14" s="63" t="n">
        <v>21.4288440237258</v>
      </c>
      <c r="F14" s="63" t="n">
        <v>-9.36073976262786</v>
      </c>
      <c r="G14" s="63" t="n">
        <v>3.63515970407964</v>
      </c>
      <c r="H14" s="63" t="n">
        <v>-27.2789962482951</v>
      </c>
    </row>
    <row r="15" customFormat="false" ht="15" hidden="false" customHeight="true" outlineLevel="0" collapsed="false">
      <c r="A15" s="1" t="s">
        <v>35</v>
      </c>
      <c r="B15" s="1"/>
      <c r="C15" s="63" t="n">
        <v>24.9421399842695</v>
      </c>
      <c r="D15" s="63" t="n">
        <v>-0.486210203522688</v>
      </c>
      <c r="E15" s="63" t="n">
        <v>22.4977466595434</v>
      </c>
      <c r="F15" s="63" t="n">
        <v>4.98814884570614</v>
      </c>
      <c r="G15" s="63" t="n">
        <v>2.44439332472609</v>
      </c>
      <c r="H15" s="63" t="n">
        <v>-32.7569206386498</v>
      </c>
    </row>
    <row r="16" customFormat="false" ht="15" hidden="false" customHeight="true" outlineLevel="0" collapsed="false">
      <c r="A16" s="1" t="s">
        <v>36</v>
      </c>
      <c r="B16" s="1"/>
      <c r="C16" s="63" t="n">
        <v>23.0424364470502</v>
      </c>
      <c r="D16" s="63" t="n">
        <v>-7.61644164621566</v>
      </c>
      <c r="E16" s="63" t="n">
        <v>19.8947653575876</v>
      </c>
      <c r="F16" s="63" t="n">
        <v>-11.5699645006522</v>
      </c>
      <c r="G16" s="63" t="n">
        <v>3.14767108946262</v>
      </c>
      <c r="H16" s="63" t="n">
        <v>28.7710556898747</v>
      </c>
    </row>
    <row r="17" customFormat="false" ht="15" hidden="false" customHeight="true" outlineLevel="0" collapsed="false">
      <c r="A17" s="1" t="s">
        <v>37</v>
      </c>
      <c r="B17" s="1"/>
      <c r="C17" s="63" t="n">
        <v>40.257693876917</v>
      </c>
      <c r="D17" s="63" t="n">
        <v>74.7110986697356</v>
      </c>
      <c r="E17" s="63" t="n">
        <v>28.3871179689691</v>
      </c>
      <c r="F17" s="63" t="n">
        <v>42.6863672867729</v>
      </c>
      <c r="G17" s="63" t="n">
        <v>11.8705759079479</v>
      </c>
      <c r="H17" s="63" t="n">
        <v>277.12250011403</v>
      </c>
    </row>
    <row r="18" customFormat="false" ht="20.1" hidden="false" customHeight="true" outlineLevel="0" collapsed="false">
      <c r="A18" s="1" t="s">
        <v>38</v>
      </c>
      <c r="B18" s="1"/>
      <c r="C18" s="63" t="n">
        <v>52.7928856424562</v>
      </c>
      <c r="D18" s="63" t="n">
        <v>31.1373815993139</v>
      </c>
      <c r="E18" s="63" t="n">
        <v>43.3913678177272</v>
      </c>
      <c r="F18" s="63" t="n">
        <v>52.8558406850592</v>
      </c>
      <c r="G18" s="63" t="n">
        <v>9.40151782472909</v>
      </c>
      <c r="H18" s="63" t="n">
        <v>-20.7998171475883</v>
      </c>
    </row>
    <row r="19" customFormat="false" ht="15" hidden="false" customHeight="true" outlineLevel="0" collapsed="false">
      <c r="A19" s="1" t="s">
        <v>27</v>
      </c>
      <c r="B19" s="1"/>
      <c r="C19" s="63" t="n">
        <v>48.6634236278138</v>
      </c>
      <c r="D19" s="63" t="n">
        <v>-7.82200473489837</v>
      </c>
      <c r="E19" s="63" t="n">
        <v>25.5304898247358</v>
      </c>
      <c r="F19" s="63" t="n">
        <v>-41.1622838625854</v>
      </c>
      <c r="G19" s="63" t="n">
        <v>23.1329338030781</v>
      </c>
      <c r="H19" s="63" t="n">
        <v>146.055309731274</v>
      </c>
    </row>
    <row r="20" customFormat="false" ht="15" hidden="false" customHeight="true" outlineLevel="0" collapsed="false">
      <c r="A20" s="1" t="s">
        <v>39</v>
      </c>
      <c r="B20" s="1"/>
      <c r="C20" s="63" t="n">
        <v>45.6139564486477</v>
      </c>
      <c r="D20" s="63" t="n">
        <v>-6.26644603242268</v>
      </c>
      <c r="E20" s="63" t="n">
        <v>30.5445590806256</v>
      </c>
      <c r="F20" s="63" t="n">
        <v>19.6395341033834</v>
      </c>
      <c r="G20" s="63" t="n">
        <v>15.0693973680221</v>
      </c>
      <c r="H20" s="63" t="n">
        <v>-34.8573877559061</v>
      </c>
    </row>
    <row r="21" customFormat="false" ht="15" hidden="false" customHeight="true" outlineLevel="0" collapsed="false">
      <c r="A21" s="1" t="s">
        <v>40</v>
      </c>
      <c r="B21" s="1"/>
      <c r="C21" s="63" t="n">
        <v>36.1385465504577</v>
      </c>
      <c r="D21" s="63" t="n">
        <v>-20.7730498205245</v>
      </c>
      <c r="E21" s="63" t="n">
        <v>28.5481918294571</v>
      </c>
      <c r="F21" s="63" t="n">
        <v>-6.5359177256377</v>
      </c>
      <c r="G21" s="63" t="n">
        <v>7.59035472100064</v>
      </c>
      <c r="H21" s="63" t="n">
        <v>-49.6306684625113</v>
      </c>
    </row>
    <row r="22" customFormat="false" ht="15" hidden="false" customHeight="true" outlineLevel="0" collapsed="false">
      <c r="A22" s="1" t="s">
        <v>41</v>
      </c>
      <c r="B22" s="1"/>
      <c r="C22" s="63" t="n">
        <v>51.5610838117775</v>
      </c>
      <c r="D22" s="63" t="n">
        <v>42.6761414983482</v>
      </c>
      <c r="E22" s="63" t="n">
        <v>39.208793965156</v>
      </c>
      <c r="F22" s="63" t="n">
        <v>37.3424775880165</v>
      </c>
      <c r="G22" s="63" t="n">
        <v>12.3522898466214</v>
      </c>
      <c r="H22" s="63" t="n">
        <v>62.7366612056444</v>
      </c>
    </row>
    <row r="23" customFormat="false" ht="15" hidden="false" customHeight="true" outlineLevel="0" collapsed="false">
      <c r="A23" s="1" t="s">
        <v>42</v>
      </c>
      <c r="B23" s="1"/>
      <c r="C23" s="63" t="n">
        <v>48.6074704693941</v>
      </c>
      <c r="D23" s="63" t="n">
        <v>-5.7283771480939</v>
      </c>
      <c r="E23" s="63" t="n">
        <v>31.2809463825786</v>
      </c>
      <c r="F23" s="63" t="n">
        <v>-20.2195650027459</v>
      </c>
      <c r="G23" s="63" t="n">
        <v>17.3265240868155</v>
      </c>
      <c r="H23" s="63" t="n">
        <v>40.2697338061136</v>
      </c>
    </row>
    <row r="24" customFormat="false" ht="15" hidden="false" customHeight="true" outlineLevel="0" collapsed="false">
      <c r="A24" s="1" t="s">
        <v>43</v>
      </c>
      <c r="B24" s="1"/>
      <c r="C24" s="63" t="n">
        <v>61.865022497977</v>
      </c>
      <c r="D24" s="63" t="n">
        <v>27.2747211499735</v>
      </c>
      <c r="E24" s="63" t="n">
        <v>38.8692768642974</v>
      </c>
      <c r="F24" s="63" t="n">
        <v>24.258634597913</v>
      </c>
      <c r="G24" s="63" t="n">
        <v>22.9957456336796</v>
      </c>
      <c r="H24" s="63" t="n">
        <v>32.7199011091791</v>
      </c>
    </row>
    <row r="25" customFormat="false" ht="15" hidden="false" customHeight="true" outlineLevel="0" collapsed="false">
      <c r="A25" s="1" t="s">
        <v>44</v>
      </c>
      <c r="B25" s="1"/>
      <c r="C25" s="63" t="n">
        <v>46.939726368369</v>
      </c>
      <c r="D25" s="63" t="n">
        <v>-24.1255810261704</v>
      </c>
      <c r="E25" s="63" t="n">
        <v>28.3636900757825</v>
      </c>
      <c r="F25" s="63" t="n">
        <v>-27.0279964950019</v>
      </c>
      <c r="G25" s="63" t="n">
        <v>18.5760362925865</v>
      </c>
      <c r="H25" s="63" t="n">
        <v>-19.2196826817392</v>
      </c>
    </row>
    <row r="26" customFormat="false" ht="15" hidden="false" customHeight="true" outlineLevel="0" collapsed="false">
      <c r="A26" s="1" t="s">
        <v>45</v>
      </c>
      <c r="B26" s="1"/>
      <c r="C26" s="63" t="n">
        <v>41.5496437502171</v>
      </c>
      <c r="D26" s="63" t="n">
        <v>-11.4829868752369</v>
      </c>
      <c r="E26" s="63" t="n">
        <v>29.9246579713459</v>
      </c>
      <c r="F26" s="63" t="n">
        <v>5.50340203052819</v>
      </c>
      <c r="G26" s="63" t="n">
        <v>11.6249857788712</v>
      </c>
      <c r="H26" s="63" t="n">
        <v>-37.4194494682883</v>
      </c>
    </row>
    <row r="27" customFormat="false" ht="15" hidden="false" customHeight="true" outlineLevel="0" collapsed="false">
      <c r="A27" s="1" t="s">
        <v>46</v>
      </c>
      <c r="B27" s="1"/>
      <c r="C27" s="63" t="n">
        <v>41.0567659493892</v>
      </c>
      <c r="D27" s="63" t="n">
        <v>-1.186238331647</v>
      </c>
      <c r="E27" s="63" t="n">
        <v>31.4138440958685</v>
      </c>
      <c r="F27" s="63" t="n">
        <v>4.97645161374464</v>
      </c>
      <c r="G27" s="63" t="n">
        <v>9.64292185352074</v>
      </c>
      <c r="H27" s="63" t="n">
        <v>-17.0500331187753</v>
      </c>
    </row>
    <row r="28" customFormat="false" ht="15" hidden="false" customHeight="true" outlineLevel="0" collapsed="false">
      <c r="A28" s="1" t="s">
        <v>47</v>
      </c>
      <c r="B28" s="1"/>
      <c r="C28" s="63" t="n">
        <v>39.244561359477</v>
      </c>
      <c r="D28" s="63" t="n">
        <v>-4.41389999433022</v>
      </c>
      <c r="E28" s="63" t="n">
        <v>36.0196931454648</v>
      </c>
      <c r="F28" s="63" t="n">
        <v>14.6618447444389</v>
      </c>
      <c r="G28" s="63" t="n">
        <v>3.22486821401215</v>
      </c>
      <c r="H28" s="63" t="n">
        <v>-66.5571466512018</v>
      </c>
    </row>
    <row r="29" customFormat="false" ht="15" hidden="false" customHeight="true" outlineLevel="0" collapsed="false">
      <c r="A29" s="1" t="s">
        <v>48</v>
      </c>
      <c r="B29" s="1"/>
      <c r="C29" s="63" t="n">
        <v>70.0769351986044</v>
      </c>
      <c r="D29" s="63" t="n">
        <v>78.5647049452417</v>
      </c>
      <c r="E29" s="63" t="n">
        <v>57.6359258315438</v>
      </c>
      <c r="F29" s="63" t="n">
        <v>60.0122621777544</v>
      </c>
      <c r="G29" s="63" t="n">
        <v>12.4410093670606</v>
      </c>
      <c r="H29" s="63" t="n">
        <v>285.783496919472</v>
      </c>
    </row>
    <row r="30" customFormat="false" ht="20.1" hidden="false" customHeight="true" outlineLevel="0" collapsed="false">
      <c r="A30" s="1" t="s">
        <v>49</v>
      </c>
      <c r="B30" s="1"/>
      <c r="C30" s="63" t="n">
        <v>102.660281907422</v>
      </c>
      <c r="D30" s="63" t="n">
        <v>46.4965350103756</v>
      </c>
      <c r="E30" s="63" t="n">
        <v>77.0694295054429</v>
      </c>
      <c r="F30" s="63" t="n">
        <v>33.7176915153557</v>
      </c>
      <c r="G30" s="63" t="n">
        <v>25.5908524019787</v>
      </c>
      <c r="H30" s="63" t="n">
        <v>105.697557544923</v>
      </c>
    </row>
    <row r="31" customFormat="false" ht="15" hidden="false" customHeight="true" outlineLevel="0" collapsed="false">
      <c r="A31" s="1" t="s">
        <v>27</v>
      </c>
      <c r="B31" s="1"/>
      <c r="C31" s="63" t="n">
        <v>47.8839275201524</v>
      </c>
      <c r="D31" s="63" t="n">
        <v>-53.3569101599256</v>
      </c>
      <c r="E31" s="63" t="n">
        <v>40.6832331794004</v>
      </c>
      <c r="F31" s="63" t="n">
        <v>-47.2122300106981</v>
      </c>
      <c r="G31" s="63" t="n">
        <v>7.20069434075196</v>
      </c>
      <c r="H31" s="63" t="n">
        <v>-71.8622333182024</v>
      </c>
    </row>
    <row r="32" customFormat="false" ht="15" hidden="false" customHeight="true" outlineLevel="0" collapsed="false">
      <c r="A32" s="1" t="s">
        <v>28</v>
      </c>
      <c r="B32" s="1"/>
      <c r="C32" s="63" t="n">
        <v>61.7577492987613</v>
      </c>
      <c r="D32" s="63" t="n">
        <v>28.97385928247</v>
      </c>
      <c r="E32" s="63" t="n">
        <v>44.1047678264412</v>
      </c>
      <c r="F32" s="63" t="n">
        <v>8.41018370381934</v>
      </c>
      <c r="G32" s="63" t="n">
        <v>17.6529814723201</v>
      </c>
      <c r="H32" s="63" t="n">
        <v>145.156656246522</v>
      </c>
    </row>
    <row r="33" customFormat="false" ht="15" hidden="false" customHeight="true" outlineLevel="0" collapsed="false">
      <c r="A33" s="1" t="s">
        <v>29</v>
      </c>
      <c r="B33" s="1"/>
      <c r="C33" s="63" t="n">
        <v>76.216510926914</v>
      </c>
      <c r="D33" s="63" t="n">
        <v>23.4120604982001</v>
      </c>
      <c r="E33" s="63" t="n">
        <v>41.4470748567946</v>
      </c>
      <c r="F33" s="63" t="n">
        <v>-6.02586319035835</v>
      </c>
      <c r="G33" s="63" t="n">
        <v>34.7694360701193</v>
      </c>
      <c r="H33" s="63" t="n">
        <v>96.9607010840514</v>
      </c>
    </row>
    <row r="34" customFormat="false" ht="15" hidden="false" customHeight="true" outlineLevel="0" collapsed="false">
      <c r="A34" s="1" t="s">
        <v>30</v>
      </c>
      <c r="B34" s="1"/>
      <c r="C34" s="63" t="n">
        <v>66.1131515966314</v>
      </c>
      <c r="D34" s="63" t="n">
        <v>-13.2561294231521</v>
      </c>
      <c r="E34" s="63" t="n">
        <v>42.3568270106589</v>
      </c>
      <c r="F34" s="63" t="n">
        <v>2.1949731241773</v>
      </c>
      <c r="G34" s="63" t="n">
        <v>23.7563245859725</v>
      </c>
      <c r="H34" s="63" t="n">
        <v>-31.6746911337209</v>
      </c>
    </row>
    <row r="35" customFormat="false" ht="15" hidden="false" customHeight="true" outlineLevel="0" collapsed="false">
      <c r="A35" s="1" t="s">
        <v>31</v>
      </c>
      <c r="B35" s="1"/>
      <c r="C35" s="63" t="n">
        <v>73.910784252767</v>
      </c>
      <c r="D35" s="63" t="n">
        <v>11.7943744441505</v>
      </c>
      <c r="E35" s="63" t="n">
        <v>37.2529330779987</v>
      </c>
      <c r="F35" s="63" t="n">
        <v>-12.0497551230074</v>
      </c>
      <c r="G35" s="63" t="n">
        <v>36.6578511747683</v>
      </c>
      <c r="H35" s="63" t="n">
        <v>54.307755150028</v>
      </c>
    </row>
    <row r="36" customFormat="false" ht="15" hidden="false" customHeight="true" outlineLevel="0" collapsed="false">
      <c r="A36" s="1" t="s">
        <v>32</v>
      </c>
      <c r="B36" s="1"/>
      <c r="C36" s="63" t="n">
        <v>104.23217227191</v>
      </c>
      <c r="D36" s="63" t="n">
        <v>41.0243083275191</v>
      </c>
      <c r="E36" s="63" t="n">
        <v>60.0930479914907</v>
      </c>
      <c r="F36" s="63" t="n">
        <v>61.3109170912002</v>
      </c>
      <c r="G36" s="63" t="n">
        <v>44.1391242804188</v>
      </c>
      <c r="H36" s="63" t="n">
        <v>20.408378739886</v>
      </c>
    </row>
    <row r="37" customFormat="false" ht="15" hidden="false" customHeight="true" outlineLevel="0" collapsed="false">
      <c r="A37" s="1" t="s">
        <v>50</v>
      </c>
      <c r="B37" s="1"/>
      <c r="C37" s="63" t="n">
        <v>141.547451250507</v>
      </c>
      <c r="D37" s="63" t="n">
        <v>35.8001547557246</v>
      </c>
      <c r="E37" s="63" t="n">
        <v>81.001113362842</v>
      </c>
      <c r="F37" s="63" t="n">
        <v>34.7928189202715</v>
      </c>
      <c r="G37" s="63" t="n">
        <v>60.5463378876646</v>
      </c>
      <c r="H37" s="63" t="n">
        <v>37.1715884144183</v>
      </c>
    </row>
    <row r="38" customFormat="false" ht="15" hidden="false" customHeight="true" outlineLevel="0" collapsed="false">
      <c r="A38" s="1" t="s">
        <v>51</v>
      </c>
      <c r="B38" s="1"/>
      <c r="C38" s="63" t="n">
        <v>115.855401209101</v>
      </c>
      <c r="D38" s="63" t="n">
        <v>-18.1508390397909</v>
      </c>
      <c r="E38" s="63" t="n">
        <v>65.5091010331903</v>
      </c>
      <c r="F38" s="63" t="n">
        <v>-19.1256782610575</v>
      </c>
      <c r="G38" s="63" t="n">
        <v>50.3463001759103</v>
      </c>
      <c r="H38" s="63" t="n">
        <v>-16.846663345154</v>
      </c>
    </row>
    <row r="39" customFormat="false" ht="15" hidden="false" customHeight="true" outlineLevel="0" collapsed="false">
      <c r="A39" s="1" t="s">
        <v>52</v>
      </c>
      <c r="B39" s="1"/>
      <c r="C39" s="63" t="n">
        <v>101.998838740356</v>
      </c>
      <c r="D39" s="63" t="n">
        <v>-11.9602213829768</v>
      </c>
      <c r="E39" s="63" t="n">
        <v>50.864745528502</v>
      </c>
      <c r="F39" s="63" t="n">
        <v>-22.3546885451362</v>
      </c>
      <c r="G39" s="63" t="n">
        <v>51.1340932118543</v>
      </c>
      <c r="H39" s="63" t="n">
        <v>1.56474861745825</v>
      </c>
    </row>
    <row r="40" customFormat="false" ht="15" hidden="false" customHeight="true" outlineLevel="0" collapsed="false">
      <c r="A40" s="1" t="s">
        <v>53</v>
      </c>
      <c r="B40" s="1"/>
      <c r="C40" s="63" t="n">
        <v>100.396204375564</v>
      </c>
      <c r="D40" s="63" t="n">
        <v>-1.57122804983244</v>
      </c>
      <c r="E40" s="63" t="n">
        <v>39.1625961076183</v>
      </c>
      <c r="F40" s="63" t="n">
        <v>-23.0064051226333</v>
      </c>
      <c r="G40" s="63" t="n">
        <v>61.2336082679461</v>
      </c>
      <c r="H40" s="63" t="n">
        <v>19.7510397109194</v>
      </c>
    </row>
    <row r="41" customFormat="false" ht="15" hidden="false" customHeight="true" outlineLevel="0" collapsed="false">
      <c r="A41" s="1" t="s">
        <v>48</v>
      </c>
      <c r="B41" s="1"/>
      <c r="C41" s="63" t="n">
        <v>111.142584985718</v>
      </c>
      <c r="D41" s="63" t="n">
        <v>10.7039710086584</v>
      </c>
      <c r="E41" s="63" t="n">
        <v>67.6726433982934</v>
      </c>
      <c r="F41" s="63" t="n">
        <v>72.7991760615917</v>
      </c>
      <c r="G41" s="63" t="n">
        <v>43.4699415874249</v>
      </c>
      <c r="H41" s="63" t="n">
        <v>-29.0096683553106</v>
      </c>
    </row>
    <row r="42" customFormat="false" ht="20.1" hidden="false" customHeight="true" outlineLevel="0" collapsed="false">
      <c r="A42" s="1" t="s">
        <v>54</v>
      </c>
      <c r="B42" s="1"/>
      <c r="C42" s="63" t="n">
        <v>118.685910670495</v>
      </c>
      <c r="D42" s="63" t="n">
        <v>6.78707057762446</v>
      </c>
      <c r="E42" s="63" t="n">
        <v>90.9417816024267</v>
      </c>
      <c r="F42" s="63" t="n">
        <v>34.384851892338</v>
      </c>
      <c r="G42" s="63" t="n">
        <v>27.7441290680686</v>
      </c>
      <c r="H42" s="63" t="n">
        <v>-36.1762908922461</v>
      </c>
    </row>
    <row r="43" customFormat="false" ht="15" hidden="false" customHeight="true" outlineLevel="0" collapsed="false">
      <c r="A43" s="1" t="s">
        <v>27</v>
      </c>
      <c r="B43" s="1"/>
      <c r="C43" s="63" t="n">
        <v>74.6170030726911</v>
      </c>
      <c r="D43" s="63" t="n">
        <v>-37.1306984534597</v>
      </c>
      <c r="E43" s="63" t="n">
        <v>37.0864069615015</v>
      </c>
      <c r="F43" s="63" t="n">
        <v>-59.2196168713371</v>
      </c>
      <c r="G43" s="63" t="n">
        <v>37.5305961111896</v>
      </c>
      <c r="H43" s="63" t="n">
        <v>35.2740106532466</v>
      </c>
    </row>
    <row r="44" customFormat="false" ht="15" hidden="false" customHeight="true" outlineLevel="0" collapsed="false">
      <c r="A44" s="1" t="s">
        <v>28</v>
      </c>
      <c r="B44" s="1"/>
      <c r="C44" s="63" t="n">
        <v>85.8492693427285</v>
      </c>
      <c r="D44" s="63" t="n">
        <v>15.0532262185538</v>
      </c>
      <c r="E44" s="63" t="n">
        <v>53.5694510484546</v>
      </c>
      <c r="F44" s="63" t="n">
        <v>44.4449744189666</v>
      </c>
      <c r="G44" s="63" t="n">
        <v>32.2798182942739</v>
      </c>
      <c r="H44" s="63" t="n">
        <v>-13.9906592513468</v>
      </c>
    </row>
    <row r="45" customFormat="false" ht="15" hidden="false" customHeight="true" outlineLevel="0" collapsed="false">
      <c r="A45" s="1" t="s">
        <v>29</v>
      </c>
      <c r="B45" s="1"/>
      <c r="C45" s="63" t="n">
        <v>89.6317411269488</v>
      </c>
      <c r="D45" s="63" t="n">
        <v>4.40594522606807</v>
      </c>
      <c r="E45" s="63" t="n">
        <v>72.0146846458797</v>
      </c>
      <c r="F45" s="63" t="n">
        <v>34.4323737436492</v>
      </c>
      <c r="G45" s="63" t="n">
        <v>17.617056481069</v>
      </c>
      <c r="H45" s="63" t="n">
        <v>-45.423929216497</v>
      </c>
    </row>
    <row r="46" customFormat="false" ht="15" hidden="false" customHeight="true" outlineLevel="0" collapsed="false">
      <c r="A46" s="1" t="s">
        <v>30</v>
      </c>
      <c r="B46" s="1"/>
      <c r="C46" s="63" t="n">
        <v>86.1841139436331</v>
      </c>
      <c r="D46" s="63" t="n">
        <v>-3.84643558182434</v>
      </c>
      <c r="E46" s="63" t="n">
        <v>64.0669933349456</v>
      </c>
      <c r="F46" s="63" t="n">
        <v>-11.0362092815036</v>
      </c>
      <c r="G46" s="63" t="n">
        <v>22.1171206086876</v>
      </c>
      <c r="H46" s="63" t="n">
        <v>25.5437912255899</v>
      </c>
    </row>
    <row r="47" customFormat="false" ht="15" hidden="false" customHeight="true" outlineLevel="0" collapsed="false">
      <c r="A47" s="1" t="s">
        <v>31</v>
      </c>
      <c r="B47" s="1"/>
      <c r="C47" s="63" t="n">
        <v>102.05914919084</v>
      </c>
      <c r="D47" s="63" t="n">
        <v>18.4199088681115</v>
      </c>
      <c r="E47" s="63" t="n">
        <v>70.1052668881028</v>
      </c>
      <c r="F47" s="63" t="n">
        <v>9.42493667775042</v>
      </c>
      <c r="G47" s="63" t="n">
        <v>31.9538823027369</v>
      </c>
      <c r="H47" s="63" t="n">
        <v>44.4757790495816</v>
      </c>
    </row>
    <row r="48" customFormat="false" ht="15" hidden="false" customHeight="true" outlineLevel="0" collapsed="false">
      <c r="A48" s="1" t="s">
        <v>32</v>
      </c>
      <c r="B48" s="1"/>
      <c r="C48" s="63" t="n">
        <v>102.919873538487</v>
      </c>
      <c r="D48" s="63" t="n">
        <v>0.843358341189244</v>
      </c>
      <c r="E48" s="63" t="n">
        <v>58.163530064854</v>
      </c>
      <c r="F48" s="63" t="n">
        <v>-17.0340080757546</v>
      </c>
      <c r="G48" s="63" t="n">
        <v>44.7563434736334</v>
      </c>
      <c r="H48" s="63" t="n">
        <v>40.0654325806287</v>
      </c>
    </row>
    <row r="49" customFormat="false" ht="15" hidden="false" customHeight="true" outlineLevel="0" collapsed="false">
      <c r="A49" s="1" t="s">
        <v>50</v>
      </c>
      <c r="B49" s="1"/>
      <c r="C49" s="63" t="n">
        <v>90.5865187797909</v>
      </c>
      <c r="D49" s="63" t="n">
        <v>-11.9834530831253</v>
      </c>
      <c r="E49" s="63" t="n">
        <v>42.6172900167506</v>
      </c>
      <c r="F49" s="63" t="n">
        <v>-26.7285015726674</v>
      </c>
      <c r="G49" s="63" t="n">
        <v>47.9692287630402</v>
      </c>
      <c r="H49" s="63" t="n">
        <v>7.17861433720466</v>
      </c>
    </row>
    <row r="50" customFormat="false" ht="15" hidden="false" customHeight="true" outlineLevel="0" collapsed="false">
      <c r="A50" s="1" t="s">
        <v>51</v>
      </c>
      <c r="B50" s="1"/>
      <c r="C50" s="63" t="n">
        <v>96.9653634368929</v>
      </c>
      <c r="D50" s="63" t="n">
        <v>7.0417151945187</v>
      </c>
      <c r="E50" s="63" t="n">
        <v>43.3845028160944</v>
      </c>
      <c r="F50" s="63" t="n">
        <v>1.80023835171636</v>
      </c>
      <c r="G50" s="63" t="n">
        <v>53.5808606207986</v>
      </c>
      <c r="H50" s="63" t="n">
        <v>11.6983991664299</v>
      </c>
    </row>
    <row r="51" customFormat="false" ht="15" hidden="false" customHeight="true" outlineLevel="0" collapsed="false">
      <c r="A51" s="1" t="s">
        <v>52</v>
      </c>
      <c r="B51" s="1"/>
      <c r="C51" s="63" t="n">
        <v>92.9606697865746</v>
      </c>
      <c r="D51" s="63" t="n">
        <v>-4.13002489587394</v>
      </c>
      <c r="E51" s="63" t="n">
        <v>48.4472087529142</v>
      </c>
      <c r="F51" s="63" t="n">
        <v>11.6693879339368</v>
      </c>
      <c r="G51" s="63" t="n">
        <v>44.5134610336604</v>
      </c>
      <c r="H51" s="63" t="n">
        <v>-16.9228330453849</v>
      </c>
    </row>
    <row r="52" customFormat="false" ht="15" hidden="false" customHeight="true" outlineLevel="0" collapsed="false">
      <c r="A52" s="1" t="s">
        <v>53</v>
      </c>
      <c r="B52" s="1"/>
      <c r="C52" s="63" t="n">
        <v>134.675842319291</v>
      </c>
      <c r="D52" s="63" t="n">
        <v>44.8740016917792</v>
      </c>
      <c r="E52" s="63" t="n">
        <v>83.6495915026654</v>
      </c>
      <c r="F52" s="63" t="n">
        <v>72.6613228210672</v>
      </c>
      <c r="G52" s="63" t="n">
        <v>51.0262508166259</v>
      </c>
      <c r="H52" s="63" t="n">
        <v>14.6310568347867</v>
      </c>
    </row>
    <row r="53" customFormat="false" ht="15" hidden="false" customHeight="true" outlineLevel="0" collapsed="false">
      <c r="A53" s="1" t="s">
        <v>48</v>
      </c>
      <c r="B53" s="1"/>
      <c r="C53" s="63" t="n">
        <v>146.145963910223</v>
      </c>
      <c r="D53" s="63" t="n">
        <v>8.51683671948979</v>
      </c>
      <c r="E53" s="63" t="n">
        <v>94.7516524338348</v>
      </c>
      <c r="F53" s="63" t="n">
        <v>13.2721041809459</v>
      </c>
      <c r="G53" s="63" t="n">
        <v>51.3943114763881</v>
      </c>
      <c r="H53" s="63" t="n">
        <v>0.721316290873261</v>
      </c>
    </row>
    <row r="54" customFormat="false" ht="20.1" hidden="false" customHeight="true" outlineLevel="0" collapsed="false">
      <c r="A54" s="1" t="s">
        <v>55</v>
      </c>
      <c r="B54" s="1"/>
      <c r="C54" s="63" t="n">
        <v>141.110483166262</v>
      </c>
      <c r="D54" s="63" t="n">
        <v>-3.44551475061873</v>
      </c>
      <c r="E54" s="63" t="n">
        <v>84.2043210560583</v>
      </c>
      <c r="F54" s="63" t="n">
        <v>-11.1315540223869</v>
      </c>
      <c r="G54" s="63" t="n">
        <v>56.906162110204</v>
      </c>
      <c r="H54" s="63" t="n">
        <v>10.7246317257274</v>
      </c>
    </row>
    <row r="55" customFormat="false" ht="15" hidden="false" customHeight="true" outlineLevel="0" collapsed="false">
      <c r="A55" s="1" t="s">
        <v>27</v>
      </c>
      <c r="B55" s="1"/>
      <c r="C55" s="63" t="n">
        <v>84.7020590972293</v>
      </c>
      <c r="D55" s="63" t="n">
        <v>-39.9746516370228</v>
      </c>
      <c r="E55" s="63" t="n">
        <v>46.5861325034761</v>
      </c>
      <c r="F55" s="63" t="n">
        <v>-44.6748908853955</v>
      </c>
      <c r="G55" s="63" t="n">
        <v>38.1159265937532</v>
      </c>
      <c r="H55" s="63" t="n">
        <v>-33.0196850739324</v>
      </c>
    </row>
    <row r="56" customFormat="false" ht="15" hidden="false" customHeight="true" outlineLevel="0" collapsed="false">
      <c r="A56" s="1" t="s">
        <v>28</v>
      </c>
      <c r="B56" s="1"/>
      <c r="C56" s="63" t="n">
        <v>105.211020456324</v>
      </c>
      <c r="D56" s="63" t="n">
        <v>24.2130611435933</v>
      </c>
      <c r="E56" s="63" t="n">
        <v>54.1932016837403</v>
      </c>
      <c r="F56" s="63" t="n">
        <v>16.329042080702</v>
      </c>
      <c r="G56" s="63" t="n">
        <v>51.0178187725837</v>
      </c>
      <c r="H56" s="63" t="n">
        <v>33.8490844426827</v>
      </c>
    </row>
    <row r="57" customFormat="false" ht="15" hidden="false" customHeight="true" outlineLevel="0" collapsed="false">
      <c r="A57" s="1" t="s">
        <v>29</v>
      </c>
      <c r="B57" s="1"/>
      <c r="C57" s="63" t="n">
        <v>130.162035981201</v>
      </c>
      <c r="D57" s="63" t="n">
        <v>23.7152110269993</v>
      </c>
      <c r="E57" s="63" t="n">
        <v>62.5025307485005</v>
      </c>
      <c r="F57" s="63" t="n">
        <v>15.3327886277168</v>
      </c>
      <c r="G57" s="63" t="n">
        <v>67.6595052327002</v>
      </c>
      <c r="H57" s="63" t="n">
        <v>32.6193609615069</v>
      </c>
    </row>
    <row r="58" customFormat="false" ht="15" hidden="false" customHeight="true" outlineLevel="0" collapsed="false">
      <c r="A58" s="1" t="s">
        <v>30</v>
      </c>
      <c r="B58" s="1"/>
      <c r="C58" s="63" t="n">
        <v>95.8726920995508</v>
      </c>
      <c r="D58" s="63" t="n">
        <v>-26.3435829219837</v>
      </c>
      <c r="E58" s="63" t="n">
        <v>54.4309477726482</v>
      </c>
      <c r="F58" s="63" t="n">
        <v>-12.9140098475867</v>
      </c>
      <c r="G58" s="63" t="n">
        <v>41.4417443269026</v>
      </c>
      <c r="H58" s="63" t="n">
        <v>-38.7495604876614</v>
      </c>
    </row>
    <row r="59" customFormat="false" ht="15" hidden="false" customHeight="true" outlineLevel="0" collapsed="false">
      <c r="A59" s="1" t="s">
        <v>31</v>
      </c>
      <c r="B59" s="1"/>
      <c r="C59" s="63" t="n">
        <v>106.667163880322</v>
      </c>
      <c r="D59" s="63" t="n">
        <v>11.2591724967552</v>
      </c>
      <c r="E59" s="63" t="n">
        <v>53.6430611390402</v>
      </c>
      <c r="F59" s="63" t="n">
        <v>-1.44749754661433</v>
      </c>
      <c r="G59" s="63" t="n">
        <v>53.024102741282</v>
      </c>
      <c r="H59" s="63" t="n">
        <v>27.9485301656584</v>
      </c>
    </row>
    <row r="60" customFormat="false" ht="15" hidden="false" customHeight="true" outlineLevel="0" collapsed="false">
      <c r="A60" s="1" t="s">
        <v>32</v>
      </c>
      <c r="B60" s="1"/>
      <c r="C60" s="63" t="n">
        <v>113.544731744148</v>
      </c>
      <c r="D60" s="63" t="n">
        <v>6.44768981721727</v>
      </c>
      <c r="E60" s="63" t="n">
        <v>60.9622083718582</v>
      </c>
      <c r="F60" s="63" t="n">
        <v>13.6441639932649</v>
      </c>
      <c r="G60" s="63" t="n">
        <v>52.58252337229</v>
      </c>
      <c r="H60" s="63" t="n">
        <v>-0.832789893959301</v>
      </c>
    </row>
    <row r="61" customFormat="false" ht="15" hidden="false" customHeight="true" outlineLevel="0" collapsed="false">
      <c r="A61" s="1" t="s">
        <v>50</v>
      </c>
      <c r="B61" s="1"/>
      <c r="C61" s="63" t="n">
        <v>95.3228911975125</v>
      </c>
      <c r="D61" s="63" t="n">
        <v>-16.048160286023</v>
      </c>
      <c r="E61" s="63" t="n">
        <v>52.0513155881154</v>
      </c>
      <c r="F61" s="63" t="n">
        <v>-14.6170767459538</v>
      </c>
      <c r="G61" s="63" t="n">
        <v>43.2715756093971</v>
      </c>
      <c r="H61" s="63" t="n">
        <v>-17.7073049480155</v>
      </c>
    </row>
    <row r="62" customFormat="false" ht="15" hidden="false" customHeight="true" outlineLevel="0" collapsed="false">
      <c r="A62" s="1" t="s">
        <v>51</v>
      </c>
      <c r="B62" s="1"/>
      <c r="C62" s="63" t="n">
        <v>98.7949516419872</v>
      </c>
      <c r="D62" s="63" t="n">
        <v>3.64242041009901</v>
      </c>
      <c r="E62" s="63" t="n">
        <v>51.1579728628319</v>
      </c>
      <c r="F62" s="63" t="n">
        <v>-1.71627309548241</v>
      </c>
      <c r="G62" s="63" t="n">
        <v>47.6369787791552</v>
      </c>
      <c r="H62" s="63" t="n">
        <v>10.0883850617404</v>
      </c>
    </row>
    <row r="63" customFormat="false" ht="15" hidden="false" customHeight="true" outlineLevel="0" collapsed="false">
      <c r="A63" s="1" t="s">
        <v>52</v>
      </c>
      <c r="B63" s="1"/>
      <c r="C63" s="63" t="n">
        <v>111.847971031085</v>
      </c>
      <c r="D63" s="63" t="n">
        <v>13.212233188189</v>
      </c>
      <c r="E63" s="63" t="n">
        <v>55.8190624657948</v>
      </c>
      <c r="F63" s="63" t="n">
        <v>9.11116946611725</v>
      </c>
      <c r="G63" s="63" t="n">
        <v>56.0289085652903</v>
      </c>
      <c r="H63" s="63" t="n">
        <v>17.6164190114574</v>
      </c>
    </row>
    <row r="64" customFormat="false" ht="15" hidden="false" customHeight="true" outlineLevel="0" collapsed="false">
      <c r="A64" s="1" t="s">
        <v>53</v>
      </c>
      <c r="B64" s="1"/>
      <c r="C64" s="63" t="n">
        <v>143.000578347094</v>
      </c>
      <c r="D64" s="63" t="n">
        <v>27.8526351697083</v>
      </c>
      <c r="E64" s="63" t="n">
        <v>85.8003470082566</v>
      </c>
      <c r="F64" s="63" t="n">
        <v>53.7115516062884</v>
      </c>
      <c r="G64" s="63" t="n">
        <v>57.2002313388377</v>
      </c>
      <c r="H64" s="63" t="n">
        <v>2.09056860742254</v>
      </c>
    </row>
    <row r="65" customFormat="false" ht="15" hidden="false" customHeight="true" outlineLevel="0" collapsed="false">
      <c r="A65" s="1" t="s">
        <v>48</v>
      </c>
      <c r="B65" s="1"/>
      <c r="C65" s="63" t="n">
        <v>167.342317638457</v>
      </c>
      <c r="D65" s="63" t="n">
        <v>17.0221264646073</v>
      </c>
      <c r="E65" s="63" t="n">
        <v>62.4130296073342</v>
      </c>
      <c r="F65" s="63" t="n">
        <v>-27.2578354475324</v>
      </c>
      <c r="G65" s="63" t="n">
        <v>104.929288031122</v>
      </c>
      <c r="H65" s="63" t="n">
        <v>83.4420693328169</v>
      </c>
    </row>
    <row r="66" customFormat="false" ht="20.1" hidden="false" customHeight="true" outlineLevel="0" collapsed="false">
      <c r="A66" s="65" t="s">
        <v>56</v>
      </c>
      <c r="B66" s="65"/>
      <c r="C66" s="66" t="n">
        <v>174.99825080426</v>
      </c>
      <c r="D66" s="66" t="n">
        <v>4.57501322668638</v>
      </c>
      <c r="E66" s="66" t="n">
        <v>112.031590468147</v>
      </c>
      <c r="F66" s="66" t="n">
        <v>79.5003241678601</v>
      </c>
      <c r="G66" s="66" t="n">
        <v>62.9666603361121</v>
      </c>
      <c r="H66" s="66" t="n">
        <v>-39.9913393890217</v>
      </c>
      <c r="I66" s="102"/>
      <c r="J66" s="102"/>
    </row>
    <row r="67" customFormat="false" ht="15" hidden="false" customHeight="true" outlineLevel="0" collapsed="false">
      <c r="A67" s="1" t="s">
        <v>57</v>
      </c>
      <c r="B67" s="1"/>
      <c r="C67" s="63" t="n">
        <v>113.027609324578</v>
      </c>
      <c r="D67" s="63" t="n">
        <v>-35.4121490899914</v>
      </c>
      <c r="E67" s="63" t="n">
        <v>79.4029083427143</v>
      </c>
      <c r="F67" s="63" t="n">
        <v>-29.1245370962667</v>
      </c>
      <c r="G67" s="63" t="n">
        <v>33.6247009818637</v>
      </c>
      <c r="H67" s="63" t="n">
        <v>-46.5991990009044</v>
      </c>
    </row>
    <row r="68" customFormat="false" ht="15" hidden="false" customHeight="true" outlineLevel="0" collapsed="false">
      <c r="A68" s="1" t="s">
        <v>58</v>
      </c>
      <c r="B68" s="1"/>
      <c r="C68" s="63" t="n">
        <v>105.015579918195</v>
      </c>
      <c r="D68" s="63" t="n">
        <v>-7.0885595601471</v>
      </c>
      <c r="E68" s="63" t="n">
        <v>73.5713755664897</v>
      </c>
      <c r="F68" s="63" t="n">
        <v>-7.34423070632985</v>
      </c>
      <c r="G68" s="63" t="n">
        <v>31.4442043517052</v>
      </c>
      <c r="H68" s="63" t="n">
        <v>-6.48480601012518</v>
      </c>
    </row>
    <row r="69" customFormat="false" ht="15" hidden="false" customHeight="true" outlineLevel="0" collapsed="false">
      <c r="A69" s="1" t="s">
        <v>59</v>
      </c>
      <c r="B69" s="1"/>
      <c r="C69" s="63" t="n">
        <v>140.037085818719</v>
      </c>
      <c r="D69" s="63" t="n">
        <v>33.3488668327167</v>
      </c>
      <c r="E69" s="63" t="n">
        <v>94.5141941439031</v>
      </c>
      <c r="F69" s="63" t="n">
        <v>28.4659875069027</v>
      </c>
      <c r="G69" s="63" t="n">
        <v>45.5228916748157</v>
      </c>
      <c r="H69" s="63" t="n">
        <v>44.7735524347814</v>
      </c>
    </row>
    <row r="70" customFormat="false" ht="15" hidden="false" customHeight="true" outlineLevel="0" collapsed="false">
      <c r="A70" s="1" t="s">
        <v>30</v>
      </c>
      <c r="B70" s="1"/>
      <c r="C70" s="63" t="n">
        <v>126.568527463967</v>
      </c>
      <c r="D70" s="63" t="n">
        <v>-9.61785106852825</v>
      </c>
      <c r="E70" s="63" t="n">
        <v>87.096308729442</v>
      </c>
      <c r="F70" s="63" t="n">
        <v>-7.84843533995225</v>
      </c>
      <c r="G70" s="63" t="n">
        <v>39.4722187345254</v>
      </c>
      <c r="H70" s="63" t="n">
        <v>-13.2914951526194</v>
      </c>
    </row>
    <row r="71" customFormat="false" ht="15" hidden="false" customHeight="true" outlineLevel="0" collapsed="false">
      <c r="A71" s="1" t="s">
        <v>31</v>
      </c>
      <c r="B71" s="1"/>
      <c r="C71" s="63" t="n">
        <v>125.404941563102</v>
      </c>
      <c r="D71" s="63" t="n">
        <v>-0.91933273158827</v>
      </c>
      <c r="E71" s="63" t="n">
        <v>78.271451621868</v>
      </c>
      <c r="F71" s="63" t="n">
        <v>-10.1322974949349</v>
      </c>
      <c r="G71" s="63" t="n">
        <v>47.1334899412339</v>
      </c>
      <c r="H71" s="63" t="n">
        <v>19.4092743005787</v>
      </c>
    </row>
    <row r="72" customFormat="false" ht="15" hidden="false" customHeight="true" outlineLevel="0" collapsed="false">
      <c r="A72" s="1" t="s">
        <v>32</v>
      </c>
      <c r="B72" s="1"/>
      <c r="C72" s="63" t="n">
        <v>142.121109946123</v>
      </c>
      <c r="D72" s="63" t="n">
        <v>13.3297525397829</v>
      </c>
      <c r="E72" s="63" t="n">
        <v>85.0186711703272</v>
      </c>
      <c r="F72" s="63" t="n">
        <v>8.6202816079804</v>
      </c>
      <c r="G72" s="63" t="n">
        <v>57.1024387757955</v>
      </c>
      <c r="H72" s="63" t="n">
        <v>21.1504576618259</v>
      </c>
    </row>
    <row r="73" customFormat="false" ht="15" hidden="false" customHeight="true" outlineLevel="0" collapsed="false">
      <c r="A73" s="1" t="s">
        <v>50</v>
      </c>
      <c r="B73" s="1"/>
      <c r="C73" s="63" t="n">
        <v>176.674457243387</v>
      </c>
      <c r="D73" s="63" t="n">
        <v>24.3126072617667</v>
      </c>
      <c r="E73" s="63" t="n">
        <v>93.6111855335489</v>
      </c>
      <c r="F73" s="63" t="n">
        <v>10.1066203987209</v>
      </c>
      <c r="G73" s="63" t="n">
        <v>83.0632717098382</v>
      </c>
      <c r="H73" s="63" t="n">
        <v>45.4636150234742</v>
      </c>
    </row>
    <row r="74" customFormat="false" ht="15" hidden="false" customHeight="true" outlineLevel="0" collapsed="false">
      <c r="A74" s="1" t="s">
        <v>51</v>
      </c>
      <c r="B74" s="1"/>
      <c r="C74" s="63" t="n">
        <v>177.205884991472</v>
      </c>
      <c r="D74" s="63" t="n">
        <v>0.300794894958912</v>
      </c>
      <c r="E74" s="63" t="n">
        <v>79.0997237130271</v>
      </c>
      <c r="F74" s="63" t="n">
        <v>-15.5018460003597</v>
      </c>
      <c r="G74" s="63" t="n">
        <v>98.1061612784444</v>
      </c>
      <c r="H74" s="63" t="n">
        <v>18.1101577856877</v>
      </c>
    </row>
    <row r="75" customFormat="false" ht="15" hidden="false" customHeight="true" outlineLevel="0" collapsed="false">
      <c r="A75" s="1" t="s">
        <v>52</v>
      </c>
      <c r="B75" s="1"/>
      <c r="C75" s="63" t="n">
        <v>180.372716683773</v>
      </c>
      <c r="D75" s="63" t="n">
        <v>1.78709171676439</v>
      </c>
      <c r="E75" s="63" t="n">
        <v>81.0336409947672</v>
      </c>
      <c r="F75" s="63" t="n">
        <v>2.4449102866102</v>
      </c>
      <c r="G75" s="63" t="n">
        <v>99.339075689006</v>
      </c>
      <c r="H75" s="63" t="n">
        <v>1.2567145574704</v>
      </c>
    </row>
    <row r="76" customFormat="false" ht="15" hidden="false" customHeight="true" outlineLevel="0" collapsed="false">
      <c r="A76" s="1" t="s">
        <v>53</v>
      </c>
      <c r="B76" s="1"/>
      <c r="C76" s="63" t="n">
        <v>148.133445856199</v>
      </c>
      <c r="D76" s="63" t="n">
        <v>-17.8736958783494</v>
      </c>
      <c r="E76" s="63" t="n">
        <v>82.2521538190992</v>
      </c>
      <c r="F76" s="63" t="n">
        <v>1.50371229698376</v>
      </c>
      <c r="G76" s="63" t="n">
        <v>65.8812920370996</v>
      </c>
      <c r="H76" s="63" t="n">
        <v>-33.6803855077637</v>
      </c>
    </row>
    <row r="77" customFormat="false" ht="15" hidden="false" customHeight="true" outlineLevel="0" collapsed="false">
      <c r="A77" s="1" t="s">
        <v>48</v>
      </c>
      <c r="B77" s="1"/>
      <c r="C77" s="63" t="n">
        <v>147.629450695421</v>
      </c>
      <c r="D77" s="63" t="n">
        <v>-0.340230498160054</v>
      </c>
      <c r="E77" s="63" t="n">
        <v>114.713478437978</v>
      </c>
      <c r="F77" s="63" t="n">
        <v>39.4656226149069</v>
      </c>
      <c r="G77" s="63" t="n">
        <v>32.915972257443</v>
      </c>
      <c r="H77" s="63" t="n">
        <v>-50.0374518476245</v>
      </c>
    </row>
    <row r="78" customFormat="false" ht="20.1" hidden="false" customHeight="true" outlineLevel="0" collapsed="false">
      <c r="A78" s="65" t="s">
        <v>60</v>
      </c>
      <c r="B78" s="65"/>
      <c r="C78" s="66" t="n">
        <v>139.482425882405</v>
      </c>
      <c r="D78" s="66" t="n">
        <v>-5.51856338598991</v>
      </c>
      <c r="E78" s="66" t="n">
        <v>104.950994330887</v>
      </c>
      <c r="F78" s="66" t="n">
        <v>-8.51032000774804</v>
      </c>
      <c r="G78" s="66" t="n">
        <v>30.2200346352289</v>
      </c>
      <c r="H78" s="66" t="n">
        <v>-8.1903630284065</v>
      </c>
      <c r="I78" s="66" t="n">
        <v>4.31139691628959</v>
      </c>
      <c r="J78" s="66"/>
    </row>
    <row r="79" customFormat="false" ht="15" hidden="false" customHeight="true" outlineLevel="0" collapsed="false">
      <c r="A79" s="1" t="s">
        <v>27</v>
      </c>
      <c r="B79" s="1"/>
      <c r="C79" s="63" t="n">
        <v>153.912746080356</v>
      </c>
      <c r="D79" s="63" t="n">
        <v>10.3456188883009</v>
      </c>
      <c r="E79" s="63" t="n">
        <v>135.123796347846</v>
      </c>
      <c r="F79" s="63" t="n">
        <v>28.7494198690784</v>
      </c>
      <c r="G79" s="63" t="n">
        <v>15.9957993495743</v>
      </c>
      <c r="H79" s="63" t="n">
        <v>-47.0688914071353</v>
      </c>
      <c r="I79" s="63" t="n">
        <v>2.79315038293535</v>
      </c>
      <c r="J79" s="63" t="n">
        <v>-35.2147242026804</v>
      </c>
    </row>
    <row r="80" customFormat="false" ht="15" hidden="false" customHeight="true" outlineLevel="0" collapsed="false">
      <c r="A80" s="1" t="s">
        <v>28</v>
      </c>
      <c r="B80" s="1"/>
      <c r="C80" s="63" t="n">
        <v>130.986622243774</v>
      </c>
      <c r="D80" s="63" t="n">
        <v>-14.8955329694479</v>
      </c>
      <c r="E80" s="63" t="n">
        <v>114.17947405306</v>
      </c>
      <c r="F80" s="63" t="n">
        <v>-15.5000990653558</v>
      </c>
      <c r="G80" s="63" t="n">
        <v>15.2782724395484</v>
      </c>
      <c r="H80" s="63" t="n">
        <v>-4.48572087174233</v>
      </c>
      <c r="I80" s="63" t="n">
        <v>1.52887575116499</v>
      </c>
      <c r="J80" s="63" t="n">
        <v>-45.2633928876295</v>
      </c>
    </row>
    <row r="81" customFormat="false" ht="15" hidden="false" customHeight="true" outlineLevel="0" collapsed="false">
      <c r="A81" s="1" t="s">
        <v>29</v>
      </c>
      <c r="B81" s="1"/>
      <c r="C81" s="63" t="n">
        <v>124.321839030327</v>
      </c>
      <c r="D81" s="63" t="n">
        <v>-5.08814037592578</v>
      </c>
      <c r="E81" s="63" t="n">
        <v>74.4093158389053</v>
      </c>
      <c r="F81" s="63" t="n">
        <v>-34.8312676547042</v>
      </c>
      <c r="G81" s="63" t="n">
        <v>45.8062205721684</v>
      </c>
      <c r="H81" s="63" t="n">
        <v>199.812827356037</v>
      </c>
      <c r="I81" s="63" t="n">
        <v>4.10630261925306</v>
      </c>
      <c r="J81" s="63" t="n">
        <v>168.583147853845</v>
      </c>
    </row>
    <row r="82" customFormat="false" ht="15" hidden="false" customHeight="true" outlineLevel="0" collapsed="false">
      <c r="A82" s="1" t="s">
        <v>30</v>
      </c>
      <c r="B82" s="1"/>
      <c r="C82" s="63" t="n">
        <v>124.616956478842</v>
      </c>
      <c r="D82" s="63" t="n">
        <v>0.23738182351336</v>
      </c>
      <c r="E82" s="63" t="n">
        <v>70.7950953942805</v>
      </c>
      <c r="F82" s="63" t="n">
        <v>-4.85721499233978</v>
      </c>
      <c r="G82" s="63" t="n">
        <v>48.9661893655544</v>
      </c>
      <c r="H82" s="63" t="n">
        <v>6.89855821745317</v>
      </c>
      <c r="I82" s="63" t="n">
        <v>4.85567171900732</v>
      </c>
      <c r="J82" s="63" t="n">
        <v>18.2492419394693</v>
      </c>
    </row>
    <row r="83" customFormat="false" ht="15" hidden="false" customHeight="true" outlineLevel="0" collapsed="false">
      <c r="A83" s="1" t="s">
        <v>31</v>
      </c>
      <c r="B83" s="1"/>
      <c r="C83" s="63" t="n">
        <v>140.114490578882</v>
      </c>
      <c r="D83" s="63" t="n">
        <v>12.4361359304031</v>
      </c>
      <c r="E83" s="63" t="n">
        <v>68.949981494707</v>
      </c>
      <c r="F83" s="63" t="n">
        <v>-2.60627362573275</v>
      </c>
      <c r="G83" s="63" t="n">
        <v>66.6643792614736</v>
      </c>
      <c r="H83" s="63" t="n">
        <v>36.1436945068244</v>
      </c>
      <c r="I83" s="63" t="n">
        <v>4.50012982270167</v>
      </c>
      <c r="J83" s="63" t="n">
        <v>-7.32219797549115</v>
      </c>
    </row>
    <row r="84" customFormat="false" ht="15" hidden="false" customHeight="true" outlineLevel="0" collapsed="false">
      <c r="A84" s="1" t="s">
        <v>32</v>
      </c>
      <c r="B84" s="1"/>
      <c r="C84" s="63" t="n">
        <v>155.309702212515</v>
      </c>
      <c r="D84" s="63" t="n">
        <v>10.8448537841115</v>
      </c>
      <c r="E84" s="63" t="n">
        <v>78.949465389322</v>
      </c>
      <c r="F84" s="63" t="n">
        <v>14.5025186052916</v>
      </c>
      <c r="G84" s="63" t="n">
        <v>69.4104217665152</v>
      </c>
      <c r="H84" s="63" t="n">
        <v>4.11920509192912</v>
      </c>
      <c r="I84" s="63" t="n">
        <v>6.94981505667753</v>
      </c>
      <c r="J84" s="63" t="n">
        <v>54.4358791965956</v>
      </c>
    </row>
    <row r="85" customFormat="false" ht="15" hidden="false" customHeight="true" outlineLevel="0" collapsed="false">
      <c r="A85" s="1" t="s">
        <v>50</v>
      </c>
      <c r="B85" s="1"/>
      <c r="C85" s="63" t="n">
        <v>137.55198897687</v>
      </c>
      <c r="D85" s="63" t="n">
        <v>-11.4337436635779</v>
      </c>
      <c r="E85" s="63" t="n">
        <v>58.7296791808864</v>
      </c>
      <c r="F85" s="63" t="n">
        <v>-25.6110489269638</v>
      </c>
      <c r="G85" s="63" t="n">
        <v>74.038759733223</v>
      </c>
      <c r="H85" s="63" t="n">
        <v>6.66807353840429</v>
      </c>
      <c r="I85" s="63" t="n">
        <v>4.78355006276022</v>
      </c>
      <c r="J85" s="63" t="n">
        <v>-31.1701099417878</v>
      </c>
    </row>
    <row r="86" customFormat="false" ht="15" hidden="false" customHeight="true" outlineLevel="0" collapsed="false">
      <c r="A86" s="1" t="s">
        <v>51</v>
      </c>
      <c r="B86" s="1"/>
      <c r="C86" s="63" t="n">
        <v>133.136961963543</v>
      </c>
      <c r="D86" s="63" t="n">
        <v>-3.20971513837486</v>
      </c>
      <c r="E86" s="63" t="n">
        <v>44.7854007150004</v>
      </c>
      <c r="F86" s="63" t="n">
        <v>-23.7431545010452</v>
      </c>
      <c r="G86" s="63" t="n">
        <v>82.8091114079158</v>
      </c>
      <c r="H86" s="63" t="n">
        <v>11.8456220853702</v>
      </c>
      <c r="I86" s="63" t="n">
        <v>5.54244984062712</v>
      </c>
      <c r="J86" s="63" t="n">
        <v>15.8647817606198</v>
      </c>
    </row>
    <row r="87" customFormat="false" ht="15" hidden="false" customHeight="true" outlineLevel="0" collapsed="false">
      <c r="A87" s="1" t="s">
        <v>52</v>
      </c>
      <c r="B87" s="1"/>
      <c r="C87" s="63" t="n">
        <v>111.53651861198</v>
      </c>
      <c r="D87" s="63" t="n">
        <v>-16.2242273167372</v>
      </c>
      <c r="E87" s="63" t="n">
        <v>63.1182155517101</v>
      </c>
      <c r="F87" s="63" t="n">
        <v>40.934801395155</v>
      </c>
      <c r="G87" s="63" t="n">
        <v>43.2259531660704</v>
      </c>
      <c r="H87" s="63" t="n">
        <v>-47.8004866479725</v>
      </c>
      <c r="I87" s="63" t="n">
        <v>5.19234989419963</v>
      </c>
      <c r="J87" s="63" t="n">
        <v>-6.31670031294098</v>
      </c>
    </row>
    <row r="88" customFormat="false" ht="15" hidden="false" customHeight="true" outlineLevel="0" collapsed="false">
      <c r="A88" s="1" t="s">
        <v>53</v>
      </c>
      <c r="B88" s="1"/>
      <c r="C88" s="63" t="n">
        <v>95.0624126439716</v>
      </c>
      <c r="D88" s="63" t="n">
        <v>-14.7701453954463</v>
      </c>
      <c r="E88" s="63" t="n">
        <v>50.0949096610305</v>
      </c>
      <c r="F88" s="63" t="n">
        <v>-20.6331972107325</v>
      </c>
      <c r="G88" s="63" t="n">
        <v>41.0150536621721</v>
      </c>
      <c r="H88" s="63" t="n">
        <v>-5.11475014883813</v>
      </c>
      <c r="I88" s="63" t="n">
        <v>3.952449320769</v>
      </c>
      <c r="J88" s="63" t="n">
        <v>-23.8793725133146</v>
      </c>
    </row>
    <row r="89" customFormat="false" ht="15" hidden="false" customHeight="true" outlineLevel="0" collapsed="false">
      <c r="A89" s="1" t="s">
        <v>48</v>
      </c>
      <c r="B89" s="1"/>
      <c r="C89" s="63" t="n">
        <v>142.696616608189</v>
      </c>
      <c r="D89" s="63" t="n">
        <v>50.1083473892224</v>
      </c>
      <c r="E89" s="63" t="n">
        <v>64.1135338528366</v>
      </c>
      <c r="F89" s="63" t="n">
        <v>27.9841290994708</v>
      </c>
      <c r="G89" s="63" t="n">
        <v>76.8241609212411</v>
      </c>
      <c r="H89" s="63" t="n">
        <v>87.3072300575717</v>
      </c>
      <c r="I89" s="63" t="n">
        <v>1.75892183411131</v>
      </c>
      <c r="J89" s="63" t="n">
        <v>-55.4979282120412</v>
      </c>
    </row>
    <row r="90" customFormat="false" ht="20.1" hidden="false" customHeight="true" outlineLevel="0" collapsed="false">
      <c r="A90" s="65" t="s">
        <v>61</v>
      </c>
      <c r="B90" s="65"/>
      <c r="C90" s="66" t="n">
        <v>105.61200803251</v>
      </c>
      <c r="D90" s="66" t="n">
        <v>-25.9884287778908</v>
      </c>
      <c r="E90" s="66" t="n">
        <v>49.7371011424626</v>
      </c>
      <c r="F90" s="66" t="n">
        <v>-22.4233977546348</v>
      </c>
      <c r="G90" s="66" t="n">
        <v>53.2443649341589</v>
      </c>
      <c r="H90" s="66" t="n">
        <v>-30.6932034197624</v>
      </c>
      <c r="I90" s="66" t="n">
        <v>2.63054195588841</v>
      </c>
      <c r="J90" s="66" t="n">
        <v>49.5542271904017</v>
      </c>
    </row>
    <row r="91" customFormat="false" ht="15" hidden="false" customHeight="true" outlineLevel="0" collapsed="false">
      <c r="A91" s="1" t="s">
        <v>27</v>
      </c>
      <c r="B91" s="1"/>
      <c r="C91" s="63" t="n">
        <v>52.6274088412232</v>
      </c>
      <c r="D91" s="63" t="n">
        <v>-50.169104989441</v>
      </c>
      <c r="E91" s="63" t="n">
        <v>20.4616415086391</v>
      </c>
      <c r="F91" s="63" t="n">
        <v>-58.8604059371483</v>
      </c>
      <c r="G91" s="63" t="n">
        <v>29.8002947193338</v>
      </c>
      <c r="H91" s="63" t="n">
        <v>-44.0310824325084</v>
      </c>
      <c r="I91" s="63" t="n">
        <v>2.36547261325027</v>
      </c>
      <c r="J91" s="63" t="n">
        <v>-10.0766057748969</v>
      </c>
    </row>
    <row r="92" customFormat="false" ht="15" hidden="false" customHeight="true" outlineLevel="0" collapsed="false">
      <c r="A92" s="1" t="s">
        <v>28</v>
      </c>
      <c r="B92" s="1"/>
      <c r="C92" s="63" t="n">
        <v>18.1213547097959</v>
      </c>
      <c r="D92" s="63" t="n">
        <v>-65.5666978314133</v>
      </c>
      <c r="E92" s="63" t="n">
        <v>16.0359549359084</v>
      </c>
      <c r="F92" s="63" t="n">
        <v>-21.6291863527281</v>
      </c>
      <c r="G92" s="63" t="n">
        <v>1.69411020060661</v>
      </c>
      <c r="H92" s="63" t="n">
        <v>-94.3151226638457</v>
      </c>
      <c r="I92" s="63" t="n">
        <v>0.391289573280943</v>
      </c>
      <c r="J92" s="63" t="n">
        <v>-83.4582919671476</v>
      </c>
    </row>
    <row r="93" customFormat="false" ht="15" hidden="false" customHeight="true" outlineLevel="0" collapsed="false">
      <c r="A93" s="1" t="s">
        <v>29</v>
      </c>
      <c r="B93" s="1"/>
      <c r="C93" s="63" t="n">
        <v>12.3379999814851</v>
      </c>
      <c r="D93" s="63" t="n">
        <v>-31.9145826618831</v>
      </c>
      <c r="E93" s="63" t="n">
        <v>9.71455582856402</v>
      </c>
      <c r="F93" s="63" t="n">
        <v>-39.4201600878112</v>
      </c>
      <c r="G93" s="63" t="n">
        <v>1.6909221114458</v>
      </c>
      <c r="H93" s="63" t="n">
        <v>-0.188186645689541</v>
      </c>
      <c r="I93" s="63" t="n">
        <v>0.932522041475227</v>
      </c>
      <c r="J93" s="63" t="n">
        <v>138.320186673025</v>
      </c>
    </row>
    <row r="94" customFormat="false" ht="15" hidden="false" customHeight="true" outlineLevel="0" collapsed="false">
      <c r="A94" s="1" t="s">
        <v>30</v>
      </c>
      <c r="B94" s="1"/>
      <c r="C94" s="63" t="n">
        <v>39.1573630734403</v>
      </c>
      <c r="D94" s="63" t="n">
        <v>217.372046783933</v>
      </c>
      <c r="E94" s="63" t="n">
        <v>9.22791702239825</v>
      </c>
      <c r="F94" s="63" t="n">
        <v>-5.00937783212783</v>
      </c>
      <c r="G94" s="63" t="n">
        <v>27.5607112309935</v>
      </c>
      <c r="H94" s="63" t="n">
        <v>1529.92198424965</v>
      </c>
      <c r="I94" s="63" t="n">
        <v>2.36873482004858</v>
      </c>
      <c r="J94" s="63" t="n">
        <v>154.013815727218</v>
      </c>
    </row>
    <row r="95" customFormat="false" ht="15" hidden="false" customHeight="true" outlineLevel="0" collapsed="false">
      <c r="A95" s="1" t="s">
        <v>31</v>
      </c>
      <c r="B95" s="1"/>
      <c r="C95" s="63" t="n">
        <v>184.84019500975</v>
      </c>
      <c r="D95" s="63" t="n">
        <v>372.044541567008</v>
      </c>
      <c r="E95" s="63" t="n">
        <v>20.1620323849967</v>
      </c>
      <c r="F95" s="63" t="n">
        <v>118.489528417506</v>
      </c>
      <c r="G95" s="63" t="n">
        <v>157.782582892236</v>
      </c>
      <c r="H95" s="63" t="n">
        <v>472.490969372377</v>
      </c>
      <c r="I95" s="63" t="n">
        <v>6.89557973251722</v>
      </c>
      <c r="J95" s="63" t="n">
        <v>191.108133935221</v>
      </c>
    </row>
    <row r="96" customFormat="false" ht="15" hidden="false" customHeight="true" outlineLevel="0" collapsed="false">
      <c r="A96" s="1" t="s">
        <v>32</v>
      </c>
      <c r="B96" s="60"/>
      <c r="C96" s="63" t="n">
        <v>84.6524118670053</v>
      </c>
      <c r="D96" s="63" t="n">
        <v>-54.2023790536794</v>
      </c>
      <c r="E96" s="63" t="n">
        <v>30.9862402137578</v>
      </c>
      <c r="F96" s="63" t="n">
        <v>53.6860948443656</v>
      </c>
      <c r="G96" s="63" t="n">
        <v>51.9293552112007</v>
      </c>
      <c r="H96" s="63" t="n">
        <v>-67.0880307196722</v>
      </c>
      <c r="I96" s="63" t="n">
        <v>1.73681644204689</v>
      </c>
      <c r="J96" s="63" t="n">
        <v>-74.8126117104172</v>
      </c>
    </row>
    <row r="97" customFormat="false" ht="15" hidden="false" customHeight="true" outlineLevel="0" collapsed="false">
      <c r="A97" s="1" t="s">
        <v>50</v>
      </c>
      <c r="B97" s="60"/>
      <c r="C97" s="63" t="n">
        <v>104.148199255328</v>
      </c>
      <c r="D97" s="63" t="n">
        <v>23.030398022152</v>
      </c>
      <c r="E97" s="63" t="n">
        <v>24.0744902081353</v>
      </c>
      <c r="F97" s="63" t="n">
        <v>-22.3058685337166</v>
      </c>
      <c r="G97" s="63" t="n">
        <v>77.5212416137528</v>
      </c>
      <c r="H97" s="63" t="n">
        <v>49.282118559855</v>
      </c>
      <c r="I97" s="63" t="n">
        <v>2.55246743343998</v>
      </c>
      <c r="J97" s="63" t="n">
        <v>46.9624176537516</v>
      </c>
    </row>
    <row r="98" customFormat="false" ht="15" hidden="false" customHeight="true" outlineLevel="0" collapsed="false">
      <c r="A98" s="1" t="s">
        <v>51</v>
      </c>
      <c r="B98" s="60"/>
      <c r="C98" s="63" t="n">
        <v>118.332355801459</v>
      </c>
      <c r="D98" s="63" t="n">
        <v>13.6192047942728</v>
      </c>
      <c r="E98" s="63" t="n">
        <v>25.8204132072943</v>
      </c>
      <c r="F98" s="63" t="n">
        <v>7.25217017708231</v>
      </c>
      <c r="G98" s="63" t="n">
        <v>86.6765281383047</v>
      </c>
      <c r="H98" s="63" t="n">
        <v>11.8100359771942</v>
      </c>
      <c r="I98" s="63" t="n">
        <v>5.83541445585953</v>
      </c>
      <c r="J98" s="63" t="n">
        <v>128.618566466688</v>
      </c>
    </row>
    <row r="99" customFormat="false" ht="15" hidden="false" customHeight="true" outlineLevel="0" collapsed="false">
      <c r="A99" s="1" t="s">
        <v>52</v>
      </c>
      <c r="B99" s="60" t="s">
        <v>62</v>
      </c>
      <c r="C99" s="63" t="n">
        <v>112.160064282845</v>
      </c>
      <c r="D99" s="63" t="n">
        <v>-5.2160640906787</v>
      </c>
      <c r="E99" s="63" t="n">
        <v>26.1483326637204</v>
      </c>
      <c r="F99" s="63" t="n">
        <v>1.27000080824971</v>
      </c>
      <c r="G99" s="63" t="n">
        <v>83.3298513459221</v>
      </c>
      <c r="H99" s="63" t="n">
        <v>-3.86111080388744</v>
      </c>
      <c r="I99" s="63" t="n">
        <v>2.68188027320209</v>
      </c>
      <c r="J99" s="63" t="n">
        <v>-54.0413060033958</v>
      </c>
    </row>
    <row r="100" customFormat="false" ht="15" hidden="false" customHeight="true" outlineLevel="0" collapsed="false">
      <c r="A100" s="1" t="s">
        <v>53</v>
      </c>
      <c r="B100" s="60" t="s">
        <v>62</v>
      </c>
      <c r="C100" s="63" t="n">
        <v>91.4187491446558</v>
      </c>
      <c r="D100" s="63" t="n">
        <v>-18.4926027555435</v>
      </c>
      <c r="E100" s="63" t="n">
        <v>29.657260161489</v>
      </c>
      <c r="F100" s="63" t="n">
        <v>13.4193164164425</v>
      </c>
      <c r="G100" s="63" t="n">
        <v>59.7060353086082</v>
      </c>
      <c r="H100" s="63" t="n">
        <v>-28.3497638070249</v>
      </c>
      <c r="I100" s="63" t="n">
        <v>2.05545367455864</v>
      </c>
      <c r="J100" s="63" t="n">
        <v>-23.3577391542357</v>
      </c>
    </row>
    <row r="101" customFormat="false" ht="15" hidden="false" customHeight="true" outlineLevel="0" collapsed="false">
      <c r="A101" s="1" t="s">
        <v>48</v>
      </c>
      <c r="B101" s="60" t="s">
        <v>62</v>
      </c>
      <c r="C101" s="63" t="n">
        <v>97.5228131144542</v>
      </c>
      <c r="D101" s="63" t="n">
        <v>6.67703728929794</v>
      </c>
      <c r="E101" s="63" t="n">
        <v>19.0336275092597</v>
      </c>
      <c r="F101" s="63" t="n">
        <v>-35.8213556963177</v>
      </c>
      <c r="G101" s="63" t="n">
        <v>74.6628378069413</v>
      </c>
      <c r="H101" s="63" t="n">
        <v>25.050738038499</v>
      </c>
      <c r="I101" s="63" t="n">
        <v>3.82634779825324</v>
      </c>
      <c r="J101" s="63" t="n">
        <v>86.1558762240092</v>
      </c>
    </row>
    <row r="102" customFormat="false" ht="20.1" hidden="false" customHeight="true" outlineLevel="0" collapsed="false">
      <c r="A102" s="65" t="s">
        <v>63</v>
      </c>
      <c r="B102" s="67" t="s">
        <v>62</v>
      </c>
      <c r="C102" s="66" t="n">
        <v>72.7023910370269</v>
      </c>
      <c r="D102" s="66" t="n">
        <v>-25.4508881407037</v>
      </c>
      <c r="E102" s="66" t="n">
        <v>11.7261921027463</v>
      </c>
      <c r="F102" s="66" t="n">
        <v>-38.392237123262</v>
      </c>
      <c r="G102" s="66" t="n">
        <v>57.6537778385025</v>
      </c>
      <c r="H102" s="66" t="n">
        <v>-22.7811592326825</v>
      </c>
      <c r="I102" s="66" t="n">
        <v>3.32242109577811</v>
      </c>
      <c r="J102" s="66" t="n">
        <v>-13.1699136891103</v>
      </c>
    </row>
    <row r="103" customFormat="false" ht="15" hidden="false" customHeight="true" outlineLevel="0" collapsed="false">
      <c r="A103" s="68" t="s">
        <v>27</v>
      </c>
      <c r="B103" s="69" t="s">
        <v>62</v>
      </c>
      <c r="C103" s="70" t="n">
        <v>69.4390994507739</v>
      </c>
      <c r="D103" s="70" t="n">
        <v>-4.48856157232993</v>
      </c>
      <c r="E103" s="70" t="n">
        <v>14.608506195815</v>
      </c>
      <c r="F103" s="70" t="n">
        <v>24.5801370795697</v>
      </c>
      <c r="G103" s="70" t="n">
        <v>51.6167218918796</v>
      </c>
      <c r="H103" s="70" t="n">
        <v>-10.4712235224788</v>
      </c>
      <c r="I103" s="70" t="n">
        <v>3.2138713630793</v>
      </c>
      <c r="J103" s="70" t="n">
        <v>-3.26718767939295</v>
      </c>
    </row>
    <row r="104" customFormat="false" ht="15" hidden="false" customHeight="true" outlineLevel="0" collapsed="false">
      <c r="A104" s="68" t="s">
        <v>28</v>
      </c>
      <c r="B104" s="69" t="s">
        <v>62</v>
      </c>
      <c r="C104" s="70" t="n">
        <v>85.2517354767994</v>
      </c>
      <c r="D104" s="70" t="n">
        <v>22.7719485867401</v>
      </c>
      <c r="E104" s="70" t="n">
        <v>15.6784800876872</v>
      </c>
      <c r="F104" s="70" t="n">
        <v>7.32432103276095</v>
      </c>
      <c r="G104" s="70" t="n">
        <v>65.6536353671904</v>
      </c>
      <c r="H104" s="70" t="n">
        <v>27.1945078277414</v>
      </c>
      <c r="I104" s="70" t="n">
        <v>3.91962002192181</v>
      </c>
      <c r="J104" s="70" t="n">
        <v>21.9594557190465</v>
      </c>
    </row>
    <row r="105" customFormat="false" ht="20.1" hidden="false" customHeight="true" outlineLevel="0" collapsed="false">
      <c r="A105" s="36" t="s">
        <v>29</v>
      </c>
      <c r="B105" s="69" t="s">
        <v>62</v>
      </c>
      <c r="C105" s="71" t="n">
        <v>111.2</v>
      </c>
      <c r="D105" s="71" t="n">
        <v>30.4372273222076</v>
      </c>
      <c r="E105" s="71" t="n">
        <v>10.2</v>
      </c>
      <c r="F105" s="71" t="n">
        <v>-34.9426733780761</v>
      </c>
      <c r="G105" s="71" t="n">
        <v>98</v>
      </c>
      <c r="H105" s="71" t="n">
        <v>49.2682003850991</v>
      </c>
      <c r="I105" s="71" t="n">
        <v>3</v>
      </c>
      <c r="J105" s="71" t="n">
        <v>-23.4619686800895</v>
      </c>
    </row>
    <row r="106" customFormat="false" ht="3.75" hidden="false" customHeight="true" outlineLevel="0" collapsed="false">
      <c r="A106" s="72"/>
      <c r="B106" s="72"/>
      <c r="C106" s="73"/>
      <c r="D106" s="73"/>
      <c r="E106" s="91"/>
      <c r="F106" s="91"/>
      <c r="G106" s="91"/>
      <c r="H106" s="91"/>
      <c r="I106" s="73"/>
      <c r="J106" s="73"/>
    </row>
    <row r="107" customFormat="false" ht="17.25" hidden="false" customHeight="true" outlineLevel="0" collapsed="false">
      <c r="A107" s="103" t="s">
        <v>64</v>
      </c>
      <c r="B107" s="103"/>
      <c r="C107" s="103"/>
      <c r="D107" s="103"/>
      <c r="E107" s="104"/>
      <c r="F107" s="105"/>
      <c r="G107" s="105"/>
      <c r="H107" s="105"/>
    </row>
    <row r="108" customFormat="false" ht="12" hidden="false" customHeight="true" outlineLevel="0" collapsed="false">
      <c r="A108" s="1"/>
      <c r="B108" s="1"/>
      <c r="C108" s="63"/>
      <c r="D108" s="1"/>
      <c r="E108" s="106"/>
      <c r="F108" s="1"/>
      <c r="G108" s="1"/>
      <c r="H108" s="1"/>
    </row>
    <row r="109" customFormat="false" ht="16.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9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8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39375" right="0.196527777777778" top="0.590277777777778" bottom="0.196527777777778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5/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5078125" defaultRowHeight="15" zeroHeight="false" outlineLevelRow="0" outlineLevelCol="0"/>
  <cols>
    <col collapsed="false" customWidth="true" hidden="false" outlineLevel="0" max="1" min="1" style="2" width="5.22"/>
    <col collapsed="false" customWidth="true" hidden="false" outlineLevel="0" max="2" min="2" style="2" width="10.44"/>
    <col collapsed="false" customWidth="true" hidden="false" outlineLevel="0" max="3" min="3" style="2" width="15.77"/>
    <col collapsed="false" customWidth="true" hidden="false" outlineLevel="0" max="4" min="4" style="2" width="16.33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1.55"/>
    <col collapsed="false" customWidth="false" hidden="false" outlineLevel="0" max="8" min="8" style="2" width="11.55"/>
    <col collapsed="false" customWidth="true" hidden="false" outlineLevel="0" max="9" min="9" style="2" width="3.99"/>
    <col collapsed="false" customWidth="true" hidden="false" outlineLevel="0" max="10" min="10" style="2" width="6.77"/>
    <col collapsed="false" customWidth="true" hidden="false" outlineLevel="0" max="11" min="11" style="2" width="10.77"/>
    <col collapsed="false" customWidth="true" hidden="false" outlineLevel="0" max="12" min="12" style="2" width="18.88"/>
    <col collapsed="false" customWidth="true" hidden="false" outlineLevel="0" max="13" min="13" style="2" width="8.66"/>
    <col collapsed="false" customWidth="true" hidden="false" outlineLevel="0" max="14" min="14" style="2" width="13.33"/>
    <col collapsed="false" customWidth="true" hidden="false" outlineLevel="0" max="15" min="15" style="2" width="3.66"/>
    <col collapsed="false" customWidth="true" hidden="false" outlineLevel="0" max="16" min="16" style="2" width="1.99"/>
    <col collapsed="false" customWidth="false" hidden="false" outlineLevel="0" max="18" min="17" style="2" width="11.55"/>
    <col collapsed="false" customWidth="true" hidden="false" outlineLevel="0" max="19" min="19" style="2" width="8.88"/>
    <col collapsed="false" customWidth="false" hidden="false" outlineLevel="0" max="20" min="20" style="2" width="11.55"/>
    <col collapsed="false" customWidth="true" hidden="false" outlineLevel="0" max="21" min="21" style="2" width="9.22"/>
    <col collapsed="false" customWidth="false" hidden="false" outlineLevel="0" max="22" min="22" style="2" width="11.55"/>
    <col collapsed="false" customWidth="true" hidden="false" outlineLevel="0" max="23" min="23" style="2" width="8.88"/>
    <col collapsed="false" customWidth="true" hidden="false" outlineLevel="0" max="25" min="24" style="2" width="8.77"/>
    <col collapsed="false" customWidth="false" hidden="false" outlineLevel="0" max="257" min="26" style="2" width="11.55"/>
  </cols>
  <sheetData>
    <row r="1" customFormat="false" ht="22.5" hidden="false" customHeight="true" outlineLevel="0" collapsed="false">
      <c r="B1" s="6" t="s">
        <v>96</v>
      </c>
      <c r="C1" s="6"/>
      <c r="D1" s="6"/>
      <c r="E1" s="6"/>
      <c r="F1" s="6"/>
      <c r="G1" s="6"/>
      <c r="J1" s="6" t="s">
        <v>97</v>
      </c>
    </row>
    <row r="2" customFormat="false" ht="15.75" hidden="false" customHeight="false" outlineLevel="0" collapsed="false">
      <c r="B2" s="1" t="s">
        <v>98</v>
      </c>
      <c r="C2" s="107"/>
      <c r="D2" s="107"/>
      <c r="E2" s="107"/>
      <c r="F2" s="2" t="s">
        <v>99</v>
      </c>
      <c r="N2" s="2" t="s">
        <v>100</v>
      </c>
    </row>
    <row r="3" customFormat="false" ht="15.75" hidden="false" customHeight="false" outlineLevel="0" collapsed="false">
      <c r="B3" s="108"/>
      <c r="C3" s="108"/>
      <c r="D3" s="108"/>
      <c r="E3" s="108"/>
      <c r="F3" s="108"/>
      <c r="G3" s="108"/>
      <c r="J3" s="108"/>
      <c r="K3" s="108"/>
      <c r="L3" s="108"/>
      <c r="M3" s="108"/>
      <c r="N3" s="108"/>
      <c r="O3" s="108"/>
    </row>
    <row r="4" customFormat="false" ht="15" hidden="false" customHeight="false" outlineLevel="0" collapsed="false">
      <c r="B4" s="86"/>
      <c r="C4" s="87"/>
      <c r="D4" s="86" t="s">
        <v>101</v>
      </c>
      <c r="E4" s="87"/>
      <c r="F4" s="87" t="s">
        <v>102</v>
      </c>
      <c r="G4" s="87"/>
      <c r="J4" s="86"/>
      <c r="K4" s="87"/>
      <c r="L4" s="86"/>
      <c r="M4" s="87"/>
      <c r="N4" s="87" t="s">
        <v>103</v>
      </c>
      <c r="O4" s="87"/>
    </row>
    <row r="5" customFormat="false" ht="18" hidden="false" customHeight="true" outlineLevel="0" collapsed="false">
      <c r="B5" s="86" t="s">
        <v>104</v>
      </c>
      <c r="C5" s="87"/>
      <c r="D5" s="86" t="s">
        <v>105</v>
      </c>
      <c r="E5" s="87"/>
      <c r="F5" s="86" t="s">
        <v>106</v>
      </c>
      <c r="G5" s="87"/>
      <c r="J5" s="86" t="s">
        <v>104</v>
      </c>
      <c r="K5" s="87"/>
      <c r="L5" s="86" t="s">
        <v>107</v>
      </c>
      <c r="M5" s="87"/>
      <c r="N5" s="86" t="s">
        <v>106</v>
      </c>
      <c r="O5" s="87"/>
    </row>
    <row r="6" customFormat="false" ht="15" hidden="false" customHeight="false" outlineLevel="0" collapsed="false">
      <c r="B6" s="87"/>
      <c r="C6" s="87"/>
      <c r="D6" s="109" t="s">
        <v>108</v>
      </c>
      <c r="E6" s="87"/>
      <c r="F6" s="86" t="s">
        <v>109</v>
      </c>
      <c r="G6" s="87"/>
      <c r="J6" s="87"/>
      <c r="K6" s="87"/>
      <c r="L6" s="109" t="s">
        <v>108</v>
      </c>
      <c r="M6" s="87"/>
      <c r="N6" s="86" t="s">
        <v>109</v>
      </c>
      <c r="O6" s="87"/>
    </row>
    <row r="7" customFormat="false" ht="15" hidden="false" customHeight="false" outlineLevel="0" collapsed="false">
      <c r="B7" s="87"/>
      <c r="C7" s="87"/>
      <c r="D7" s="86" t="s">
        <v>110</v>
      </c>
      <c r="E7" s="87"/>
      <c r="F7" s="86" t="s">
        <v>111</v>
      </c>
      <c r="G7" s="87"/>
      <c r="J7" s="87"/>
      <c r="K7" s="87"/>
      <c r="L7" s="86" t="s">
        <v>110</v>
      </c>
      <c r="M7" s="87"/>
      <c r="N7" s="86" t="s">
        <v>111</v>
      </c>
      <c r="O7" s="87"/>
    </row>
    <row r="8" customFormat="false" ht="15.75" hidden="false" customHeight="false" outlineLevel="0" collapsed="false">
      <c r="B8" s="110"/>
      <c r="C8" s="110"/>
      <c r="D8" s="110"/>
      <c r="E8" s="110"/>
      <c r="F8" s="110"/>
      <c r="G8" s="110"/>
      <c r="J8" s="110"/>
      <c r="K8" s="110"/>
      <c r="L8" s="110"/>
      <c r="M8" s="110"/>
      <c r="N8" s="110"/>
      <c r="O8" s="110"/>
    </row>
    <row r="9" customFormat="false" ht="30.75" hidden="false" customHeight="true" outlineLevel="0" collapsed="false">
      <c r="B9" s="111" t="s">
        <v>112</v>
      </c>
      <c r="C9" s="87"/>
      <c r="D9" s="112" t="n">
        <v>6291.21706437652</v>
      </c>
      <c r="E9" s="87"/>
      <c r="F9" s="87"/>
      <c r="J9" s="111" t="n">
        <v>1989</v>
      </c>
      <c r="L9" s="113" t="n">
        <v>511.119867188721</v>
      </c>
    </row>
    <row r="10" customFormat="false" ht="17.85" hidden="false" customHeight="true" outlineLevel="0" collapsed="false">
      <c r="B10" s="111" t="s">
        <v>113</v>
      </c>
      <c r="D10" s="112" t="n">
        <v>5069.53960786773</v>
      </c>
      <c r="F10" s="114" t="n">
        <v>-19.4187777024328</v>
      </c>
      <c r="J10" s="111" t="n">
        <v>1990</v>
      </c>
      <c r="L10" s="113" t="n">
        <v>492.772489101638</v>
      </c>
      <c r="N10" s="115" t="n">
        <v>-3.58964291253201</v>
      </c>
    </row>
    <row r="11" customFormat="false" ht="17.85" hidden="false" customHeight="true" outlineLevel="0" collapsed="false">
      <c r="B11" s="111" t="s">
        <v>114</v>
      </c>
      <c r="D11" s="112" t="n">
        <v>6644.90085618428</v>
      </c>
      <c r="F11" s="114" t="n">
        <v>31.0750358054536</v>
      </c>
      <c r="J11" s="111" t="n">
        <v>1991</v>
      </c>
      <c r="L11" s="113" t="n">
        <v>562.375059336091</v>
      </c>
      <c r="N11" s="115" t="n">
        <v>14.1246867010259</v>
      </c>
    </row>
    <row r="12" customFormat="false" ht="17.85" hidden="false" customHeight="true" outlineLevel="0" collapsed="false">
      <c r="B12" s="111" t="s">
        <v>115</v>
      </c>
      <c r="D12" s="112" t="n">
        <v>7887.55493468265</v>
      </c>
      <c r="F12" s="114" t="n">
        <v>18.7008671068712</v>
      </c>
      <c r="J12" s="111" t="n">
        <v>1992</v>
      </c>
      <c r="L12" s="113" t="n">
        <v>378.19388944591</v>
      </c>
      <c r="N12" s="115" t="n">
        <v>-32.7505935465231</v>
      </c>
    </row>
    <row r="13" customFormat="false" ht="17.85" hidden="false" customHeight="true" outlineLevel="0" collapsed="false">
      <c r="B13" s="111" t="s">
        <v>116</v>
      </c>
      <c r="D13" s="112" t="n">
        <v>8314.29101732476</v>
      </c>
      <c r="F13" s="114" t="n">
        <v>5.4102454585222</v>
      </c>
      <c r="J13" s="111" t="n">
        <v>1993</v>
      </c>
      <c r="L13" s="113" t="n">
        <v>743.439076541803</v>
      </c>
      <c r="N13" s="115" t="n">
        <v>96.5761735682752</v>
      </c>
    </row>
    <row r="14" customFormat="false" ht="17.85" hidden="false" customHeight="true" outlineLevel="0" collapsed="false">
      <c r="B14" s="86" t="s">
        <v>117</v>
      </c>
      <c r="D14" s="112" t="n">
        <v>9666.86023215242</v>
      </c>
      <c r="F14" s="114" t="n">
        <v>16.2680042352291</v>
      </c>
      <c r="J14" s="86" t="n">
        <v>1994</v>
      </c>
      <c r="L14" s="113" t="n">
        <v>886.971968814939</v>
      </c>
      <c r="N14" s="115" t="n">
        <v>19.3066112344803</v>
      </c>
    </row>
    <row r="15" customFormat="false" ht="17.85" hidden="false" customHeight="true" outlineLevel="0" collapsed="false">
      <c r="B15" s="86" t="s">
        <v>118</v>
      </c>
      <c r="D15" s="112" t="n">
        <v>10561.0217480063</v>
      </c>
      <c r="F15" s="114" t="n">
        <v>9.24976149835986</v>
      </c>
      <c r="J15" s="86" t="n">
        <v>1995</v>
      </c>
      <c r="L15" s="113" t="n">
        <v>719.758517142521</v>
      </c>
      <c r="N15" s="115" t="n">
        <v>-18.8521686762917</v>
      </c>
    </row>
    <row r="16" customFormat="false" ht="17.85" hidden="false" customHeight="true" outlineLevel="0" collapsed="false">
      <c r="B16" s="86" t="s">
        <v>119</v>
      </c>
      <c r="D16" s="112" t="n">
        <v>9609.26449301952</v>
      </c>
      <c r="F16" s="114" t="n">
        <v>-9.01198082625351</v>
      </c>
      <c r="J16" s="86" t="n">
        <v>1996</v>
      </c>
      <c r="L16" s="113" t="n">
        <v>739.762473371594</v>
      </c>
      <c r="N16" s="115" t="n">
        <v>2.77925939778937</v>
      </c>
    </row>
    <row r="17" customFormat="false" ht="17.85" hidden="false" customHeight="true" outlineLevel="0" collapsed="false">
      <c r="B17" s="86" t="s">
        <v>120</v>
      </c>
      <c r="D17" s="112" t="n">
        <v>9968.96544057635</v>
      </c>
      <c r="F17" s="114" t="n">
        <v>3.74327242025781</v>
      </c>
      <c r="J17" s="86" t="n">
        <v>1997</v>
      </c>
      <c r="L17" s="113" t="n">
        <v>912.531575184933</v>
      </c>
      <c r="N17" s="115" t="n">
        <v>23.3546723485329</v>
      </c>
    </row>
    <row r="18" customFormat="false" ht="17.85" hidden="false" customHeight="true" outlineLevel="0" collapsed="false">
      <c r="B18" s="86" t="s">
        <v>121</v>
      </c>
      <c r="D18" s="112" t="n">
        <v>11698.1695027362</v>
      </c>
      <c r="F18" s="114" t="n">
        <v>17.3458727735328</v>
      </c>
      <c r="J18" s="86" t="n">
        <v>1998</v>
      </c>
      <c r="L18" s="113" t="n">
        <v>975.225913095768</v>
      </c>
      <c r="N18" s="115" t="n">
        <v>6.87037463861235</v>
      </c>
    </row>
    <row r="19" customFormat="false" ht="17.85" hidden="false" customHeight="true" outlineLevel="0" collapsed="false">
      <c r="B19" s="111" t="s">
        <v>122</v>
      </c>
      <c r="C19" s="87"/>
      <c r="D19" s="112" t="n">
        <v>13069.1192754412</v>
      </c>
      <c r="E19" s="87"/>
      <c r="F19" s="114" t="n">
        <v>11.7193529499156</v>
      </c>
      <c r="G19" s="87"/>
      <c r="J19" s="111" t="n">
        <v>1999</v>
      </c>
      <c r="L19" s="113" t="n">
        <v>1106.25704656469</v>
      </c>
      <c r="N19" s="115" t="n">
        <v>13.4359774191163</v>
      </c>
    </row>
    <row r="20" customFormat="false" ht="17.85" hidden="false" customHeight="true" outlineLevel="0" collapsed="false">
      <c r="B20" s="111" t="s">
        <v>123</v>
      </c>
      <c r="C20" s="87"/>
      <c r="D20" s="112" t="n">
        <v>13614.2565832799</v>
      </c>
      <c r="E20" s="87"/>
      <c r="F20" s="114" t="n">
        <v>4.17118626243655</v>
      </c>
      <c r="G20" s="87"/>
      <c r="J20" s="111" t="n">
        <v>2000</v>
      </c>
      <c r="L20" s="113" t="n">
        <v>1076.96941959292</v>
      </c>
      <c r="N20" s="115" t="n">
        <v>-2.64745224111461</v>
      </c>
    </row>
    <row r="21" customFormat="false" ht="17.85" hidden="false" customHeight="true" outlineLevel="0" collapsed="false">
      <c r="B21" s="111" t="s">
        <v>124</v>
      </c>
      <c r="C21" s="103"/>
      <c r="D21" s="112" t="n">
        <v>13932.36347439</v>
      </c>
      <c r="E21" s="87"/>
      <c r="F21" s="114" t="n">
        <v>2.33657188083878</v>
      </c>
      <c r="G21" s="87"/>
      <c r="J21" s="111" t="n">
        <v>2001</v>
      </c>
      <c r="K21" s="87"/>
      <c r="L21" s="112" t="n">
        <v>1140.14376473531</v>
      </c>
      <c r="M21" s="87"/>
      <c r="N21" s="114" t="n">
        <v>5.86593676599124</v>
      </c>
      <c r="O21" s="87"/>
    </row>
    <row r="22" customFormat="false" ht="20.1" hidden="false" customHeight="true" outlineLevel="0" collapsed="false">
      <c r="B22" s="86" t="s">
        <v>125</v>
      </c>
      <c r="C22" s="103" t="s">
        <v>126</v>
      </c>
      <c r="D22" s="112" t="n">
        <v>12898.6452467342</v>
      </c>
      <c r="E22" s="87"/>
      <c r="F22" s="114" t="n">
        <v>-7.41954679517171</v>
      </c>
      <c r="G22" s="87"/>
      <c r="J22" s="86" t="n">
        <v>2002</v>
      </c>
      <c r="K22" s="87"/>
      <c r="L22" s="112" t="n">
        <v>580.155468224836</v>
      </c>
      <c r="M22" s="87"/>
      <c r="N22" s="114" t="n">
        <v>-49.1155864576846</v>
      </c>
      <c r="O22" s="87"/>
    </row>
    <row r="23" customFormat="false" ht="20.1" hidden="false" customHeight="true" outlineLevel="0" collapsed="false">
      <c r="B23" s="116" t="s">
        <v>127</v>
      </c>
      <c r="C23" s="73" t="s">
        <v>126</v>
      </c>
      <c r="D23" s="40" t="n">
        <v>8521.82018341364</v>
      </c>
      <c r="E23" s="39"/>
      <c r="F23" s="117" t="n">
        <v>-33.9324400322488</v>
      </c>
      <c r="G23" s="39"/>
      <c r="J23" s="116" t="n">
        <v>2003</v>
      </c>
      <c r="K23" s="39"/>
      <c r="L23" s="40" t="n">
        <v>748.9</v>
      </c>
      <c r="M23" s="39"/>
      <c r="N23" s="117" t="n">
        <v>29.0860883017254</v>
      </c>
      <c r="O23" s="39"/>
    </row>
    <row r="24" customFormat="false" ht="15" hidden="false" customHeight="false" outlineLevel="0" collapsed="false">
      <c r="B24" s="118" t="s">
        <v>128</v>
      </c>
      <c r="J24" s="118" t="s">
        <v>128</v>
      </c>
      <c r="L24" s="119"/>
    </row>
    <row r="25" customFormat="false" ht="15" hidden="false" customHeight="false" outlineLevel="0" collapsed="false">
      <c r="B25" s="103" t="s">
        <v>129</v>
      </c>
      <c r="J25" s="103" t="s">
        <v>129</v>
      </c>
      <c r="L25" s="44"/>
    </row>
    <row r="26" customFormat="false" ht="15" hidden="false" customHeight="false" outlineLevel="0" collapsed="false">
      <c r="L26" s="44"/>
    </row>
    <row r="27" customFormat="false" ht="15" hidden="false" customHeight="false" outlineLevel="0" collapsed="false">
      <c r="L27" s="44"/>
    </row>
  </sheetData>
  <printOptions headings="false" gridLines="false" gridLinesSet="true" horizontalCentered="true" verticalCentered="true"/>
  <pageMargins left="0.196527777777778" right="0.196527777777778" top="0.511805555555556" bottom="0.39375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6/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aldo candolfi</cp:lastModifiedBy>
  <cp:lastPrinted>2003-06-04T15:30:19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