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6"/>
  </bookViews>
  <sheets>
    <sheet name="Meses" sheetId="1" state="visible" r:id="rId2"/>
    <sheet name="cuadro1" sheetId="2" state="visible" r:id="rId3"/>
    <sheet name="cuadro2" sheetId="3" state="visible" r:id="rId4"/>
    <sheet name="cuadro3" sheetId="4" state="visible" r:id="rId5"/>
    <sheet name="cuadro4" sheetId="5" state="visible" r:id="rId6"/>
    <sheet name="cuadro5" sheetId="6" state="visible" r:id="rId7"/>
    <sheet name="cua6-7" sheetId="7" state="visible" r:id="rId8"/>
  </sheets>
  <definedNames>
    <definedName function="false" hidden="false" localSheetId="6" name="_xlnm.Print_Area" vbProcedure="false">'cua6-7'!$A$1:$P$46</definedName>
    <definedName function="false" hidden="false" localSheetId="1" name="_xlnm.Print_Area" vbProcedure="false">cuadro1!$A$70:$N$108</definedName>
    <definedName function="false" hidden="false" localSheetId="1" name="_xlnm.Print_Titles" vbProcedure="false">cuadro1!$1:$6</definedName>
    <definedName function="false" hidden="false" localSheetId="2" name="_xlnm.Print_Area" vbProcedure="false">cuadro2!$A$67:$J$128</definedName>
    <definedName function="false" hidden="false" localSheetId="2" name="_xlnm.Print_Titles" vbProcedure="false">cuadro2!$1:$6</definedName>
    <definedName function="false" hidden="false" localSheetId="3" name="_xlnm.Print_Area" vbProcedure="false">cuadro3!$A$68:$J$129</definedName>
    <definedName function="false" hidden="false" localSheetId="3" name="_xlnm.Print_Titles" vbProcedure="false">cuadro3!$1:$5</definedName>
    <definedName function="false" hidden="false" localSheetId="4" name="_xlnm.Print_Area" vbProcedure="false">cuadro4!$A$68:$H$131</definedName>
    <definedName function="false" hidden="false" localSheetId="4" name="_xlnm.Print_Titles" vbProcedure="false">cuadro4!$1:$5</definedName>
    <definedName function="false" hidden="false" localSheetId="5" name="_xlnm.Print_Area" vbProcedure="false">cuadro5!$A$68:$J$131</definedName>
    <definedName function="false" hidden="false" localSheetId="5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29"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PRODUCCION MENSUAL DEL MERCADO ASEGURADOR A VALORES CORRIENTES</t>
  </si>
  <si>
    <t xml:space="preserve">(En Miles de Pesos)</t>
  </si>
  <si>
    <t xml:space="preserve"> 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ro            1996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ro            1997</t>
  </si>
  <si>
    <t xml:space="preserve">Agosto</t>
  </si>
  <si>
    <t xml:space="preserve">Setiembre</t>
  </si>
  <si>
    <t xml:space="preserve">Octubre</t>
  </si>
  <si>
    <t xml:space="preserve">Noviembre</t>
  </si>
  <si>
    <t xml:space="preserve">Enro            1998</t>
  </si>
  <si>
    <t xml:space="preserve">Enero         1999</t>
  </si>
  <si>
    <t xml:space="preserve">Enero          2000</t>
  </si>
  <si>
    <t xml:space="preserve">Febrero       2000</t>
  </si>
  <si>
    <t xml:space="preserve">Marzo          2000</t>
  </si>
  <si>
    <t xml:space="preserve">Enero          2001</t>
  </si>
  <si>
    <t xml:space="preserve">Enero          2002</t>
  </si>
  <si>
    <t xml:space="preserve">(*)</t>
  </si>
  <si>
    <t xml:space="preserve">Enero          2003</t>
  </si>
  <si>
    <t xml:space="preserve">(*) Cifras estimadas</t>
  </si>
  <si>
    <t xml:space="preserve">PRODUCCION MENSUAL DEL MERCADO ASEGURADOR A VALORES CONSTANTES</t>
  </si>
  <si>
    <t xml:space="preserve">(a Valores de Marzo de 2003)</t>
  </si>
  <si>
    <t xml:space="preserve">                  Cuadro Nro.2</t>
  </si>
  <si>
    <t xml:space="preserve">              Vida</t>
  </si>
  <si>
    <t xml:space="preserve">    Millones $</t>
  </si>
  <si>
    <t xml:space="preserve">Var.%</t>
  </si>
  <si>
    <r>
      <rPr>
        <b val="true"/>
        <sz val="13"/>
        <rFont val="Arial"/>
        <family val="2"/>
      </rPr>
      <t xml:space="preserve">PRODUCCION MENSUAL A VALORES CONSTANTES   </t>
    </r>
    <r>
      <rPr>
        <sz val="13"/>
        <rFont val="Arial"/>
        <family val="2"/>
      </rPr>
      <t xml:space="preserve">(De Marzo de 2003)</t>
    </r>
  </si>
  <si>
    <t xml:space="preserve">SEGUROS PATRIMONIALES</t>
  </si>
  <si>
    <t xml:space="preserve"> 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         Var.%</t>
  </si>
  <si>
    <r>
      <rPr>
        <b val="true"/>
        <sz val="13"/>
        <rFont val="Arial"/>
        <family val="2"/>
      </rPr>
      <t xml:space="preserve">PRODUCCION MENSUAL A VALORES CONSTANTES </t>
    </r>
    <r>
      <rPr>
        <sz val="13"/>
        <rFont val="Arial"/>
        <family val="2"/>
      </rPr>
      <t xml:space="preserve">(De Marzo de 2003)</t>
    </r>
  </si>
  <si>
    <t xml:space="preserve">SEGUROS DE VIDA</t>
  </si>
  <si>
    <t xml:space="preserve">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r>
      <rPr>
        <b val="true"/>
        <sz val="13"/>
        <rFont val="Arial"/>
        <family val="2"/>
      </rPr>
      <t xml:space="preserve">PRODUCCION MENSUAL A VALORES CONSTANTES </t>
    </r>
    <r>
      <rPr>
        <sz val="13"/>
        <rFont val="Arial"/>
        <family val="2"/>
      </rPr>
      <t xml:space="preserve">(De Marzo de 2002)</t>
    </r>
  </si>
  <si>
    <t xml:space="preserve">SEGUROS DE RETIRO</t>
  </si>
  <si>
    <t xml:space="preserve">            Cuadro Nro. 5</t>
  </si>
  <si>
    <t xml:space="preserve">Retiro</t>
  </si>
  <si>
    <t xml:space="preserve">Renta Previsional</t>
  </si>
  <si>
    <t xml:space="preserve">Derivadas de A.R.T.</t>
  </si>
  <si>
    <t xml:space="preserve">           Var.%</t>
  </si>
  <si>
    <t xml:space="preserve">          Var.%</t>
  </si>
  <si>
    <t xml:space="preserve">PRODUCCION DE SEGUROS DE LOS ULTIMOS 12 MESES  </t>
  </si>
  <si>
    <t xml:space="preserve">PRODUCCION PARA LOS MESES DE MARZO DE CADA AÑO</t>
  </si>
  <si>
    <t xml:space="preserve">(12 meses - Abril a Marzo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Marzo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(*) </t>
  </si>
  <si>
    <t xml:space="preserve">2002/03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#,##0.0"/>
    <numFmt numFmtId="176" formatCode="0.0"/>
    <numFmt numFmtId="177" formatCode="#,##0.00"/>
    <numFmt numFmtId="178" formatCode="_-* #,##0.00\ _P_t_s_-;\-* #,##0.00\ _P_t_s_-;_-* \-??\ _P_t_s_-;_-@_-"/>
    <numFmt numFmtId="179" formatCode="_-* #,##0.00000\ _P_t_s_-;\-* #,##0.00000\ _P_t_s_-;_-* \-??\ _P_t_s_-;_-@_-"/>
    <numFmt numFmtId="180" formatCode="0.00"/>
    <numFmt numFmtId="181" formatCode="0.000"/>
    <numFmt numFmtId="182" formatCode="0"/>
    <numFmt numFmtId="183" formatCode="0.00000"/>
    <numFmt numFmtId="184" formatCode="@"/>
  </numFmts>
  <fonts count="3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i val="true"/>
      <sz val="13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12"/>
      <color rgb="FFFF0000"/>
      <name val="Arial"/>
      <family val="2"/>
    </font>
    <font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3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name val="Arial"/>
      <family val="2"/>
    </font>
    <font>
      <b val="true"/>
      <sz val="9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Times New Roman"/>
      <family val="2"/>
    </font>
    <font>
      <sz val="10"/>
      <name val="Times New Roman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TOTAL</a:t>
            </a:r>
          </a:p>
        </c:rich>
      </c:tx>
      <c:layout>
        <c:manualLayout>
          <c:xMode val="edge"/>
          <c:yMode val="edge"/>
          <c:x val="0.383700033998737"/>
          <c:y val="0.0428908833254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6054689397251"/>
          <c:y val="0.105810108644308"/>
          <c:w val="0.88882412938948"/>
          <c:h val="0.8232404345772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Meses!$A$1:$A$99</c:f>
              <c:strCache>
                <c:ptCount val="99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  <c:pt idx="98">
                  <c:v>Mar.</c:v>
                </c:pt>
              </c:strCache>
            </c:strRef>
          </c:cat>
          <c:val>
            <c:numRef>
              <c:f>cuadro2!$C$7:$C$105</c:f>
              <c:numCache>
                <c:formatCode>General</c:formatCode>
                <c:ptCount val="99"/>
                <c:pt idx="0">
                  <c:v>1123.78832086769</c:v>
                </c:pt>
                <c:pt idx="1">
                  <c:v>819.141105340519</c:v>
                </c:pt>
                <c:pt idx="2">
                  <c:v>959.707695320316</c:v>
                </c:pt>
                <c:pt idx="3">
                  <c:v>734.520643079536</c:v>
                </c:pt>
                <c:pt idx="4">
                  <c:v>830.08903181625</c:v>
                </c:pt>
                <c:pt idx="5">
                  <c:v>778.934005222807</c:v>
                </c:pt>
                <c:pt idx="6">
                  <c:v>830.235381179813</c:v>
                </c:pt>
                <c:pt idx="7">
                  <c:v>853.721315478577</c:v>
                </c:pt>
                <c:pt idx="8">
                  <c:v>789.349274554573</c:v>
                </c:pt>
                <c:pt idx="9">
                  <c:v>814.582999808818</c:v>
                </c:pt>
                <c:pt idx="10">
                  <c:v>819.566226046074</c:v>
                </c:pt>
                <c:pt idx="11">
                  <c:v>820.860770617758</c:v>
                </c:pt>
                <c:pt idx="12">
                  <c:v>963.653388231101</c:v>
                </c:pt>
                <c:pt idx="13">
                  <c:v>777.293728420249</c:v>
                </c:pt>
                <c:pt idx="14">
                  <c:v>773.107585976596</c:v>
                </c:pt>
                <c:pt idx="15">
                  <c:v>754.932844749461</c:v>
                </c:pt>
                <c:pt idx="16">
                  <c:v>759.958896027137</c:v>
                </c:pt>
                <c:pt idx="17">
                  <c:v>670.544135855235</c:v>
                </c:pt>
                <c:pt idx="18">
                  <c:v>849.388414491416</c:v>
                </c:pt>
                <c:pt idx="19">
                  <c:v>841.0406872</c:v>
                </c:pt>
                <c:pt idx="20">
                  <c:v>813.270704554993</c:v>
                </c:pt>
                <c:pt idx="21">
                  <c:v>830.297768522141</c:v>
                </c:pt>
                <c:pt idx="22">
                  <c:v>807.532143017747</c:v>
                </c:pt>
                <c:pt idx="23">
                  <c:v>876.580579351605</c:v>
                </c:pt>
                <c:pt idx="24">
                  <c:v>1086.20309812197</c:v>
                </c:pt>
                <c:pt idx="25">
                  <c:v>840.221150886973</c:v>
                </c:pt>
                <c:pt idx="26">
                  <c:v>867.117339784468</c:v>
                </c:pt>
                <c:pt idx="27">
                  <c:v>931.244937092156</c:v>
                </c:pt>
                <c:pt idx="28">
                  <c:v>903.427155308825</c:v>
                </c:pt>
                <c:pt idx="29">
                  <c:v>881.466796159426</c:v>
                </c:pt>
                <c:pt idx="30">
                  <c:v>998.525013921518</c:v>
                </c:pt>
                <c:pt idx="31">
                  <c:v>1013.68593002197</c:v>
                </c:pt>
                <c:pt idx="32">
                  <c:v>968.117310142801</c:v>
                </c:pt>
                <c:pt idx="33">
                  <c:v>970.946386710883</c:v>
                </c:pt>
                <c:pt idx="34">
                  <c:v>939.262168359541</c:v>
                </c:pt>
                <c:pt idx="35">
                  <c:v>1071.43356993188</c:v>
                </c:pt>
                <c:pt idx="36">
                  <c:v>1207.80134887175</c:v>
                </c:pt>
                <c:pt idx="37">
                  <c:v>966.927057125858</c:v>
                </c:pt>
                <c:pt idx="38">
                  <c:v>1021.24716085263</c:v>
                </c:pt>
                <c:pt idx="39">
                  <c:v>995.224953073497</c:v>
                </c:pt>
                <c:pt idx="40">
                  <c:v>957.664504754535</c:v>
                </c:pt>
                <c:pt idx="41">
                  <c:v>1014.0336361564</c:v>
                </c:pt>
                <c:pt idx="42">
                  <c:v>1144.18807059874</c:v>
                </c:pt>
                <c:pt idx="43">
                  <c:v>1055.40395913199</c:v>
                </c:pt>
                <c:pt idx="44">
                  <c:v>1113.72658855765</c:v>
                </c:pt>
                <c:pt idx="45">
                  <c:v>1042.78124719475</c:v>
                </c:pt>
                <c:pt idx="46">
                  <c:v>1079.98740337584</c:v>
                </c:pt>
                <c:pt idx="47">
                  <c:v>1193.71552565293</c:v>
                </c:pt>
                <c:pt idx="48">
                  <c:v>1374.64533183485</c:v>
                </c:pt>
                <c:pt idx="49">
                  <c:v>1087.5075674329</c:v>
                </c:pt>
                <c:pt idx="50">
                  <c:v>1144.53181796977</c:v>
                </c:pt>
                <c:pt idx="51">
                  <c:v>1128.94315303786</c:v>
                </c:pt>
                <c:pt idx="52">
                  <c:v>1075.3395922416</c:v>
                </c:pt>
                <c:pt idx="53">
                  <c:v>1115.53570580476</c:v>
                </c:pt>
                <c:pt idx="54">
                  <c:v>1195.81064163701</c:v>
                </c:pt>
                <c:pt idx="55">
                  <c:v>1128.91514623127</c:v>
                </c:pt>
                <c:pt idx="56">
                  <c:v>1143.74775848996</c:v>
                </c:pt>
                <c:pt idx="57">
                  <c:v>1105.15453519312</c:v>
                </c:pt>
                <c:pt idx="58">
                  <c:v>1192.61469182668</c:v>
                </c:pt>
                <c:pt idx="59">
                  <c:v>1270.05677181437</c:v>
                </c:pt>
                <c:pt idx="60">
                  <c:v>1305.60745924986</c:v>
                </c:pt>
                <c:pt idx="61">
                  <c:v>1123.33982969941</c:v>
                </c:pt>
                <c:pt idx="62">
                  <c:v>1138.26823582506</c:v>
                </c:pt>
                <c:pt idx="63">
                  <c:v>1099.05492223185</c:v>
                </c:pt>
                <c:pt idx="64">
                  <c:v>1107.50907152786</c:v>
                </c:pt>
                <c:pt idx="65">
                  <c:v>1134.2852864956</c:v>
                </c:pt>
                <c:pt idx="66">
                  <c:v>1219.93424928498</c:v>
                </c:pt>
                <c:pt idx="67">
                  <c:v>1226.24793745566</c:v>
                </c:pt>
                <c:pt idx="68">
                  <c:v>1135.16701744295</c:v>
                </c:pt>
                <c:pt idx="69">
                  <c:v>1173.07233813572</c:v>
                </c:pt>
                <c:pt idx="70">
                  <c:v>1114.17779253845</c:v>
                </c:pt>
                <c:pt idx="71">
                  <c:v>1190.43451516118</c:v>
                </c:pt>
                <c:pt idx="72">
                  <c:v>1345.31478613542</c:v>
                </c:pt>
                <c:pt idx="73">
                  <c:v>1187.35967113919</c:v>
                </c:pt>
                <c:pt idx="74">
                  <c:v>1221.04817186605</c:v>
                </c:pt>
                <c:pt idx="75">
                  <c:v>1163.52478899349</c:v>
                </c:pt>
                <c:pt idx="76">
                  <c:v>1199.53177182389</c:v>
                </c:pt>
                <c:pt idx="77">
                  <c:v>1252.84042517101</c:v>
                </c:pt>
                <c:pt idx="78">
                  <c:v>1290.8504142404</c:v>
                </c:pt>
                <c:pt idx="79">
                  <c:v>1270.37745575927</c:v>
                </c:pt>
                <c:pt idx="80">
                  <c:v>1183.59769093133</c:v>
                </c:pt>
                <c:pt idx="81">
                  <c:v>1192.12248313694</c:v>
                </c:pt>
                <c:pt idx="82">
                  <c:v>1181.12025562413</c:v>
                </c:pt>
                <c:pt idx="83">
                  <c:v>1232.81817824334</c:v>
                </c:pt>
                <c:pt idx="84">
                  <c:v>1131.04595902033</c:v>
                </c:pt>
                <c:pt idx="85">
                  <c:v>872.828171667277</c:v>
                </c:pt>
                <c:pt idx="86">
                  <c:v>763.973280802767</c:v>
                </c:pt>
                <c:pt idx="87">
                  <c:v>592.052765298798</c:v>
                </c:pt>
                <c:pt idx="88">
                  <c:v>625.273646057909</c:v>
                </c:pt>
                <c:pt idx="89">
                  <c:v>712.329449428028</c:v>
                </c:pt>
                <c:pt idx="90">
                  <c:v>741.30958159402</c:v>
                </c:pt>
                <c:pt idx="91">
                  <c:v>657.682051282051</c:v>
                </c:pt>
                <c:pt idx="92">
                  <c:v>659.576381433533</c:v>
                </c:pt>
                <c:pt idx="93">
                  <c:v>686.760841033882</c:v>
                </c:pt>
                <c:pt idx="94">
                  <c:v>721.676018429816</c:v>
                </c:pt>
                <c:pt idx="95">
                  <c:v>802.389427957383</c:v>
                </c:pt>
                <c:pt idx="96">
                  <c:v>865.68828164139</c:v>
                </c:pt>
                <c:pt idx="97">
                  <c:v>728.508374563116</c:v>
                </c:pt>
                <c:pt idx="98">
                  <c:v>7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1043"/>
        <c:axId val="40631486"/>
      </c:lineChart>
      <c:catAx>
        <c:axId val="51411043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486"/>
        <c:crossesAt val="0"/>
        <c:auto val="1"/>
        <c:lblAlgn val="ctr"/>
        <c:lblOffset val="100"/>
        <c:noMultiLvlLbl val="0"/>
      </c:catAx>
      <c:valAx>
        <c:axId val="40631486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0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MENSUAL PATRIMONIALE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0807170927717"/>
          <c:y val="0.0991515982517782"/>
          <c:w val="0.892126992537643"/>
          <c:h val="0.8490873253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Meses!$A$1:$A$99</c:f>
              <c:strCache>
                <c:ptCount val="99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  <c:pt idx="98">
                  <c:v>Mar.</c:v>
                </c:pt>
              </c:strCache>
            </c:strRef>
          </c:cat>
          <c:val>
            <c:numRef>
              <c:f>cuadro3!$C$6:$C$104</c:f>
              <c:numCache>
                <c:formatCode>General</c:formatCode>
                <c:ptCount val="99"/>
                <c:pt idx="0">
                  <c:v>849.999575597354</c:v>
                </c:pt>
                <c:pt idx="1">
                  <c:v>604.74993337594</c:v>
                </c:pt>
                <c:pt idx="2">
                  <c:v>737.749452008718</c:v>
                </c:pt>
                <c:pt idx="3">
                  <c:v>546.472331028738</c:v>
                </c:pt>
                <c:pt idx="4">
                  <c:v>637.298104268855</c:v>
                </c:pt>
                <c:pt idx="5">
                  <c:v>584.61371632842</c:v>
                </c:pt>
                <c:pt idx="6">
                  <c:v>625.406186906993</c:v>
                </c:pt>
                <c:pt idx="7">
                  <c:v>618.585497203907</c:v>
                </c:pt>
                <c:pt idx="8">
                  <c:v>584.070311482387</c:v>
                </c:pt>
                <c:pt idx="9">
                  <c:v>622.314623371042</c:v>
                </c:pt>
                <c:pt idx="10">
                  <c:v>623.133402156784</c:v>
                </c:pt>
                <c:pt idx="11">
                  <c:v>584.585327621263</c:v>
                </c:pt>
                <c:pt idx="12">
                  <c:v>732.908389954543</c:v>
                </c:pt>
                <c:pt idx="13">
                  <c:v>540.990737106175</c:v>
                </c:pt>
                <c:pt idx="14">
                  <c:v>542.796857703183</c:v>
                </c:pt>
                <c:pt idx="15">
                  <c:v>553.913658517103</c:v>
                </c:pt>
                <c:pt idx="16">
                  <c:v>542.014244940317</c:v>
                </c:pt>
                <c:pt idx="17">
                  <c:v>437.009407905749</c:v>
                </c:pt>
                <c:pt idx="18">
                  <c:v>606.314229776198</c:v>
                </c:pt>
                <c:pt idx="19">
                  <c:v>598.588320501995</c:v>
                </c:pt>
                <c:pt idx="20">
                  <c:v>590.368523048191</c:v>
                </c:pt>
                <c:pt idx="21">
                  <c:v>610.577865822656</c:v>
                </c:pt>
                <c:pt idx="22">
                  <c:v>582.529678553598</c:v>
                </c:pt>
                <c:pt idx="23">
                  <c:v>608.655904770842</c:v>
                </c:pt>
                <c:pt idx="24">
                  <c:v>796.761823193007</c:v>
                </c:pt>
                <c:pt idx="25">
                  <c:v>600.037233997883</c:v>
                </c:pt>
                <c:pt idx="26">
                  <c:v>604.731587355584</c:v>
                </c:pt>
                <c:pt idx="27">
                  <c:v>658.127726324198</c:v>
                </c:pt>
                <c:pt idx="28">
                  <c:v>633.939414056511</c:v>
                </c:pt>
                <c:pt idx="29">
                  <c:v>591.684686127959</c:v>
                </c:pt>
                <c:pt idx="30">
                  <c:v>674.821499056514</c:v>
                </c:pt>
                <c:pt idx="31">
                  <c:v>645.467271142809</c:v>
                </c:pt>
                <c:pt idx="32">
                  <c:v>642.108966461189</c:v>
                </c:pt>
                <c:pt idx="33">
                  <c:v>658.054047834229</c:v>
                </c:pt>
                <c:pt idx="34">
                  <c:v>619.733371098045</c:v>
                </c:pt>
                <c:pt idx="35">
                  <c:v>727.273675071892</c:v>
                </c:pt>
                <c:pt idx="36">
                  <c:v>855.650431012288</c:v>
                </c:pt>
                <c:pt idx="37">
                  <c:v>658.388925650664</c:v>
                </c:pt>
                <c:pt idx="38">
                  <c:v>697.409132742712</c:v>
                </c:pt>
                <c:pt idx="39">
                  <c:v>668.402073050483</c:v>
                </c:pt>
                <c:pt idx="40">
                  <c:v>632.99660449893</c:v>
                </c:pt>
                <c:pt idx="41">
                  <c:v>658.56788970769</c:v>
                </c:pt>
                <c:pt idx="42">
                  <c:v>777.702567110285</c:v>
                </c:pt>
                <c:pt idx="43">
                  <c:v>696.17130393957</c:v>
                </c:pt>
                <c:pt idx="44">
                  <c:v>756.59168918593</c:v>
                </c:pt>
                <c:pt idx="45">
                  <c:v>691.862910571478</c:v>
                </c:pt>
                <c:pt idx="46">
                  <c:v>682.34144661559</c:v>
                </c:pt>
                <c:pt idx="47">
                  <c:v>759.165600012611</c:v>
                </c:pt>
                <c:pt idx="48">
                  <c:v>946.981915922735</c:v>
                </c:pt>
                <c:pt idx="49">
                  <c:v>726.796600418263</c:v>
                </c:pt>
                <c:pt idx="50">
                  <c:v>770.355547894419</c:v>
                </c:pt>
                <c:pt idx="51">
                  <c:v>717.03686413358</c:v>
                </c:pt>
                <c:pt idx="52">
                  <c:v>701.970207104456</c:v>
                </c:pt>
                <c:pt idx="53">
                  <c:v>701.024437969227</c:v>
                </c:pt>
                <c:pt idx="54">
                  <c:v>789.466726088713</c:v>
                </c:pt>
                <c:pt idx="55">
                  <c:v>735.751984484105</c:v>
                </c:pt>
                <c:pt idx="56">
                  <c:v>749.565174465296</c:v>
                </c:pt>
                <c:pt idx="57">
                  <c:v>712.048735452315</c:v>
                </c:pt>
                <c:pt idx="58">
                  <c:v>749.10811566261</c:v>
                </c:pt>
                <c:pt idx="59">
                  <c:v>790.015646017532</c:v>
                </c:pt>
                <c:pt idx="60">
                  <c:v>851.14367960294</c:v>
                </c:pt>
                <c:pt idx="61">
                  <c:v>726.712432944563</c:v>
                </c:pt>
                <c:pt idx="62">
                  <c:v>733.87859719028</c:v>
                </c:pt>
                <c:pt idx="63">
                  <c:v>676.198386357829</c:v>
                </c:pt>
                <c:pt idx="64">
                  <c:v>705.030505204081</c:v>
                </c:pt>
                <c:pt idx="65">
                  <c:v>708.984557123839</c:v>
                </c:pt>
                <c:pt idx="66">
                  <c:v>781.083750792826</c:v>
                </c:pt>
                <c:pt idx="67">
                  <c:v>735.326013987215</c:v>
                </c:pt>
                <c:pt idx="68">
                  <c:v>671.948931226304</c:v>
                </c:pt>
                <c:pt idx="69">
                  <c:v>687.341811737467</c:v>
                </c:pt>
                <c:pt idx="70">
                  <c:v>669.396030229815</c:v>
                </c:pt>
                <c:pt idx="71">
                  <c:v>717.119872589926</c:v>
                </c:pt>
                <c:pt idx="72">
                  <c:v>890.249029278347</c:v>
                </c:pt>
                <c:pt idx="73">
                  <c:v>739.546085084503</c:v>
                </c:pt>
                <c:pt idx="74">
                  <c:v>779.950061733914</c:v>
                </c:pt>
                <c:pt idx="75">
                  <c:v>734.636906428304</c:v>
                </c:pt>
                <c:pt idx="76">
                  <c:v>764.16339617601</c:v>
                </c:pt>
                <c:pt idx="77">
                  <c:v>779.011384332476</c:v>
                </c:pt>
                <c:pt idx="78">
                  <c:v>805.021134261445</c:v>
                </c:pt>
                <c:pt idx="79">
                  <c:v>794.771895598483</c:v>
                </c:pt>
                <c:pt idx="80">
                  <c:v>738.628932262303</c:v>
                </c:pt>
                <c:pt idx="81">
                  <c:v>742.648447471696</c:v>
                </c:pt>
                <c:pt idx="82">
                  <c:v>779.995794127242</c:v>
                </c:pt>
                <c:pt idx="83">
                  <c:v>758.968587542309</c:v>
                </c:pt>
                <c:pt idx="84">
                  <c:v>742.396399384509</c:v>
                </c:pt>
                <c:pt idx="85">
                  <c:v>587.696532287882</c:v>
                </c:pt>
                <c:pt idx="86">
                  <c:v>557.782957042197</c:v>
                </c:pt>
                <c:pt idx="87">
                  <c:v>448.180028663337</c:v>
                </c:pt>
                <c:pt idx="88">
                  <c:v>451.855335114725</c:v>
                </c:pt>
                <c:pt idx="89">
                  <c:v>395.17706458009</c:v>
                </c:pt>
                <c:pt idx="90">
                  <c:v>532.99893214251</c:v>
                </c:pt>
                <c:pt idx="91">
                  <c:v>432.904641350211</c:v>
                </c:pt>
                <c:pt idx="92">
                  <c:v>431.223492263972</c:v>
                </c:pt>
                <c:pt idx="93">
                  <c:v>464.585009597786</c:v>
                </c:pt>
                <c:pt idx="94">
                  <c:v>522.203768076274</c:v>
                </c:pt>
                <c:pt idx="95">
                  <c:v>580.716082125383</c:v>
                </c:pt>
                <c:pt idx="96">
                  <c:v>676.814464635424</c:v>
                </c:pt>
                <c:pt idx="97">
                  <c:v>539.175706958377</c:v>
                </c:pt>
                <c:pt idx="98">
                  <c:v>5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4633"/>
        <c:axId val="41938694"/>
      </c:lineChart>
      <c:catAx>
        <c:axId val="70584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694"/>
        <c:crossesAt val="0"/>
        <c:auto val="1"/>
        <c:lblAlgn val="ctr"/>
        <c:lblOffset val="100"/>
        <c:noMultiLvlLbl val="0"/>
      </c:catAx>
      <c:valAx>
        <c:axId val="41938694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6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VID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7462119390062"/>
          <c:y val="0.0998087605864675"/>
          <c:w val="0.870604646688152"/>
          <c:h val="0.846735270011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Meses!$A$1:$A$99</c:f>
              <c:strCache>
                <c:ptCount val="99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  <c:pt idx="98">
                  <c:v>Mar.</c:v>
                </c:pt>
              </c:strCache>
            </c:strRef>
          </c:cat>
          <c:val>
            <c:numRef>
              <c:f>cuadro4!$C$6:$C$104</c:f>
              <c:numCache>
                <c:formatCode>General</c:formatCode>
                <c:ptCount val="99"/>
                <c:pt idx="0">
                  <c:v>222.664891418458</c:v>
                </c:pt>
                <c:pt idx="1">
                  <c:v>186.858775731956</c:v>
                </c:pt>
                <c:pt idx="2">
                  <c:v>196.604393154079</c:v>
                </c:pt>
                <c:pt idx="3">
                  <c:v>165.312610576937</c:v>
                </c:pt>
                <c:pt idx="4">
                  <c:v>169.301425139301</c:v>
                </c:pt>
                <c:pt idx="5">
                  <c:v>171.100699152804</c:v>
                </c:pt>
                <c:pt idx="6">
                  <c:v>175.64155041629</c:v>
                </c:pt>
                <c:pt idx="7">
                  <c:v>205.907805196505</c:v>
                </c:pt>
                <c:pt idx="8">
                  <c:v>179.700969707904</c:v>
                </c:pt>
                <c:pt idx="9">
                  <c:v>166.814745887088</c:v>
                </c:pt>
                <c:pt idx="10">
                  <c:v>172.917854256339</c:v>
                </c:pt>
                <c:pt idx="11">
                  <c:v>195.192181198911</c:v>
                </c:pt>
                <c:pt idx="12">
                  <c:v>176.869484479615</c:v>
                </c:pt>
                <c:pt idx="13">
                  <c:v>186.641622757278</c:v>
                </c:pt>
                <c:pt idx="14">
                  <c:v>183.761362576191</c:v>
                </c:pt>
                <c:pt idx="15">
                  <c:v>164.139543462558</c:v>
                </c:pt>
                <c:pt idx="16">
                  <c:v>165.326199784496</c:v>
                </c:pt>
                <c:pt idx="17">
                  <c:v>183.930459987244</c:v>
                </c:pt>
                <c:pt idx="18">
                  <c:v>179.940490987789</c:v>
                </c:pt>
                <c:pt idx="19">
                  <c:v>194.550043405601</c:v>
                </c:pt>
                <c:pt idx="20">
                  <c:v>180.500475710999</c:v>
                </c:pt>
                <c:pt idx="21">
                  <c:v>177.821182191104</c:v>
                </c:pt>
                <c:pt idx="22">
                  <c:v>184.953111577911</c:v>
                </c:pt>
                <c:pt idx="23">
                  <c:v>196.410665766975</c:v>
                </c:pt>
                <c:pt idx="24">
                  <c:v>184.675729969752</c:v>
                </c:pt>
                <c:pt idx="25">
                  <c:v>191.31802963232</c:v>
                </c:pt>
                <c:pt idx="26">
                  <c:v>199.361531761207</c:v>
                </c:pt>
                <c:pt idx="27">
                  <c:v>195.337721429045</c:v>
                </c:pt>
                <c:pt idx="28">
                  <c:v>202.018801684835</c:v>
                </c:pt>
                <c:pt idx="29">
                  <c:v>214.355631097901</c:v>
                </c:pt>
                <c:pt idx="30">
                  <c:v>217.333844653141</c:v>
                </c:pt>
                <c:pt idx="31">
                  <c:v>223.768482118302</c:v>
                </c:pt>
                <c:pt idx="32">
                  <c:v>207.777085997306</c:v>
                </c:pt>
                <c:pt idx="33">
                  <c:v>208.801801355268</c:v>
                </c:pt>
                <c:pt idx="34">
                  <c:v>217.073759462869</c:v>
                </c:pt>
                <c:pt idx="35">
                  <c:v>230.738099518481</c:v>
                </c:pt>
                <c:pt idx="36">
                  <c:v>231.031105217724</c:v>
                </c:pt>
                <c:pt idx="37">
                  <c:v>232.390951232854</c:v>
                </c:pt>
                <c:pt idx="38">
                  <c:v>236.228240566648</c:v>
                </c:pt>
                <c:pt idx="39">
                  <c:v>235.353053227914</c:v>
                </c:pt>
                <c:pt idx="40">
                  <c:v>236.716401424984</c:v>
                </c:pt>
                <c:pt idx="41">
                  <c:v>251.313661685347</c:v>
                </c:pt>
                <c:pt idx="42">
                  <c:v>261.45504343072</c:v>
                </c:pt>
                <c:pt idx="43">
                  <c:v>266.788471038697</c:v>
                </c:pt>
                <c:pt idx="44">
                  <c:v>258.181059055992</c:v>
                </c:pt>
                <c:pt idx="45">
                  <c:v>256.051314548007</c:v>
                </c:pt>
                <c:pt idx="46">
                  <c:v>260.208305593995</c:v>
                </c:pt>
                <c:pt idx="47">
                  <c:v>285.406934133135</c:v>
                </c:pt>
                <c:pt idx="48">
                  <c:v>283.659168176822</c:v>
                </c:pt>
                <c:pt idx="49">
                  <c:v>274.27191565404</c:v>
                </c:pt>
                <c:pt idx="50">
                  <c:v>266.807678356877</c:v>
                </c:pt>
                <c:pt idx="51">
                  <c:v>279.07500908305</c:v>
                </c:pt>
                <c:pt idx="52">
                  <c:v>275.530623661948</c:v>
                </c:pt>
                <c:pt idx="53">
                  <c:v>305.656671437161</c:v>
                </c:pt>
                <c:pt idx="54">
                  <c:v>290.470712422376</c:v>
                </c:pt>
                <c:pt idx="55">
                  <c:v>295.885475987438</c:v>
                </c:pt>
                <c:pt idx="56">
                  <c:v>293.361635984356</c:v>
                </c:pt>
                <c:pt idx="57">
                  <c:v>278.964152942866</c:v>
                </c:pt>
                <c:pt idx="58">
                  <c:v>297.573472906804</c:v>
                </c:pt>
                <c:pt idx="59">
                  <c:v>309.267105149395</c:v>
                </c:pt>
                <c:pt idx="60">
                  <c:v>275.876824967106</c:v>
                </c:pt>
                <c:pt idx="61">
                  <c:v>281.281920721521</c:v>
                </c:pt>
                <c:pt idx="62">
                  <c:v>297.220495370011</c:v>
                </c:pt>
                <c:pt idx="63">
                  <c:v>279.947697736128</c:v>
                </c:pt>
                <c:pt idx="64">
                  <c:v>273.314487401755</c:v>
                </c:pt>
                <c:pt idx="65">
                  <c:v>297.32409810472</c:v>
                </c:pt>
                <c:pt idx="66">
                  <c:v>293.81489896846</c:v>
                </c:pt>
                <c:pt idx="67">
                  <c:v>310.624388242806</c:v>
                </c:pt>
                <c:pt idx="68">
                  <c:v>282.378225209313</c:v>
                </c:pt>
                <c:pt idx="69">
                  <c:v>301.658891214258</c:v>
                </c:pt>
                <c:pt idx="70">
                  <c:v>293.610531395727</c:v>
                </c:pt>
                <c:pt idx="71">
                  <c:v>322.657742290354</c:v>
                </c:pt>
                <c:pt idx="72">
                  <c:v>312.722953113546</c:v>
                </c:pt>
                <c:pt idx="73">
                  <c:v>290.744538320932</c:v>
                </c:pt>
                <c:pt idx="74">
                  <c:v>307.425334188364</c:v>
                </c:pt>
                <c:pt idx="75">
                  <c:v>302.016565105822</c:v>
                </c:pt>
                <c:pt idx="76">
                  <c:v>308.195888741615</c:v>
                </c:pt>
                <c:pt idx="77">
                  <c:v>330.841210594536</c:v>
                </c:pt>
                <c:pt idx="78">
                  <c:v>327.334628615924</c:v>
                </c:pt>
                <c:pt idx="79">
                  <c:v>335.232780955089</c:v>
                </c:pt>
                <c:pt idx="80">
                  <c:v>309.101545807647</c:v>
                </c:pt>
                <c:pt idx="81">
                  <c:v>335.650228267407</c:v>
                </c:pt>
                <c:pt idx="82">
                  <c:v>304.112595946347</c:v>
                </c:pt>
                <c:pt idx="83">
                  <c:v>328.226682551663</c:v>
                </c:pt>
                <c:pt idx="84">
                  <c:v>280.871757255143</c:v>
                </c:pt>
                <c:pt idx="85">
                  <c:v>231.42499583039</c:v>
                </c:pt>
                <c:pt idx="86">
                  <c:v>187.697352902735</c:v>
                </c:pt>
                <c:pt idx="87">
                  <c:v>131.281720248688</c:v>
                </c:pt>
                <c:pt idx="88">
                  <c:v>133.457944525583</c:v>
                </c:pt>
                <c:pt idx="89">
                  <c:v>128.521656383476</c:v>
                </c:pt>
                <c:pt idx="90">
                  <c:v>120.841432870595</c:v>
                </c:pt>
                <c:pt idx="91">
                  <c:v>117.058876987991</c:v>
                </c:pt>
                <c:pt idx="92">
                  <c:v>106.670034733186</c:v>
                </c:pt>
                <c:pt idx="93">
                  <c:v>107.715691263783</c:v>
                </c:pt>
                <c:pt idx="94">
                  <c:v>106.178769216733</c:v>
                </c:pt>
                <c:pt idx="95">
                  <c:v>122.150624171201</c:v>
                </c:pt>
                <c:pt idx="96">
                  <c:v>114.680511909642</c:v>
                </c:pt>
                <c:pt idx="97">
                  <c:v>118.469574690209</c:v>
                </c:pt>
                <c:pt idx="98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7919"/>
        <c:axId val="70314979"/>
      </c:lineChart>
      <c:catAx>
        <c:axId val="92397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979"/>
        <c:crossesAt val="0"/>
        <c:auto val="1"/>
        <c:lblAlgn val="ctr"/>
        <c:lblOffset val="100"/>
        <c:noMultiLvlLbl val="0"/>
      </c:catAx>
      <c:valAx>
        <c:axId val="70314979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9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RETIR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394294074616"/>
          <c:y val="0.0940732947571454"/>
          <c:w val="0.887731830113172"/>
          <c:h val="0.859547606522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squar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Meses!$A$1:$A$98</c:f>
              <c:strCache>
                <c:ptCount val="98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</c:strCache>
            </c:strRef>
          </c:cat>
          <c:val>
            <c:numRef>
              <c:f>cuadro5!$C$6:$C$103</c:f>
              <c:numCache>
                <c:formatCode>General</c:formatCode>
                <c:ptCount val="98"/>
                <c:pt idx="0">
                  <c:v>51.1238538518737</c:v>
                </c:pt>
                <c:pt idx="1">
                  <c:v>27.5323962326228</c:v>
                </c:pt>
                <c:pt idx="2">
                  <c:v>25.3538501575181</c:v>
                </c:pt>
                <c:pt idx="3">
                  <c:v>22.7357014738604</c:v>
                </c:pt>
                <c:pt idx="4">
                  <c:v>23.4895024080936</c:v>
                </c:pt>
                <c:pt idx="5">
                  <c:v>23.2195897415829</c:v>
                </c:pt>
                <c:pt idx="6">
                  <c:v>29.1876438565303</c:v>
                </c:pt>
                <c:pt idx="7">
                  <c:v>29.2280130781653</c:v>
                </c:pt>
                <c:pt idx="8">
                  <c:v>25.5779933642817</c:v>
                </c:pt>
                <c:pt idx="9">
                  <c:v>25.4536305506882</c:v>
                </c:pt>
                <c:pt idx="10">
                  <c:v>23.5149696329517</c:v>
                </c:pt>
                <c:pt idx="11">
                  <c:v>41.0832617975846</c:v>
                </c:pt>
                <c:pt idx="12">
                  <c:v>53.8755137969436</c:v>
                </c:pt>
                <c:pt idx="13">
                  <c:v>49.6613685567959</c:v>
                </c:pt>
                <c:pt idx="14">
                  <c:v>46.5493656972217</c:v>
                </c:pt>
                <c:pt idx="15">
                  <c:v>36.8796427697997</c:v>
                </c:pt>
                <c:pt idx="16">
                  <c:v>52.6184513023247</c:v>
                </c:pt>
                <c:pt idx="17">
                  <c:v>49.6042679622415</c:v>
                </c:pt>
                <c:pt idx="18">
                  <c:v>63.1336937274285</c:v>
                </c:pt>
                <c:pt idx="19">
                  <c:v>47.9023232924035</c:v>
                </c:pt>
                <c:pt idx="20">
                  <c:v>42.4017057958032</c:v>
                </c:pt>
                <c:pt idx="21">
                  <c:v>41.8987205083812</c:v>
                </c:pt>
                <c:pt idx="22">
                  <c:v>40.0493528862373</c:v>
                </c:pt>
                <c:pt idx="23">
                  <c:v>71.5140088137883</c:v>
                </c:pt>
                <c:pt idx="24">
                  <c:v>104.765544959214</c:v>
                </c:pt>
                <c:pt idx="25">
                  <c:v>48.86588725677</c:v>
                </c:pt>
                <c:pt idx="26">
                  <c:v>63.0242206676769</c:v>
                </c:pt>
                <c:pt idx="27">
                  <c:v>77.7794893389126</c:v>
                </c:pt>
                <c:pt idx="28">
                  <c:v>67.4689395674796</c:v>
                </c:pt>
                <c:pt idx="29">
                  <c:v>75.4264789335657</c:v>
                </c:pt>
                <c:pt idx="30">
                  <c:v>106.369670211863</c:v>
                </c:pt>
                <c:pt idx="31">
                  <c:v>144.450176760864</c:v>
                </c:pt>
                <c:pt idx="32">
                  <c:v>118.231257684306</c:v>
                </c:pt>
                <c:pt idx="33">
                  <c:v>104.090537521385</c:v>
                </c:pt>
                <c:pt idx="34">
                  <c:v>102.455037798628</c:v>
                </c:pt>
                <c:pt idx="35">
                  <c:v>113.421795341503</c:v>
                </c:pt>
                <c:pt idx="36">
                  <c:v>121.11981264174</c:v>
                </c:pt>
                <c:pt idx="37">
                  <c:v>76.1471802423398</c:v>
                </c:pt>
                <c:pt idx="38">
                  <c:v>87.6097875432692</c:v>
                </c:pt>
                <c:pt idx="39">
                  <c:v>91.4698267951002</c:v>
                </c:pt>
                <c:pt idx="40">
                  <c:v>87.9514988306204</c:v>
                </c:pt>
                <c:pt idx="41">
                  <c:v>104.152084763359</c:v>
                </c:pt>
                <c:pt idx="42">
                  <c:v>105.030460057733</c:v>
                </c:pt>
                <c:pt idx="43">
                  <c:v>92.4441841537239</c:v>
                </c:pt>
                <c:pt idx="44">
                  <c:v>98.9538403157256</c:v>
                </c:pt>
                <c:pt idx="45">
                  <c:v>94.8670220752627</c:v>
                </c:pt>
                <c:pt idx="46">
                  <c:v>137.437651166257</c:v>
                </c:pt>
                <c:pt idx="47">
                  <c:v>149.142991507189</c:v>
                </c:pt>
                <c:pt idx="48">
                  <c:v>144.004247735295</c:v>
                </c:pt>
                <c:pt idx="49">
                  <c:v>86.4390513605953</c:v>
                </c:pt>
                <c:pt idx="50">
                  <c:v>107.368591718478</c:v>
                </c:pt>
                <c:pt idx="51">
                  <c:v>132.831279821233</c:v>
                </c:pt>
                <c:pt idx="52">
                  <c:v>97.8387614751941</c:v>
                </c:pt>
                <c:pt idx="53">
                  <c:v>108.854596398375</c:v>
                </c:pt>
                <c:pt idx="54">
                  <c:v>115.873203125926</c:v>
                </c:pt>
                <c:pt idx="55">
                  <c:v>97.2776857597285</c:v>
                </c:pt>
                <c:pt idx="56">
                  <c:v>100.820948040313</c:v>
                </c:pt>
                <c:pt idx="57">
                  <c:v>114.141646797942</c:v>
                </c:pt>
                <c:pt idx="58">
                  <c:v>145.93310325727</c:v>
                </c:pt>
                <c:pt idx="59">
                  <c:v>170.774020647448</c:v>
                </c:pt>
                <c:pt idx="60">
                  <c:v>178.586954679813</c:v>
                </c:pt>
                <c:pt idx="61">
                  <c:v>115.345476033322</c:v>
                </c:pt>
                <c:pt idx="62">
                  <c:v>107.169143264765</c:v>
                </c:pt>
                <c:pt idx="63">
                  <c:v>142.908838137895</c:v>
                </c:pt>
                <c:pt idx="64">
                  <c:v>129.164078922028</c:v>
                </c:pt>
                <c:pt idx="65">
                  <c:v>127.976631267043</c:v>
                </c:pt>
                <c:pt idx="66">
                  <c:v>145.03559952369</c:v>
                </c:pt>
                <c:pt idx="67">
                  <c:v>180.297535225634</c:v>
                </c:pt>
                <c:pt idx="68">
                  <c:v>180.839861007329</c:v>
                </c:pt>
                <c:pt idx="69">
                  <c:v>184.071635184</c:v>
                </c:pt>
                <c:pt idx="70">
                  <c:v>151.171230912907</c:v>
                </c:pt>
                <c:pt idx="71">
                  <c:v>150.656900280897</c:v>
                </c:pt>
                <c:pt idx="72">
                  <c:v>142.342803743528</c:v>
                </c:pt>
                <c:pt idx="73">
                  <c:v>157.069047733756</c:v>
                </c:pt>
                <c:pt idx="74">
                  <c:v>133.672775943776</c:v>
                </c:pt>
                <c:pt idx="75">
                  <c:v>126.87131745936</c:v>
                </c:pt>
                <c:pt idx="76">
                  <c:v>127.172486906261</c:v>
                </c:pt>
                <c:pt idx="77">
                  <c:v>142.987830243997</c:v>
                </c:pt>
                <c:pt idx="78">
                  <c:v>158.494651363032</c:v>
                </c:pt>
                <c:pt idx="79">
                  <c:v>140.372779205702</c:v>
                </c:pt>
                <c:pt idx="80">
                  <c:v>135.867212861379</c:v>
                </c:pt>
                <c:pt idx="81">
                  <c:v>113.823807397834</c:v>
                </c:pt>
                <c:pt idx="82">
                  <c:v>97.0118655505408</c:v>
                </c:pt>
                <c:pt idx="83">
                  <c:v>145.622908149371</c:v>
                </c:pt>
                <c:pt idx="84">
                  <c:v>107.777802380679</c:v>
                </c:pt>
                <c:pt idx="85">
                  <c:v>53.7066435490036</c:v>
                </c:pt>
                <c:pt idx="86">
                  <c:v>18.4929708578342</c:v>
                </c:pt>
                <c:pt idx="87">
                  <c:v>12.5910163867728</c:v>
                </c:pt>
                <c:pt idx="88">
                  <c:v>39.9603664176011</c:v>
                </c:pt>
                <c:pt idx="89">
                  <c:v>188.630728464462</c:v>
                </c:pt>
                <c:pt idx="90">
                  <c:v>87.4692165809145</c:v>
                </c:pt>
                <c:pt idx="91">
                  <c:v>107.718532943849</c:v>
                </c:pt>
                <c:pt idx="92">
                  <c:v>121.682854436375</c:v>
                </c:pt>
                <c:pt idx="93">
                  <c:v>114.460140172314</c:v>
                </c:pt>
                <c:pt idx="94">
                  <c:v>93.2934811368095</c:v>
                </c:pt>
                <c:pt idx="95">
                  <c:v>99.5227216607984</c:v>
                </c:pt>
                <c:pt idx="96">
                  <c:v>74.1933050963247</c:v>
                </c:pt>
                <c:pt idx="97">
                  <c:v>70.8630929145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6317"/>
        <c:axId val="71564148"/>
      </c:lineChart>
      <c:catAx>
        <c:axId val="16206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148"/>
        <c:crossesAt val="0"/>
        <c:auto val="1"/>
        <c:lblAlgn val="ctr"/>
        <c:lblOffset val="100"/>
        <c:noMultiLvlLbl val="0"/>
      </c:catAx>
      <c:valAx>
        <c:axId val="7156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3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DE SEGUROS DE LOS ULTIMO 12 MESES
Millones de Pesos de Marzo de 2003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691635231423"/>
          <c:y val="0.10599981338061"/>
          <c:w val="0.963714747619903"/>
          <c:h val="0.876831202761967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5e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9:$B$22</c:f>
              <c:strCache>
                <c:ptCount val="14"/>
                <c:pt idx="0">
                  <c:v>1988/89</c:v>
                </c:pt>
                <c:pt idx="1">
                  <c:v>1989/90</c:v>
                </c:pt>
                <c:pt idx="2">
                  <c:v>1990/91</c:v>
                </c:pt>
                <c:pt idx="3">
                  <c:v>1991/92</c:v>
                </c:pt>
                <c:pt idx="4">
                  <c:v>1992/93</c:v>
                </c:pt>
                <c:pt idx="5">
                  <c:v>1993/94</c:v>
                </c:pt>
                <c:pt idx="6">
                  <c:v>1994/95</c:v>
                </c:pt>
                <c:pt idx="7">
                  <c:v>1995/96</c:v>
                </c:pt>
                <c:pt idx="8">
                  <c:v>1996/97</c:v>
                </c:pt>
                <c:pt idx="9">
                  <c:v>1997/98</c:v>
                </c:pt>
                <c:pt idx="10">
                  <c:v>1998/99</c:v>
                </c:pt>
                <c:pt idx="11">
                  <c:v>1999/00</c:v>
                </c:pt>
                <c:pt idx="12">
                  <c:v>2000/01</c:v>
                </c:pt>
                <c:pt idx="13">
                  <c:v>2001/02</c:v>
                </c:pt>
              </c:strCache>
            </c:strRef>
          </c:cat>
          <c:val>
            <c:numRef>
              <c:f>'cua6-7'!$D$9:$D$22</c:f>
              <c:numCache>
                <c:formatCode>General</c:formatCode>
                <c:ptCount val="14"/>
                <c:pt idx="0">
                  <c:v>6475.92630847859</c:v>
                </c:pt>
                <c:pt idx="1">
                  <c:v>5192.22471310899</c:v>
                </c:pt>
                <c:pt idx="2">
                  <c:v>6710.13848197042</c:v>
                </c:pt>
                <c:pt idx="3">
                  <c:v>8237.26387703797</c:v>
                </c:pt>
                <c:pt idx="4">
                  <c:v>8112.05758289948</c:v>
                </c:pt>
                <c:pt idx="5">
                  <c:v>9718.62301612588</c:v>
                </c:pt>
                <c:pt idx="6">
                  <c:v>10948.2400229384</c:v>
                </c:pt>
                <c:pt idx="7">
                  <c:v>9785.90831066199</c:v>
                </c:pt>
                <c:pt idx="8">
                  <c:v>9997.08776256315</c:v>
                </c:pt>
                <c:pt idx="9">
                  <c:v>11874.0848344992</c:v>
                </c:pt>
                <c:pt idx="10">
                  <c:v>13203.4106057338</c:v>
                </c:pt>
                <c:pt idx="11">
                  <c:v>13923.333521051</c:v>
                </c:pt>
                <c:pt idx="12">
                  <c:v>14153.6057594149</c:v>
                </c:pt>
                <c:pt idx="13">
                  <c:v>13734.6308754142</c:v>
                </c:pt>
              </c:numCache>
            </c:numRef>
          </c:val>
        </c:ser>
        <c:gapWidth val="80"/>
        <c:shape val="box"/>
        <c:axId val="24061786"/>
        <c:axId val="69435111"/>
        <c:axId val="0"/>
      </c:bar3DChart>
      <c:catAx>
        <c:axId val="2406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35111"/>
        <c:crossesAt val="0"/>
        <c:auto val="1"/>
        <c:lblAlgn val="ctr"/>
        <c:lblOffset val="100"/>
        <c:noMultiLvlLbl val="0"/>
      </c:catAx>
      <c:valAx>
        <c:axId val="6943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61786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PARA LOS MESES DE MARZO
Millones de pesos de Marzo  de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464873210998"/>
          <c:y val="0.106228470347267"/>
          <c:w val="0.9851535126789"/>
          <c:h val="0.872078949818453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9:$J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6-7'!$L$9:$L$22</c:f>
              <c:numCache>
                <c:formatCode>General</c:formatCode>
                <c:ptCount val="14"/>
                <c:pt idx="0">
                  <c:v>522.354709543711</c:v>
                </c:pt>
                <c:pt idx="1">
                  <c:v>381.34271386277</c:v>
                </c:pt>
                <c:pt idx="2">
                  <c:v>492.417634168939</c:v>
                </c:pt>
                <c:pt idx="3">
                  <c:v>1012.29628217272</c:v>
                </c:pt>
                <c:pt idx="4">
                  <c:v>836.159404584903</c:v>
                </c:pt>
                <c:pt idx="5">
                  <c:v>838.73390124507</c:v>
                </c:pt>
                <c:pt idx="6">
                  <c:v>959.707695320316</c:v>
                </c:pt>
                <c:pt idx="7">
                  <c:v>773.107585976596</c:v>
                </c:pt>
                <c:pt idx="8">
                  <c:v>867.117339784468</c:v>
                </c:pt>
                <c:pt idx="9">
                  <c:v>1021.24716085263</c:v>
                </c:pt>
                <c:pt idx="10">
                  <c:v>1144.53181796977</c:v>
                </c:pt>
                <c:pt idx="11">
                  <c:v>1138.26823582506</c:v>
                </c:pt>
                <c:pt idx="12">
                  <c:v>1221.04817186605</c:v>
                </c:pt>
                <c:pt idx="13">
                  <c:v>763.973280802767</c:v>
                </c:pt>
              </c:numCache>
            </c:numRef>
          </c:val>
        </c:ser>
        <c:gapWidth val="80"/>
        <c:shape val="box"/>
        <c:axId val="57513631"/>
        <c:axId val="76624809"/>
        <c:axId val="0"/>
      </c:bar3DChart>
      <c:catAx>
        <c:axId val="5751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24809"/>
        <c:crossesAt val="0"/>
        <c:auto val="1"/>
        <c:lblAlgn val="ctr"/>
        <c:lblOffset val="100"/>
        <c:noMultiLvlLbl val="0"/>
      </c:catAx>
      <c:valAx>
        <c:axId val="7662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13631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6</xdr:row>
      <xdr:rowOff>171000</xdr:rowOff>
    </xdr:from>
    <xdr:to>
      <xdr:col>10</xdr:col>
      <xdr:colOff>1080</xdr:colOff>
      <xdr:row>127</xdr:row>
      <xdr:rowOff>114480</xdr:rowOff>
    </xdr:to>
    <xdr:sp>
      <xdr:nvSpPr>
        <xdr:cNvPr id="0" name="Texto 6"/>
        <xdr:cNvSpPr/>
      </xdr:nvSpPr>
      <xdr:spPr>
        <a:xfrm>
          <a:off x="7857360" y="2527776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21</xdr:row>
      <xdr:rowOff>85680</xdr:rowOff>
    </xdr:from>
    <xdr:to>
      <xdr:col>6</xdr:col>
      <xdr:colOff>600120</xdr:colOff>
      <xdr:row>122</xdr:row>
      <xdr:rowOff>57240</xdr:rowOff>
    </xdr:to>
    <xdr:sp>
      <xdr:nvSpPr>
        <xdr:cNvPr id="1" name="Text 18"/>
        <xdr:cNvSpPr/>
      </xdr:nvSpPr>
      <xdr:spPr>
        <a:xfrm>
          <a:off x="4872600" y="24239880"/>
          <a:ext cx="326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5400</xdr:colOff>
      <xdr:row>107</xdr:row>
      <xdr:rowOff>152280</xdr:rowOff>
    </xdr:from>
    <xdr:to>
      <xdr:col>9</xdr:col>
      <xdr:colOff>741960</xdr:colOff>
      <xdr:row>126</xdr:row>
      <xdr:rowOff>162000</xdr:rowOff>
    </xdr:to>
    <xdr:graphicFrame>
      <xdr:nvGraphicFramePr>
        <xdr:cNvPr id="2" name="Chart 3"/>
        <xdr:cNvGraphicFramePr/>
      </xdr:nvGraphicFramePr>
      <xdr:xfrm>
        <a:off x="365400" y="21458520"/>
        <a:ext cx="74116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274224100248</cdr:x>
      <cdr:y>0.949456778460085</cdr:y>
    </cdr:from>
    <cdr:to>
      <cdr:x>0.4194958472971</cdr:x>
      <cdr:y>0.97420878601795</cdr:y>
    </cdr:to>
    <cdr:sp>
      <cdr:nvSpPr>
        <cdr:cNvPr id="3" name="Text 2"/>
        <cdr:cNvSpPr/>
      </cdr:nvSpPr>
      <cdr:spPr>
        <a:xfrm>
          <a:off x="2863080" y="3618000"/>
          <a:ext cx="246240" cy="9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1998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492495993005974</cdr:x>
      <cdr:y>0.948984411903637</cdr:y>
    </cdr:from>
    <cdr:to>
      <cdr:x>0.533731604254699</cdr:x>
      <cdr:y>1.04468587623996</cdr:y>
    </cdr:to>
    <cdr:sp>
      <cdr:nvSpPr>
        <cdr:cNvPr id="4" name="Text 3"/>
        <cdr:cNvSpPr/>
      </cdr:nvSpPr>
      <cdr:spPr>
        <a:xfrm>
          <a:off x="3650400" y="3616200"/>
          <a:ext cx="305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199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2743698091214</cdr:x>
      <cdr:y>0.948984411903637</cdr:y>
    </cdr:from>
    <cdr:to>
      <cdr:x>0.633979309339939</cdr:x>
      <cdr:y>1.04468587623996</cdr:y>
    </cdr:to>
    <cdr:sp>
      <cdr:nvSpPr>
        <cdr:cNvPr id="5" name="Text 4"/>
        <cdr:cNvSpPr/>
      </cdr:nvSpPr>
      <cdr:spPr>
        <a:xfrm>
          <a:off x="4393440" y="3616200"/>
          <a:ext cx="305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20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53018602166205</cdr:x>
      <cdr:y>0.933963155408597</cdr:y>
    </cdr:from>
    <cdr:to>
      <cdr:x>0.660012628102385</cdr:x>
      <cdr:y>0.975247992442135</cdr:y>
    </cdr:to>
    <cdr:sp>
      <cdr:nvSpPr>
        <cdr:cNvPr id="6" name="Text 5"/>
        <cdr:cNvSpPr/>
      </cdr:nvSpPr>
      <cdr:spPr>
        <a:xfrm>
          <a:off x="4840200" y="3558960"/>
          <a:ext cx="51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238088299577</cdr:x>
      <cdr:y>0.947283892300425</cdr:y>
    </cdr:from>
    <cdr:to>
      <cdr:x>0.321773762688814</cdr:x>
      <cdr:y>0.991780821917808</cdr:y>
    </cdr:to>
    <cdr:sp>
      <cdr:nvSpPr>
        <cdr:cNvPr id="7" name="Text 6"/>
        <cdr:cNvSpPr/>
      </cdr:nvSpPr>
      <cdr:spPr>
        <a:xfrm>
          <a:off x="2091960" y="3609720"/>
          <a:ext cx="293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1997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94982757783282</cdr:x>
      <cdr:y>0.948984411903637</cdr:y>
    </cdr:from>
    <cdr:to>
      <cdr:x>0.738015445140609</cdr:x>
      <cdr:y>1.08719886632026</cdr:y>
    </cdr:to>
    <cdr:sp>
      <cdr:nvSpPr>
        <cdr:cNvPr id="8" name="Text 7"/>
        <cdr:cNvSpPr/>
      </cdr:nvSpPr>
      <cdr:spPr>
        <a:xfrm>
          <a:off x="5151240" y="3616200"/>
          <a:ext cx="31896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Times New Roman"/>
            </a:rPr>
            <a:t> </a:t>
          </a:r>
          <a:r>
            <a:rPr b="0" sz="1200" spc="-1" strike="noStrike">
              <a:latin typeface="Arial"/>
            </a:rPr>
            <a:t>2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6744863762203</cdr:x>
      <cdr:y>0.949456778460085</cdr:y>
    </cdr:from>
    <cdr:to>
      <cdr:x>0.216231968526883</cdr:x>
      <cdr:y>0.977515351913085</cdr:y>
    </cdr:to>
    <cdr:sp>
      <cdr:nvSpPr>
        <cdr:cNvPr id="9" name="Text 9"/>
        <cdr:cNvSpPr/>
      </cdr:nvSpPr>
      <cdr:spPr>
        <a:xfrm>
          <a:off x="1310040" y="3618000"/>
          <a:ext cx="292680" cy="10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199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804798678906212</cdr:x>
      <cdr:y>0.947283892300425</cdr:y>
    </cdr:from>
    <cdr:to>
      <cdr:x>0.12074408664821</cdr:x>
      <cdr:y>0.970240906943788</cdr:y>
    </cdr:to>
    <cdr:sp>
      <cdr:nvSpPr>
        <cdr:cNvPr id="10" name="Text 10"/>
        <cdr:cNvSpPr/>
      </cdr:nvSpPr>
      <cdr:spPr>
        <a:xfrm>
          <a:off x="596520" y="3609720"/>
          <a:ext cx="29844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199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1010248190782</cdr:x>
      <cdr:y>0.948984411903637</cdr:y>
    </cdr:from>
    <cdr:to>
      <cdr:x>0.842245859439507</cdr:x>
      <cdr:y>1.04468587623996</cdr:y>
    </cdr:to>
    <cdr:sp>
      <cdr:nvSpPr>
        <cdr:cNvPr id="11" name="Text 12"/>
        <cdr:cNvSpPr/>
      </cdr:nvSpPr>
      <cdr:spPr>
        <a:xfrm>
          <a:off x="5937120" y="3616200"/>
          <a:ext cx="305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2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2229345767157</cdr:x>
      <cdr:y>0.948984411903637</cdr:y>
    </cdr:from>
    <cdr:to>
      <cdr:x>0.943513526640439</cdr:x>
      <cdr:y>1.04468587623996</cdr:y>
    </cdr:to>
    <cdr:sp>
      <cdr:nvSpPr>
        <cdr:cNvPr id="12" name="Text 13"/>
        <cdr:cNvSpPr/>
      </cdr:nvSpPr>
      <cdr:spPr>
        <a:xfrm>
          <a:off x="6687360" y="3616200"/>
          <a:ext cx="3060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2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520</xdr:colOff>
      <xdr:row>106</xdr:row>
      <xdr:rowOff>86040</xdr:rowOff>
    </xdr:from>
    <xdr:to>
      <xdr:col>9</xdr:col>
      <xdr:colOff>721440</xdr:colOff>
      <xdr:row>127</xdr:row>
      <xdr:rowOff>152640</xdr:rowOff>
    </xdr:to>
    <xdr:graphicFrame>
      <xdr:nvGraphicFramePr>
        <xdr:cNvPr id="13" name="Chart 2"/>
        <xdr:cNvGraphicFramePr/>
      </xdr:nvGraphicFramePr>
      <xdr:xfrm>
        <a:off x="335520" y="21127320"/>
        <a:ext cx="8152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89520</xdr:colOff>
      <xdr:row>126</xdr:row>
      <xdr:rowOff>104760</xdr:rowOff>
    </xdr:from>
    <xdr:to>
      <xdr:col>1</xdr:col>
      <xdr:colOff>111960</xdr:colOff>
      <xdr:row>127</xdr:row>
      <xdr:rowOff>66960</xdr:rowOff>
    </xdr:to>
    <xdr:sp>
      <xdr:nvSpPr>
        <xdr:cNvPr id="14" name="Texto 3"/>
        <xdr:cNvSpPr/>
      </xdr:nvSpPr>
      <xdr:spPr>
        <a:xfrm>
          <a:off x="1289520" y="25089480"/>
          <a:ext cx="356040" cy="15264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640</xdr:colOff>
      <xdr:row>126</xdr:row>
      <xdr:rowOff>95400</xdr:rowOff>
    </xdr:from>
    <xdr:to>
      <xdr:col>2</xdr:col>
      <xdr:colOff>548640</xdr:colOff>
      <xdr:row>127</xdr:row>
      <xdr:rowOff>75960</xdr:rowOff>
    </xdr:to>
    <xdr:sp>
      <xdr:nvSpPr>
        <xdr:cNvPr id="15" name="Texto 4"/>
        <xdr:cNvSpPr/>
      </xdr:nvSpPr>
      <xdr:spPr>
        <a:xfrm>
          <a:off x="2122560" y="25080120"/>
          <a:ext cx="39600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800</xdr:colOff>
      <xdr:row>126</xdr:row>
      <xdr:rowOff>95400</xdr:rowOff>
    </xdr:from>
    <xdr:to>
      <xdr:col>3</xdr:col>
      <xdr:colOff>467640</xdr:colOff>
      <xdr:row>127</xdr:row>
      <xdr:rowOff>75960</xdr:rowOff>
    </xdr:to>
    <xdr:sp>
      <xdr:nvSpPr>
        <xdr:cNvPr id="16" name="Texto 5"/>
        <xdr:cNvSpPr/>
      </xdr:nvSpPr>
      <xdr:spPr>
        <a:xfrm>
          <a:off x="2954880" y="25080120"/>
          <a:ext cx="37584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3360</xdr:colOff>
      <xdr:row>126</xdr:row>
      <xdr:rowOff>95400</xdr:rowOff>
    </xdr:from>
    <xdr:to>
      <xdr:col>4</xdr:col>
      <xdr:colOff>397080</xdr:colOff>
      <xdr:row>127</xdr:row>
      <xdr:rowOff>66960</xdr:rowOff>
    </xdr:to>
    <xdr:sp>
      <xdr:nvSpPr>
        <xdr:cNvPr id="17" name="Texto 9"/>
        <xdr:cNvSpPr/>
      </xdr:nvSpPr>
      <xdr:spPr>
        <a:xfrm>
          <a:off x="3736440" y="25080120"/>
          <a:ext cx="4172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2000</xdr:colOff>
      <xdr:row>126</xdr:row>
      <xdr:rowOff>95400</xdr:rowOff>
    </xdr:from>
    <xdr:to>
      <xdr:col>5</xdr:col>
      <xdr:colOff>477720</xdr:colOff>
      <xdr:row>127</xdr:row>
      <xdr:rowOff>105120</xdr:rowOff>
    </xdr:to>
    <xdr:sp>
      <xdr:nvSpPr>
        <xdr:cNvPr id="18" name="Text 10"/>
        <xdr:cNvSpPr/>
      </xdr:nvSpPr>
      <xdr:spPr>
        <a:xfrm>
          <a:off x="4548600" y="25080120"/>
          <a:ext cx="487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26</xdr:row>
      <xdr:rowOff>95400</xdr:rowOff>
    </xdr:from>
    <xdr:to>
      <xdr:col>6</xdr:col>
      <xdr:colOff>315720</xdr:colOff>
      <xdr:row>127</xdr:row>
      <xdr:rowOff>66960</xdr:rowOff>
    </xdr:to>
    <xdr:sp>
      <xdr:nvSpPr>
        <xdr:cNvPr id="19" name="Text 11"/>
        <xdr:cNvSpPr/>
      </xdr:nvSpPr>
      <xdr:spPr>
        <a:xfrm>
          <a:off x="5330160" y="25080120"/>
          <a:ext cx="346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26</xdr:row>
      <xdr:rowOff>104760</xdr:rowOff>
    </xdr:from>
    <xdr:to>
      <xdr:col>7</xdr:col>
      <xdr:colOff>356040</xdr:colOff>
      <xdr:row>127</xdr:row>
      <xdr:rowOff>66960</xdr:rowOff>
    </xdr:to>
    <xdr:sp>
      <xdr:nvSpPr>
        <xdr:cNvPr id="20" name="Text 12"/>
        <xdr:cNvSpPr/>
      </xdr:nvSpPr>
      <xdr:spPr>
        <a:xfrm>
          <a:off x="6172920" y="25089480"/>
          <a:ext cx="345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6</xdr:row>
      <xdr:rowOff>95400</xdr:rowOff>
    </xdr:from>
    <xdr:to>
      <xdr:col>8</xdr:col>
      <xdr:colOff>346320</xdr:colOff>
      <xdr:row>127</xdr:row>
      <xdr:rowOff>57240</xdr:rowOff>
    </xdr:to>
    <xdr:sp>
      <xdr:nvSpPr>
        <xdr:cNvPr id="21" name="Text 13"/>
        <xdr:cNvSpPr/>
      </xdr:nvSpPr>
      <xdr:spPr>
        <a:xfrm>
          <a:off x="6964560" y="25080120"/>
          <a:ext cx="34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520</xdr:colOff>
      <xdr:row>126</xdr:row>
      <xdr:rowOff>104760</xdr:rowOff>
    </xdr:from>
    <xdr:to>
      <xdr:col>9</xdr:col>
      <xdr:colOff>387000</xdr:colOff>
      <xdr:row>127</xdr:row>
      <xdr:rowOff>82800</xdr:rowOff>
    </xdr:to>
    <xdr:sp>
      <xdr:nvSpPr>
        <xdr:cNvPr id="22" name="Text 14"/>
        <xdr:cNvSpPr/>
      </xdr:nvSpPr>
      <xdr:spPr>
        <a:xfrm>
          <a:off x="7787160" y="25089480"/>
          <a:ext cx="366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4600</xdr:colOff>
      <xdr:row>108</xdr:row>
      <xdr:rowOff>142920</xdr:rowOff>
    </xdr:from>
    <xdr:to>
      <xdr:col>7</xdr:col>
      <xdr:colOff>823680</xdr:colOff>
      <xdr:row>129</xdr:row>
      <xdr:rowOff>95400</xdr:rowOff>
    </xdr:to>
    <xdr:graphicFrame>
      <xdr:nvGraphicFramePr>
        <xdr:cNvPr id="23" name="Chart 1"/>
        <xdr:cNvGraphicFramePr/>
      </xdr:nvGraphicFramePr>
      <xdr:xfrm>
        <a:off x="264600" y="21449160"/>
        <a:ext cx="74836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6040</xdr:colOff>
      <xdr:row>128</xdr:row>
      <xdr:rowOff>38160</xdr:rowOff>
    </xdr:from>
    <xdr:to>
      <xdr:col>0</xdr:col>
      <xdr:colOff>1494720</xdr:colOff>
      <xdr:row>129</xdr:row>
      <xdr:rowOff>19440</xdr:rowOff>
    </xdr:to>
    <xdr:sp>
      <xdr:nvSpPr>
        <xdr:cNvPr id="24" name="Texto 2"/>
        <xdr:cNvSpPr/>
      </xdr:nvSpPr>
      <xdr:spPr>
        <a:xfrm>
          <a:off x="1076040" y="25154280"/>
          <a:ext cx="41868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8</xdr:row>
      <xdr:rowOff>38160</xdr:rowOff>
    </xdr:from>
    <xdr:to>
      <xdr:col>2</xdr:col>
      <xdr:colOff>153720</xdr:colOff>
      <xdr:row>129</xdr:row>
      <xdr:rowOff>9720</xdr:rowOff>
    </xdr:to>
    <xdr:sp>
      <xdr:nvSpPr>
        <xdr:cNvPr id="25" name="Texto 3"/>
        <xdr:cNvSpPr/>
      </xdr:nvSpPr>
      <xdr:spPr>
        <a:xfrm>
          <a:off x="1848600" y="25154280"/>
          <a:ext cx="4172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28</xdr:row>
      <xdr:rowOff>47520</xdr:rowOff>
    </xdr:from>
    <xdr:to>
      <xdr:col>2</xdr:col>
      <xdr:colOff>894240</xdr:colOff>
      <xdr:row>129</xdr:row>
      <xdr:rowOff>9720</xdr:rowOff>
    </xdr:to>
    <xdr:sp>
      <xdr:nvSpPr>
        <xdr:cNvPr id="26" name="Texto 4"/>
        <xdr:cNvSpPr/>
      </xdr:nvSpPr>
      <xdr:spPr>
        <a:xfrm>
          <a:off x="2559240" y="25163640"/>
          <a:ext cx="44712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2520</xdr:colOff>
      <xdr:row>128</xdr:row>
      <xdr:rowOff>57240</xdr:rowOff>
    </xdr:from>
    <xdr:to>
      <xdr:col>3</xdr:col>
      <xdr:colOff>620280</xdr:colOff>
      <xdr:row>129</xdr:row>
      <xdr:rowOff>19440</xdr:rowOff>
    </xdr:to>
    <xdr:sp>
      <xdr:nvSpPr>
        <xdr:cNvPr id="27" name="Texto 5"/>
        <xdr:cNvSpPr/>
      </xdr:nvSpPr>
      <xdr:spPr>
        <a:xfrm>
          <a:off x="3309840" y="25173360"/>
          <a:ext cx="43776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8</xdr:row>
      <xdr:rowOff>57240</xdr:rowOff>
    </xdr:from>
    <xdr:to>
      <xdr:col>4</xdr:col>
      <xdr:colOff>447120</xdr:colOff>
      <xdr:row>129</xdr:row>
      <xdr:rowOff>38160</xdr:rowOff>
    </xdr:to>
    <xdr:sp>
      <xdr:nvSpPr>
        <xdr:cNvPr id="28" name="Text 6"/>
        <xdr:cNvSpPr/>
      </xdr:nvSpPr>
      <xdr:spPr>
        <a:xfrm>
          <a:off x="4061520" y="25173360"/>
          <a:ext cx="447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1440</xdr:colOff>
      <xdr:row>128</xdr:row>
      <xdr:rowOff>57240</xdr:rowOff>
    </xdr:from>
    <xdr:to>
      <xdr:col>5</xdr:col>
      <xdr:colOff>183240</xdr:colOff>
      <xdr:row>129</xdr:row>
      <xdr:rowOff>38160</xdr:rowOff>
    </xdr:to>
    <xdr:sp>
      <xdr:nvSpPr>
        <xdr:cNvPr id="29" name="Text 7"/>
        <xdr:cNvSpPr/>
      </xdr:nvSpPr>
      <xdr:spPr>
        <a:xfrm>
          <a:off x="4782960" y="25173360"/>
          <a:ext cx="446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28</xdr:row>
      <xdr:rowOff>28440</xdr:rowOff>
    </xdr:from>
    <xdr:to>
      <xdr:col>2</xdr:col>
      <xdr:colOff>163440</xdr:colOff>
      <xdr:row>129</xdr:row>
      <xdr:rowOff>66960</xdr:rowOff>
    </xdr:to>
    <xdr:sp>
      <xdr:nvSpPr>
        <xdr:cNvPr id="30" name="Text 8"/>
        <xdr:cNvSpPr/>
      </xdr:nvSpPr>
      <xdr:spPr>
        <a:xfrm>
          <a:off x="2172600" y="25144560"/>
          <a:ext cx="102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6560</xdr:colOff>
      <xdr:row>128</xdr:row>
      <xdr:rowOff>47520</xdr:rowOff>
    </xdr:from>
    <xdr:to>
      <xdr:col>6</xdr:col>
      <xdr:colOff>61560</xdr:colOff>
      <xdr:row>129</xdr:row>
      <xdr:rowOff>28440</xdr:rowOff>
    </xdr:to>
    <xdr:sp>
      <xdr:nvSpPr>
        <xdr:cNvPr id="31" name="Text 14"/>
        <xdr:cNvSpPr/>
      </xdr:nvSpPr>
      <xdr:spPr>
        <a:xfrm>
          <a:off x="5513040" y="25163640"/>
          <a:ext cx="488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480</xdr:colOff>
      <xdr:row>128</xdr:row>
      <xdr:rowOff>38160</xdr:rowOff>
    </xdr:from>
    <xdr:to>
      <xdr:col>6</xdr:col>
      <xdr:colOff>660960</xdr:colOff>
      <xdr:row>129</xdr:row>
      <xdr:rowOff>16200</xdr:rowOff>
    </xdr:to>
    <xdr:sp>
      <xdr:nvSpPr>
        <xdr:cNvPr id="32" name="Text 15"/>
        <xdr:cNvSpPr/>
      </xdr:nvSpPr>
      <xdr:spPr>
        <a:xfrm>
          <a:off x="6234120" y="25154280"/>
          <a:ext cx="366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128</xdr:row>
      <xdr:rowOff>38160</xdr:rowOff>
    </xdr:from>
    <xdr:to>
      <xdr:col>7</xdr:col>
      <xdr:colOff>427680</xdr:colOff>
      <xdr:row>129</xdr:row>
      <xdr:rowOff>9720</xdr:rowOff>
    </xdr:to>
    <xdr:sp>
      <xdr:nvSpPr>
        <xdr:cNvPr id="33" name="Text 16"/>
        <xdr:cNvSpPr/>
      </xdr:nvSpPr>
      <xdr:spPr>
        <a:xfrm>
          <a:off x="6944760" y="25154280"/>
          <a:ext cx="407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760</xdr:colOff>
      <xdr:row>108</xdr:row>
      <xdr:rowOff>37800</xdr:rowOff>
    </xdr:from>
    <xdr:to>
      <xdr:col>9</xdr:col>
      <xdr:colOff>711000</xdr:colOff>
      <xdr:row>130</xdr:row>
      <xdr:rowOff>114480</xdr:rowOff>
    </xdr:to>
    <xdr:graphicFrame>
      <xdr:nvGraphicFramePr>
        <xdr:cNvPr id="34" name="Chart 1"/>
        <xdr:cNvGraphicFramePr/>
      </xdr:nvGraphicFramePr>
      <xdr:xfrm>
        <a:off x="284760" y="21578400"/>
        <a:ext cx="836568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129</xdr:row>
      <xdr:rowOff>75960</xdr:rowOff>
    </xdr:from>
    <xdr:to>
      <xdr:col>2</xdr:col>
      <xdr:colOff>498240</xdr:colOff>
      <xdr:row>130</xdr:row>
      <xdr:rowOff>66960</xdr:rowOff>
    </xdr:to>
    <xdr:sp>
      <xdr:nvSpPr>
        <xdr:cNvPr id="35" name="Texto 3"/>
        <xdr:cNvSpPr/>
      </xdr:nvSpPr>
      <xdr:spPr>
        <a:xfrm>
          <a:off x="2061720" y="25454880"/>
          <a:ext cx="416520" cy="181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9760</xdr:colOff>
      <xdr:row>129</xdr:row>
      <xdr:rowOff>75960</xdr:rowOff>
    </xdr:from>
    <xdr:to>
      <xdr:col>0</xdr:col>
      <xdr:colOff>1636560</xdr:colOff>
      <xdr:row>130</xdr:row>
      <xdr:rowOff>47520</xdr:rowOff>
    </xdr:to>
    <xdr:sp>
      <xdr:nvSpPr>
        <xdr:cNvPr id="36" name="Texto 4"/>
        <xdr:cNvSpPr/>
      </xdr:nvSpPr>
      <xdr:spPr>
        <a:xfrm>
          <a:off x="1229760" y="25454880"/>
          <a:ext cx="40680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4560</xdr:colOff>
      <xdr:row>129</xdr:row>
      <xdr:rowOff>85680</xdr:rowOff>
    </xdr:from>
    <xdr:to>
      <xdr:col>3</xdr:col>
      <xdr:colOff>295560</xdr:colOff>
      <xdr:row>130</xdr:row>
      <xdr:rowOff>85320</xdr:rowOff>
    </xdr:to>
    <xdr:sp>
      <xdr:nvSpPr>
        <xdr:cNvPr id="37" name="Texto 5"/>
        <xdr:cNvSpPr/>
      </xdr:nvSpPr>
      <xdr:spPr>
        <a:xfrm>
          <a:off x="2914560" y="25464600"/>
          <a:ext cx="406800" cy="1904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240</xdr:colOff>
      <xdr:row>129</xdr:row>
      <xdr:rowOff>85680</xdr:rowOff>
    </xdr:from>
    <xdr:to>
      <xdr:col>4</xdr:col>
      <xdr:colOff>223920</xdr:colOff>
      <xdr:row>130</xdr:row>
      <xdr:rowOff>57240</xdr:rowOff>
    </xdr:to>
    <xdr:sp>
      <xdr:nvSpPr>
        <xdr:cNvPr id="38" name="Texto 6"/>
        <xdr:cNvSpPr/>
      </xdr:nvSpPr>
      <xdr:spPr>
        <a:xfrm>
          <a:off x="3767040" y="25464600"/>
          <a:ext cx="38628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0200</xdr:colOff>
      <xdr:row>129</xdr:row>
      <xdr:rowOff>38160</xdr:rowOff>
    </xdr:from>
    <xdr:to>
      <xdr:col>5</xdr:col>
      <xdr:colOff>325800</xdr:colOff>
      <xdr:row>130</xdr:row>
      <xdr:rowOff>28080</xdr:rowOff>
    </xdr:to>
    <xdr:sp>
      <xdr:nvSpPr>
        <xdr:cNvPr id="39" name="Text 7"/>
        <xdr:cNvSpPr/>
      </xdr:nvSpPr>
      <xdr:spPr>
        <a:xfrm>
          <a:off x="4629600" y="25417080"/>
          <a:ext cx="427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0800</xdr:colOff>
      <xdr:row>129</xdr:row>
      <xdr:rowOff>75960</xdr:rowOff>
    </xdr:from>
    <xdr:to>
      <xdr:col>6</xdr:col>
      <xdr:colOff>356040</xdr:colOff>
      <xdr:row>130</xdr:row>
      <xdr:rowOff>57240</xdr:rowOff>
    </xdr:to>
    <xdr:sp>
      <xdr:nvSpPr>
        <xdr:cNvPr id="40" name="Text 9"/>
        <xdr:cNvSpPr/>
      </xdr:nvSpPr>
      <xdr:spPr>
        <a:xfrm>
          <a:off x="5462280" y="25454880"/>
          <a:ext cx="427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1560</xdr:colOff>
      <xdr:row>129</xdr:row>
      <xdr:rowOff>85680</xdr:rowOff>
    </xdr:from>
    <xdr:to>
      <xdr:col>7</xdr:col>
      <xdr:colOff>366480</xdr:colOff>
      <xdr:row>130</xdr:row>
      <xdr:rowOff>66960</xdr:rowOff>
    </xdr:to>
    <xdr:sp>
      <xdr:nvSpPr>
        <xdr:cNvPr id="41" name="Text 10"/>
        <xdr:cNvSpPr/>
      </xdr:nvSpPr>
      <xdr:spPr>
        <a:xfrm>
          <a:off x="6315120" y="25464600"/>
          <a:ext cx="386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129</xdr:row>
      <xdr:rowOff>85680</xdr:rowOff>
    </xdr:from>
    <xdr:to>
      <xdr:col>8</xdr:col>
      <xdr:colOff>376920</xdr:colOff>
      <xdr:row>130</xdr:row>
      <xdr:rowOff>63360</xdr:rowOff>
    </xdr:to>
    <xdr:sp>
      <xdr:nvSpPr>
        <xdr:cNvPr id="42" name="Text 11"/>
        <xdr:cNvSpPr/>
      </xdr:nvSpPr>
      <xdr:spPr>
        <a:xfrm>
          <a:off x="7147440" y="25464600"/>
          <a:ext cx="3668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2960</xdr:colOff>
      <xdr:row>129</xdr:row>
      <xdr:rowOff>9720</xdr:rowOff>
    </xdr:from>
    <xdr:to>
      <xdr:col>7</xdr:col>
      <xdr:colOff>295560</xdr:colOff>
      <xdr:row>131</xdr:row>
      <xdr:rowOff>186480</xdr:rowOff>
    </xdr:to>
    <xdr:sp>
      <xdr:nvSpPr>
        <xdr:cNvPr id="43" name="Text 12"/>
        <xdr:cNvSpPr/>
      </xdr:nvSpPr>
      <xdr:spPr>
        <a:xfrm>
          <a:off x="6528240" y="25388640"/>
          <a:ext cx="10260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200</xdr:colOff>
      <xdr:row>129</xdr:row>
      <xdr:rowOff>38160</xdr:rowOff>
    </xdr:from>
    <xdr:to>
      <xdr:col>9</xdr:col>
      <xdr:colOff>416520</xdr:colOff>
      <xdr:row>130</xdr:row>
      <xdr:rowOff>37800</xdr:rowOff>
    </xdr:to>
    <xdr:sp>
      <xdr:nvSpPr>
        <xdr:cNvPr id="44" name="Text 13"/>
        <xdr:cNvSpPr/>
      </xdr:nvSpPr>
      <xdr:spPr>
        <a:xfrm>
          <a:off x="8000640" y="25417080"/>
          <a:ext cx="35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5</xdr:row>
      <xdr:rowOff>66960</xdr:rowOff>
    </xdr:from>
    <xdr:to>
      <xdr:col>7</xdr:col>
      <xdr:colOff>225000</xdr:colOff>
      <xdr:row>45</xdr:row>
      <xdr:rowOff>114840</xdr:rowOff>
    </xdr:to>
    <xdr:graphicFrame>
      <xdr:nvGraphicFramePr>
        <xdr:cNvPr id="45" name="Chart 2"/>
        <xdr:cNvGraphicFramePr/>
      </xdr:nvGraphicFramePr>
      <xdr:xfrm>
        <a:off x="355320" y="5755320"/>
        <a:ext cx="60120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5</xdr:row>
      <xdr:rowOff>66960</xdr:rowOff>
    </xdr:from>
    <xdr:to>
      <xdr:col>15</xdr:col>
      <xdr:colOff>30960</xdr:colOff>
      <xdr:row>45</xdr:row>
      <xdr:rowOff>123480</xdr:rowOff>
    </xdr:to>
    <xdr:graphicFrame>
      <xdr:nvGraphicFramePr>
        <xdr:cNvPr id="46" name="Chart 5"/>
        <xdr:cNvGraphicFramePr/>
      </xdr:nvGraphicFramePr>
      <xdr:xfrm>
        <a:off x="7208280" y="5755320"/>
        <a:ext cx="606168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9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98" activeCellId="0" sqref="A98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0</v>
      </c>
    </row>
    <row r="14" customFormat="false" ht="15" hidden="false" customHeight="false" outlineLevel="0" collapsed="false">
      <c r="A14" s="1" t="s">
        <v>1</v>
      </c>
    </row>
    <row r="15" customFormat="false" ht="15" hidden="false" customHeight="false" outlineLevel="0" collapsed="false">
      <c r="A15" s="1" t="s">
        <v>2</v>
      </c>
    </row>
    <row r="16" customFormat="false" ht="15" hidden="false" customHeight="false" outlineLevel="0" collapsed="false">
      <c r="A16" s="1" t="s">
        <v>3</v>
      </c>
    </row>
    <row r="17" customFormat="false" ht="15" hidden="false" customHeight="false" outlineLevel="0" collapsed="false">
      <c r="A17" s="1" t="s">
        <v>4</v>
      </c>
    </row>
    <row r="18" customFormat="false" ht="15" hidden="false" customHeight="false" outlineLevel="0" collapsed="false">
      <c r="A18" s="1" t="s">
        <v>5</v>
      </c>
    </row>
    <row r="19" customFormat="false" ht="15" hidden="false" customHeight="false" outlineLevel="0" collapsed="false">
      <c r="A19" s="1" t="s">
        <v>6</v>
      </c>
    </row>
    <row r="20" customFormat="false" ht="15" hidden="false" customHeight="false" outlineLevel="0" collapsed="false">
      <c r="A20" s="1" t="s">
        <v>7</v>
      </c>
    </row>
    <row r="21" customFormat="false" ht="15" hidden="false" customHeight="false" outlineLevel="0" collapsed="false">
      <c r="A21" s="1" t="s">
        <v>8</v>
      </c>
    </row>
    <row r="22" customFormat="false" ht="15" hidden="false" customHeight="false" outlineLevel="0" collapsed="false">
      <c r="A22" s="1" t="s">
        <v>9</v>
      </c>
    </row>
    <row r="23" customFormat="false" ht="15" hidden="false" customHeight="false" outlineLevel="0" collapsed="false">
      <c r="A23" s="1" t="s">
        <v>10</v>
      </c>
    </row>
    <row r="24" customFormat="false" ht="15" hidden="false" customHeight="false" outlineLevel="0" collapsed="false">
      <c r="A24" s="1" t="s">
        <v>11</v>
      </c>
    </row>
    <row r="25" customFormat="false" ht="15" hidden="false" customHeight="false" outlineLevel="0" collapsed="false">
      <c r="A25" s="1" t="s">
        <v>0</v>
      </c>
    </row>
    <row r="26" customFormat="false" ht="15" hidden="false" customHeight="false" outlineLevel="0" collapsed="false">
      <c r="A26" s="1" t="s">
        <v>1</v>
      </c>
    </row>
    <row r="27" customFormat="false" ht="15" hidden="false" customHeight="false" outlineLevel="0" collapsed="false">
      <c r="A27" s="1" t="s">
        <v>2</v>
      </c>
    </row>
    <row r="28" customFormat="false" ht="15" hidden="false" customHeight="false" outlineLevel="0" collapsed="false">
      <c r="A28" s="1" t="s">
        <v>3</v>
      </c>
    </row>
    <row r="29" customFormat="false" ht="15" hidden="false" customHeight="false" outlineLevel="0" collapsed="false">
      <c r="A29" s="1" t="s">
        <v>4</v>
      </c>
    </row>
    <row r="30" customFormat="false" ht="15" hidden="false" customHeight="false" outlineLevel="0" collapsed="false">
      <c r="A30" s="1" t="s">
        <v>5</v>
      </c>
    </row>
    <row r="31" customFormat="false" ht="15" hidden="false" customHeight="false" outlineLevel="0" collapsed="false">
      <c r="A31" s="1" t="s">
        <v>6</v>
      </c>
    </row>
    <row r="32" customFormat="false" ht="15" hidden="false" customHeight="false" outlineLevel="0" collapsed="false">
      <c r="A32" s="1" t="s">
        <v>7</v>
      </c>
    </row>
    <row r="33" customFormat="false" ht="15" hidden="false" customHeight="false" outlineLevel="0" collapsed="false">
      <c r="A33" s="1" t="s">
        <v>8</v>
      </c>
    </row>
    <row r="34" customFormat="false" ht="15" hidden="false" customHeight="false" outlineLevel="0" collapsed="false">
      <c r="A34" s="1" t="s">
        <v>9</v>
      </c>
    </row>
    <row r="35" customFormat="false" ht="15" hidden="false" customHeight="false" outlineLevel="0" collapsed="false">
      <c r="A35" s="1" t="s">
        <v>10</v>
      </c>
    </row>
    <row r="36" customFormat="false" ht="15" hidden="false" customHeight="false" outlineLevel="0" collapsed="false">
      <c r="A36" s="1" t="s">
        <v>11</v>
      </c>
    </row>
    <row r="37" customFormat="false" ht="15" hidden="false" customHeight="false" outlineLevel="0" collapsed="false">
      <c r="A37" s="1" t="s">
        <v>0</v>
      </c>
    </row>
    <row r="38" customFormat="false" ht="15" hidden="false" customHeight="false" outlineLevel="0" collapsed="false">
      <c r="A38" s="1" t="s">
        <v>1</v>
      </c>
    </row>
    <row r="39" customFormat="false" ht="15" hidden="false" customHeight="false" outlineLevel="0" collapsed="false">
      <c r="A39" s="1" t="s">
        <v>2</v>
      </c>
    </row>
    <row r="40" customFormat="false" ht="15" hidden="false" customHeight="false" outlineLevel="0" collapsed="false">
      <c r="A40" s="1" t="s">
        <v>3</v>
      </c>
    </row>
    <row r="41" customFormat="false" ht="15" hidden="false" customHeight="false" outlineLevel="0" collapsed="false">
      <c r="A41" s="1" t="s">
        <v>4</v>
      </c>
    </row>
    <row r="42" customFormat="false" ht="15" hidden="false" customHeight="false" outlineLevel="0" collapsed="false">
      <c r="A42" s="1" t="s">
        <v>5</v>
      </c>
    </row>
    <row r="43" customFormat="false" ht="15" hidden="false" customHeight="false" outlineLevel="0" collapsed="false">
      <c r="A43" s="1" t="s">
        <v>6</v>
      </c>
    </row>
    <row r="44" customFormat="false" ht="15" hidden="false" customHeight="false" outlineLevel="0" collapsed="false">
      <c r="A44" s="1" t="s">
        <v>7</v>
      </c>
    </row>
    <row r="45" customFormat="false" ht="15" hidden="false" customHeight="false" outlineLevel="0" collapsed="false">
      <c r="A45" s="1" t="s">
        <v>8</v>
      </c>
    </row>
    <row r="46" customFormat="false" ht="15" hidden="false" customHeight="false" outlineLevel="0" collapsed="false">
      <c r="A46" s="1" t="s">
        <v>9</v>
      </c>
    </row>
    <row r="47" customFormat="false" ht="15" hidden="false" customHeight="false" outlineLevel="0" collapsed="false">
      <c r="A47" s="1" t="s">
        <v>10</v>
      </c>
    </row>
    <row r="48" customFormat="false" ht="15" hidden="false" customHeight="false" outlineLevel="0" collapsed="false">
      <c r="A48" s="1" t="s">
        <v>11</v>
      </c>
    </row>
    <row r="49" customFormat="false" ht="15" hidden="false" customHeight="false" outlineLevel="0" collapsed="false">
      <c r="A49" s="1" t="s">
        <v>0</v>
      </c>
    </row>
    <row r="50" customFormat="false" ht="15" hidden="false" customHeight="false" outlineLevel="0" collapsed="false">
      <c r="A50" s="1" t="s">
        <v>1</v>
      </c>
    </row>
    <row r="51" customFormat="false" ht="15" hidden="false" customHeight="false" outlineLevel="0" collapsed="false">
      <c r="A51" s="1" t="s">
        <v>2</v>
      </c>
    </row>
    <row r="52" customFormat="false" ht="15" hidden="false" customHeight="false" outlineLevel="0" collapsed="false">
      <c r="A52" s="1" t="s">
        <v>3</v>
      </c>
    </row>
    <row r="53" customFormat="false" ht="15" hidden="false" customHeight="false" outlineLevel="0" collapsed="false">
      <c r="A53" s="1" t="s">
        <v>4</v>
      </c>
    </row>
    <row r="54" customFormat="false" ht="15" hidden="false" customHeight="false" outlineLevel="0" collapsed="false">
      <c r="A54" s="1" t="s">
        <v>5</v>
      </c>
    </row>
    <row r="55" customFormat="false" ht="15" hidden="false" customHeight="false" outlineLevel="0" collapsed="false">
      <c r="A55" s="1" t="s">
        <v>6</v>
      </c>
    </row>
    <row r="56" customFormat="false" ht="15" hidden="false" customHeight="false" outlineLevel="0" collapsed="false">
      <c r="A56" s="1" t="s">
        <v>7</v>
      </c>
    </row>
    <row r="57" customFormat="false" ht="15" hidden="false" customHeight="false" outlineLevel="0" collapsed="false">
      <c r="A57" s="1" t="s">
        <v>8</v>
      </c>
    </row>
    <row r="58" customFormat="false" ht="15" hidden="false" customHeight="false" outlineLevel="0" collapsed="false">
      <c r="A58" s="1" t="s">
        <v>9</v>
      </c>
    </row>
    <row r="59" customFormat="false" ht="15" hidden="false" customHeight="false" outlineLevel="0" collapsed="false">
      <c r="A59" s="1" t="s">
        <v>10</v>
      </c>
    </row>
    <row r="60" customFormat="false" ht="15" hidden="false" customHeight="false" outlineLevel="0" collapsed="false">
      <c r="A60" s="1" t="s">
        <v>11</v>
      </c>
    </row>
    <row r="61" customFormat="false" ht="15" hidden="false" customHeight="false" outlineLevel="0" collapsed="false">
      <c r="A61" s="1" t="s">
        <v>0</v>
      </c>
    </row>
    <row r="62" customFormat="false" ht="15" hidden="false" customHeight="false" outlineLevel="0" collapsed="false">
      <c r="A62" s="1" t="s">
        <v>1</v>
      </c>
    </row>
    <row r="63" customFormat="false" ht="15" hidden="false" customHeight="false" outlineLevel="0" collapsed="false">
      <c r="A63" s="1" t="s">
        <v>2</v>
      </c>
    </row>
    <row r="64" customFormat="false" ht="15" hidden="false" customHeight="false" outlineLevel="0" collapsed="false">
      <c r="A64" s="1" t="s">
        <v>3</v>
      </c>
    </row>
    <row r="65" customFormat="false" ht="15" hidden="false" customHeight="false" outlineLevel="0" collapsed="false">
      <c r="A65" s="1" t="s">
        <v>4</v>
      </c>
    </row>
    <row r="66" customFormat="false" ht="15" hidden="false" customHeight="false" outlineLevel="0" collapsed="false">
      <c r="A66" s="1" t="s">
        <v>5</v>
      </c>
    </row>
    <row r="67" customFormat="false" ht="15" hidden="false" customHeight="false" outlineLevel="0" collapsed="false">
      <c r="A67" s="1" t="s">
        <v>6</v>
      </c>
    </row>
    <row r="68" customFormat="false" ht="15" hidden="false" customHeight="false" outlineLevel="0" collapsed="false">
      <c r="A68" s="1" t="s">
        <v>7</v>
      </c>
    </row>
    <row r="69" customFormat="false" ht="15" hidden="false" customHeight="false" outlineLevel="0" collapsed="false">
      <c r="A69" s="1" t="s">
        <v>8</v>
      </c>
    </row>
    <row r="70" customFormat="false" ht="15" hidden="false" customHeight="false" outlineLevel="0" collapsed="false">
      <c r="A70" s="1" t="s">
        <v>9</v>
      </c>
    </row>
    <row r="71" customFormat="false" ht="15" hidden="false" customHeight="false" outlineLevel="0" collapsed="false">
      <c r="A71" s="1" t="s">
        <v>10</v>
      </c>
    </row>
    <row r="72" customFormat="false" ht="15" hidden="false" customHeight="false" outlineLevel="0" collapsed="false">
      <c r="A72" s="1" t="s">
        <v>11</v>
      </c>
    </row>
    <row r="73" customFormat="false" ht="15" hidden="false" customHeight="false" outlineLevel="0" collapsed="false">
      <c r="A73" s="1" t="s">
        <v>0</v>
      </c>
    </row>
    <row r="74" customFormat="false" ht="15" hidden="false" customHeight="false" outlineLevel="0" collapsed="false">
      <c r="A74" s="1" t="s">
        <v>1</v>
      </c>
    </row>
    <row r="75" customFormat="false" ht="15" hidden="false" customHeight="false" outlineLevel="0" collapsed="false">
      <c r="A75" s="1" t="s">
        <v>2</v>
      </c>
    </row>
    <row r="76" customFormat="false" ht="15" hidden="false" customHeight="false" outlineLevel="0" collapsed="false">
      <c r="A76" s="1" t="s">
        <v>3</v>
      </c>
    </row>
    <row r="77" customFormat="false" ht="15" hidden="false" customHeight="false" outlineLevel="0" collapsed="false">
      <c r="A77" s="1" t="s">
        <v>4</v>
      </c>
    </row>
    <row r="78" customFormat="false" ht="15" hidden="false" customHeight="false" outlineLevel="0" collapsed="false">
      <c r="A78" s="1" t="s">
        <v>5</v>
      </c>
    </row>
    <row r="79" customFormat="false" ht="15" hidden="false" customHeight="false" outlineLevel="0" collapsed="false">
      <c r="A79" s="1" t="s">
        <v>6</v>
      </c>
    </row>
    <row r="80" customFormat="false" ht="15" hidden="false" customHeight="false" outlineLevel="0" collapsed="false">
      <c r="A80" s="1" t="s">
        <v>7</v>
      </c>
    </row>
    <row r="81" customFormat="false" ht="15" hidden="false" customHeight="false" outlineLevel="0" collapsed="false">
      <c r="A81" s="1" t="s">
        <v>8</v>
      </c>
    </row>
    <row r="82" customFormat="false" ht="15" hidden="false" customHeight="false" outlineLevel="0" collapsed="false">
      <c r="A82" s="1" t="s">
        <v>9</v>
      </c>
    </row>
    <row r="83" customFormat="false" ht="15" hidden="false" customHeight="false" outlineLevel="0" collapsed="false">
      <c r="A83" s="1" t="s">
        <v>10</v>
      </c>
    </row>
    <row r="84" customFormat="false" ht="15" hidden="false" customHeight="false" outlineLevel="0" collapsed="false">
      <c r="A84" s="1" t="s">
        <v>11</v>
      </c>
    </row>
    <row r="85" customFormat="false" ht="15" hidden="false" customHeight="false" outlineLevel="0" collapsed="false">
      <c r="A85" s="1" t="s">
        <v>0</v>
      </c>
    </row>
    <row r="86" customFormat="false" ht="15" hidden="false" customHeight="false" outlineLevel="0" collapsed="false">
      <c r="A86" s="1" t="s">
        <v>1</v>
      </c>
    </row>
    <row r="87" customFormat="false" ht="15" hidden="false" customHeight="false" outlineLevel="0" collapsed="false">
      <c r="A87" s="1" t="s">
        <v>2</v>
      </c>
    </row>
    <row r="88" customFormat="false" ht="15" hidden="false" customHeight="false" outlineLevel="0" collapsed="false">
      <c r="A88" s="1" t="s">
        <v>3</v>
      </c>
    </row>
    <row r="89" customFormat="false" ht="15" hidden="false" customHeight="false" outlineLevel="0" collapsed="false">
      <c r="A89" s="1" t="s">
        <v>4</v>
      </c>
    </row>
    <row r="90" customFormat="false" ht="15" hidden="false" customHeight="false" outlineLevel="0" collapsed="false">
      <c r="A90" s="1" t="s">
        <v>5</v>
      </c>
    </row>
    <row r="91" customFormat="false" ht="15" hidden="false" customHeight="false" outlineLevel="0" collapsed="false">
      <c r="A91" s="1" t="s">
        <v>6</v>
      </c>
    </row>
    <row r="92" customFormat="false" ht="15" hidden="false" customHeight="false" outlineLevel="0" collapsed="false">
      <c r="A92" s="1" t="s">
        <v>7</v>
      </c>
    </row>
    <row r="93" customFormat="false" ht="15" hidden="false" customHeight="false" outlineLevel="0" collapsed="false">
      <c r="A93" s="1" t="s">
        <v>8</v>
      </c>
    </row>
    <row r="94" customFormat="false" ht="15" hidden="false" customHeight="false" outlineLevel="0" collapsed="false">
      <c r="A94" s="1" t="s">
        <v>9</v>
      </c>
    </row>
    <row r="95" customFormat="false" ht="15" hidden="false" customHeight="false" outlineLevel="0" collapsed="false">
      <c r="A95" s="1" t="s">
        <v>10</v>
      </c>
    </row>
    <row r="96" customFormat="false" ht="15" hidden="false" customHeight="false" outlineLevel="0" collapsed="false">
      <c r="A96" s="1" t="s">
        <v>11</v>
      </c>
    </row>
    <row r="97" customFormat="false" ht="15" hidden="false" customHeight="false" outlineLevel="0" collapsed="false">
      <c r="A97" s="1" t="s">
        <v>0</v>
      </c>
    </row>
    <row r="98" customFormat="false" ht="15" hidden="false" customHeight="false" outlineLevel="0" collapsed="false">
      <c r="A98" s="1" t="s">
        <v>1</v>
      </c>
    </row>
    <row r="99" customFormat="false" ht="15" hidden="false" customHeight="false" outlineLevel="0" collapsed="false">
      <c r="A99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E68" activeCellId="0" sqref="E68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18.77"/>
    <col collapsed="false" customWidth="true" hidden="false" outlineLevel="0" max="2" min="2" style="2" width="2.33"/>
    <col collapsed="false" customWidth="true" hidden="false" outlineLevel="0" max="14" min="3" style="2" width="10.77"/>
    <col collapsed="false" customWidth="false" hidden="false" outlineLevel="0" max="257" min="15" style="2" width="11.55"/>
  </cols>
  <sheetData>
    <row r="1" customFormat="false" ht="24.95" hidden="false" customHeight="true" outlineLevel="0" collapsed="false">
      <c r="A1" s="3" t="s">
        <v>12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8" hidden="false" customHeight="true" outlineLevel="0" collapsed="false">
      <c r="A2" s="2" t="s">
        <v>13</v>
      </c>
      <c r="B2" s="6"/>
      <c r="C2" s="6"/>
      <c r="D2" s="6"/>
      <c r="E2" s="6"/>
      <c r="F2" s="4"/>
      <c r="G2" s="4"/>
      <c r="H2" s="4"/>
      <c r="I2" s="5"/>
      <c r="J2" s="5"/>
      <c r="K2" s="5"/>
      <c r="L2" s="5"/>
      <c r="M2" s="2" t="s">
        <v>14</v>
      </c>
    </row>
    <row r="3" customFormat="false" ht="10.5" hidden="false" customHeight="true" outlineLevel="0" collapsed="false">
      <c r="A3" s="7"/>
      <c r="B3" s="8"/>
      <c r="C3" s="7"/>
      <c r="D3" s="8"/>
      <c r="E3" s="8"/>
      <c r="F3" s="7"/>
      <c r="G3" s="8"/>
      <c r="H3" s="8"/>
      <c r="I3" s="9"/>
      <c r="J3" s="9"/>
      <c r="K3" s="9"/>
      <c r="L3" s="10"/>
      <c r="M3" s="9"/>
      <c r="N3" s="11"/>
    </row>
    <row r="4" customFormat="false" ht="18" hidden="false" customHeight="true" outlineLevel="0" collapsed="false">
      <c r="A4" s="12" t="s">
        <v>15</v>
      </c>
      <c r="B4" s="13"/>
      <c r="C4" s="14" t="s">
        <v>16</v>
      </c>
      <c r="D4" s="14"/>
      <c r="E4" s="14"/>
      <c r="F4" s="15" t="s">
        <v>17</v>
      </c>
      <c r="G4" s="15"/>
      <c r="H4" s="15"/>
      <c r="I4" s="15"/>
      <c r="J4" s="15"/>
      <c r="K4" s="15"/>
      <c r="L4" s="15" t="s">
        <v>18</v>
      </c>
      <c r="M4" s="15"/>
      <c r="N4" s="15"/>
    </row>
    <row r="5" customFormat="false" ht="20.1" hidden="false" customHeight="true" outlineLevel="0" collapsed="false">
      <c r="A5" s="16"/>
      <c r="B5" s="17"/>
      <c r="C5" s="16"/>
      <c r="D5" s="17"/>
      <c r="E5" s="17"/>
      <c r="F5" s="18" t="s">
        <v>19</v>
      </c>
      <c r="G5" s="18"/>
      <c r="H5" s="18"/>
      <c r="I5" s="19" t="s">
        <v>20</v>
      </c>
      <c r="J5" s="19"/>
      <c r="K5" s="19"/>
      <c r="L5" s="20"/>
      <c r="M5" s="21"/>
      <c r="N5" s="22"/>
    </row>
    <row r="6" customFormat="false" ht="18" hidden="false" customHeight="true" outlineLevel="0" collapsed="false">
      <c r="A6" s="23"/>
      <c r="B6" s="23"/>
      <c r="C6" s="24" t="s">
        <v>21</v>
      </c>
      <c r="D6" s="24" t="s">
        <v>22</v>
      </c>
      <c r="E6" s="24" t="s">
        <v>23</v>
      </c>
      <c r="F6" s="24" t="s">
        <v>24</v>
      </c>
      <c r="G6" s="24" t="s">
        <v>22</v>
      </c>
      <c r="H6" s="24" t="s">
        <v>23</v>
      </c>
      <c r="I6" s="24" t="s">
        <v>25</v>
      </c>
      <c r="J6" s="24" t="s">
        <v>22</v>
      </c>
      <c r="K6" s="24" t="s">
        <v>23</v>
      </c>
      <c r="L6" s="24" t="s">
        <v>25</v>
      </c>
      <c r="M6" s="24" t="s">
        <v>22</v>
      </c>
      <c r="N6" s="24" t="s">
        <v>23</v>
      </c>
    </row>
    <row r="7" customFormat="false" ht="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23.1" hidden="false" customHeight="true" outlineLevel="0" collapsed="false">
      <c r="A8" s="25" t="s">
        <v>26</v>
      </c>
      <c r="B8" s="26"/>
      <c r="C8" s="27" t="n">
        <v>529143.6762398</v>
      </c>
      <c r="D8" s="27"/>
      <c r="E8" s="27"/>
      <c r="F8" s="28" t="n">
        <v>400228.3098</v>
      </c>
      <c r="G8" s="28"/>
      <c r="H8" s="28"/>
      <c r="I8" s="28" t="n">
        <v>104843.3384</v>
      </c>
      <c r="J8" s="28"/>
      <c r="K8" s="28"/>
      <c r="L8" s="28" t="n">
        <v>24072.0280398</v>
      </c>
      <c r="M8" s="28"/>
      <c r="N8" s="26"/>
    </row>
    <row r="9" customFormat="false" ht="18.95" hidden="false" customHeight="true" outlineLevel="0" collapsed="false">
      <c r="A9" s="23" t="s">
        <v>27</v>
      </c>
      <c r="B9" s="23"/>
      <c r="C9" s="29" t="n">
        <v>384365.2484102</v>
      </c>
      <c r="D9" s="29"/>
      <c r="E9" s="29"/>
      <c r="F9" s="30" t="n">
        <v>283766.5658</v>
      </c>
      <c r="G9" s="30"/>
      <c r="H9" s="30"/>
      <c r="I9" s="30" t="n">
        <v>87679.6675</v>
      </c>
      <c r="J9" s="30"/>
      <c r="K9" s="30"/>
      <c r="L9" s="30" t="n">
        <v>12919.0151102</v>
      </c>
      <c r="M9" s="30"/>
      <c r="N9" s="23"/>
    </row>
    <row r="10" customFormat="false" ht="18.95" hidden="false" customHeight="true" outlineLevel="0" collapsed="false">
      <c r="A10" s="23" t="s">
        <v>28</v>
      </c>
      <c r="B10" s="23"/>
      <c r="C10" s="29" t="n">
        <v>451240.6875</v>
      </c>
      <c r="D10" s="29" t="n">
        <v>1364749.61215</v>
      </c>
      <c r="E10" s="29"/>
      <c r="F10" s="30" t="n">
        <v>346879.1295</v>
      </c>
      <c r="G10" s="29" t="n">
        <v>1030874.0051</v>
      </c>
      <c r="H10" s="29"/>
      <c r="I10" s="30" t="n">
        <v>92440.5441</v>
      </c>
      <c r="J10" s="29" t="n">
        <v>284963.55</v>
      </c>
      <c r="K10" s="29"/>
      <c r="L10" s="30" t="n">
        <v>11921.0139</v>
      </c>
      <c r="M10" s="29" t="n">
        <v>48912.05705</v>
      </c>
      <c r="N10" s="29"/>
    </row>
    <row r="11" customFormat="false" ht="18.95" hidden="false" customHeight="true" outlineLevel="0" collapsed="false">
      <c r="A11" s="23" t="s">
        <v>29</v>
      </c>
      <c r="B11" s="23"/>
      <c r="C11" s="29" t="n">
        <v>354503.0774</v>
      </c>
      <c r="D11" s="29"/>
      <c r="E11" s="29"/>
      <c r="F11" s="30" t="n">
        <v>263744.9674</v>
      </c>
      <c r="G11" s="29"/>
      <c r="H11" s="29"/>
      <c r="I11" s="30" t="n">
        <v>79785.1357</v>
      </c>
      <c r="J11" s="29"/>
      <c r="K11" s="29"/>
      <c r="L11" s="30" t="n">
        <v>10972.9743</v>
      </c>
      <c r="M11" s="29"/>
      <c r="N11" s="29"/>
    </row>
    <row r="12" customFormat="false" ht="18.95" hidden="false" customHeight="true" outlineLevel="0" collapsed="false">
      <c r="A12" s="23" t="s">
        <v>30</v>
      </c>
      <c r="B12" s="23"/>
      <c r="C12" s="29" t="n">
        <v>401800.3467</v>
      </c>
      <c r="D12" s="29"/>
      <c r="E12" s="29"/>
      <c r="F12" s="30" t="n">
        <v>308480.8851</v>
      </c>
      <c r="G12" s="29"/>
      <c r="H12" s="29"/>
      <c r="I12" s="30" t="n">
        <v>81949.4882</v>
      </c>
      <c r="J12" s="29"/>
      <c r="K12" s="29"/>
      <c r="L12" s="30" t="n">
        <v>11369.9734</v>
      </c>
      <c r="M12" s="29"/>
      <c r="N12" s="29"/>
    </row>
    <row r="13" customFormat="false" ht="18.95" hidden="false" customHeight="true" outlineLevel="0" collapsed="false">
      <c r="A13" s="23" t="s">
        <v>31</v>
      </c>
      <c r="B13" s="23"/>
      <c r="C13" s="29" t="n">
        <v>377530.4979</v>
      </c>
      <c r="D13" s="29" t="n">
        <v>1133833.922</v>
      </c>
      <c r="E13" s="29"/>
      <c r="F13" s="30" t="n">
        <v>283348.1475</v>
      </c>
      <c r="G13" s="29" t="n">
        <v>855574</v>
      </c>
      <c r="H13" s="29"/>
      <c r="I13" s="30" t="n">
        <v>82928.3761</v>
      </c>
      <c r="J13" s="29" t="n">
        <v>244663</v>
      </c>
      <c r="K13" s="29"/>
      <c r="L13" s="30" t="n">
        <v>11253.9743</v>
      </c>
      <c r="M13" s="29" t="n">
        <v>33596.922</v>
      </c>
      <c r="N13" s="29"/>
    </row>
    <row r="14" customFormat="false" ht="18.95" hidden="false" customHeight="true" outlineLevel="0" collapsed="false">
      <c r="A14" s="23" t="s">
        <v>32</v>
      </c>
      <c r="B14" s="23"/>
      <c r="C14" s="29" t="n">
        <v>402944.7284</v>
      </c>
      <c r="D14" s="29"/>
      <c r="E14" s="29"/>
      <c r="F14" s="30" t="n">
        <v>303533.3495</v>
      </c>
      <c r="G14" s="29"/>
      <c r="H14" s="29"/>
      <c r="I14" s="30" t="n">
        <v>85245.508</v>
      </c>
      <c r="J14" s="29"/>
      <c r="K14" s="29"/>
      <c r="L14" s="30" t="n">
        <v>14165.8709</v>
      </c>
      <c r="M14" s="29"/>
      <c r="N14" s="29"/>
    </row>
    <row r="15" customFormat="false" ht="18.95" hidden="false" customHeight="true" outlineLevel="0" collapsed="false">
      <c r="A15" s="23" t="s">
        <v>33</v>
      </c>
      <c r="B15" s="23"/>
      <c r="C15" s="29" t="n">
        <v>415407.4096</v>
      </c>
      <c r="D15" s="29"/>
      <c r="E15" s="29"/>
      <c r="F15" s="30" t="n">
        <v>300994.0063</v>
      </c>
      <c r="G15" s="29"/>
      <c r="H15" s="29"/>
      <c r="I15" s="30" t="n">
        <v>100191.5103</v>
      </c>
      <c r="J15" s="29"/>
      <c r="K15" s="29"/>
      <c r="L15" s="30" t="n">
        <v>14221.893</v>
      </c>
      <c r="M15" s="29"/>
      <c r="N15" s="29"/>
    </row>
    <row r="16" customFormat="false" ht="18.95" hidden="false" customHeight="true" outlineLevel="0" collapsed="false">
      <c r="A16" s="23" t="s">
        <v>34</v>
      </c>
      <c r="B16" s="23"/>
      <c r="C16" s="29" t="n">
        <v>387635.5279</v>
      </c>
      <c r="D16" s="29" t="n">
        <v>1205987.6659</v>
      </c>
      <c r="E16" s="29"/>
      <c r="F16" s="30" t="n">
        <v>286826.6442</v>
      </c>
      <c r="G16" s="29" t="n">
        <v>891354</v>
      </c>
      <c r="H16" s="29"/>
      <c r="I16" s="30" t="n">
        <v>88247.9816</v>
      </c>
      <c r="J16" s="29" t="n">
        <v>273684.9999</v>
      </c>
      <c r="K16" s="29"/>
      <c r="L16" s="30" t="n">
        <v>12560.9021</v>
      </c>
      <c r="M16" s="29" t="n">
        <v>40948.666</v>
      </c>
      <c r="N16" s="29"/>
    </row>
    <row r="17" customFormat="false" ht="18.95" hidden="false" customHeight="true" outlineLevel="0" collapsed="false">
      <c r="A17" s="23" t="s">
        <v>35</v>
      </c>
      <c r="B17" s="23"/>
      <c r="C17" s="29" t="n">
        <v>400741.7282</v>
      </c>
      <c r="D17" s="29"/>
      <c r="E17" s="29"/>
      <c r="F17" s="30" t="n">
        <v>306153.5015</v>
      </c>
      <c r="G17" s="29"/>
      <c r="H17" s="29"/>
      <c r="I17" s="30" t="n">
        <v>82066.075</v>
      </c>
      <c r="J17" s="29"/>
      <c r="K17" s="29"/>
      <c r="L17" s="30" t="n">
        <v>12522.1517</v>
      </c>
      <c r="M17" s="29"/>
      <c r="N17" s="29"/>
    </row>
    <row r="18" customFormat="false" ht="18.95" hidden="false" customHeight="true" outlineLevel="0" collapsed="false">
      <c r="A18" s="23" t="s">
        <v>36</v>
      </c>
      <c r="B18" s="23"/>
      <c r="C18" s="29" t="n">
        <v>402347.2027</v>
      </c>
      <c r="D18" s="29"/>
      <c r="E18" s="29"/>
      <c r="F18" s="30" t="n">
        <v>305913.0224</v>
      </c>
      <c r="G18" s="29"/>
      <c r="H18" s="29"/>
      <c r="I18" s="30" t="n">
        <v>84890.0464</v>
      </c>
      <c r="J18" s="29"/>
      <c r="K18" s="29"/>
      <c r="L18" s="30" t="n">
        <v>11544.1339</v>
      </c>
      <c r="M18" s="29"/>
      <c r="N18" s="29"/>
    </row>
    <row r="19" customFormat="false" ht="18.95" hidden="false" customHeight="true" outlineLevel="0" collapsed="false">
      <c r="A19" s="23" t="s">
        <v>37</v>
      </c>
      <c r="B19" s="23"/>
      <c r="C19" s="29" t="n">
        <v>403848.0462</v>
      </c>
      <c r="D19" s="29" t="n">
        <v>1206936.9771</v>
      </c>
      <c r="E19" s="29" t="n">
        <v>4911508.17715</v>
      </c>
      <c r="F19" s="30" t="n">
        <v>287604.9762</v>
      </c>
      <c r="G19" s="29" t="n">
        <v>899671.5001</v>
      </c>
      <c r="H19" s="29" t="n">
        <v>3677473.5052</v>
      </c>
      <c r="I19" s="30" t="n">
        <v>96030.8786</v>
      </c>
      <c r="J19" s="29" t="n">
        <v>262987</v>
      </c>
      <c r="K19" s="29" t="n">
        <v>1066298.5499</v>
      </c>
      <c r="L19" s="30" t="n">
        <v>20212.1914</v>
      </c>
      <c r="M19" s="29" t="n">
        <v>44278.477</v>
      </c>
      <c r="N19" s="29" t="n">
        <v>167736.12205</v>
      </c>
    </row>
    <row r="20" customFormat="false" ht="23.1" hidden="false" customHeight="true" outlineLevel="0" collapsed="false">
      <c r="A20" s="26" t="s">
        <v>38</v>
      </c>
      <c r="B20" s="26"/>
      <c r="C20" s="27" t="n">
        <v>475181.1122</v>
      </c>
      <c r="D20" s="27"/>
      <c r="E20" s="27"/>
      <c r="F20" s="28" t="n">
        <v>361399.8852</v>
      </c>
      <c r="G20" s="27"/>
      <c r="H20" s="27"/>
      <c r="I20" s="28" t="n">
        <v>87215.0084</v>
      </c>
      <c r="J20" s="27"/>
      <c r="K20" s="27"/>
      <c r="L20" s="28" t="n">
        <v>26566.2186</v>
      </c>
      <c r="M20" s="27"/>
      <c r="N20" s="27"/>
    </row>
    <row r="21" customFormat="false" ht="18.95" hidden="false" customHeight="true" outlineLevel="0" collapsed="false">
      <c r="A21" s="23" t="s">
        <v>27</v>
      </c>
      <c r="B21" s="23"/>
      <c r="C21" s="29" t="n">
        <v>382895.9698</v>
      </c>
      <c r="D21" s="29"/>
      <c r="E21" s="29"/>
      <c r="F21" s="30" t="n">
        <v>266492.7882</v>
      </c>
      <c r="G21" s="29"/>
      <c r="H21" s="29"/>
      <c r="I21" s="30" t="n">
        <v>91939.9225</v>
      </c>
      <c r="J21" s="29"/>
      <c r="K21" s="29"/>
      <c r="L21" s="30" t="n">
        <v>24463.2591</v>
      </c>
      <c r="M21" s="29"/>
      <c r="N21" s="29"/>
    </row>
    <row r="22" customFormat="false" ht="18.95" hidden="false" customHeight="true" outlineLevel="0" collapsed="false">
      <c r="A22" s="23" t="s">
        <v>39</v>
      </c>
      <c r="B22" s="23"/>
      <c r="C22" s="29" t="n">
        <v>383799.7561</v>
      </c>
      <c r="D22" s="29" t="n">
        <v>1241876.8381</v>
      </c>
      <c r="E22" s="29"/>
      <c r="F22" s="30" t="n">
        <v>269464.8266</v>
      </c>
      <c r="G22" s="29" t="n">
        <v>897357.5</v>
      </c>
      <c r="H22" s="29"/>
      <c r="I22" s="30" t="n">
        <v>91226.0692</v>
      </c>
      <c r="J22" s="29" t="n">
        <v>270381.0001</v>
      </c>
      <c r="K22" s="29"/>
      <c r="L22" s="30" t="n">
        <v>23108.8603</v>
      </c>
      <c r="M22" s="29" t="n">
        <v>74138.338</v>
      </c>
      <c r="N22" s="29"/>
    </row>
    <row r="23" customFormat="false" ht="18.95" hidden="false" customHeight="true" outlineLevel="0" collapsed="false">
      <c r="A23" s="23" t="s">
        <v>40</v>
      </c>
      <c r="B23" s="23"/>
      <c r="C23" s="29" t="n">
        <v>380397.0623</v>
      </c>
      <c r="D23" s="29"/>
      <c r="E23" s="29"/>
      <c r="F23" s="30" t="n">
        <v>279107.1152</v>
      </c>
      <c r="G23" s="29"/>
      <c r="H23" s="29"/>
      <c r="I23" s="30" t="n">
        <v>82706.9594</v>
      </c>
      <c r="J23" s="29"/>
      <c r="K23" s="29"/>
      <c r="L23" s="30" t="n">
        <v>18582.9877</v>
      </c>
      <c r="M23" s="29"/>
      <c r="N23" s="29"/>
    </row>
    <row r="24" customFormat="false" ht="18.95" hidden="false" customHeight="true" outlineLevel="0" collapsed="false">
      <c r="A24" s="23" t="s">
        <v>41</v>
      </c>
      <c r="B24" s="23"/>
      <c r="C24" s="29" t="n">
        <v>383693.1675</v>
      </c>
      <c r="D24" s="29"/>
      <c r="E24" s="29"/>
      <c r="F24" s="30" t="n">
        <v>273655.8037</v>
      </c>
      <c r="G24" s="29"/>
      <c r="H24" s="29"/>
      <c r="I24" s="30" t="n">
        <v>83471.0056</v>
      </c>
      <c r="J24" s="29"/>
      <c r="K24" s="29"/>
      <c r="L24" s="30" t="n">
        <v>26566.3582</v>
      </c>
      <c r="M24" s="29"/>
      <c r="N24" s="29"/>
    </row>
    <row r="25" customFormat="false" ht="18.95" hidden="false" customHeight="true" outlineLevel="0" collapsed="false">
      <c r="A25" s="23" t="s">
        <v>42</v>
      </c>
      <c r="B25" s="23"/>
      <c r="C25" s="29" t="n">
        <v>336098.9172</v>
      </c>
      <c r="D25" s="29" t="n">
        <v>1100189.147</v>
      </c>
      <c r="E25" s="29"/>
      <c r="F25" s="30" t="n">
        <v>219043.5811</v>
      </c>
      <c r="G25" s="29" t="n">
        <v>771806.5</v>
      </c>
      <c r="H25" s="29"/>
      <c r="I25" s="30" t="n">
        <v>92192.035</v>
      </c>
      <c r="J25" s="29" t="n">
        <v>258370</v>
      </c>
      <c r="K25" s="29"/>
      <c r="L25" s="30" t="n">
        <v>24863.3011</v>
      </c>
      <c r="M25" s="29" t="n">
        <v>70012.647</v>
      </c>
      <c r="N25" s="29"/>
    </row>
    <row r="26" customFormat="false" ht="18.95" hidden="false" customHeight="true" outlineLevel="0" collapsed="false">
      <c r="A26" s="23" t="s">
        <v>43</v>
      </c>
      <c r="B26" s="23"/>
      <c r="C26" s="29" t="n">
        <v>425702.7978</v>
      </c>
      <c r="D26" s="29"/>
      <c r="E26" s="29"/>
      <c r="F26" s="30" t="n">
        <v>303877.0715</v>
      </c>
      <c r="G26" s="29"/>
      <c r="H26" s="29"/>
      <c r="I26" s="30" t="n">
        <v>90183.9125</v>
      </c>
      <c r="J26" s="29"/>
      <c r="K26" s="29"/>
      <c r="L26" s="30" t="n">
        <v>31641.8138</v>
      </c>
      <c r="M26" s="29"/>
      <c r="N26" s="29"/>
    </row>
    <row r="27" customFormat="false" ht="18.95" hidden="false" customHeight="true" outlineLevel="0" collapsed="false">
      <c r="A27" s="23" t="s">
        <v>44</v>
      </c>
      <c r="B27" s="23"/>
      <c r="C27" s="29" t="n">
        <v>419675.3082</v>
      </c>
      <c r="D27" s="29"/>
      <c r="E27" s="29"/>
      <c r="F27" s="30" t="n">
        <v>298692.7288</v>
      </c>
      <c r="G27" s="29"/>
      <c r="H27" s="29"/>
      <c r="I27" s="30" t="n">
        <v>97079.5476</v>
      </c>
      <c r="J27" s="29"/>
      <c r="K27" s="29"/>
      <c r="L27" s="30" t="n">
        <v>23903.0318</v>
      </c>
      <c r="M27" s="29"/>
      <c r="N27" s="29"/>
    </row>
    <row r="28" customFormat="false" ht="18.95" hidden="false" customHeight="true" outlineLevel="0" collapsed="false">
      <c r="A28" s="23" t="s">
        <v>45</v>
      </c>
      <c r="B28" s="23"/>
      <c r="C28" s="29" t="n">
        <v>410646.735</v>
      </c>
      <c r="D28" s="29" t="n">
        <v>1256024.841</v>
      </c>
      <c r="E28" s="29"/>
      <c r="F28" s="30" t="n">
        <v>298096.1998</v>
      </c>
      <c r="G28" s="29" t="n">
        <v>900666.0001</v>
      </c>
      <c r="H28" s="29"/>
      <c r="I28" s="30" t="n">
        <v>91140.5398</v>
      </c>
      <c r="J28" s="29" t="n">
        <v>278403.9999</v>
      </c>
      <c r="K28" s="29"/>
      <c r="L28" s="30" t="n">
        <v>21409.9954</v>
      </c>
      <c r="M28" s="29" t="n">
        <v>76954.841</v>
      </c>
      <c r="N28" s="29"/>
    </row>
    <row r="29" customFormat="false" ht="18.95" hidden="false" customHeight="true" outlineLevel="0" collapsed="false">
      <c r="A29" s="23" t="s">
        <v>46</v>
      </c>
      <c r="B29" s="23"/>
      <c r="C29" s="29" t="n">
        <v>421026.49451504</v>
      </c>
      <c r="D29" s="29"/>
      <c r="E29" s="29"/>
      <c r="F29" s="30" t="n">
        <v>309611.163876002</v>
      </c>
      <c r="G29" s="29"/>
      <c r="H29" s="29"/>
      <c r="I29" s="30" t="n">
        <v>90169.3727561118</v>
      </c>
      <c r="J29" s="29"/>
      <c r="K29" s="29"/>
      <c r="L29" s="30" t="n">
        <v>21245.9578829264</v>
      </c>
      <c r="M29" s="29"/>
      <c r="N29" s="29"/>
    </row>
    <row r="30" customFormat="false" ht="18.95" hidden="false" customHeight="true" outlineLevel="0" collapsed="false">
      <c r="A30" s="23" t="s">
        <v>47</v>
      </c>
      <c r="B30" s="23"/>
      <c r="C30" s="29" t="n">
        <v>406015.772857251</v>
      </c>
      <c r="D30" s="29"/>
      <c r="E30" s="29"/>
      <c r="F30" s="30" t="n">
        <v>292887.70694175</v>
      </c>
      <c r="G30" s="29"/>
      <c r="H30" s="29"/>
      <c r="I30" s="30" t="n">
        <v>92991.8161016268</v>
      </c>
      <c r="J30" s="29"/>
      <c r="K30" s="29"/>
      <c r="L30" s="30" t="n">
        <v>20136.2498138741</v>
      </c>
      <c r="M30" s="29"/>
      <c r="N30" s="29"/>
    </row>
    <row r="31" customFormat="false" ht="18.95" hidden="false" customHeight="true" outlineLevel="0" collapsed="false">
      <c r="A31" s="23" t="s">
        <v>48</v>
      </c>
      <c r="B31" s="23"/>
      <c r="C31" s="29" t="n">
        <v>440332.014627708</v>
      </c>
      <c r="D31" s="29" t="n">
        <v>1267374.282</v>
      </c>
      <c r="E31" s="29" t="n">
        <v>4865465.1081</v>
      </c>
      <c r="F31" s="30" t="n">
        <v>305745.629182247</v>
      </c>
      <c r="G31" s="29" t="n">
        <v>908244.5</v>
      </c>
      <c r="H31" s="29" t="n">
        <v>3478074.5001</v>
      </c>
      <c r="I31" s="30" t="n">
        <v>98662.8111422615</v>
      </c>
      <c r="J31" s="29" t="n">
        <v>281824</v>
      </c>
      <c r="K31" s="29" t="n">
        <v>1088979</v>
      </c>
      <c r="L31" s="30" t="n">
        <v>35923.5743031995</v>
      </c>
      <c r="M31" s="29" t="n">
        <v>77305.782</v>
      </c>
      <c r="N31" s="29" t="n">
        <v>298411.608</v>
      </c>
    </row>
    <row r="32" customFormat="false" ht="23.1" hidden="false" customHeight="true" outlineLevel="0" collapsed="false">
      <c r="A32" s="26" t="s">
        <v>49</v>
      </c>
      <c r="B32" s="26"/>
      <c r="C32" s="27" t="n">
        <v>546673.280110712</v>
      </c>
      <c r="D32" s="27"/>
      <c r="E32" s="27"/>
      <c r="F32" s="28" t="n">
        <v>401000.881055304</v>
      </c>
      <c r="G32" s="27"/>
      <c r="H32" s="27"/>
      <c r="I32" s="28" t="n">
        <v>92945.1289855073</v>
      </c>
      <c r="J32" s="27"/>
      <c r="K32" s="27"/>
      <c r="L32" s="28" t="n">
        <v>52727.2700699006</v>
      </c>
      <c r="M32" s="27"/>
      <c r="N32" s="27"/>
    </row>
    <row r="33" customFormat="false" ht="18.95" hidden="false" customHeight="true" outlineLevel="0" collapsed="false">
      <c r="A33" s="23" t="s">
        <v>27</v>
      </c>
      <c r="B33" s="23"/>
      <c r="C33" s="29" t="n">
        <v>422681.584628243</v>
      </c>
      <c r="D33" s="29"/>
      <c r="E33" s="29"/>
      <c r="F33" s="30" t="n">
        <v>301854.682703996</v>
      </c>
      <c r="G33" s="29"/>
      <c r="H33" s="29"/>
      <c r="I33" s="30" t="n">
        <v>96244.4326086957</v>
      </c>
      <c r="J33" s="29"/>
      <c r="K33" s="29"/>
      <c r="L33" s="30" t="n">
        <v>24582.4693155518</v>
      </c>
      <c r="M33" s="29"/>
      <c r="N33" s="29"/>
    </row>
    <row r="34" customFormat="false" ht="18.95" hidden="false" customHeight="true" outlineLevel="0" collapsed="false">
      <c r="A34" s="23" t="s">
        <v>28</v>
      </c>
      <c r="B34" s="23"/>
      <c r="C34" s="29" t="n">
        <v>434944.727021046</v>
      </c>
      <c r="D34" s="29" t="n">
        <v>1404299.59176</v>
      </c>
      <c r="E34" s="31"/>
      <c r="F34" s="30" t="n">
        <v>303332.436240701</v>
      </c>
      <c r="G34" s="29" t="n">
        <v>1006188</v>
      </c>
      <c r="H34" s="31"/>
      <c r="I34" s="30" t="n">
        <v>99999.4384057971</v>
      </c>
      <c r="J34" s="29" t="n">
        <v>289189</v>
      </c>
      <c r="K34" s="31"/>
      <c r="L34" s="30" t="n">
        <v>31612.8523745477</v>
      </c>
      <c r="M34" s="29" t="n">
        <v>108922.59176</v>
      </c>
      <c r="N34" s="31"/>
    </row>
    <row r="35" customFormat="false" ht="18.95" hidden="false" customHeight="true" outlineLevel="0" collapsed="false">
      <c r="A35" s="23" t="s">
        <v>29</v>
      </c>
      <c r="B35" s="23"/>
      <c r="C35" s="29" t="n">
        <v>465282.22560231</v>
      </c>
      <c r="D35" s="29"/>
      <c r="E35" s="29"/>
      <c r="F35" s="30" t="n">
        <v>328823.407288396</v>
      </c>
      <c r="G35" s="29"/>
      <c r="H35" s="29"/>
      <c r="I35" s="30" t="n">
        <v>97597.4914337666</v>
      </c>
      <c r="J35" s="29"/>
      <c r="K35" s="29"/>
      <c r="L35" s="30" t="n">
        <v>38861.3268801472</v>
      </c>
      <c r="M35" s="29"/>
      <c r="N35" s="29"/>
    </row>
    <row r="36" customFormat="false" ht="18.95" hidden="false" customHeight="true" outlineLevel="0" collapsed="false">
      <c r="A36" s="23" t="s">
        <v>30</v>
      </c>
      <c r="B36" s="23"/>
      <c r="C36" s="29" t="n">
        <v>454189.17270915</v>
      </c>
      <c r="D36" s="29"/>
      <c r="E36" s="29"/>
      <c r="F36" s="30" t="n">
        <v>318706.844626145</v>
      </c>
      <c r="G36" s="29"/>
      <c r="H36" s="29"/>
      <c r="I36" s="30" t="n">
        <v>101562.978121422</v>
      </c>
      <c r="J36" s="29"/>
      <c r="K36" s="29"/>
      <c r="L36" s="30" t="n">
        <v>33919.3499615827</v>
      </c>
      <c r="M36" s="29"/>
      <c r="N36" s="29"/>
    </row>
    <row r="37" customFormat="false" ht="18.95" hidden="false" customHeight="true" outlineLevel="0" collapsed="false">
      <c r="A37" s="23" t="s">
        <v>31</v>
      </c>
      <c r="B37" s="23"/>
      <c r="C37" s="29" t="n">
        <v>441458.02368854</v>
      </c>
      <c r="D37" s="29" t="n">
        <v>1360929.422</v>
      </c>
      <c r="E37" s="29"/>
      <c r="F37" s="30" t="n">
        <v>296328.748085459</v>
      </c>
      <c r="G37" s="29" t="n">
        <v>943859</v>
      </c>
      <c r="H37" s="29"/>
      <c r="I37" s="30" t="n">
        <v>107354.030444811</v>
      </c>
      <c r="J37" s="29" t="n">
        <v>306514.5</v>
      </c>
      <c r="K37" s="29"/>
      <c r="L37" s="30" t="n">
        <v>37775.2451582701</v>
      </c>
      <c r="M37" s="29" t="n">
        <v>110555.922</v>
      </c>
      <c r="N37" s="29"/>
    </row>
    <row r="38" customFormat="false" ht="18.95" hidden="false" customHeight="true" outlineLevel="0" collapsed="false">
      <c r="A38" s="23" t="s">
        <v>32</v>
      </c>
      <c r="B38" s="23"/>
      <c r="C38" s="29" t="n">
        <v>497985.620753698</v>
      </c>
      <c r="D38" s="29"/>
      <c r="E38" s="29"/>
      <c r="F38" s="30" t="n">
        <v>336547.806434834</v>
      </c>
      <c r="G38" s="29"/>
      <c r="H38" s="29"/>
      <c r="I38" s="30" t="n">
        <v>108389.001809111</v>
      </c>
      <c r="J38" s="29"/>
      <c r="K38" s="29"/>
      <c r="L38" s="30" t="n">
        <v>53048.8125097526</v>
      </c>
      <c r="M38" s="29"/>
      <c r="N38" s="29"/>
    </row>
    <row r="39" customFormat="false" ht="18.95" hidden="false" customHeight="true" outlineLevel="0" collapsed="false">
      <c r="A39" s="23" t="s">
        <v>50</v>
      </c>
      <c r="B39" s="23"/>
      <c r="C39" s="29" t="n">
        <v>508463.306970741</v>
      </c>
      <c r="D39" s="29"/>
      <c r="E39" s="29"/>
      <c r="F39" s="30" t="n">
        <v>323765.392718372</v>
      </c>
      <c r="G39" s="29"/>
      <c r="H39" s="29"/>
      <c r="I39" s="30" t="n">
        <v>112241.927251795</v>
      </c>
      <c r="J39" s="29"/>
      <c r="K39" s="29"/>
      <c r="L39" s="30" t="n">
        <v>72455.9870005739</v>
      </c>
      <c r="M39" s="29"/>
      <c r="N39" s="29"/>
    </row>
    <row r="40" customFormat="false" ht="18.95" hidden="false" customHeight="true" outlineLevel="0" collapsed="false">
      <c r="A40" s="23" t="s">
        <v>51</v>
      </c>
      <c r="B40" s="23"/>
      <c r="C40" s="29" t="n">
        <v>486004.08627556</v>
      </c>
      <c r="D40" s="29" t="n">
        <v>1492453.014</v>
      </c>
      <c r="E40" s="29"/>
      <c r="F40" s="30" t="n">
        <v>322344.800846794</v>
      </c>
      <c r="G40" s="29" t="n">
        <v>982658</v>
      </c>
      <c r="H40" s="29"/>
      <c r="I40" s="30" t="n">
        <v>104306.070939093</v>
      </c>
      <c r="J40" s="29" t="n">
        <v>324937</v>
      </c>
      <c r="K40" s="29"/>
      <c r="L40" s="30" t="n">
        <v>59353.2144896735</v>
      </c>
      <c r="M40" s="29" t="n">
        <v>184858.014</v>
      </c>
      <c r="N40" s="29"/>
    </row>
    <row r="41" customFormat="false" ht="18.95" hidden="false" customHeight="true" outlineLevel="0" collapsed="false">
      <c r="A41" s="23" t="s">
        <v>52</v>
      </c>
      <c r="B41" s="23"/>
      <c r="C41" s="29" t="n">
        <v>488133.806399041</v>
      </c>
      <c r="D41" s="29"/>
      <c r="E41" s="29"/>
      <c r="F41" s="30" t="n">
        <v>330830.241074132</v>
      </c>
      <c r="G41" s="29"/>
      <c r="H41" s="29"/>
      <c r="I41" s="30" t="n">
        <v>104973.064912258</v>
      </c>
      <c r="J41" s="29"/>
      <c r="K41" s="29"/>
      <c r="L41" s="30" t="n">
        <v>52330.5004126511</v>
      </c>
      <c r="M41" s="29"/>
      <c r="N41" s="29"/>
    </row>
    <row r="42" customFormat="false" ht="18.95" hidden="false" customHeight="true" outlineLevel="0" collapsed="false">
      <c r="A42" s="23" t="s">
        <v>53</v>
      </c>
      <c r="B42" s="23"/>
      <c r="C42" s="29" t="n">
        <v>470446.118030649</v>
      </c>
      <c r="D42" s="29"/>
      <c r="E42" s="29"/>
      <c r="F42" s="30" t="n">
        <v>310404.451992705</v>
      </c>
      <c r="G42" s="29"/>
      <c r="H42" s="29"/>
      <c r="I42" s="30" t="n">
        <v>108725.242968089</v>
      </c>
      <c r="J42" s="29"/>
      <c r="K42" s="29"/>
      <c r="L42" s="30" t="n">
        <v>51316.4230698553</v>
      </c>
      <c r="M42" s="29"/>
      <c r="N42" s="29"/>
    </row>
    <row r="43" customFormat="false" ht="18.95" hidden="false" customHeight="true" outlineLevel="0" collapsed="false">
      <c r="A43" s="23" t="s">
        <v>48</v>
      </c>
      <c r="B43" s="23"/>
      <c r="C43" s="29" t="n">
        <v>533319.07557031</v>
      </c>
      <c r="D43" s="29" t="n">
        <v>1491899</v>
      </c>
      <c r="E43" s="29" t="n">
        <v>5749581.02776</v>
      </c>
      <c r="F43" s="30" t="n">
        <v>362009.306933163</v>
      </c>
      <c r="G43" s="29" t="n">
        <v>1003244</v>
      </c>
      <c r="H43" s="29" t="n">
        <v>3935949</v>
      </c>
      <c r="I43" s="30" t="n">
        <v>114852.692119653</v>
      </c>
      <c r="J43" s="29" t="n">
        <v>328551</v>
      </c>
      <c r="K43" s="29" t="n">
        <v>1249191.5</v>
      </c>
      <c r="L43" s="30" t="n">
        <v>56457.0765174936</v>
      </c>
      <c r="M43" s="29" t="n">
        <v>160104</v>
      </c>
      <c r="N43" s="29" t="n">
        <v>564440.52776</v>
      </c>
    </row>
    <row r="44" customFormat="false" ht="23.1" hidden="false" customHeight="true" outlineLevel="0" collapsed="false">
      <c r="A44" s="26" t="s">
        <v>54</v>
      </c>
      <c r="B44" s="26"/>
      <c r="C44" s="27" t="n">
        <v>594633.656413842</v>
      </c>
      <c r="D44" s="27"/>
      <c r="E44" s="27"/>
      <c r="F44" s="28" t="n">
        <v>421260.122685078</v>
      </c>
      <c r="G44" s="27"/>
      <c r="H44" s="27"/>
      <c r="I44" s="28" t="n">
        <v>113742.935433278</v>
      </c>
      <c r="J44" s="27"/>
      <c r="K44" s="27"/>
      <c r="L44" s="28" t="n">
        <v>59630.5982954856</v>
      </c>
      <c r="M44" s="27"/>
      <c r="N44" s="27"/>
    </row>
    <row r="45" customFormat="false" ht="18.95" hidden="false" customHeight="true" outlineLevel="0" collapsed="false">
      <c r="A45" s="23" t="s">
        <v>27</v>
      </c>
      <c r="B45" s="23"/>
      <c r="C45" s="29" t="n">
        <v>475823.850955933</v>
      </c>
      <c r="D45" s="29"/>
      <c r="E45" s="29"/>
      <c r="F45" s="30" t="n">
        <v>323992.540824164</v>
      </c>
      <c r="G45" s="29"/>
      <c r="H45" s="29"/>
      <c r="I45" s="30" t="n">
        <v>114359.357852302</v>
      </c>
      <c r="J45" s="29"/>
      <c r="K45" s="29"/>
      <c r="L45" s="30" t="n">
        <v>37471.9522794671</v>
      </c>
      <c r="M45" s="29"/>
      <c r="N45" s="29"/>
    </row>
    <row r="46" customFormat="false" ht="18.95" hidden="false" customHeight="true" outlineLevel="0" collapsed="false">
      <c r="A46" s="23" t="s">
        <v>28</v>
      </c>
      <c r="B46" s="23"/>
      <c r="C46" s="29" t="n">
        <v>502134.953130225</v>
      </c>
      <c r="D46" s="29" t="n">
        <v>1572592.4605</v>
      </c>
      <c r="E46" s="29"/>
      <c r="F46" s="30" t="n">
        <v>342907.687390758</v>
      </c>
      <c r="G46" s="29" t="n">
        <v>1088160.3509</v>
      </c>
      <c r="H46" s="29"/>
      <c r="I46" s="30" t="n">
        <v>116150.58631442</v>
      </c>
      <c r="J46" s="29" t="n">
        <v>344252.8796</v>
      </c>
      <c r="K46" s="29"/>
      <c r="L46" s="30" t="n">
        <v>43076.6794250473</v>
      </c>
      <c r="M46" s="29" t="n">
        <v>140179.23</v>
      </c>
      <c r="N46" s="29"/>
    </row>
    <row r="47" customFormat="false" ht="18.95" hidden="false" customHeight="true" outlineLevel="0" collapsed="false">
      <c r="A47" s="23" t="s">
        <v>29</v>
      </c>
      <c r="B47" s="23"/>
      <c r="C47" s="29" t="n">
        <v>489794.67</v>
      </c>
      <c r="D47" s="29"/>
      <c r="E47" s="29"/>
      <c r="F47" s="30" t="n">
        <v>328950.527</v>
      </c>
      <c r="G47" s="29"/>
      <c r="H47" s="29"/>
      <c r="I47" s="30" t="n">
        <v>115827.754</v>
      </c>
      <c r="J47" s="29"/>
      <c r="K47" s="29"/>
      <c r="L47" s="30" t="n">
        <v>45016.389</v>
      </c>
      <c r="M47" s="29"/>
      <c r="N47" s="29"/>
    </row>
    <row r="48" customFormat="false" ht="18.95" hidden="false" customHeight="true" outlineLevel="0" collapsed="false">
      <c r="A48" s="23" t="s">
        <v>30</v>
      </c>
      <c r="B48" s="23"/>
      <c r="C48" s="29" t="n">
        <v>470216.071</v>
      </c>
      <c r="D48" s="29"/>
      <c r="E48" s="29"/>
      <c r="F48" s="30" t="n">
        <v>310803.183</v>
      </c>
      <c r="G48" s="29"/>
      <c r="H48" s="29"/>
      <c r="I48" s="30" t="n">
        <v>116228.445</v>
      </c>
      <c r="J48" s="29"/>
      <c r="K48" s="29"/>
      <c r="L48" s="30" t="n">
        <v>43184.443</v>
      </c>
      <c r="M48" s="29"/>
      <c r="N48" s="29"/>
    </row>
    <row r="49" customFormat="false" ht="18.95" hidden="false" customHeight="true" outlineLevel="0" collapsed="false">
      <c r="A49" s="23" t="s">
        <v>31</v>
      </c>
      <c r="B49" s="23"/>
      <c r="C49" s="29" t="n">
        <v>497476.677</v>
      </c>
      <c r="D49" s="29" t="n">
        <v>1457487.418</v>
      </c>
      <c r="E49" s="29"/>
      <c r="F49" s="30" t="n">
        <v>323088.065</v>
      </c>
      <c r="G49" s="29" t="n">
        <v>962841.775</v>
      </c>
      <c r="H49" s="29"/>
      <c r="I49" s="30" t="n">
        <v>123292.444</v>
      </c>
      <c r="J49" s="29" t="n">
        <v>355348.643</v>
      </c>
      <c r="K49" s="29"/>
      <c r="L49" s="30" t="n">
        <v>51096.168</v>
      </c>
      <c r="M49" s="29" t="n">
        <v>139297</v>
      </c>
      <c r="N49" s="29"/>
    </row>
    <row r="50" customFormat="false" ht="18.95" hidden="false" customHeight="true" outlineLevel="0" collapsed="false">
      <c r="A50" s="23" t="s">
        <v>32</v>
      </c>
      <c r="B50" s="23"/>
      <c r="C50" s="29" t="n">
        <v>559395.930569944</v>
      </c>
      <c r="D50" s="29"/>
      <c r="E50" s="29"/>
      <c r="F50" s="30" t="n">
        <v>380220.404681933</v>
      </c>
      <c r="G50" s="29"/>
      <c r="H50" s="29"/>
      <c r="I50" s="30" t="n">
        <v>127825.915232273</v>
      </c>
      <c r="J50" s="29"/>
      <c r="K50" s="29"/>
      <c r="L50" s="30" t="n">
        <v>51349.6106557377</v>
      </c>
      <c r="M50" s="29"/>
      <c r="N50" s="29"/>
    </row>
    <row r="51" customFormat="false" ht="18.95" hidden="false" customHeight="true" outlineLevel="0" collapsed="false">
      <c r="A51" s="23" t="s">
        <v>50</v>
      </c>
      <c r="B51" s="23"/>
      <c r="C51" s="29" t="n">
        <v>513241.749946905</v>
      </c>
      <c r="D51" s="29"/>
      <c r="E51" s="29"/>
      <c r="F51" s="30" t="n">
        <v>338547.316603422</v>
      </c>
      <c r="G51" s="29"/>
      <c r="H51" s="29"/>
      <c r="I51" s="30" t="n">
        <v>129738.931294302</v>
      </c>
      <c r="J51" s="29"/>
      <c r="K51" s="29"/>
      <c r="L51" s="30" t="n">
        <v>44955.5020491803</v>
      </c>
      <c r="M51" s="29"/>
      <c r="N51" s="29"/>
    </row>
    <row r="52" customFormat="false" ht="18.95" hidden="false" customHeight="true" outlineLevel="0" collapsed="false">
      <c r="A52" s="23" t="s">
        <v>51</v>
      </c>
      <c r="B52" s="23"/>
      <c r="C52" s="29" t="n">
        <v>536975.319483151</v>
      </c>
      <c r="D52" s="29" t="n">
        <v>1609613</v>
      </c>
      <c r="E52" s="29"/>
      <c r="F52" s="30" t="n">
        <v>364785.278714645</v>
      </c>
      <c r="G52" s="29" t="n">
        <v>1083553</v>
      </c>
      <c r="H52" s="29"/>
      <c r="I52" s="30" t="n">
        <v>124480.153473425</v>
      </c>
      <c r="J52" s="29" t="n">
        <v>382045</v>
      </c>
      <c r="K52" s="29"/>
      <c r="L52" s="30" t="n">
        <v>47709.887295082</v>
      </c>
      <c r="M52" s="29" t="n">
        <v>144015</v>
      </c>
      <c r="N52" s="29"/>
    </row>
    <row r="53" customFormat="false" ht="18.95" hidden="false" customHeight="true" outlineLevel="0" collapsed="false">
      <c r="A53" s="23" t="s">
        <v>52</v>
      </c>
      <c r="B53" s="23"/>
      <c r="C53" s="29" t="n">
        <v>496864.119107728</v>
      </c>
      <c r="D53" s="29"/>
      <c r="E53" s="29"/>
      <c r="F53" s="30" t="n">
        <v>329658.647515173</v>
      </c>
      <c r="G53" s="29"/>
      <c r="H53" s="29"/>
      <c r="I53" s="30" t="n">
        <v>122003.259256456</v>
      </c>
      <c r="J53" s="29"/>
      <c r="K53" s="29"/>
      <c r="L53" s="30" t="n">
        <v>45202.2123360987</v>
      </c>
      <c r="M53" s="29"/>
      <c r="N53" s="29"/>
    </row>
    <row r="54" customFormat="false" ht="18.95" hidden="false" customHeight="true" outlineLevel="0" collapsed="false">
      <c r="A54" s="23" t="s">
        <v>53</v>
      </c>
      <c r="B54" s="23"/>
      <c r="C54" s="29" t="n">
        <v>509462.453848605</v>
      </c>
      <c r="D54" s="29"/>
      <c r="E54" s="29"/>
      <c r="F54" s="30" t="n">
        <v>321880.928118945</v>
      </c>
      <c r="G54" s="29"/>
      <c r="H54" s="29"/>
      <c r="I54" s="30" t="n">
        <v>122748.063047149</v>
      </c>
      <c r="J54" s="29"/>
      <c r="K54" s="29"/>
      <c r="L54" s="30" t="n">
        <v>64833.4626825112</v>
      </c>
      <c r="M54" s="29"/>
      <c r="N54" s="29"/>
    </row>
    <row r="55" customFormat="false" ht="18.95" hidden="false" customHeight="true" outlineLevel="0" collapsed="false">
      <c r="A55" s="23" t="s">
        <v>48</v>
      </c>
      <c r="B55" s="23"/>
      <c r="C55" s="29" t="n">
        <v>556787.388723667</v>
      </c>
      <c r="D55" s="29" t="n">
        <v>1563113.96168</v>
      </c>
      <c r="E55" s="29" t="n">
        <v>6202806.84018</v>
      </c>
      <c r="F55" s="30" t="n">
        <v>354099.300005882</v>
      </c>
      <c r="G55" s="29" t="n">
        <v>1005638.87564</v>
      </c>
      <c r="H55" s="29" t="n">
        <v>4140194.00154</v>
      </c>
      <c r="I55" s="30" t="n">
        <v>133122.991336395</v>
      </c>
      <c r="J55" s="29" t="n">
        <v>377874.31364</v>
      </c>
      <c r="K55" s="29" t="n">
        <v>1459520.83624</v>
      </c>
      <c r="L55" s="30" t="n">
        <v>69565.0973813901</v>
      </c>
      <c r="M55" s="29" t="n">
        <v>179600.7724</v>
      </c>
      <c r="N55" s="29" t="n">
        <v>603092.0024</v>
      </c>
    </row>
    <row r="56" customFormat="false" ht="23.1" hidden="false" customHeight="true" outlineLevel="0" collapsed="false">
      <c r="A56" s="26" t="s">
        <v>55</v>
      </c>
      <c r="B56" s="26"/>
      <c r="C56" s="27" t="n">
        <v>638667.654400619</v>
      </c>
      <c r="D56" s="27"/>
      <c r="E56" s="27"/>
      <c r="F56" s="28" t="n">
        <v>439972.918829101</v>
      </c>
      <c r="G56" s="27"/>
      <c r="H56" s="27"/>
      <c r="I56" s="28" t="n">
        <v>131789.583387962</v>
      </c>
      <c r="J56" s="27"/>
      <c r="K56" s="27"/>
      <c r="L56" s="28" t="n">
        <v>66905.1521835564</v>
      </c>
      <c r="M56" s="27"/>
      <c r="N56" s="27"/>
    </row>
    <row r="57" customFormat="false" ht="18.95" hidden="false" customHeight="true" outlineLevel="0" collapsed="false">
      <c r="A57" s="23" t="s">
        <v>27</v>
      </c>
      <c r="B57" s="23"/>
      <c r="C57" s="29" t="n">
        <v>501040.205529004</v>
      </c>
      <c r="D57" s="32"/>
      <c r="E57" s="32"/>
      <c r="F57" s="30" t="n">
        <v>334852.215245681</v>
      </c>
      <c r="G57" s="32"/>
      <c r="H57" s="32"/>
      <c r="I57" s="30" t="n">
        <v>126363.494935968</v>
      </c>
      <c r="J57" s="32"/>
      <c r="K57" s="32"/>
      <c r="L57" s="30" t="n">
        <v>39824.495347355</v>
      </c>
      <c r="M57" s="32"/>
      <c r="N57" s="32"/>
    </row>
    <row r="58" customFormat="false" ht="18.95" hidden="false" customHeight="true" outlineLevel="0" collapsed="false">
      <c r="A58" s="23" t="s">
        <v>28</v>
      </c>
      <c r="B58" s="23"/>
      <c r="C58" s="29" t="n">
        <v>527469.427070378</v>
      </c>
      <c r="D58" s="29" t="n">
        <v>1667177.287</v>
      </c>
      <c r="E58" s="29"/>
      <c r="F58" s="30" t="n">
        <v>355026.389925219</v>
      </c>
      <c r="G58" s="29" t="n">
        <v>1129851.524</v>
      </c>
      <c r="H58" s="29"/>
      <c r="I58" s="30" t="n">
        <v>122961.101676071</v>
      </c>
      <c r="J58" s="29" t="n">
        <v>381114.18</v>
      </c>
      <c r="K58" s="29"/>
      <c r="L58" s="30" t="n">
        <v>49481.9354690886</v>
      </c>
      <c r="M58" s="29" t="n">
        <v>156211.583</v>
      </c>
      <c r="N58" s="29"/>
    </row>
    <row r="59" customFormat="false" ht="18.95" hidden="false" customHeight="true" outlineLevel="0" collapsed="false">
      <c r="A59" s="23" t="s">
        <v>29</v>
      </c>
      <c r="B59" s="23"/>
      <c r="C59" s="29" t="n">
        <v>525492.720851384</v>
      </c>
      <c r="D59" s="29"/>
      <c r="E59" s="29"/>
      <c r="F59" s="30" t="n">
        <v>333761.404788521</v>
      </c>
      <c r="G59" s="29"/>
      <c r="H59" s="29"/>
      <c r="I59" s="30" t="n">
        <v>129901.922386484</v>
      </c>
      <c r="J59" s="29"/>
      <c r="K59" s="29"/>
      <c r="L59" s="30" t="n">
        <v>61829.3936763794</v>
      </c>
      <c r="M59" s="29"/>
      <c r="N59" s="29"/>
    </row>
    <row r="60" customFormat="false" ht="18.95" hidden="false" customHeight="true" outlineLevel="0" collapsed="false">
      <c r="A60" s="23" t="s">
        <v>30</v>
      </c>
      <c r="B60" s="23"/>
      <c r="C60" s="29" t="n">
        <v>500787.258955406</v>
      </c>
      <c r="D60" s="29"/>
      <c r="E60" s="29"/>
      <c r="F60" s="30" t="n">
        <v>326908.576993247</v>
      </c>
      <c r="G60" s="29"/>
      <c r="H60" s="29"/>
      <c r="I60" s="30" t="n">
        <v>128315.024181626</v>
      </c>
      <c r="J60" s="29"/>
      <c r="K60" s="29"/>
      <c r="L60" s="30" t="n">
        <v>45563.6577805332</v>
      </c>
      <c r="M60" s="29"/>
      <c r="N60" s="29"/>
    </row>
    <row r="61" customFormat="false" ht="18.95" hidden="false" customHeight="true" outlineLevel="0" collapsed="false">
      <c r="A61" s="23" t="s">
        <v>31</v>
      </c>
      <c r="B61" s="23"/>
      <c r="C61" s="29" t="n">
        <v>519150.02019321</v>
      </c>
      <c r="D61" s="29" t="n">
        <v>1545430</v>
      </c>
      <c r="E61" s="29"/>
      <c r="F61" s="30" t="n">
        <v>326244.018218232</v>
      </c>
      <c r="G61" s="29" t="n">
        <v>986914</v>
      </c>
      <c r="H61" s="29"/>
      <c r="I61" s="30" t="n">
        <v>142247.05343189</v>
      </c>
      <c r="J61" s="29" t="n">
        <v>400464</v>
      </c>
      <c r="K61" s="29"/>
      <c r="L61" s="30" t="n">
        <v>50658.9485430874</v>
      </c>
      <c r="M61" s="29" t="n">
        <v>158052</v>
      </c>
      <c r="N61" s="29"/>
    </row>
    <row r="62" customFormat="false" ht="18.95" hidden="false" customHeight="true" outlineLevel="0" collapsed="false">
      <c r="A62" s="23" t="s">
        <v>32</v>
      </c>
      <c r="B62" s="23"/>
      <c r="C62" s="29" t="n">
        <v>557273.099527955</v>
      </c>
      <c r="D62" s="29"/>
      <c r="E62" s="29"/>
      <c r="F62" s="30" t="n">
        <v>367908.22401394</v>
      </c>
      <c r="G62" s="29"/>
      <c r="H62" s="29"/>
      <c r="I62" s="30" t="n">
        <v>135365.507378422</v>
      </c>
      <c r="J62" s="29"/>
      <c r="K62" s="29"/>
      <c r="L62" s="30" t="n">
        <v>53999.3681355932</v>
      </c>
      <c r="M62" s="29"/>
      <c r="N62" s="29"/>
    </row>
    <row r="63" customFormat="false" ht="18.95" hidden="false" customHeight="true" outlineLevel="0" collapsed="false">
      <c r="A63" s="23" t="s">
        <v>50</v>
      </c>
      <c r="B63" s="23"/>
      <c r="C63" s="29" t="n">
        <v>527232.658264568</v>
      </c>
      <c r="D63" s="29"/>
      <c r="E63" s="29"/>
      <c r="F63" s="30" t="n">
        <v>343615.262757328</v>
      </c>
      <c r="G63" s="29"/>
      <c r="H63" s="29"/>
      <c r="I63" s="30" t="n">
        <v>138186.192795375</v>
      </c>
      <c r="J63" s="29"/>
      <c r="K63" s="29"/>
      <c r="L63" s="30" t="n">
        <v>45431.2027118644</v>
      </c>
      <c r="M63" s="29"/>
      <c r="N63" s="29"/>
    </row>
    <row r="64" customFormat="false" ht="18.95" hidden="false" customHeight="true" outlineLevel="0" collapsed="false">
      <c r="A64" s="23" t="s">
        <v>51</v>
      </c>
      <c r="B64" s="23"/>
      <c r="C64" s="29" t="n">
        <v>539122.242207477</v>
      </c>
      <c r="D64" s="29" t="n">
        <v>1623628</v>
      </c>
      <c r="E64" s="29"/>
      <c r="F64" s="30" t="n">
        <v>353318.513228732</v>
      </c>
      <c r="G64" s="29" t="n">
        <v>1064842</v>
      </c>
      <c r="H64" s="29"/>
      <c r="I64" s="30" t="n">
        <v>138280.299826203</v>
      </c>
      <c r="J64" s="29" t="n">
        <v>411832</v>
      </c>
      <c r="K64" s="29"/>
      <c r="L64" s="30" t="n">
        <v>47523.4291525424</v>
      </c>
      <c r="M64" s="29" t="n">
        <v>146954</v>
      </c>
      <c r="N64" s="29"/>
    </row>
    <row r="65" customFormat="false" ht="18.95" hidden="false" customHeight="true" outlineLevel="0" collapsed="false">
      <c r="A65" s="23" t="s">
        <v>52</v>
      </c>
      <c r="B65" s="23"/>
      <c r="C65" s="29" t="n">
        <v>520224.141132422</v>
      </c>
      <c r="D65" s="29"/>
      <c r="E65" s="29"/>
      <c r="F65" s="30" t="n">
        <v>335179.316601526</v>
      </c>
      <c r="G65" s="29"/>
      <c r="H65" s="29"/>
      <c r="I65" s="30" t="n">
        <v>131315.469692278</v>
      </c>
      <c r="J65" s="29"/>
      <c r="K65" s="29"/>
      <c r="L65" s="30" t="n">
        <v>53729.3548386183</v>
      </c>
      <c r="M65" s="29"/>
      <c r="N65" s="29"/>
    </row>
    <row r="66" customFormat="false" ht="18.95" hidden="false" customHeight="true" outlineLevel="0" collapsed="false">
      <c r="A66" s="23" t="s">
        <v>53</v>
      </c>
      <c r="B66" s="23"/>
      <c r="C66" s="29" t="n">
        <v>560195.565648403</v>
      </c>
      <c r="D66" s="29"/>
      <c r="E66" s="29"/>
      <c r="F66" s="30" t="n">
        <v>351871.436316676</v>
      </c>
      <c r="G66" s="29"/>
      <c r="H66" s="29"/>
      <c r="I66" s="30" t="n">
        <v>139776.359556379</v>
      </c>
      <c r="J66" s="29"/>
      <c r="K66" s="29"/>
      <c r="L66" s="30" t="n">
        <v>68547.7697753479</v>
      </c>
      <c r="M66" s="29"/>
      <c r="N66" s="29"/>
    </row>
    <row r="67" customFormat="false" ht="18.95" hidden="false" customHeight="true" outlineLevel="0" collapsed="false">
      <c r="A67" s="23" t="s">
        <v>48</v>
      </c>
      <c r="B67" s="23"/>
      <c r="C67" s="29" t="n">
        <v>599007.868219175</v>
      </c>
      <c r="D67" s="29" t="n">
        <v>1679427.575</v>
      </c>
      <c r="E67" s="29" t="n">
        <v>6515662.862</v>
      </c>
      <c r="F67" s="30" t="n">
        <v>372601.917081798</v>
      </c>
      <c r="G67" s="29" t="n">
        <v>1059652.67</v>
      </c>
      <c r="H67" s="29" t="n">
        <v>4241260.194</v>
      </c>
      <c r="I67" s="30" t="n">
        <v>145862.321651343</v>
      </c>
      <c r="J67" s="29" t="n">
        <v>416954.1509</v>
      </c>
      <c r="K67" s="29" t="n">
        <v>1610364.3309</v>
      </c>
      <c r="L67" s="30" t="n">
        <v>80543.6294860338</v>
      </c>
      <c r="M67" s="29" t="n">
        <v>202820.7541</v>
      </c>
      <c r="N67" s="29" t="n">
        <v>664038.3371</v>
      </c>
    </row>
    <row r="68" customFormat="false" ht="23.1" hidden="false" customHeight="true" outlineLevel="0" collapsed="false">
      <c r="A68" s="26" t="s">
        <v>56</v>
      </c>
      <c r="B68" s="26"/>
      <c r="C68" s="27" t="n">
        <v>623586.171393635</v>
      </c>
      <c r="D68" s="27"/>
      <c r="E68" s="27"/>
      <c r="F68" s="28" t="n">
        <v>406524.506818028</v>
      </c>
      <c r="G68" s="27"/>
      <c r="H68" s="27"/>
      <c r="I68" s="28" t="n">
        <v>131764.698369839</v>
      </c>
      <c r="J68" s="27"/>
      <c r="K68" s="27"/>
      <c r="L68" s="28" t="n">
        <v>85296.9662057674</v>
      </c>
      <c r="M68" s="27"/>
      <c r="N68" s="27"/>
    </row>
    <row r="69" customFormat="false" ht="18.95" hidden="false" customHeight="true" outlineLevel="0" collapsed="false">
      <c r="A69" s="23" t="s">
        <v>57</v>
      </c>
      <c r="B69" s="23"/>
      <c r="C69" s="29" t="n">
        <v>541507.668180363</v>
      </c>
      <c r="D69" s="29"/>
      <c r="E69" s="29"/>
      <c r="F69" s="30" t="n">
        <v>350312.830184959</v>
      </c>
      <c r="G69" s="29"/>
      <c r="H69" s="29"/>
      <c r="I69" s="30" t="n">
        <v>135592.376379962</v>
      </c>
      <c r="J69" s="29"/>
      <c r="K69" s="29"/>
      <c r="L69" s="30" t="n">
        <v>55602.4616154419</v>
      </c>
      <c r="M69" s="29"/>
      <c r="N69" s="29"/>
    </row>
    <row r="70" customFormat="false" ht="18.95" hidden="false" customHeight="true" outlineLevel="0" collapsed="false">
      <c r="A70" s="23" t="s">
        <v>58</v>
      </c>
      <c r="B70" s="23"/>
      <c r="C70" s="29" t="n">
        <v>551407.160093002</v>
      </c>
      <c r="D70" s="29" t="n">
        <v>1716500.999667</v>
      </c>
      <c r="E70" s="29"/>
      <c r="F70" s="30" t="n">
        <v>355510.151644013</v>
      </c>
      <c r="G70" s="29" t="n">
        <v>1112347.488647</v>
      </c>
      <c r="H70" s="29"/>
      <c r="I70" s="30" t="n">
        <v>143981.448410199</v>
      </c>
      <c r="J70" s="29" t="n">
        <v>411338.52316</v>
      </c>
      <c r="K70" s="29"/>
      <c r="L70" s="30" t="n">
        <v>51915.5600387907</v>
      </c>
      <c r="M70" s="29" t="n">
        <v>192814.98786</v>
      </c>
      <c r="N70" s="29"/>
    </row>
    <row r="71" customFormat="false" ht="18.95" hidden="false" customHeight="true" outlineLevel="0" collapsed="false">
      <c r="A71" s="23" t="s">
        <v>29</v>
      </c>
      <c r="B71" s="23"/>
      <c r="C71" s="29" t="n">
        <v>525785.545779076</v>
      </c>
      <c r="D71" s="29"/>
      <c r="E71" s="29"/>
      <c r="F71" s="30" t="n">
        <v>323491.875095828</v>
      </c>
      <c r="G71" s="29"/>
      <c r="H71" s="29"/>
      <c r="I71" s="30" t="n">
        <v>133926.385357414</v>
      </c>
      <c r="J71" s="29"/>
      <c r="K71" s="29"/>
      <c r="L71" s="30" t="n">
        <v>68367.2853258333</v>
      </c>
      <c r="M71" s="29"/>
      <c r="N71" s="29"/>
    </row>
    <row r="72" customFormat="false" ht="18.95" hidden="false" customHeight="true" outlineLevel="0" collapsed="false">
      <c r="A72" s="23" t="s">
        <v>30</v>
      </c>
      <c r="B72" s="23"/>
      <c r="C72" s="29" t="n">
        <v>535393.840067703</v>
      </c>
      <c r="D72" s="29"/>
      <c r="E72" s="29"/>
      <c r="F72" s="30" t="n">
        <v>340826.995688034</v>
      </c>
      <c r="G72" s="29"/>
      <c r="H72" s="29"/>
      <c r="I72" s="30" t="n">
        <v>132126.134871555</v>
      </c>
      <c r="J72" s="29"/>
      <c r="K72" s="29"/>
      <c r="L72" s="30" t="n">
        <v>62440.709508114</v>
      </c>
      <c r="M72" s="29"/>
      <c r="N72" s="29"/>
    </row>
    <row r="73" customFormat="false" ht="18.95" hidden="false" customHeight="true" outlineLevel="0" collapsed="false">
      <c r="A73" s="23" t="s">
        <v>31</v>
      </c>
      <c r="B73" s="23"/>
      <c r="C73" s="29" t="n">
        <v>551549.846790221</v>
      </c>
      <c r="D73" s="29" t="n">
        <v>1612729.232637</v>
      </c>
      <c r="E73" s="29"/>
      <c r="F73" s="30" t="n">
        <v>344746.007476138</v>
      </c>
      <c r="G73" s="29" t="n">
        <v>1009064.87826</v>
      </c>
      <c r="H73" s="29"/>
      <c r="I73" s="30" t="n">
        <v>144574.793228031</v>
      </c>
      <c r="J73" s="29" t="n">
        <v>410627.313457</v>
      </c>
      <c r="K73" s="29"/>
      <c r="L73" s="30" t="n">
        <v>62229.0460860526</v>
      </c>
      <c r="M73" s="29" t="n">
        <v>193037.04092</v>
      </c>
      <c r="N73" s="29"/>
    </row>
    <row r="74" customFormat="false" ht="18.95" hidden="false" customHeight="true" outlineLevel="0" collapsed="false">
      <c r="A74" s="23" t="s">
        <v>32</v>
      </c>
      <c r="B74" s="23"/>
      <c r="C74" s="29" t="n">
        <v>591859.770284723</v>
      </c>
      <c r="D74" s="29"/>
      <c r="E74" s="29"/>
      <c r="F74" s="30" t="n">
        <v>378948.332328836</v>
      </c>
      <c r="G74" s="29"/>
      <c r="H74" s="29"/>
      <c r="I74" s="30" t="n">
        <v>142546.386177473</v>
      </c>
      <c r="J74" s="29"/>
      <c r="K74" s="29"/>
      <c r="L74" s="30" t="n">
        <v>70365.0517784145</v>
      </c>
      <c r="M74" s="29"/>
      <c r="N74" s="29"/>
    </row>
    <row r="75" customFormat="false" ht="18.95" hidden="false" customHeight="true" outlineLevel="0" collapsed="false">
      <c r="A75" s="23" t="s">
        <v>50</v>
      </c>
      <c r="B75" s="23"/>
      <c r="C75" s="29" t="n">
        <v>596434.989674038</v>
      </c>
      <c r="D75" s="29"/>
      <c r="E75" s="29"/>
      <c r="F75" s="30" t="n">
        <v>357655.37308019</v>
      </c>
      <c r="G75" s="29"/>
      <c r="H75" s="29"/>
      <c r="I75" s="30" t="n">
        <v>151084.660887189</v>
      </c>
      <c r="J75" s="29"/>
      <c r="K75" s="29"/>
      <c r="L75" s="30" t="n">
        <v>87694.9557066588</v>
      </c>
      <c r="M75" s="29"/>
      <c r="N75" s="29"/>
    </row>
    <row r="76" customFormat="false" ht="18.95" hidden="false" customHeight="true" outlineLevel="0" collapsed="false">
      <c r="A76" s="23" t="s">
        <v>51</v>
      </c>
      <c r="B76" s="23"/>
      <c r="C76" s="29" t="n">
        <v>557629.541451239</v>
      </c>
      <c r="D76" s="29" t="n">
        <v>1745924.30141</v>
      </c>
      <c r="E76" s="29"/>
      <c r="F76" s="30" t="n">
        <v>330082.330300974</v>
      </c>
      <c r="G76" s="29" t="n">
        <v>1066686.03571</v>
      </c>
      <c r="H76" s="29"/>
      <c r="I76" s="30" t="n">
        <v>138713.015635339</v>
      </c>
      <c r="J76" s="29" t="n">
        <v>432344.0627</v>
      </c>
      <c r="K76" s="29"/>
      <c r="L76" s="30" t="n">
        <v>88834.1955149267</v>
      </c>
      <c r="M76" s="29" t="n">
        <v>246894.203</v>
      </c>
      <c r="N76" s="29"/>
    </row>
    <row r="77" customFormat="false" ht="18.95" hidden="false" customHeight="true" outlineLevel="0" collapsed="false">
      <c r="A77" s="23" t="s">
        <v>52</v>
      </c>
      <c r="B77" s="23"/>
      <c r="C77" s="29" t="n">
        <v>578714.258154097</v>
      </c>
      <c r="D77" s="29"/>
      <c r="E77" s="29"/>
      <c r="F77" s="30" t="n">
        <v>339087.790025033</v>
      </c>
      <c r="G77" s="29"/>
      <c r="H77" s="29"/>
      <c r="I77" s="30" t="n">
        <v>148818.018948503</v>
      </c>
      <c r="J77" s="29"/>
      <c r="K77" s="29"/>
      <c r="L77" s="30" t="n">
        <v>90808.4491805611</v>
      </c>
      <c r="M77" s="29"/>
      <c r="N77" s="29"/>
    </row>
    <row r="78" customFormat="false" ht="18.95" hidden="false" customHeight="true" outlineLevel="0" collapsed="false">
      <c r="A78" s="23" t="s">
        <v>53</v>
      </c>
      <c r="B78" s="23"/>
      <c r="C78" s="29" t="n">
        <v>548285.792592336</v>
      </c>
      <c r="D78" s="29"/>
      <c r="E78" s="29"/>
      <c r="F78" s="30" t="n">
        <v>329409.126129259</v>
      </c>
      <c r="G78" s="29"/>
      <c r="H78" s="29"/>
      <c r="I78" s="30" t="n">
        <v>144485.452858465</v>
      </c>
      <c r="J78" s="29"/>
      <c r="K78" s="29"/>
      <c r="L78" s="30" t="n">
        <v>74391.2136046114</v>
      </c>
      <c r="M78" s="29"/>
      <c r="N78" s="29"/>
    </row>
    <row r="79" customFormat="false" ht="18.95" hidden="false" customHeight="true" outlineLevel="0" collapsed="false">
      <c r="A79" s="23" t="s">
        <v>48</v>
      </c>
      <c r="B79" s="23"/>
      <c r="C79" s="29" t="n">
        <v>576025.469863568</v>
      </c>
      <c r="D79" s="29" t="n">
        <v>1703025.52061</v>
      </c>
      <c r="E79" s="29" t="n">
        <v>6778180.054324</v>
      </c>
      <c r="F79" s="30" t="n">
        <v>346998.769185708</v>
      </c>
      <c r="G79" s="29" t="n">
        <v>1015495.68534</v>
      </c>
      <c r="H79" s="29" t="n">
        <v>4203594.087957</v>
      </c>
      <c r="I79" s="30" t="n">
        <v>156127.090773032</v>
      </c>
      <c r="J79" s="29" t="n">
        <v>449430.56258</v>
      </c>
      <c r="K79" s="29" t="n">
        <v>1703740.461897</v>
      </c>
      <c r="L79" s="30" t="n">
        <v>72899.6099048276</v>
      </c>
      <c r="M79" s="29" t="n">
        <v>238099.27269</v>
      </c>
      <c r="N79" s="29" t="n">
        <v>870845.50447</v>
      </c>
    </row>
    <row r="80" customFormat="false" ht="23.1" hidden="false" customHeight="true" outlineLevel="0" collapsed="false">
      <c r="A80" s="26" t="s">
        <v>59</v>
      </c>
      <c r="B80" s="26"/>
      <c r="C80" s="27" t="n">
        <v>651767.41191654</v>
      </c>
      <c r="D80" s="27"/>
      <c r="E80" s="27"/>
      <c r="F80" s="28" t="n">
        <v>431300.771948516</v>
      </c>
      <c r="G80" s="27"/>
      <c r="H80" s="27"/>
      <c r="I80" s="28" t="n">
        <v>151505.530079855</v>
      </c>
      <c r="J80" s="27"/>
      <c r="K80" s="27"/>
      <c r="L80" s="28" t="n">
        <v>68961.109888169</v>
      </c>
      <c r="M80" s="27"/>
      <c r="N80" s="27"/>
    </row>
    <row r="81" customFormat="false" ht="18.95" hidden="false" customHeight="true" outlineLevel="0" collapsed="false">
      <c r="A81" s="23" t="s">
        <v>27</v>
      </c>
      <c r="B81" s="23"/>
      <c r="C81" s="29" t="n">
        <v>574537.619461076</v>
      </c>
      <c r="D81" s="29"/>
      <c r="E81" s="29"/>
      <c r="F81" s="30" t="n">
        <v>357850.327524219</v>
      </c>
      <c r="G81" s="29"/>
      <c r="H81" s="29"/>
      <c r="I81" s="30" t="n">
        <v>140684.982805548</v>
      </c>
      <c r="J81" s="29"/>
      <c r="K81" s="29"/>
      <c r="L81" s="30" t="n">
        <v>76002.309131309</v>
      </c>
      <c r="M81" s="29"/>
      <c r="N81" s="29"/>
    </row>
    <row r="82" customFormat="false" ht="18.95" hidden="false" customHeight="true" outlineLevel="0" collapsed="false">
      <c r="A82" s="23" t="s">
        <v>28</v>
      </c>
      <c r="B82" s="23"/>
      <c r="C82" s="29" t="n">
        <v>588775.420102384</v>
      </c>
      <c r="D82" s="29" t="n">
        <v>1815080.45148</v>
      </c>
      <c r="E82" s="29"/>
      <c r="F82" s="30" t="n">
        <v>376082.971857265</v>
      </c>
      <c r="G82" s="29" t="n">
        <v>1165234.07133</v>
      </c>
      <c r="H82" s="29"/>
      <c r="I82" s="30" t="n">
        <v>148236.969234597</v>
      </c>
      <c r="J82" s="29" t="n">
        <v>440427.48212</v>
      </c>
      <c r="K82" s="29"/>
      <c r="L82" s="30" t="n">
        <v>64455.479010522</v>
      </c>
      <c r="M82" s="29" t="n">
        <v>209418.89803</v>
      </c>
      <c r="N82" s="29"/>
    </row>
    <row r="83" customFormat="false" ht="18.95" hidden="false" customHeight="true" outlineLevel="0" collapsed="false">
      <c r="A83" s="23" t="s">
        <v>29</v>
      </c>
      <c r="B83" s="23"/>
      <c r="C83" s="29" t="n">
        <v>559178.450611</v>
      </c>
      <c r="D83" s="29"/>
      <c r="E83" s="29"/>
      <c r="F83" s="30" t="n">
        <v>353059.19649</v>
      </c>
      <c r="G83" s="29"/>
      <c r="H83" s="29"/>
      <c r="I83" s="30" t="n">
        <v>145146.159783</v>
      </c>
      <c r="J83" s="29"/>
      <c r="K83" s="29"/>
      <c r="L83" s="30" t="n">
        <v>60973.094338</v>
      </c>
      <c r="M83" s="29"/>
      <c r="N83" s="29"/>
    </row>
    <row r="84" customFormat="false" ht="18.95" hidden="false" customHeight="true" outlineLevel="0" collapsed="false">
      <c r="A84" s="23" t="s">
        <v>30</v>
      </c>
      <c r="B84" s="23"/>
      <c r="C84" s="29" t="n">
        <v>576154.349848</v>
      </c>
      <c r="D84" s="29"/>
      <c r="E84" s="29"/>
      <c r="F84" s="30" t="n">
        <v>367039.935951</v>
      </c>
      <c r="G84" s="29"/>
      <c r="H84" s="29"/>
      <c r="I84" s="30" t="n">
        <v>148031.428658</v>
      </c>
      <c r="J84" s="29"/>
      <c r="K84" s="29"/>
      <c r="L84" s="30" t="n">
        <v>61082.985239</v>
      </c>
      <c r="M84" s="29"/>
      <c r="N84" s="29"/>
    </row>
    <row r="85" customFormat="false" ht="18.95" hidden="false" customHeight="true" outlineLevel="0" collapsed="false">
      <c r="A85" s="23" t="s">
        <v>31</v>
      </c>
      <c r="B85" s="23"/>
      <c r="C85" s="29" t="n">
        <v>599356.204497</v>
      </c>
      <c r="D85" s="29" t="n">
        <v>1734689.004956</v>
      </c>
      <c r="E85" s="29"/>
      <c r="F85" s="30" t="n">
        <v>372677.395455</v>
      </c>
      <c r="G85" s="29" t="n">
        <v>1092776.527896</v>
      </c>
      <c r="H85" s="29"/>
      <c r="I85" s="30" t="n">
        <v>158273.73406</v>
      </c>
      <c r="J85" s="29" t="n">
        <v>451451.322501</v>
      </c>
      <c r="K85" s="29"/>
      <c r="L85" s="30" t="n">
        <v>68405.074982</v>
      </c>
      <c r="M85" s="29" t="n">
        <v>190461.154559</v>
      </c>
      <c r="N85" s="29"/>
    </row>
    <row r="86" customFormat="false" ht="18.95" hidden="false" customHeight="true" outlineLevel="0" collapsed="false">
      <c r="A86" s="23" t="s">
        <v>32</v>
      </c>
      <c r="B86" s="23"/>
      <c r="C86" s="29" t="n">
        <v>615358.815484167</v>
      </c>
      <c r="D86" s="29"/>
      <c r="E86" s="29"/>
      <c r="F86" s="30" t="n">
        <v>383760.07487308</v>
      </c>
      <c r="G86" s="29"/>
      <c r="H86" s="29"/>
      <c r="I86" s="30" t="n">
        <v>156043.060535852</v>
      </c>
      <c r="J86" s="29"/>
      <c r="K86" s="29"/>
      <c r="L86" s="30" t="n">
        <v>75555.6800752344</v>
      </c>
      <c r="M86" s="29"/>
      <c r="N86" s="29"/>
    </row>
    <row r="87" customFormat="false" ht="18.95" hidden="false" customHeight="true" outlineLevel="0" collapsed="false">
      <c r="A87" s="23" t="s">
        <v>50</v>
      </c>
      <c r="B87" s="23"/>
      <c r="C87" s="29" t="n">
        <v>602002.031465027</v>
      </c>
      <c r="D87" s="29"/>
      <c r="E87" s="29"/>
      <c r="F87" s="30" t="n">
        <v>376623.729846997</v>
      </c>
      <c r="G87" s="29"/>
      <c r="H87" s="29"/>
      <c r="I87" s="30" t="n">
        <v>158858.93931266</v>
      </c>
      <c r="J87" s="29"/>
      <c r="K87" s="29"/>
      <c r="L87" s="30" t="n">
        <v>66519.3623053691</v>
      </c>
      <c r="M87" s="29"/>
      <c r="N87" s="29"/>
    </row>
    <row r="88" customFormat="false" ht="18.95" hidden="false" customHeight="true" outlineLevel="0" collapsed="false">
      <c r="A88" s="23" t="s">
        <v>51</v>
      </c>
      <c r="B88" s="23"/>
      <c r="C88" s="29" t="n">
        <v>558554.756137807</v>
      </c>
      <c r="D88" s="29" t="n">
        <v>1775915.603087</v>
      </c>
      <c r="E88" s="29"/>
      <c r="F88" s="30" t="n">
        <v>348568.357556923</v>
      </c>
      <c r="G88" s="29" t="n">
        <v>1108952.162277</v>
      </c>
      <c r="H88" s="29"/>
      <c r="I88" s="30" t="n">
        <v>145868.938291488</v>
      </c>
      <c r="J88" s="29" t="n">
        <v>460770.93814</v>
      </c>
      <c r="K88" s="29"/>
      <c r="L88" s="30" t="n">
        <v>64117.4602893966</v>
      </c>
      <c r="M88" s="29" t="n">
        <v>206192.50267</v>
      </c>
      <c r="N88" s="29"/>
    </row>
    <row r="89" customFormat="false" ht="18.95" hidden="false" customHeight="true" outlineLevel="0" collapsed="false">
      <c r="A89" s="23" t="s">
        <v>52</v>
      </c>
      <c r="B89" s="23"/>
      <c r="C89" s="29" t="n">
        <v>554737.668098386</v>
      </c>
      <c r="D89" s="29"/>
      <c r="E89" s="29"/>
      <c r="F89" s="30" t="n">
        <v>345581.157804581</v>
      </c>
      <c r="G89" s="29"/>
      <c r="H89" s="29"/>
      <c r="I89" s="30" t="n">
        <v>156190.179750485</v>
      </c>
      <c r="J89" s="29"/>
      <c r="K89" s="29"/>
      <c r="L89" s="30" t="n">
        <v>52966.3305433196</v>
      </c>
      <c r="M89" s="29"/>
      <c r="N89" s="29"/>
    </row>
    <row r="90" customFormat="false" ht="18.95" hidden="false" customHeight="true" outlineLevel="0" collapsed="false">
      <c r="A90" s="23" t="s">
        <v>53</v>
      </c>
      <c r="B90" s="23"/>
      <c r="C90" s="29" t="n">
        <v>541526.591441845</v>
      </c>
      <c r="D90" s="29"/>
      <c r="E90" s="29"/>
      <c r="F90" s="30" t="n">
        <v>357616.814817473</v>
      </c>
      <c r="G90" s="29"/>
      <c r="H90" s="29"/>
      <c r="I90" s="30" t="n">
        <v>139431.236331082</v>
      </c>
      <c r="J90" s="29"/>
      <c r="K90" s="29"/>
      <c r="L90" s="30" t="n">
        <v>44478.5402932901</v>
      </c>
      <c r="M90" s="29"/>
      <c r="N90" s="29"/>
    </row>
    <row r="91" customFormat="false" ht="18.95" hidden="false" customHeight="true" outlineLevel="0" collapsed="false">
      <c r="A91" s="23" t="s">
        <v>48</v>
      </c>
      <c r="B91" s="23"/>
      <c r="C91" s="29" t="n">
        <v>564497.399299769</v>
      </c>
      <c r="D91" s="29" t="n">
        <v>1660761.65884</v>
      </c>
      <c r="E91" s="29" t="n">
        <v>6986446.718363</v>
      </c>
      <c r="F91" s="30" t="n">
        <v>347525.532457946</v>
      </c>
      <c r="G91" s="29" t="n">
        <v>1050723.50508</v>
      </c>
      <c r="H91" s="29" t="n">
        <v>4417686.266583</v>
      </c>
      <c r="I91" s="30" t="n">
        <v>150292.323678433</v>
      </c>
      <c r="J91" s="29" t="n">
        <v>445913.73976</v>
      </c>
      <c r="K91" s="29" t="n">
        <v>1798563.482521</v>
      </c>
      <c r="L91" s="30" t="n">
        <v>66679.5431633903</v>
      </c>
      <c r="M91" s="29" t="n">
        <v>164124.414</v>
      </c>
      <c r="N91" s="29" t="n">
        <v>770196.969259</v>
      </c>
    </row>
    <row r="92" customFormat="false" ht="23.1" hidden="false" customHeight="true" outlineLevel="0" collapsed="false">
      <c r="A92" s="26" t="s">
        <v>60</v>
      </c>
      <c r="B92" s="26"/>
      <c r="C92" s="27" t="n">
        <v>551782.651363499</v>
      </c>
      <c r="D92" s="27"/>
      <c r="E92" s="27"/>
      <c r="F92" s="28" t="n">
        <v>362179.317602545</v>
      </c>
      <c r="G92" s="27"/>
      <c r="H92" s="27"/>
      <c r="I92" s="28" t="n">
        <v>137023.75369928</v>
      </c>
      <c r="J92" s="27"/>
      <c r="K92" s="27"/>
      <c r="L92" s="28" t="n">
        <v>52579.5800616737</v>
      </c>
      <c r="M92" s="27"/>
      <c r="N92" s="27"/>
    </row>
    <row r="93" customFormat="false" ht="18.95" hidden="false" customHeight="true" outlineLevel="0" collapsed="false">
      <c r="A93" s="23" t="s">
        <v>27</v>
      </c>
      <c r="B93" s="23"/>
      <c r="C93" s="29" t="n">
        <v>473526.025357854</v>
      </c>
      <c r="D93" s="29"/>
      <c r="E93" s="29"/>
      <c r="F93" s="30" t="n">
        <v>318836.641717563</v>
      </c>
      <c r="G93" s="29"/>
      <c r="H93" s="29"/>
      <c r="I93" s="30" t="n">
        <v>125552.499336372</v>
      </c>
      <c r="J93" s="29"/>
      <c r="K93" s="29"/>
      <c r="L93" s="30" t="n">
        <v>29136.8843039192</v>
      </c>
      <c r="M93" s="29"/>
      <c r="N93" s="29"/>
    </row>
    <row r="94" customFormat="false" ht="18.95" hidden="false" customHeight="true" outlineLevel="0" collapsed="false">
      <c r="A94" s="23" t="s">
        <v>28</v>
      </c>
      <c r="B94" s="1"/>
      <c r="C94" s="29" t="n">
        <v>461747.460638647</v>
      </c>
      <c r="D94" s="29" t="n">
        <v>1487056.13736</v>
      </c>
      <c r="E94" s="29"/>
      <c r="F94" s="30" t="n">
        <v>337125.486549892</v>
      </c>
      <c r="G94" s="29" t="n">
        <v>1018141.44587</v>
      </c>
      <c r="H94" s="29"/>
      <c r="I94" s="30" t="n">
        <v>113444.773854348</v>
      </c>
      <c r="J94" s="29" t="n">
        <v>376021.02689</v>
      </c>
      <c r="K94" s="29"/>
      <c r="L94" s="30" t="n">
        <v>11177.2002344071</v>
      </c>
      <c r="M94" s="29" t="n">
        <v>92893.6646</v>
      </c>
      <c r="N94" s="29"/>
    </row>
    <row r="95" customFormat="false" ht="18.95" hidden="false" customHeight="true" outlineLevel="0" collapsed="false">
      <c r="A95" s="23" t="s">
        <v>29</v>
      </c>
      <c r="B95" s="1"/>
      <c r="C95" s="29" t="n">
        <v>435495.151530071</v>
      </c>
      <c r="D95" s="29"/>
      <c r="E95" s="29"/>
      <c r="F95" s="30" t="n">
        <v>329666.950203311</v>
      </c>
      <c r="G95" s="29"/>
      <c r="H95" s="29"/>
      <c r="I95" s="30" t="n">
        <v>96566.6508186596</v>
      </c>
      <c r="J95" s="29"/>
      <c r="K95" s="29"/>
      <c r="L95" s="30" t="n">
        <v>9261.55050810021</v>
      </c>
      <c r="M95" s="29"/>
      <c r="N95" s="29"/>
    </row>
    <row r="96" customFormat="false" ht="18.95" hidden="false" customHeight="true" outlineLevel="0" collapsed="false">
      <c r="A96" s="23" t="s">
        <v>30</v>
      </c>
      <c r="B96" s="1"/>
      <c r="C96" s="29" t="n">
        <v>517329.985932822</v>
      </c>
      <c r="D96" s="29"/>
      <c r="E96" s="29"/>
      <c r="F96" s="30" t="n">
        <v>373849.618694664</v>
      </c>
      <c r="G96" s="29"/>
      <c r="H96" s="29"/>
      <c r="I96" s="30" t="n">
        <v>110418.529549939</v>
      </c>
      <c r="J96" s="29"/>
      <c r="K96" s="29"/>
      <c r="L96" s="30" t="n">
        <v>33061.8376882199</v>
      </c>
      <c r="M96" s="29"/>
      <c r="N96" s="29"/>
    </row>
    <row r="97" customFormat="false" ht="18.95" hidden="false" customHeight="true" outlineLevel="0" collapsed="false">
      <c r="A97" s="23" t="s">
        <v>31</v>
      </c>
      <c r="B97" s="1"/>
      <c r="C97" s="29" t="n">
        <v>637797.719037107</v>
      </c>
      <c r="D97" s="29" t="n">
        <v>1590622.8565</v>
      </c>
      <c r="E97" s="29"/>
      <c r="F97" s="30" t="n">
        <v>353829.299922025</v>
      </c>
      <c r="G97" s="29" t="n">
        <v>1057345.86882</v>
      </c>
      <c r="H97" s="29"/>
      <c r="I97" s="30" t="n">
        <v>115074.309161402</v>
      </c>
      <c r="J97" s="29" t="n">
        <v>322059.48953</v>
      </c>
      <c r="K97" s="29"/>
      <c r="L97" s="30" t="n">
        <v>168894.10995368</v>
      </c>
      <c r="M97" s="29" t="n">
        <v>211217.49815</v>
      </c>
      <c r="N97" s="29"/>
    </row>
    <row r="98" customFormat="false" ht="18.95" hidden="false" customHeight="true" outlineLevel="0" collapsed="false">
      <c r="A98" s="23" t="s">
        <v>32</v>
      </c>
      <c r="B98" s="1" t="s">
        <v>61</v>
      </c>
      <c r="C98" s="29" t="n">
        <v>697500</v>
      </c>
      <c r="D98" s="29"/>
      <c r="E98" s="29"/>
      <c r="F98" s="30" t="n">
        <v>501500</v>
      </c>
      <c r="G98" s="29"/>
      <c r="H98" s="29"/>
      <c r="I98" s="30" t="n">
        <v>113700</v>
      </c>
      <c r="J98" s="29"/>
      <c r="K98" s="29"/>
      <c r="L98" s="30" t="n">
        <v>82300</v>
      </c>
      <c r="M98" s="29"/>
      <c r="N98" s="29"/>
    </row>
    <row r="99" customFormat="false" ht="18.95" hidden="false" customHeight="true" outlineLevel="0" collapsed="false">
      <c r="A99" s="23" t="s">
        <v>50</v>
      </c>
      <c r="B99" s="1" t="s">
        <v>61</v>
      </c>
      <c r="C99" s="29" t="n">
        <v>647800</v>
      </c>
      <c r="D99" s="29"/>
      <c r="E99" s="29"/>
      <c r="F99" s="30" t="n">
        <v>426400</v>
      </c>
      <c r="G99" s="29"/>
      <c r="H99" s="29"/>
      <c r="I99" s="30" t="n">
        <v>115300</v>
      </c>
      <c r="J99" s="29"/>
      <c r="K99" s="29"/>
      <c r="L99" s="30" t="n">
        <v>106100</v>
      </c>
      <c r="M99" s="29"/>
      <c r="N99" s="29"/>
    </row>
    <row r="100" customFormat="false" ht="18.95" hidden="false" customHeight="true" outlineLevel="0" collapsed="false">
      <c r="A100" s="23" t="s">
        <v>51</v>
      </c>
      <c r="B100" s="1" t="s">
        <v>61</v>
      </c>
      <c r="C100" s="29" t="n">
        <v>667800</v>
      </c>
      <c r="D100" s="29" t="n">
        <v>2013100</v>
      </c>
      <c r="E100" s="29"/>
      <c r="F100" s="30" t="n">
        <v>436600</v>
      </c>
      <c r="G100" s="29" t="n">
        <v>1364500</v>
      </c>
      <c r="H100" s="29"/>
      <c r="I100" s="30" t="n">
        <v>108000</v>
      </c>
      <c r="J100" s="29" t="n">
        <v>337000</v>
      </c>
      <c r="K100" s="29"/>
      <c r="L100" s="30" t="n">
        <v>123200</v>
      </c>
      <c r="M100" s="29" t="n">
        <v>311600</v>
      </c>
      <c r="N100" s="29"/>
    </row>
    <row r="101" customFormat="false" ht="18.95" hidden="false" customHeight="true" outlineLevel="0" collapsed="false">
      <c r="A101" s="23" t="s">
        <v>52</v>
      </c>
      <c r="B101" s="1" t="s">
        <v>61</v>
      </c>
      <c r="C101" s="29" t="n">
        <v>702600</v>
      </c>
      <c r="D101" s="29"/>
      <c r="E101" s="29"/>
      <c r="F101" s="30" t="n">
        <v>475300</v>
      </c>
      <c r="G101" s="29"/>
      <c r="H101" s="29"/>
      <c r="I101" s="30" t="n">
        <v>110200</v>
      </c>
      <c r="J101" s="29"/>
      <c r="K101" s="29"/>
      <c r="L101" s="30" t="n">
        <v>117100</v>
      </c>
      <c r="M101" s="29"/>
      <c r="N101" s="29"/>
    </row>
    <row r="102" customFormat="false" ht="18.95" hidden="false" customHeight="true" outlineLevel="0" collapsed="false">
      <c r="A102" s="23" t="s">
        <v>53</v>
      </c>
      <c r="B102" s="1" t="s">
        <v>61</v>
      </c>
      <c r="C102" s="29" t="n">
        <v>722500</v>
      </c>
      <c r="D102" s="29"/>
      <c r="E102" s="29"/>
      <c r="F102" s="30" t="n">
        <v>522800</v>
      </c>
      <c r="G102" s="29"/>
      <c r="H102" s="29"/>
      <c r="I102" s="30" t="n">
        <v>106300</v>
      </c>
      <c r="J102" s="29"/>
      <c r="K102" s="29"/>
      <c r="L102" s="30" t="n">
        <v>93400</v>
      </c>
      <c r="M102" s="29"/>
      <c r="N102" s="29"/>
    </row>
    <row r="103" customFormat="false" ht="18.95" hidden="false" customHeight="true" outlineLevel="0" collapsed="false">
      <c r="A103" s="23" t="s">
        <v>48</v>
      </c>
      <c r="B103" s="1" t="s">
        <v>61</v>
      </c>
      <c r="C103" s="29" t="n">
        <v>801400</v>
      </c>
      <c r="D103" s="29" t="n">
        <v>2226500</v>
      </c>
      <c r="E103" s="29" t="n">
        <v>7317278.99386</v>
      </c>
      <c r="F103" s="30" t="n">
        <v>580000</v>
      </c>
      <c r="G103" s="29" t="n">
        <v>1578100</v>
      </c>
      <c r="H103" s="29" t="n">
        <v>5018087.31469</v>
      </c>
      <c r="I103" s="30" t="n">
        <v>122000</v>
      </c>
      <c r="J103" s="29" t="n">
        <v>338500</v>
      </c>
      <c r="K103" s="29" t="n">
        <v>1373580.51642</v>
      </c>
      <c r="L103" s="30" t="n">
        <v>99400</v>
      </c>
      <c r="M103" s="29" t="n">
        <v>309900</v>
      </c>
      <c r="N103" s="29" t="n">
        <v>925611.16275</v>
      </c>
    </row>
    <row r="104" customFormat="false" ht="23.1" hidden="false" customHeight="true" outlineLevel="0" collapsed="false">
      <c r="A104" s="26" t="s">
        <v>62</v>
      </c>
      <c r="B104" s="26" t="s">
        <v>61</v>
      </c>
      <c r="C104" s="27" t="n">
        <v>868100</v>
      </c>
      <c r="D104" s="27"/>
      <c r="E104" s="27"/>
      <c r="F104" s="28" t="n">
        <v>678700</v>
      </c>
      <c r="G104" s="27"/>
      <c r="H104" s="27"/>
      <c r="I104" s="28" t="n">
        <v>115000</v>
      </c>
      <c r="J104" s="27"/>
      <c r="K104" s="27"/>
      <c r="L104" s="28" t="n">
        <v>74400</v>
      </c>
      <c r="M104" s="27"/>
      <c r="N104" s="27"/>
    </row>
    <row r="105" customFormat="false" ht="23.1" hidden="false" customHeight="true" outlineLevel="0" collapsed="false">
      <c r="A105" s="33" t="s">
        <v>27</v>
      </c>
      <c r="B105" s="33" t="s">
        <v>61</v>
      </c>
      <c r="C105" s="34" t="n">
        <v>733000</v>
      </c>
      <c r="D105" s="34"/>
      <c r="E105" s="34"/>
      <c r="F105" s="30" t="n">
        <v>542500</v>
      </c>
      <c r="G105" s="34"/>
      <c r="H105" s="34"/>
      <c r="I105" s="30" t="n">
        <v>119200</v>
      </c>
      <c r="J105" s="34"/>
      <c r="K105" s="34"/>
      <c r="L105" s="30" t="n">
        <v>71300</v>
      </c>
      <c r="M105" s="34"/>
      <c r="N105" s="34"/>
    </row>
    <row r="106" customFormat="false" ht="23.1" hidden="false" customHeight="true" outlineLevel="0" collapsed="false">
      <c r="A106" s="35" t="s">
        <v>28</v>
      </c>
      <c r="B106" s="33" t="s">
        <v>61</v>
      </c>
      <c r="C106" s="36" t="n">
        <v>712700</v>
      </c>
      <c r="D106" s="36" t="n">
        <v>2313800</v>
      </c>
      <c r="E106" s="36"/>
      <c r="F106" s="37" t="n">
        <v>506200</v>
      </c>
      <c r="G106" s="36" t="n">
        <v>1727400</v>
      </c>
      <c r="H106" s="36"/>
      <c r="I106" s="37" t="n">
        <v>119500</v>
      </c>
      <c r="J106" s="36" t="n">
        <v>353700</v>
      </c>
      <c r="K106" s="36"/>
      <c r="L106" s="37" t="n">
        <v>87000</v>
      </c>
      <c r="M106" s="36" t="n">
        <v>232700</v>
      </c>
      <c r="N106" s="36"/>
    </row>
    <row r="107" customFormat="false" ht="3" hidden="false" customHeight="true" outlineLevel="0" collapsed="false">
      <c r="A107" s="38" t="s">
        <v>28</v>
      </c>
      <c r="B107" s="38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</row>
    <row r="108" customFormat="false" ht="18" hidden="false" customHeight="true" outlineLevel="0" collapsed="false">
      <c r="A108" s="2" t="s">
        <v>63</v>
      </c>
    </row>
    <row r="109" customFormat="false" ht="15" hidden="false" customHeight="false" outlineLevel="0" collapsed="false">
      <c r="C109" s="40"/>
      <c r="E109" s="41"/>
      <c r="F109" s="42"/>
      <c r="I109" s="42"/>
      <c r="L109" s="42"/>
    </row>
    <row r="110" customFormat="false" ht="15" hidden="false" customHeight="false" outlineLevel="0" collapsed="false">
      <c r="D110" s="43"/>
      <c r="E110" s="44"/>
    </row>
    <row r="111" customFormat="false" ht="15" hidden="false" customHeight="false" outlineLevel="0" collapsed="false">
      <c r="I111" s="43"/>
    </row>
    <row r="112" customFormat="false" ht="15" hidden="false" customHeight="false" outlineLevel="0" collapsed="false">
      <c r="C112" s="45"/>
      <c r="D112" s="46"/>
    </row>
    <row r="113" customFormat="false" ht="15" hidden="false" customHeight="false" outlineLevel="0" collapsed="false">
      <c r="P113" s="46"/>
    </row>
    <row r="115" customFormat="false" ht="15" hidden="false" customHeight="false" outlineLevel="0" collapsed="false">
      <c r="E115" s="43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747916666666667" right="0.747916666666667" top="0.39375" bottom="0.984027777777778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1/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</cols>
  <sheetData>
    <row r="1" customFormat="false" ht="24.95" hidden="false" customHeight="true" outlineLevel="0" collapsed="false">
      <c r="A1" s="47" t="s">
        <v>6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23" t="s">
        <v>65</v>
      </c>
      <c r="B2" s="23"/>
      <c r="C2" s="23"/>
      <c r="D2" s="48"/>
      <c r="E2" s="4"/>
      <c r="F2" s="4"/>
      <c r="G2" s="5"/>
      <c r="H2" s="5"/>
      <c r="I2" s="49" t="s">
        <v>66</v>
      </c>
      <c r="J2" s="49"/>
    </row>
    <row r="3" customFormat="false" ht="21" hidden="false" customHeight="true" outlineLevel="0" collapsed="false">
      <c r="A3" s="50" t="s">
        <v>15</v>
      </c>
      <c r="B3" s="51"/>
      <c r="C3" s="52" t="s">
        <v>16</v>
      </c>
      <c r="D3" s="52"/>
      <c r="E3" s="53" t="s">
        <v>17</v>
      </c>
      <c r="F3" s="53"/>
      <c r="G3" s="53"/>
      <c r="H3" s="53"/>
      <c r="I3" s="54" t="s">
        <v>18</v>
      </c>
      <c r="J3" s="54"/>
    </row>
    <row r="4" customFormat="false" ht="22.5" hidden="false" customHeight="true" outlineLevel="0" collapsed="false">
      <c r="A4" s="16"/>
      <c r="B4" s="17"/>
      <c r="C4" s="16"/>
      <c r="D4" s="17"/>
      <c r="E4" s="55" t="s">
        <v>19</v>
      </c>
      <c r="F4" s="55"/>
      <c r="G4" s="56" t="s">
        <v>67</v>
      </c>
      <c r="H4" s="57"/>
      <c r="I4" s="16"/>
      <c r="J4" s="58"/>
    </row>
    <row r="5" customFormat="false" ht="20.1" hidden="false" customHeight="true" outlineLevel="0" collapsed="false">
      <c r="A5" s="2"/>
      <c r="B5" s="2"/>
      <c r="C5" s="59" t="s">
        <v>68</v>
      </c>
      <c r="D5" s="60" t="s">
        <v>69</v>
      </c>
      <c r="E5" s="59" t="s">
        <v>68</v>
      </c>
      <c r="F5" s="60" t="s">
        <v>69</v>
      </c>
      <c r="G5" s="59" t="s">
        <v>68</v>
      </c>
      <c r="H5" s="60" t="s">
        <v>69</v>
      </c>
      <c r="I5" s="59" t="s">
        <v>68</v>
      </c>
      <c r="J5" s="60" t="s">
        <v>69</v>
      </c>
    </row>
    <row r="6" customFormat="false" ht="11.25" hidden="false" customHeight="true" outlineLevel="0" collapsed="false">
      <c r="A6" s="2"/>
      <c r="B6" s="2"/>
      <c r="C6" s="2"/>
      <c r="D6" s="2"/>
      <c r="E6" s="59"/>
      <c r="F6" s="59"/>
      <c r="G6" s="59"/>
      <c r="H6" s="59"/>
      <c r="I6" s="59"/>
      <c r="J6" s="59"/>
    </row>
    <row r="7" customFormat="false" ht="20.1" hidden="false" customHeight="true" outlineLevel="0" collapsed="false">
      <c r="A7" s="61" t="s">
        <v>26</v>
      </c>
      <c r="B7" s="1"/>
      <c r="C7" s="62" t="n">
        <v>1123.78832086769</v>
      </c>
      <c r="D7" s="1"/>
      <c r="E7" s="62" t="n">
        <v>849.999575597354</v>
      </c>
      <c r="F7" s="62"/>
      <c r="G7" s="62" t="n">
        <v>222.664891418458</v>
      </c>
      <c r="H7" s="62"/>
      <c r="I7" s="62" t="n">
        <v>51.1238538518737</v>
      </c>
      <c r="J7" s="62"/>
      <c r="K7" s="63"/>
    </row>
    <row r="8" customFormat="false" ht="15" hidden="false" customHeight="true" outlineLevel="0" collapsed="false">
      <c r="A8" s="1" t="s">
        <v>27</v>
      </c>
      <c r="B8" s="1"/>
      <c r="C8" s="62" t="n">
        <v>819.141105340519</v>
      </c>
      <c r="D8" s="62" t="n">
        <v>-27.108950135017</v>
      </c>
      <c r="E8" s="62" t="n">
        <v>604.74993337594</v>
      </c>
      <c r="F8" s="62" t="n">
        <v>-28.852913491052</v>
      </c>
      <c r="G8" s="62" t="n">
        <v>186.858775731956</v>
      </c>
      <c r="H8" s="62" t="n">
        <v>-16.0807190834636</v>
      </c>
      <c r="I8" s="62" t="n">
        <v>27.5323962326228</v>
      </c>
      <c r="J8" s="62" t="n">
        <v>-46.1456948993025</v>
      </c>
      <c r="K8" s="63"/>
    </row>
    <row r="9" customFormat="false" ht="15" hidden="false" customHeight="true" outlineLevel="0" collapsed="false">
      <c r="A9" s="1" t="s">
        <v>28</v>
      </c>
      <c r="B9" s="1"/>
      <c r="C9" s="62" t="n">
        <v>959.707695320316</v>
      </c>
      <c r="D9" s="62" t="n">
        <v>17.1602412653144</v>
      </c>
      <c r="E9" s="62" t="n">
        <v>737.749452008718</v>
      </c>
      <c r="F9" s="62" t="n">
        <v>21.9924817337846</v>
      </c>
      <c r="G9" s="62" t="n">
        <v>196.604393154079</v>
      </c>
      <c r="H9" s="62" t="n">
        <v>5.21549891566392</v>
      </c>
      <c r="I9" s="62" t="n">
        <v>25.3538501575181</v>
      </c>
      <c r="J9" s="62" t="n">
        <v>-7.91266425449496</v>
      </c>
      <c r="K9" s="63"/>
    </row>
    <row r="10" customFormat="false" ht="15" hidden="false" customHeight="true" outlineLevel="0" collapsed="false">
      <c r="A10" s="1" t="s">
        <v>29</v>
      </c>
      <c r="B10" s="1"/>
      <c r="C10" s="62" t="n">
        <v>734.520643079536</v>
      </c>
      <c r="D10" s="62" t="n">
        <v>-23.4641290612576</v>
      </c>
      <c r="E10" s="62" t="n">
        <v>546.472331028738</v>
      </c>
      <c r="F10" s="62" t="n">
        <v>-25.9271112244377</v>
      </c>
      <c r="G10" s="62" t="n">
        <v>165.312610576937</v>
      </c>
      <c r="H10" s="62" t="n">
        <v>-15.9161156447906</v>
      </c>
      <c r="I10" s="62" t="n">
        <v>22.7357014738604</v>
      </c>
      <c r="J10" s="62" t="n">
        <v>-10.3264343182267</v>
      </c>
      <c r="K10" s="63"/>
    </row>
    <row r="11" customFormat="false" ht="15" hidden="false" customHeight="true" outlineLevel="0" collapsed="false">
      <c r="A11" s="1" t="s">
        <v>30</v>
      </c>
      <c r="B11" s="1"/>
      <c r="C11" s="62" t="n">
        <v>830.08903181625</v>
      </c>
      <c r="D11" s="62" t="n">
        <v>13.0109874565316</v>
      </c>
      <c r="E11" s="62" t="n">
        <v>637.298104268855</v>
      </c>
      <c r="F11" s="62" t="n">
        <v>16.6203791268145</v>
      </c>
      <c r="G11" s="62" t="n">
        <v>169.301425139301</v>
      </c>
      <c r="H11" s="62" t="n">
        <v>2.41289188310725</v>
      </c>
      <c r="I11" s="62" t="n">
        <v>23.4895024080936</v>
      </c>
      <c r="J11" s="62" t="n">
        <v>3.31549451025262</v>
      </c>
      <c r="K11" s="63"/>
    </row>
    <row r="12" customFormat="false" ht="15" hidden="false" customHeight="true" outlineLevel="0" collapsed="false">
      <c r="A12" s="1" t="s">
        <v>31</v>
      </c>
      <c r="B12" s="1"/>
      <c r="C12" s="62" t="n">
        <v>778.934005222807</v>
      </c>
      <c r="D12" s="62" t="n">
        <v>-6.16259517144984</v>
      </c>
      <c r="E12" s="62" t="n">
        <v>584.61371632842</v>
      </c>
      <c r="F12" s="62" t="n">
        <v>-8.26683581632149</v>
      </c>
      <c r="G12" s="62" t="n">
        <v>171.100699152804</v>
      </c>
      <c r="H12" s="62" t="n">
        <v>1.06276365483808</v>
      </c>
      <c r="I12" s="62" t="n">
        <v>23.2195897415829</v>
      </c>
      <c r="J12" s="62" t="n">
        <v>-1.14907783835267</v>
      </c>
      <c r="K12" s="63"/>
    </row>
    <row r="13" customFormat="false" ht="15" hidden="false" customHeight="true" outlineLevel="0" collapsed="false">
      <c r="A13" s="1" t="s">
        <v>32</v>
      </c>
      <c r="B13" s="1"/>
      <c r="C13" s="62" t="n">
        <v>830.235381179813</v>
      </c>
      <c r="D13" s="62" t="n">
        <v>6.5861004415043</v>
      </c>
      <c r="E13" s="62" t="n">
        <v>625.406186906993</v>
      </c>
      <c r="F13" s="62" t="n">
        <v>6.97767935291778</v>
      </c>
      <c r="G13" s="62" t="n">
        <v>175.64155041629</v>
      </c>
      <c r="H13" s="62" t="n">
        <v>2.65390573268805</v>
      </c>
      <c r="I13" s="62" t="n">
        <v>29.1876438565303</v>
      </c>
      <c r="J13" s="62" t="n">
        <v>25.7026682269904</v>
      </c>
      <c r="K13" s="63"/>
    </row>
    <row r="14" customFormat="false" ht="15" hidden="false" customHeight="true" outlineLevel="0" collapsed="false">
      <c r="A14" s="61" t="s">
        <v>33</v>
      </c>
      <c r="B14" s="1"/>
      <c r="C14" s="62" t="n">
        <v>853.721315478577</v>
      </c>
      <c r="D14" s="62" t="n">
        <v>2.8288284059141</v>
      </c>
      <c r="E14" s="62" t="n">
        <v>618.585497203907</v>
      </c>
      <c r="F14" s="62" t="n">
        <v>-1.09060157156718</v>
      </c>
      <c r="G14" s="62" t="n">
        <v>205.907805196505</v>
      </c>
      <c r="H14" s="62" t="n">
        <v>17.2318307988516</v>
      </c>
      <c r="I14" s="62" t="n">
        <v>29.2280130781653</v>
      </c>
      <c r="J14" s="62" t="n">
        <v>0.138309285372372</v>
      </c>
      <c r="K14" s="63"/>
    </row>
    <row r="15" customFormat="false" ht="15" hidden="false" customHeight="true" outlineLevel="0" collapsed="false">
      <c r="A15" s="1" t="s">
        <v>34</v>
      </c>
      <c r="B15" s="1"/>
      <c r="C15" s="62" t="n">
        <v>789.349274554573</v>
      </c>
      <c r="D15" s="62" t="n">
        <v>-7.54017028237351</v>
      </c>
      <c r="E15" s="62" t="n">
        <v>584.070311482387</v>
      </c>
      <c r="F15" s="62" t="n">
        <v>-5.57969526888897</v>
      </c>
      <c r="G15" s="62" t="n">
        <v>179.700969707904</v>
      </c>
      <c r="H15" s="62" t="n">
        <v>-12.7274609447614</v>
      </c>
      <c r="I15" s="62" t="n">
        <v>25.5779933642817</v>
      </c>
      <c r="J15" s="62" t="n">
        <v>-12.4880870421205</v>
      </c>
      <c r="K15" s="63"/>
    </row>
    <row r="16" customFormat="false" ht="15" hidden="false" customHeight="true" outlineLevel="0" collapsed="false">
      <c r="A16" s="1" t="s">
        <v>35</v>
      </c>
      <c r="B16" s="1"/>
      <c r="C16" s="62" t="n">
        <v>814.582999808818</v>
      </c>
      <c r="D16" s="62" t="n">
        <v>3.19677563122916</v>
      </c>
      <c r="E16" s="62" t="n">
        <v>622.314623371042</v>
      </c>
      <c r="F16" s="62" t="n">
        <v>6.54789519973878</v>
      </c>
      <c r="G16" s="62" t="n">
        <v>166.814745887088</v>
      </c>
      <c r="H16" s="62" t="n">
        <v>-7.17092614567537</v>
      </c>
      <c r="I16" s="62" t="n">
        <v>25.4536305506882</v>
      </c>
      <c r="J16" s="62" t="n">
        <v>-0.486210203522731</v>
      </c>
      <c r="K16" s="63"/>
    </row>
    <row r="17" customFormat="false" ht="15" hidden="false" customHeight="true" outlineLevel="0" collapsed="false">
      <c r="A17" s="1" t="s">
        <v>36</v>
      </c>
      <c r="B17" s="1"/>
      <c r="C17" s="62" t="n">
        <v>819.566226046074</v>
      </c>
      <c r="D17" s="62" t="n">
        <v>0.611751809014677</v>
      </c>
      <c r="E17" s="62" t="n">
        <v>623.133402156784</v>
      </c>
      <c r="F17" s="62" t="n">
        <v>0.13156990933409</v>
      </c>
      <c r="G17" s="62" t="n">
        <v>172.917854256339</v>
      </c>
      <c r="H17" s="62" t="n">
        <v>3.65861443291217</v>
      </c>
      <c r="I17" s="62" t="n">
        <v>23.5149696329517</v>
      </c>
      <c r="J17" s="62" t="n">
        <v>-7.61644164621565</v>
      </c>
      <c r="K17" s="63"/>
    </row>
    <row r="18" customFormat="false" ht="15" hidden="false" customHeight="true" outlineLevel="0" collapsed="false">
      <c r="A18" s="1" t="s">
        <v>37</v>
      </c>
      <c r="B18" s="1"/>
      <c r="C18" s="62" t="n">
        <v>820.860770617758</v>
      </c>
      <c r="D18" s="62" t="n">
        <v>0.157954846178725</v>
      </c>
      <c r="E18" s="62" t="n">
        <v>584.585327621263</v>
      </c>
      <c r="F18" s="62" t="n">
        <v>-6.18616726403987</v>
      </c>
      <c r="G18" s="62" t="n">
        <v>195.192181198911</v>
      </c>
      <c r="H18" s="62" t="n">
        <v>12.8814500031626</v>
      </c>
      <c r="I18" s="62" t="n">
        <v>41.0832617975846</v>
      </c>
      <c r="J18" s="62" t="n">
        <v>74.7110986697357</v>
      </c>
      <c r="K18" s="63"/>
    </row>
    <row r="19" customFormat="false" ht="20.1" hidden="false" customHeight="true" outlineLevel="0" collapsed="false">
      <c r="A19" s="1" t="s">
        <v>38</v>
      </c>
      <c r="B19" s="1"/>
      <c r="C19" s="62" t="n">
        <v>963.653388231101</v>
      </c>
      <c r="D19" s="62" t="n">
        <v>17.3954734742508</v>
      </c>
      <c r="E19" s="62" t="n">
        <v>732.908389954543</v>
      </c>
      <c r="F19" s="62" t="n">
        <v>25.3723546119129</v>
      </c>
      <c r="G19" s="62" t="n">
        <v>176.869484479615</v>
      </c>
      <c r="H19" s="62" t="n">
        <v>-9.38700341722399</v>
      </c>
      <c r="I19" s="62" t="n">
        <v>53.8755137969436</v>
      </c>
      <c r="J19" s="62" t="n">
        <v>31.1373815993139</v>
      </c>
      <c r="K19" s="63"/>
    </row>
    <row r="20" customFormat="false" ht="15" hidden="false" customHeight="true" outlineLevel="0" collapsed="false">
      <c r="A20" s="1" t="s">
        <v>27</v>
      </c>
      <c r="B20" s="1"/>
      <c r="C20" s="62" t="n">
        <v>777.293728420249</v>
      </c>
      <c r="D20" s="62" t="n">
        <v>-19.3388683199607</v>
      </c>
      <c r="E20" s="62" t="n">
        <v>540.990737106175</v>
      </c>
      <c r="F20" s="62" t="n">
        <v>-26.1857628427847</v>
      </c>
      <c r="G20" s="62" t="n">
        <v>186.641622757278</v>
      </c>
      <c r="H20" s="62" t="n">
        <v>5.52505612057095</v>
      </c>
      <c r="I20" s="62" t="n">
        <v>49.6613685567959</v>
      </c>
      <c r="J20" s="62" t="n">
        <v>-7.82200473489837</v>
      </c>
      <c r="K20" s="63"/>
    </row>
    <row r="21" customFormat="false" ht="15" hidden="false" customHeight="true" outlineLevel="0" collapsed="false">
      <c r="A21" s="1" t="s">
        <v>39</v>
      </c>
      <c r="B21" s="1"/>
      <c r="C21" s="62" t="n">
        <v>773.107585976596</v>
      </c>
      <c r="D21" s="62" t="n">
        <v>-0.538553482498855</v>
      </c>
      <c r="E21" s="62" t="n">
        <v>542.796857703183</v>
      </c>
      <c r="F21" s="62" t="n">
        <v>0.33385425537405</v>
      </c>
      <c r="G21" s="62" t="n">
        <v>183.761362576191</v>
      </c>
      <c r="H21" s="62" t="n">
        <v>-1.54320356763738</v>
      </c>
      <c r="I21" s="62" t="n">
        <v>46.5493656972217</v>
      </c>
      <c r="J21" s="62" t="n">
        <v>-6.26644603242269</v>
      </c>
      <c r="K21" s="63"/>
    </row>
    <row r="22" customFormat="false" ht="15" hidden="false" customHeight="true" outlineLevel="0" collapsed="false">
      <c r="A22" s="1" t="s">
        <v>40</v>
      </c>
      <c r="B22" s="1"/>
      <c r="C22" s="62" t="n">
        <v>754.932844749461</v>
      </c>
      <c r="D22" s="62" t="n">
        <v>-2.35086830821571</v>
      </c>
      <c r="E22" s="62" t="n">
        <v>553.913658517103</v>
      </c>
      <c r="F22" s="62" t="n">
        <v>2.04805916912645</v>
      </c>
      <c r="G22" s="62" t="n">
        <v>164.139543462558</v>
      </c>
      <c r="H22" s="62" t="n">
        <v>-10.6778807245173</v>
      </c>
      <c r="I22" s="62" t="n">
        <v>36.8796427697997</v>
      </c>
      <c r="J22" s="62" t="n">
        <v>-20.7730498205245</v>
      </c>
      <c r="K22" s="63"/>
    </row>
    <row r="23" customFormat="false" ht="15" hidden="false" customHeight="true" outlineLevel="0" collapsed="false">
      <c r="A23" s="1" t="s">
        <v>41</v>
      </c>
      <c r="B23" s="1"/>
      <c r="C23" s="62" t="n">
        <v>759.958896027137</v>
      </c>
      <c r="D23" s="62" t="n">
        <v>0.665761373694693</v>
      </c>
      <c r="E23" s="62" t="n">
        <v>542.014244940317</v>
      </c>
      <c r="F23" s="62" t="n">
        <v>-2.14824339386085</v>
      </c>
      <c r="G23" s="62" t="n">
        <v>165.326199784496</v>
      </c>
      <c r="H23" s="62" t="n">
        <v>0.722955783173958</v>
      </c>
      <c r="I23" s="62" t="n">
        <v>52.6184513023247</v>
      </c>
      <c r="J23" s="62" t="n">
        <v>42.6761414983482</v>
      </c>
      <c r="K23" s="63"/>
    </row>
    <row r="24" customFormat="false" ht="15" hidden="false" customHeight="true" outlineLevel="0" collapsed="false">
      <c r="A24" s="1" t="s">
        <v>42</v>
      </c>
      <c r="B24" s="1"/>
      <c r="C24" s="62" t="n">
        <v>670.544135855235</v>
      </c>
      <c r="D24" s="62" t="n">
        <v>-11.7657363627611</v>
      </c>
      <c r="E24" s="62" t="n">
        <v>437.009407905749</v>
      </c>
      <c r="F24" s="62" t="n">
        <v>-19.3730770020868</v>
      </c>
      <c r="G24" s="62" t="n">
        <v>183.930459987244</v>
      </c>
      <c r="H24" s="62" t="n">
        <v>11.2530622653874</v>
      </c>
      <c r="I24" s="62" t="n">
        <v>49.6042679622415</v>
      </c>
      <c r="J24" s="62" t="n">
        <v>-5.7283771480939</v>
      </c>
      <c r="K24" s="63"/>
    </row>
    <row r="25" customFormat="false" ht="15" hidden="false" customHeight="true" outlineLevel="0" collapsed="false">
      <c r="A25" s="1" t="s">
        <v>43</v>
      </c>
      <c r="B25" s="1"/>
      <c r="C25" s="62" t="n">
        <v>849.388414491416</v>
      </c>
      <c r="D25" s="62" t="n">
        <v>26.6715148299787</v>
      </c>
      <c r="E25" s="62" t="n">
        <v>606.314229776198</v>
      </c>
      <c r="F25" s="62" t="n">
        <v>38.74168812104</v>
      </c>
      <c r="G25" s="62" t="n">
        <v>179.940490987789</v>
      </c>
      <c r="H25" s="62" t="n">
        <v>-2.16928125973868</v>
      </c>
      <c r="I25" s="62" t="n">
        <v>63.1336937274285</v>
      </c>
      <c r="J25" s="62" t="n">
        <v>27.2747211499735</v>
      </c>
      <c r="K25" s="63"/>
    </row>
    <row r="26" customFormat="false" ht="15" hidden="false" customHeight="true" outlineLevel="0" collapsed="false">
      <c r="A26" s="1" t="s">
        <v>44</v>
      </c>
      <c r="B26" s="1"/>
      <c r="C26" s="62" t="n">
        <v>841.0406872</v>
      </c>
      <c r="D26" s="62" t="n">
        <v>-0.982792695190526</v>
      </c>
      <c r="E26" s="62" t="n">
        <v>598.588320501995</v>
      </c>
      <c r="F26" s="62" t="n">
        <v>-1.27424178664832</v>
      </c>
      <c r="G26" s="62" t="n">
        <v>194.550043405601</v>
      </c>
      <c r="H26" s="62" t="n">
        <v>8.11910223074995</v>
      </c>
      <c r="I26" s="62" t="n">
        <v>47.9023232924035</v>
      </c>
      <c r="J26" s="62" t="n">
        <v>-24.1255810261704</v>
      </c>
      <c r="K26" s="63"/>
    </row>
    <row r="27" customFormat="false" ht="15" hidden="false" customHeight="true" outlineLevel="0" collapsed="false">
      <c r="A27" s="1" t="s">
        <v>45</v>
      </c>
      <c r="B27" s="1"/>
      <c r="C27" s="62" t="n">
        <v>813.270704554993</v>
      </c>
      <c r="D27" s="62" t="n">
        <v>-3.30185959700231</v>
      </c>
      <c r="E27" s="62" t="n">
        <v>590.368523048191</v>
      </c>
      <c r="F27" s="62" t="n">
        <v>-1.37319709928701</v>
      </c>
      <c r="G27" s="62" t="n">
        <v>180.500475710999</v>
      </c>
      <c r="H27" s="62" t="n">
        <v>-7.22157006426978</v>
      </c>
      <c r="I27" s="62" t="n">
        <v>42.4017057958032</v>
      </c>
      <c r="J27" s="62" t="n">
        <v>-11.482986875237</v>
      </c>
      <c r="K27" s="63"/>
    </row>
    <row r="28" customFormat="false" ht="15" hidden="false" customHeight="true" outlineLevel="0" collapsed="false">
      <c r="A28" s="1" t="s">
        <v>46</v>
      </c>
      <c r="B28" s="1"/>
      <c r="C28" s="62" t="n">
        <v>830.297768522141</v>
      </c>
      <c r="D28" s="62" t="n">
        <v>2.0936526880634</v>
      </c>
      <c r="E28" s="62" t="n">
        <v>610.577865822656</v>
      </c>
      <c r="F28" s="62" t="n">
        <v>3.42317416757246</v>
      </c>
      <c r="G28" s="62" t="n">
        <v>177.821182191104</v>
      </c>
      <c r="H28" s="62" t="n">
        <v>-1.48436922913425</v>
      </c>
      <c r="I28" s="62" t="n">
        <v>41.8987205083812</v>
      </c>
      <c r="J28" s="62" t="n">
        <v>-1.186238331647</v>
      </c>
      <c r="K28" s="63"/>
    </row>
    <row r="29" customFormat="false" ht="15" hidden="false" customHeight="true" outlineLevel="0" collapsed="false">
      <c r="A29" s="1" t="s">
        <v>47</v>
      </c>
      <c r="B29" s="1"/>
      <c r="C29" s="62" t="n">
        <v>807.532143017747</v>
      </c>
      <c r="D29" s="62" t="n">
        <v>-2.74186278314524</v>
      </c>
      <c r="E29" s="62" t="n">
        <v>582.529678553598</v>
      </c>
      <c r="F29" s="62" t="n">
        <v>-4.59371176701056</v>
      </c>
      <c r="G29" s="62" t="n">
        <v>184.953111577911</v>
      </c>
      <c r="H29" s="62" t="n">
        <v>4.01073106079267</v>
      </c>
      <c r="I29" s="62" t="n">
        <v>40.0493528862373</v>
      </c>
      <c r="J29" s="62" t="n">
        <v>-4.41389999433021</v>
      </c>
      <c r="K29" s="63"/>
    </row>
    <row r="30" customFormat="false" ht="15" hidden="false" customHeight="true" outlineLevel="0" collapsed="false">
      <c r="A30" s="1" t="s">
        <v>48</v>
      </c>
      <c r="B30" s="1"/>
      <c r="C30" s="62" t="n">
        <v>876.580579351605</v>
      </c>
      <c r="D30" s="62" t="n">
        <v>8.55054958875378</v>
      </c>
      <c r="E30" s="62" t="n">
        <v>608.655904770842</v>
      </c>
      <c r="F30" s="62" t="n">
        <v>4.48496054005594</v>
      </c>
      <c r="G30" s="62" t="n">
        <v>196.410665766975</v>
      </c>
      <c r="H30" s="62" t="n">
        <v>6.19484262325459</v>
      </c>
      <c r="I30" s="62" t="n">
        <v>71.5140088137883</v>
      </c>
      <c r="J30" s="62" t="n">
        <v>78.5647049452416</v>
      </c>
      <c r="K30" s="63"/>
    </row>
    <row r="31" customFormat="false" ht="20.1" hidden="false" customHeight="true" outlineLevel="0" collapsed="false">
      <c r="A31" s="1" t="s">
        <v>49</v>
      </c>
      <c r="B31" s="1"/>
      <c r="C31" s="62" t="n">
        <v>1086.20309812197</v>
      </c>
      <c r="D31" s="62" t="n">
        <v>23.9136622129391</v>
      </c>
      <c r="E31" s="62" t="n">
        <v>796.761823193007</v>
      </c>
      <c r="F31" s="62" t="n">
        <v>30.9051332530794</v>
      </c>
      <c r="G31" s="62" t="n">
        <v>184.675729969752</v>
      </c>
      <c r="H31" s="62" t="n">
        <v>-5.97469376288629</v>
      </c>
      <c r="I31" s="62" t="n">
        <v>104.765544959214</v>
      </c>
      <c r="J31" s="62" t="n">
        <v>46.4965350103756</v>
      </c>
      <c r="K31" s="63"/>
    </row>
    <row r="32" customFormat="false" ht="15" hidden="false" customHeight="true" outlineLevel="0" collapsed="false">
      <c r="A32" s="1" t="s">
        <v>27</v>
      </c>
      <c r="B32" s="1"/>
      <c r="C32" s="62" t="n">
        <v>840.221150886973</v>
      </c>
      <c r="D32" s="62" t="n">
        <v>-22.6460362394748</v>
      </c>
      <c r="E32" s="62" t="n">
        <v>600.037233997883</v>
      </c>
      <c r="F32" s="62" t="n">
        <v>-24.6905139614689</v>
      </c>
      <c r="G32" s="62" t="n">
        <v>191.31802963232</v>
      </c>
      <c r="H32" s="62" t="n">
        <v>3.59673664950748</v>
      </c>
      <c r="I32" s="62" t="n">
        <v>48.86588725677</v>
      </c>
      <c r="J32" s="62" t="n">
        <v>-53.3569101599256</v>
      </c>
    </row>
    <row r="33" customFormat="false" ht="15" hidden="false" customHeight="true" outlineLevel="0" collapsed="false">
      <c r="A33" s="1" t="s">
        <v>28</v>
      </c>
      <c r="B33" s="1"/>
      <c r="C33" s="62" t="n">
        <v>867.117339784468</v>
      </c>
      <c r="D33" s="62" t="n">
        <v>3.20108448461485</v>
      </c>
      <c r="E33" s="62" t="n">
        <v>604.731587355584</v>
      </c>
      <c r="F33" s="62" t="n">
        <v>0.782343676645496</v>
      </c>
      <c r="G33" s="62" t="n">
        <v>199.361531761207</v>
      </c>
      <c r="H33" s="62" t="n">
        <v>4.20425724870017</v>
      </c>
      <c r="I33" s="62" t="n">
        <v>63.0242206676769</v>
      </c>
      <c r="J33" s="62" t="n">
        <v>28.97385928247</v>
      </c>
    </row>
    <row r="34" customFormat="false" ht="15" hidden="false" customHeight="true" outlineLevel="0" collapsed="false">
      <c r="A34" s="1" t="s">
        <v>29</v>
      </c>
      <c r="B34" s="1"/>
      <c r="C34" s="62" t="n">
        <v>931.244937092156</v>
      </c>
      <c r="D34" s="62" t="n">
        <v>7.39549243976913</v>
      </c>
      <c r="E34" s="62" t="n">
        <v>658.127726324198</v>
      </c>
      <c r="F34" s="62" t="n">
        <v>8.82972546582334</v>
      </c>
      <c r="G34" s="62" t="n">
        <v>195.337721429045</v>
      </c>
      <c r="H34" s="62" t="n">
        <v>-2.01834842289502</v>
      </c>
      <c r="I34" s="62" t="n">
        <v>77.7794893389126</v>
      </c>
      <c r="J34" s="62" t="n">
        <v>23.4120604982001</v>
      </c>
    </row>
    <row r="35" customFormat="false" ht="15" hidden="false" customHeight="true" outlineLevel="0" collapsed="false">
      <c r="A35" s="1" t="s">
        <v>30</v>
      </c>
      <c r="B35" s="1"/>
      <c r="C35" s="62" t="n">
        <v>903.427155308825</v>
      </c>
      <c r="D35" s="62" t="n">
        <v>-2.98716059280734</v>
      </c>
      <c r="E35" s="62" t="n">
        <v>633.939414056511</v>
      </c>
      <c r="F35" s="62" t="n">
        <v>-3.67532187145267</v>
      </c>
      <c r="G35" s="62" t="n">
        <v>202.018801684835</v>
      </c>
      <c r="H35" s="62" t="n">
        <v>3.42027141860399</v>
      </c>
      <c r="I35" s="62" t="n">
        <v>67.4689395674796</v>
      </c>
      <c r="J35" s="62" t="n">
        <v>-13.2561294231521</v>
      </c>
    </row>
    <row r="36" customFormat="false" ht="15" hidden="false" customHeight="true" outlineLevel="0" collapsed="false">
      <c r="A36" s="1" t="s">
        <v>31</v>
      </c>
      <c r="B36" s="1"/>
      <c r="C36" s="62" t="n">
        <v>881.466796159426</v>
      </c>
      <c r="D36" s="62" t="n">
        <v>-2.43078360223656</v>
      </c>
      <c r="E36" s="62" t="n">
        <v>591.684686127959</v>
      </c>
      <c r="F36" s="62" t="n">
        <v>-6.66542054203066</v>
      </c>
      <c r="G36" s="62" t="n">
        <v>214.355631097901</v>
      </c>
      <c r="H36" s="62" t="n">
        <v>6.10677288954153</v>
      </c>
      <c r="I36" s="62" t="n">
        <v>75.4264789335657</v>
      </c>
      <c r="J36" s="62" t="n">
        <v>11.7943744441505</v>
      </c>
    </row>
    <row r="37" customFormat="false" ht="15" hidden="false" customHeight="true" outlineLevel="0" collapsed="false">
      <c r="A37" s="1" t="s">
        <v>32</v>
      </c>
      <c r="B37" s="1"/>
      <c r="C37" s="62" t="n">
        <v>998.525013921518</v>
      </c>
      <c r="D37" s="62" t="n">
        <v>13.2799350210488</v>
      </c>
      <c r="E37" s="62" t="n">
        <v>674.821499056514</v>
      </c>
      <c r="F37" s="62" t="n">
        <v>14.0508644008703</v>
      </c>
      <c r="G37" s="62" t="n">
        <v>217.333844653141</v>
      </c>
      <c r="H37" s="62" t="n">
        <v>1.38937966779136</v>
      </c>
      <c r="I37" s="62" t="n">
        <v>106.369670211863</v>
      </c>
      <c r="J37" s="62" t="n">
        <v>41.0243083275191</v>
      </c>
    </row>
    <row r="38" customFormat="false" ht="15" hidden="false" customHeight="true" outlineLevel="0" collapsed="false">
      <c r="A38" s="1" t="s">
        <v>50</v>
      </c>
      <c r="B38" s="1"/>
      <c r="C38" s="62" t="n">
        <v>1013.68593002197</v>
      </c>
      <c r="D38" s="62" t="n">
        <v>1.51833112732098</v>
      </c>
      <c r="E38" s="62" t="n">
        <v>645.467271142809</v>
      </c>
      <c r="F38" s="62" t="n">
        <v>-4.34992482526802</v>
      </c>
      <c r="G38" s="62" t="n">
        <v>223.768482118302</v>
      </c>
      <c r="H38" s="62" t="n">
        <v>2.96071579437178</v>
      </c>
      <c r="I38" s="62" t="n">
        <v>144.450176760864</v>
      </c>
      <c r="J38" s="62" t="n">
        <v>35.8001547557246</v>
      </c>
    </row>
    <row r="39" customFormat="false" ht="15" hidden="false" customHeight="true" outlineLevel="0" collapsed="false">
      <c r="A39" s="1" t="s">
        <v>51</v>
      </c>
      <c r="B39" s="1"/>
      <c r="C39" s="62" t="n">
        <v>968.117310142801</v>
      </c>
      <c r="D39" s="62" t="n">
        <v>-4.49533909168355</v>
      </c>
      <c r="E39" s="62" t="n">
        <v>642.108966461189</v>
      </c>
      <c r="F39" s="62" t="n">
        <v>-0.520290467349895</v>
      </c>
      <c r="G39" s="62" t="n">
        <v>207.777085997306</v>
      </c>
      <c r="H39" s="62" t="n">
        <v>-7.14640237517541</v>
      </c>
      <c r="I39" s="62" t="n">
        <v>118.231257684306</v>
      </c>
      <c r="J39" s="62" t="n">
        <v>-18.1508390397909</v>
      </c>
    </row>
    <row r="40" customFormat="false" ht="15" hidden="false" customHeight="true" outlineLevel="0" collapsed="false">
      <c r="A40" s="1" t="s">
        <v>52</v>
      </c>
      <c r="B40" s="1"/>
      <c r="C40" s="62" t="n">
        <v>970.946386710883</v>
      </c>
      <c r="D40" s="62" t="n">
        <v>0.29222456188333</v>
      </c>
      <c r="E40" s="62" t="n">
        <v>658.054047834229</v>
      </c>
      <c r="F40" s="62" t="n">
        <v>2.48323605585466</v>
      </c>
      <c r="G40" s="62" t="n">
        <v>208.801801355268</v>
      </c>
      <c r="H40" s="62" t="n">
        <v>0.493180156533526</v>
      </c>
      <c r="I40" s="62" t="n">
        <v>104.090537521385</v>
      </c>
      <c r="J40" s="62" t="n">
        <v>-11.9602213829768</v>
      </c>
    </row>
    <row r="41" customFormat="false" ht="15" hidden="false" customHeight="true" outlineLevel="0" collapsed="false">
      <c r="A41" s="1" t="s">
        <v>53</v>
      </c>
      <c r="B41" s="1"/>
      <c r="C41" s="62" t="n">
        <v>939.262168359541</v>
      </c>
      <c r="D41" s="62" t="n">
        <v>-3.26323047132119</v>
      </c>
      <c r="E41" s="62" t="n">
        <v>619.733371098045</v>
      </c>
      <c r="F41" s="62" t="n">
        <v>-5.82333272811019</v>
      </c>
      <c r="G41" s="62" t="n">
        <v>217.073759462869</v>
      </c>
      <c r="H41" s="62" t="n">
        <v>3.96163158263465</v>
      </c>
      <c r="I41" s="62" t="n">
        <v>102.455037798628</v>
      </c>
      <c r="J41" s="62" t="n">
        <v>-1.57122804983246</v>
      </c>
    </row>
    <row r="42" customFormat="false" ht="15" hidden="false" customHeight="true" outlineLevel="0" collapsed="false">
      <c r="A42" s="1" t="s">
        <v>48</v>
      </c>
      <c r="B42" s="1"/>
      <c r="C42" s="62" t="n">
        <v>1071.43356993188</v>
      </c>
      <c r="D42" s="62" t="n">
        <v>14.0718327666894</v>
      </c>
      <c r="E42" s="62" t="n">
        <v>727.273675071892</v>
      </c>
      <c r="F42" s="62" t="n">
        <v>17.3526727765695</v>
      </c>
      <c r="G42" s="62" t="n">
        <v>230.738099518481</v>
      </c>
      <c r="H42" s="62" t="n">
        <v>6.29479126791934</v>
      </c>
      <c r="I42" s="62" t="n">
        <v>113.421795341503</v>
      </c>
      <c r="J42" s="62" t="n">
        <v>10.7039710086584</v>
      </c>
    </row>
    <row r="43" customFormat="false" ht="20.1" hidden="false" customHeight="true" outlineLevel="0" collapsed="false">
      <c r="A43" s="1" t="s">
        <v>54</v>
      </c>
      <c r="B43" s="1"/>
      <c r="C43" s="62" t="n">
        <v>1207.80134887175</v>
      </c>
      <c r="D43" s="62" t="n">
        <v>12.7275999900345</v>
      </c>
      <c r="E43" s="62" t="n">
        <v>855.650431012288</v>
      </c>
      <c r="F43" s="62" t="n">
        <v>17.6517809375826</v>
      </c>
      <c r="G43" s="62" t="n">
        <v>231.031105217724</v>
      </c>
      <c r="H43" s="62" t="n">
        <v>0.126986267050853</v>
      </c>
      <c r="I43" s="62" t="n">
        <v>121.11981264174</v>
      </c>
      <c r="J43" s="62" t="n">
        <v>6.78707057762449</v>
      </c>
    </row>
    <row r="44" customFormat="false" ht="15" hidden="false" customHeight="true" outlineLevel="0" collapsed="false">
      <c r="A44" s="1" t="s">
        <v>27</v>
      </c>
      <c r="B44" s="1"/>
      <c r="C44" s="62" t="n">
        <v>966.927057125858</v>
      </c>
      <c r="D44" s="62" t="n">
        <v>-19.94320439954</v>
      </c>
      <c r="E44" s="62" t="n">
        <v>658.388925650664</v>
      </c>
      <c r="F44" s="62" t="n">
        <v>-23.0539830533658</v>
      </c>
      <c r="G44" s="62" t="n">
        <v>232.390951232854</v>
      </c>
      <c r="H44" s="62" t="n">
        <v>0.588598671096179</v>
      </c>
      <c r="I44" s="62" t="n">
        <v>76.1471802423398</v>
      </c>
      <c r="J44" s="62" t="n">
        <v>-37.1306984534597</v>
      </c>
    </row>
    <row r="45" customFormat="false" ht="15" hidden="false" customHeight="true" outlineLevel="0" collapsed="false">
      <c r="A45" s="1" t="s">
        <v>28</v>
      </c>
      <c r="B45" s="1"/>
      <c r="C45" s="62" t="n">
        <v>1021.24716085263</v>
      </c>
      <c r="D45" s="62" t="n">
        <v>5.61780780943654</v>
      </c>
      <c r="E45" s="62" t="n">
        <v>697.409132742712</v>
      </c>
      <c r="F45" s="62" t="n">
        <v>5.9266195969937</v>
      </c>
      <c r="G45" s="62" t="n">
        <v>236.228240566648</v>
      </c>
      <c r="H45" s="62" t="n">
        <v>1.65122149267702</v>
      </c>
      <c r="I45" s="62" t="n">
        <v>87.6097875432692</v>
      </c>
      <c r="J45" s="62" t="n">
        <v>15.0532262185538</v>
      </c>
    </row>
    <row r="46" customFormat="false" ht="15" hidden="false" customHeight="true" outlineLevel="0" collapsed="false">
      <c r="A46" s="1" t="s">
        <v>29</v>
      </c>
      <c r="B46" s="1"/>
      <c r="C46" s="62" t="n">
        <v>995.224953073497</v>
      </c>
      <c r="D46" s="62" t="n">
        <v>-2.54808128498559</v>
      </c>
      <c r="E46" s="62" t="n">
        <v>668.402073050483</v>
      </c>
      <c r="F46" s="62" t="n">
        <v>-4.15926008570507</v>
      </c>
      <c r="G46" s="62" t="n">
        <v>235.353053227914</v>
      </c>
      <c r="H46" s="62" t="n">
        <v>-0.370483790013665</v>
      </c>
      <c r="I46" s="62" t="n">
        <v>91.4698267951002</v>
      </c>
      <c r="J46" s="62" t="n">
        <v>4.4059452260681</v>
      </c>
    </row>
    <row r="47" customFormat="false" ht="15" hidden="false" customHeight="true" outlineLevel="0" collapsed="false">
      <c r="A47" s="1" t="s">
        <v>30</v>
      </c>
      <c r="B47" s="1"/>
      <c r="C47" s="62" t="n">
        <v>957.664504754535</v>
      </c>
      <c r="D47" s="62" t="n">
        <v>-3.77406617498549</v>
      </c>
      <c r="E47" s="62" t="n">
        <v>632.99660449893</v>
      </c>
      <c r="F47" s="62" t="n">
        <v>-5.29703152923615</v>
      </c>
      <c r="G47" s="62" t="n">
        <v>236.716401424984</v>
      </c>
      <c r="H47" s="62" t="n">
        <v>0.579277888419654</v>
      </c>
      <c r="I47" s="62" t="n">
        <v>87.9514988306204</v>
      </c>
      <c r="J47" s="62" t="n">
        <v>-3.84643558182434</v>
      </c>
    </row>
    <row r="48" customFormat="false" ht="15" hidden="false" customHeight="true" outlineLevel="0" collapsed="false">
      <c r="A48" s="1" t="s">
        <v>31</v>
      </c>
      <c r="B48" s="1"/>
      <c r="C48" s="62" t="n">
        <v>1014.0336361564</v>
      </c>
      <c r="D48" s="62" t="n">
        <v>5.88610427994398</v>
      </c>
      <c r="E48" s="62" t="n">
        <v>658.56788970769</v>
      </c>
      <c r="F48" s="62" t="n">
        <v>4.03971917495527</v>
      </c>
      <c r="G48" s="62" t="n">
        <v>251.313661685347</v>
      </c>
      <c r="H48" s="62" t="n">
        <v>6.16656056466347</v>
      </c>
      <c r="I48" s="62" t="n">
        <v>104.152084763359</v>
      </c>
      <c r="J48" s="62" t="n">
        <v>18.4199088681115</v>
      </c>
    </row>
    <row r="49" customFormat="false" ht="15" hidden="false" customHeight="true" outlineLevel="0" collapsed="false">
      <c r="A49" s="1" t="s">
        <v>32</v>
      </c>
      <c r="B49" s="1"/>
      <c r="C49" s="62" t="n">
        <v>1144.18807059874</v>
      </c>
      <c r="D49" s="62" t="n">
        <v>12.8353172716914</v>
      </c>
      <c r="E49" s="62" t="n">
        <v>777.702567110285</v>
      </c>
      <c r="F49" s="62" t="n">
        <v>18.0899614549192</v>
      </c>
      <c r="G49" s="62" t="n">
        <v>261.45504343072</v>
      </c>
      <c r="H49" s="62" t="n">
        <v>4.03534836799668</v>
      </c>
      <c r="I49" s="62" t="n">
        <v>105.030460057733</v>
      </c>
      <c r="J49" s="62" t="n">
        <v>0.843358341189273</v>
      </c>
    </row>
    <row r="50" customFormat="false" ht="15" hidden="false" customHeight="true" outlineLevel="0" collapsed="false">
      <c r="A50" s="1" t="s">
        <v>50</v>
      </c>
      <c r="B50" s="1"/>
      <c r="C50" s="62" t="n">
        <v>1055.40395913199</v>
      </c>
      <c r="D50" s="62" t="n">
        <v>-7.75957325095061</v>
      </c>
      <c r="E50" s="62" t="n">
        <v>696.17130393957</v>
      </c>
      <c r="F50" s="62" t="n">
        <v>-10.4836047376906</v>
      </c>
      <c r="G50" s="62" t="n">
        <v>266.788471038697</v>
      </c>
      <c r="H50" s="62" t="n">
        <v>2.03990236256058</v>
      </c>
      <c r="I50" s="62" t="n">
        <v>92.4441841537239</v>
      </c>
      <c r="J50" s="62" t="n">
        <v>-11.9834530831254</v>
      </c>
    </row>
    <row r="51" customFormat="false" ht="15" hidden="false" customHeight="true" outlineLevel="0" collapsed="false">
      <c r="A51" s="1" t="s">
        <v>51</v>
      </c>
      <c r="B51" s="1"/>
      <c r="C51" s="62" t="n">
        <v>1113.72658855765</v>
      </c>
      <c r="D51" s="62" t="n">
        <v>5.52609537997415</v>
      </c>
      <c r="E51" s="62" t="n">
        <v>756.59168918593</v>
      </c>
      <c r="F51" s="62" t="n">
        <v>8.67895371504785</v>
      </c>
      <c r="G51" s="62" t="n">
        <v>258.181059055992</v>
      </c>
      <c r="H51" s="62" t="n">
        <v>-3.22630582543287</v>
      </c>
      <c r="I51" s="62" t="n">
        <v>98.9538403157256</v>
      </c>
      <c r="J51" s="62" t="n">
        <v>7.0417151945187</v>
      </c>
    </row>
    <row r="52" customFormat="false" ht="15" hidden="false" customHeight="true" outlineLevel="0" collapsed="false">
      <c r="A52" s="1" t="s">
        <v>52</v>
      </c>
      <c r="B52" s="1"/>
      <c r="C52" s="62" t="n">
        <v>1042.78124719475</v>
      </c>
      <c r="D52" s="62" t="n">
        <v>-6.37008598805016</v>
      </c>
      <c r="E52" s="62" t="n">
        <v>691.862910571478</v>
      </c>
      <c r="F52" s="62" t="n">
        <v>-8.55531187292033</v>
      </c>
      <c r="G52" s="62" t="n">
        <v>256.051314548007</v>
      </c>
      <c r="H52" s="62" t="n">
        <v>-0.824903467268982</v>
      </c>
      <c r="I52" s="62" t="n">
        <v>94.8670220752627</v>
      </c>
      <c r="J52" s="62" t="n">
        <v>-4.13002489587396</v>
      </c>
    </row>
    <row r="53" customFormat="false" ht="15" hidden="false" customHeight="true" outlineLevel="0" collapsed="false">
      <c r="A53" s="1" t="s">
        <v>53</v>
      </c>
      <c r="B53" s="1"/>
      <c r="C53" s="62" t="n">
        <v>1079.98740337584</v>
      </c>
      <c r="D53" s="62" t="n">
        <v>3.5679732715931</v>
      </c>
      <c r="E53" s="62" t="n">
        <v>682.34144661559</v>
      </c>
      <c r="F53" s="62" t="n">
        <v>-1.37620673263487</v>
      </c>
      <c r="G53" s="62" t="n">
        <v>260.208305593995</v>
      </c>
      <c r="H53" s="62" t="n">
        <v>1.62349920105899</v>
      </c>
      <c r="I53" s="62" t="n">
        <v>137.437651166257</v>
      </c>
      <c r="J53" s="62" t="n">
        <v>44.8740016917792</v>
      </c>
    </row>
    <row r="54" customFormat="false" ht="15" hidden="false" customHeight="true" outlineLevel="0" collapsed="false">
      <c r="A54" s="1" t="s">
        <v>48</v>
      </c>
      <c r="B54" s="1"/>
      <c r="C54" s="62" t="n">
        <v>1193.71552565293</v>
      </c>
      <c r="D54" s="62" t="n">
        <v>10.5305045152934</v>
      </c>
      <c r="E54" s="62" t="n">
        <v>759.165600012611</v>
      </c>
      <c r="F54" s="62" t="n">
        <v>11.2589017973433</v>
      </c>
      <c r="G54" s="62" t="n">
        <v>285.406934133135</v>
      </c>
      <c r="H54" s="62" t="n">
        <v>9.68402160784869</v>
      </c>
      <c r="I54" s="62" t="n">
        <v>149.142991507189</v>
      </c>
      <c r="J54" s="62" t="n">
        <v>8.51683671948977</v>
      </c>
    </row>
    <row r="55" customFormat="false" ht="20.1" hidden="false" customHeight="true" outlineLevel="0" collapsed="false">
      <c r="A55" s="1" t="s">
        <v>55</v>
      </c>
      <c r="B55" s="1"/>
      <c r="C55" s="62" t="n">
        <v>1374.64533183485</v>
      </c>
      <c r="D55" s="62" t="n">
        <v>15.156861270021</v>
      </c>
      <c r="E55" s="62" t="n">
        <v>946.981915922735</v>
      </c>
      <c r="F55" s="62" t="n">
        <v>24.7398348801638</v>
      </c>
      <c r="G55" s="62" t="n">
        <v>283.659168176822</v>
      </c>
      <c r="H55" s="62" t="n">
        <v>-0.612376837171624</v>
      </c>
      <c r="I55" s="62" t="n">
        <v>144.004247735295</v>
      </c>
      <c r="J55" s="62" t="n">
        <v>-3.44551475061871</v>
      </c>
    </row>
    <row r="56" customFormat="false" ht="15" hidden="false" customHeight="true" outlineLevel="0" collapsed="false">
      <c r="A56" s="1" t="s">
        <v>27</v>
      </c>
      <c r="B56" s="1"/>
      <c r="C56" s="62" t="n">
        <v>1087.5075674329</v>
      </c>
      <c r="D56" s="62" t="n">
        <v>-20.8881343974513</v>
      </c>
      <c r="E56" s="62" t="n">
        <v>726.796600418263</v>
      </c>
      <c r="F56" s="62" t="n">
        <v>-23.2512693011592</v>
      </c>
      <c r="G56" s="62" t="n">
        <v>274.27191565404</v>
      </c>
      <c r="H56" s="62" t="n">
        <v>-3.30934218806227</v>
      </c>
      <c r="I56" s="62" t="n">
        <v>86.4390513605953</v>
      </c>
      <c r="J56" s="62" t="n">
        <v>-39.9746516370228</v>
      </c>
    </row>
    <row r="57" customFormat="false" ht="15" hidden="false" customHeight="true" outlineLevel="0" collapsed="false">
      <c r="A57" s="1" t="s">
        <v>28</v>
      </c>
      <c r="B57" s="1"/>
      <c r="C57" s="62" t="n">
        <v>1144.53181796977</v>
      </c>
      <c r="D57" s="62" t="n">
        <v>5.24357275705994</v>
      </c>
      <c r="E57" s="62" t="n">
        <v>770.355547894419</v>
      </c>
      <c r="F57" s="62" t="n">
        <v>5.99327892440458</v>
      </c>
      <c r="G57" s="62" t="n">
        <v>266.807678356877</v>
      </c>
      <c r="H57" s="62" t="n">
        <v>-2.72147342514576</v>
      </c>
      <c r="I57" s="62" t="n">
        <v>107.368591718478</v>
      </c>
      <c r="J57" s="62" t="n">
        <v>24.2130611435933</v>
      </c>
    </row>
    <row r="58" customFormat="false" ht="15" hidden="false" customHeight="true" outlineLevel="0" collapsed="false">
      <c r="A58" s="1" t="s">
        <v>29</v>
      </c>
      <c r="B58" s="1"/>
      <c r="C58" s="62" t="n">
        <v>1128.94315303786</v>
      </c>
      <c r="D58" s="62" t="n">
        <v>-1.36201236935149</v>
      </c>
      <c r="E58" s="62" t="n">
        <v>717.03686413358</v>
      </c>
      <c r="F58" s="62" t="n">
        <v>-6.92130846679474</v>
      </c>
      <c r="G58" s="62" t="n">
        <v>279.07500908305</v>
      </c>
      <c r="H58" s="62" t="n">
        <v>4.59781772463263</v>
      </c>
      <c r="I58" s="62" t="n">
        <v>132.831279821233</v>
      </c>
      <c r="J58" s="62" t="n">
        <v>23.7152110269993</v>
      </c>
    </row>
    <row r="59" customFormat="false" ht="15" hidden="false" customHeight="true" outlineLevel="0" collapsed="false">
      <c r="A59" s="1" t="s">
        <v>30</v>
      </c>
      <c r="B59" s="1"/>
      <c r="C59" s="62" t="n">
        <v>1075.3395922416</v>
      </c>
      <c r="D59" s="62" t="n">
        <v>-4.74811868534061</v>
      </c>
      <c r="E59" s="62" t="n">
        <v>701.970207104456</v>
      </c>
      <c r="F59" s="62" t="n">
        <v>-2.10123883202706</v>
      </c>
      <c r="G59" s="62" t="n">
        <v>275.530623661948</v>
      </c>
      <c r="H59" s="62" t="n">
        <v>-1.27004758783218</v>
      </c>
      <c r="I59" s="62" t="n">
        <v>97.8387614751941</v>
      </c>
      <c r="J59" s="62" t="n">
        <v>-26.3435829219837</v>
      </c>
    </row>
    <row r="60" customFormat="false" ht="15" hidden="false" customHeight="true" outlineLevel="0" collapsed="false">
      <c r="A60" s="1" t="s">
        <v>31</v>
      </c>
      <c r="B60" s="1"/>
      <c r="C60" s="62" t="n">
        <v>1115.53570580476</v>
      </c>
      <c r="D60" s="62" t="n">
        <v>3.73799252377319</v>
      </c>
      <c r="E60" s="62" t="n">
        <v>701.024437969227</v>
      </c>
      <c r="F60" s="62" t="n">
        <v>-0.134730666010825</v>
      </c>
      <c r="G60" s="62" t="n">
        <v>305.656671437161</v>
      </c>
      <c r="H60" s="62" t="n">
        <v>10.9338291964868</v>
      </c>
      <c r="I60" s="62" t="n">
        <v>108.854596398375</v>
      </c>
      <c r="J60" s="62" t="n">
        <v>11.2591724967552</v>
      </c>
    </row>
    <row r="61" customFormat="false" ht="15" hidden="false" customHeight="true" outlineLevel="0" collapsed="false">
      <c r="A61" s="1" t="s">
        <v>32</v>
      </c>
      <c r="B61" s="1"/>
      <c r="C61" s="62" t="n">
        <v>1195.81064163701</v>
      </c>
      <c r="D61" s="62" t="n">
        <v>7.1960884276977</v>
      </c>
      <c r="E61" s="62" t="n">
        <v>789.466726088713</v>
      </c>
      <c r="F61" s="62" t="n">
        <v>12.6161490711639</v>
      </c>
      <c r="G61" s="62" t="n">
        <v>290.470712422376</v>
      </c>
      <c r="H61" s="62" t="n">
        <v>-4.96830608780189</v>
      </c>
      <c r="I61" s="62" t="n">
        <v>115.873203125926</v>
      </c>
      <c r="J61" s="62" t="n">
        <v>6.44768981721727</v>
      </c>
    </row>
    <row r="62" customFormat="false" ht="15" hidden="false" customHeight="true" outlineLevel="0" collapsed="false">
      <c r="A62" s="1" t="s">
        <v>50</v>
      </c>
      <c r="B62" s="1"/>
      <c r="C62" s="62" t="n">
        <v>1128.91514623127</v>
      </c>
      <c r="D62" s="62" t="n">
        <v>-5.59415454893144</v>
      </c>
      <c r="E62" s="62" t="n">
        <v>735.751984484105</v>
      </c>
      <c r="F62" s="62" t="n">
        <v>-6.80392723715274</v>
      </c>
      <c r="G62" s="62" t="n">
        <v>295.885475987438</v>
      </c>
      <c r="H62" s="62" t="n">
        <v>1.86413408770396</v>
      </c>
      <c r="I62" s="62" t="n">
        <v>97.2776857597285</v>
      </c>
      <c r="J62" s="62" t="n">
        <v>-16.048160286023</v>
      </c>
    </row>
    <row r="63" customFormat="false" ht="15" hidden="false" customHeight="true" outlineLevel="0" collapsed="false">
      <c r="A63" s="1" t="s">
        <v>51</v>
      </c>
      <c r="B63" s="1"/>
      <c r="C63" s="62" t="n">
        <v>1143.74775848996</v>
      </c>
      <c r="D63" s="62" t="n">
        <v>1.31388194305038</v>
      </c>
      <c r="E63" s="62" t="n">
        <v>749.565174465296</v>
      </c>
      <c r="F63" s="62" t="n">
        <v>1.87742476710764</v>
      </c>
      <c r="G63" s="62" t="n">
        <v>293.361635984356</v>
      </c>
      <c r="H63" s="62" t="n">
        <v>-0.852978671784612</v>
      </c>
      <c r="I63" s="62" t="n">
        <v>100.820948040313</v>
      </c>
      <c r="J63" s="62" t="n">
        <v>3.64242041009899</v>
      </c>
    </row>
    <row r="64" customFormat="false" ht="15" hidden="false" customHeight="true" outlineLevel="0" collapsed="false">
      <c r="A64" s="1" t="s">
        <v>52</v>
      </c>
      <c r="B64" s="1"/>
      <c r="C64" s="62" t="n">
        <v>1105.15453519312</v>
      </c>
      <c r="D64" s="62" t="n">
        <v>-3.37427750221735</v>
      </c>
      <c r="E64" s="62" t="n">
        <v>712.048735452315</v>
      </c>
      <c r="F64" s="62" t="n">
        <v>-5.00509365843249</v>
      </c>
      <c r="G64" s="62" t="n">
        <v>278.964152942866</v>
      </c>
      <c r="H64" s="62" t="n">
        <v>-4.90775932346455</v>
      </c>
      <c r="I64" s="62" t="n">
        <v>114.141646797942</v>
      </c>
      <c r="J64" s="62" t="n">
        <v>13.212233188189</v>
      </c>
    </row>
    <row r="65" customFormat="false" ht="15" hidden="false" customHeight="true" outlineLevel="0" collapsed="false">
      <c r="A65" s="1" t="s">
        <v>53</v>
      </c>
      <c r="B65" s="1"/>
      <c r="C65" s="62" t="n">
        <v>1192.61469182668</v>
      </c>
      <c r="D65" s="62" t="n">
        <v>7.91383954446496</v>
      </c>
      <c r="E65" s="62" t="n">
        <v>749.10811566261</v>
      </c>
      <c r="F65" s="62" t="n">
        <v>5.20461288183509</v>
      </c>
      <c r="G65" s="62" t="n">
        <v>297.573472906804</v>
      </c>
      <c r="H65" s="62" t="n">
        <v>6.67086425536172</v>
      </c>
      <c r="I65" s="62" t="n">
        <v>145.93310325727</v>
      </c>
      <c r="J65" s="62" t="n">
        <v>27.8526351697083</v>
      </c>
    </row>
    <row r="66" customFormat="false" ht="15" hidden="false" customHeight="true" outlineLevel="0" collapsed="false">
      <c r="A66" s="1" t="s">
        <v>48</v>
      </c>
      <c r="B66" s="1"/>
      <c r="C66" s="62" t="n">
        <v>1270.05677181437</v>
      </c>
      <c r="D66" s="62" t="n">
        <v>6.49347023128448</v>
      </c>
      <c r="E66" s="62" t="n">
        <v>790.015646017532</v>
      </c>
      <c r="F66" s="62" t="n">
        <v>5.46083128718189</v>
      </c>
      <c r="G66" s="62" t="n">
        <v>309.267105149395</v>
      </c>
      <c r="H66" s="62" t="n">
        <v>3.92966218674084</v>
      </c>
      <c r="I66" s="62" t="n">
        <v>170.774020647448</v>
      </c>
      <c r="J66" s="62" t="n">
        <v>17.0221264646074</v>
      </c>
    </row>
    <row r="67" customFormat="false" ht="20.1" hidden="false" customHeight="true" outlineLevel="0" collapsed="false">
      <c r="A67" s="64" t="s">
        <v>56</v>
      </c>
      <c r="B67" s="64"/>
      <c r="C67" s="65" t="n">
        <v>1305.60745924986</v>
      </c>
      <c r="D67" s="65" t="n">
        <v>2.79914159937098</v>
      </c>
      <c r="E67" s="65" t="n">
        <v>851.14367960294</v>
      </c>
      <c r="F67" s="65" t="n">
        <v>7.73757252701944</v>
      </c>
      <c r="G67" s="65" t="n">
        <v>275.876824967106</v>
      </c>
      <c r="H67" s="65" t="n">
        <v>-10.7965831562198</v>
      </c>
      <c r="I67" s="65" t="n">
        <v>178.586954679813</v>
      </c>
      <c r="J67" s="65" t="n">
        <v>4.57501322668638</v>
      </c>
    </row>
    <row r="68" customFormat="false" ht="15" hidden="false" customHeight="true" outlineLevel="0" collapsed="false">
      <c r="A68" s="1" t="s">
        <v>57</v>
      </c>
      <c r="B68" s="1"/>
      <c r="C68" s="62" t="n">
        <v>1123.33982969941</v>
      </c>
      <c r="D68" s="62" t="n">
        <v>-13.9603698078728</v>
      </c>
      <c r="E68" s="62" t="n">
        <v>726.712432944563</v>
      </c>
      <c r="F68" s="62" t="n">
        <v>-14.6192998479909</v>
      </c>
      <c r="G68" s="62" t="n">
        <v>281.281920721521</v>
      </c>
      <c r="H68" s="62" t="n">
        <v>1.95924241010792</v>
      </c>
      <c r="I68" s="62" t="n">
        <v>115.345476033322</v>
      </c>
      <c r="J68" s="62" t="n">
        <v>-35.4121490899914</v>
      </c>
    </row>
    <row r="69" customFormat="false" ht="15" hidden="false" customHeight="true" outlineLevel="0" collapsed="false">
      <c r="A69" s="1" t="s">
        <v>58</v>
      </c>
      <c r="B69" s="1"/>
      <c r="C69" s="62" t="n">
        <v>1138.26823582506</v>
      </c>
      <c r="D69" s="62" t="n">
        <v>1.32893054541159</v>
      </c>
      <c r="E69" s="62" t="n">
        <v>733.87859719028</v>
      </c>
      <c r="F69" s="62" t="n">
        <v>0.986107285474731</v>
      </c>
      <c r="G69" s="62" t="n">
        <v>297.220495370011</v>
      </c>
      <c r="H69" s="62" t="n">
        <v>5.6664056501057</v>
      </c>
      <c r="I69" s="62" t="n">
        <v>107.169143264765</v>
      </c>
      <c r="J69" s="62" t="n">
        <v>-7.08855956014709</v>
      </c>
    </row>
    <row r="70" customFormat="false" ht="15" hidden="false" customHeight="true" outlineLevel="0" collapsed="false">
      <c r="A70" s="1" t="s">
        <v>29</v>
      </c>
      <c r="B70" s="1"/>
      <c r="C70" s="62" t="n">
        <v>1099.05492223185</v>
      </c>
      <c r="D70" s="62" t="n">
        <v>-3.44499761646971</v>
      </c>
      <c r="E70" s="62" t="n">
        <v>676.198386357829</v>
      </c>
      <c r="F70" s="62" t="n">
        <v>-7.85963932635248</v>
      </c>
      <c r="G70" s="62" t="n">
        <v>279.947697736128</v>
      </c>
      <c r="H70" s="62" t="n">
        <v>-5.81144231402358</v>
      </c>
      <c r="I70" s="62" t="n">
        <v>142.908838137895</v>
      </c>
      <c r="J70" s="62" t="n">
        <v>33.3488668327167</v>
      </c>
    </row>
    <row r="71" customFormat="false" ht="15" hidden="false" customHeight="true" outlineLevel="0" collapsed="false">
      <c r="A71" s="1" t="s">
        <v>30</v>
      </c>
      <c r="B71" s="1"/>
      <c r="C71" s="62" t="n">
        <v>1107.50907152786</v>
      </c>
      <c r="D71" s="62" t="n">
        <v>0.769219911125489</v>
      </c>
      <c r="E71" s="62" t="n">
        <v>705.030505204081</v>
      </c>
      <c r="F71" s="62" t="n">
        <v>4.2638550206469</v>
      </c>
      <c r="G71" s="62" t="n">
        <v>273.314487401755</v>
      </c>
      <c r="H71" s="62" t="n">
        <v>-2.36944628872253</v>
      </c>
      <c r="I71" s="62" t="n">
        <v>129.164078922028</v>
      </c>
      <c r="J71" s="62" t="n">
        <v>-9.61785106852824</v>
      </c>
    </row>
    <row r="72" customFormat="false" ht="15" hidden="false" customHeight="true" outlineLevel="0" collapsed="false">
      <c r="A72" s="1" t="s">
        <v>31</v>
      </c>
      <c r="B72" s="1"/>
      <c r="C72" s="62" t="n">
        <v>1134.2852864956</v>
      </c>
      <c r="D72" s="62" t="n">
        <v>2.41769712376257</v>
      </c>
      <c r="E72" s="62" t="n">
        <v>708.984557123839</v>
      </c>
      <c r="F72" s="62" t="n">
        <v>0.560834161156379</v>
      </c>
      <c r="G72" s="62" t="n">
        <v>297.32409810472</v>
      </c>
      <c r="H72" s="62" t="n">
        <v>8.78460960163916</v>
      </c>
      <c r="I72" s="62" t="n">
        <v>127.976631267043</v>
      </c>
      <c r="J72" s="62" t="n">
        <v>-0.919332731588284</v>
      </c>
    </row>
    <row r="73" customFormat="false" ht="15" hidden="false" customHeight="true" outlineLevel="0" collapsed="false">
      <c r="A73" s="1" t="s">
        <v>32</v>
      </c>
      <c r="B73" s="1"/>
      <c r="C73" s="62" t="n">
        <v>1219.93424928498</v>
      </c>
      <c r="D73" s="62" t="n">
        <v>7.55091896272305</v>
      </c>
      <c r="E73" s="62" t="n">
        <v>781.083750792826</v>
      </c>
      <c r="F73" s="62" t="n">
        <v>10.1693602412829</v>
      </c>
      <c r="G73" s="62" t="n">
        <v>293.81489896846</v>
      </c>
      <c r="H73" s="62" t="n">
        <v>-1.18026058386454</v>
      </c>
      <c r="I73" s="62" t="n">
        <v>145.03559952369</v>
      </c>
      <c r="J73" s="62" t="n">
        <v>13.3297525397829</v>
      </c>
    </row>
    <row r="74" customFormat="false" ht="15" hidden="false" customHeight="true" outlineLevel="0" collapsed="false">
      <c r="A74" s="1" t="s">
        <v>50</v>
      </c>
      <c r="B74" s="1"/>
      <c r="C74" s="62" t="n">
        <v>1226.24793745566</v>
      </c>
      <c r="D74" s="62" t="n">
        <v>0.517543316320499</v>
      </c>
      <c r="E74" s="62" t="n">
        <v>735.326013987215</v>
      </c>
      <c r="F74" s="62" t="n">
        <v>-5.85823693799354</v>
      </c>
      <c r="G74" s="62" t="n">
        <v>310.624388242806</v>
      </c>
      <c r="H74" s="62" t="n">
        <v>5.72111534621347</v>
      </c>
      <c r="I74" s="62" t="n">
        <v>180.297535225634</v>
      </c>
      <c r="J74" s="62" t="n">
        <v>24.3126072617667</v>
      </c>
    </row>
    <row r="75" customFormat="false" ht="15" hidden="false" customHeight="true" outlineLevel="0" collapsed="false">
      <c r="A75" s="1" t="s">
        <v>51</v>
      </c>
      <c r="B75" s="1"/>
      <c r="C75" s="62" t="n">
        <v>1135.16701744295</v>
      </c>
      <c r="D75" s="62" t="n">
        <v>-7.42761045549177</v>
      </c>
      <c r="E75" s="62" t="n">
        <v>671.948931226304</v>
      </c>
      <c r="F75" s="62" t="n">
        <v>-8.61890937561923</v>
      </c>
      <c r="G75" s="62" t="n">
        <v>282.378225209313</v>
      </c>
      <c r="H75" s="62" t="n">
        <v>-9.09335007250411</v>
      </c>
      <c r="I75" s="62" t="n">
        <v>180.839861007329</v>
      </c>
      <c r="J75" s="62" t="n">
        <v>0.300794894958912</v>
      </c>
    </row>
    <row r="76" customFormat="false" ht="15" hidden="false" customHeight="true" outlineLevel="0" collapsed="false">
      <c r="A76" s="1" t="s">
        <v>52</v>
      </c>
      <c r="B76" s="1"/>
      <c r="C76" s="62" t="n">
        <v>1173.07233813572</v>
      </c>
      <c r="D76" s="62" t="n">
        <v>3.3391844645172</v>
      </c>
      <c r="E76" s="62" t="n">
        <v>687.341811737467</v>
      </c>
      <c r="F76" s="62" t="n">
        <v>2.29078130730424</v>
      </c>
      <c r="G76" s="62" t="n">
        <v>301.658891214258</v>
      </c>
      <c r="H76" s="62" t="n">
        <v>6.82795778274092</v>
      </c>
      <c r="I76" s="62" t="n">
        <v>184.071635184</v>
      </c>
      <c r="J76" s="62" t="n">
        <v>1.78709171676439</v>
      </c>
    </row>
    <row r="77" customFormat="false" ht="15" hidden="false" customHeight="true" outlineLevel="0" collapsed="false">
      <c r="A77" s="1" t="s">
        <v>53</v>
      </c>
      <c r="B77" s="1"/>
      <c r="C77" s="62" t="n">
        <v>1114.17779253845</v>
      </c>
      <c r="D77" s="62" t="n">
        <v>-5.02053826372483</v>
      </c>
      <c r="E77" s="62" t="n">
        <v>669.396030229815</v>
      </c>
      <c r="F77" s="62" t="n">
        <v>-2.61089623840695</v>
      </c>
      <c r="G77" s="62" t="n">
        <v>293.610531395727</v>
      </c>
      <c r="H77" s="62" t="n">
        <v>-2.66803334923567</v>
      </c>
      <c r="I77" s="62" t="n">
        <v>151.171230912907</v>
      </c>
      <c r="J77" s="62" t="n">
        <v>-17.8736958783494</v>
      </c>
    </row>
    <row r="78" customFormat="false" ht="15" hidden="false" customHeight="true" outlineLevel="0" collapsed="false">
      <c r="A78" s="1" t="s">
        <v>48</v>
      </c>
      <c r="B78" s="1"/>
      <c r="C78" s="62" t="n">
        <v>1190.43451516118</v>
      </c>
      <c r="D78" s="62" t="n">
        <v>6.84421491196585</v>
      </c>
      <c r="E78" s="62" t="n">
        <v>717.119872589926</v>
      </c>
      <c r="F78" s="62" t="n">
        <v>7.12938831497496</v>
      </c>
      <c r="G78" s="62" t="n">
        <v>322.657742290354</v>
      </c>
      <c r="H78" s="62" t="n">
        <v>9.8931093365577</v>
      </c>
      <c r="I78" s="62" t="n">
        <v>150.656900280897</v>
      </c>
      <c r="J78" s="62" t="n">
        <v>-0.34023049816004</v>
      </c>
    </row>
    <row r="79" customFormat="false" ht="20.1" hidden="false" customHeight="true" outlineLevel="0" collapsed="false">
      <c r="A79" s="64" t="s">
        <v>59</v>
      </c>
      <c r="B79" s="64"/>
      <c r="C79" s="65" t="n">
        <v>1345.31478613542</v>
      </c>
      <c r="D79" s="65" t="n">
        <v>13.0103982202897</v>
      </c>
      <c r="E79" s="65" t="n">
        <v>890.249029278347</v>
      </c>
      <c r="F79" s="65" t="n">
        <v>24.1422896374568</v>
      </c>
      <c r="G79" s="65" t="n">
        <v>312.722953113546</v>
      </c>
      <c r="H79" s="65" t="n">
        <v>-3.07904874877237</v>
      </c>
      <c r="I79" s="65" t="n">
        <v>142.342803743528</v>
      </c>
      <c r="J79" s="65" t="n">
        <v>-5.51856338598989</v>
      </c>
    </row>
    <row r="80" customFormat="false" ht="15" hidden="false" customHeight="true" outlineLevel="0" collapsed="false">
      <c r="A80" s="1" t="s">
        <v>27</v>
      </c>
      <c r="B80" s="1"/>
      <c r="C80" s="62" t="n">
        <v>1187.35967113919</v>
      </c>
      <c r="D80" s="62" t="n">
        <v>-11.7411268072044</v>
      </c>
      <c r="E80" s="62" t="n">
        <v>739.546085084503</v>
      </c>
      <c r="F80" s="62" t="n">
        <v>-16.9281784351966</v>
      </c>
      <c r="G80" s="62" t="n">
        <v>290.744538320932</v>
      </c>
      <c r="H80" s="62" t="n">
        <v>-7.02807855125161</v>
      </c>
      <c r="I80" s="62" t="n">
        <v>157.069047733756</v>
      </c>
      <c r="J80" s="62" t="n">
        <v>10.3456188883009</v>
      </c>
    </row>
    <row r="81" customFormat="false" ht="15" hidden="false" customHeight="true" outlineLevel="0" collapsed="false">
      <c r="A81" s="1" t="s">
        <v>28</v>
      </c>
      <c r="B81" s="1"/>
      <c r="C81" s="62" t="n">
        <v>1221.04817186605</v>
      </c>
      <c r="D81" s="62" t="n">
        <v>2.83726166095413</v>
      </c>
      <c r="E81" s="62" t="n">
        <v>779.950061733914</v>
      </c>
      <c r="F81" s="62" t="n">
        <v>5.4633480542047</v>
      </c>
      <c r="G81" s="62" t="n">
        <v>307.425334188364</v>
      </c>
      <c r="H81" s="62" t="n">
        <v>5.73726886281823</v>
      </c>
      <c r="I81" s="62" t="n">
        <v>133.672775943776</v>
      </c>
      <c r="J81" s="62" t="n">
        <v>-14.8955329694479</v>
      </c>
    </row>
    <row r="82" customFormat="false" ht="15" hidden="false" customHeight="true" outlineLevel="0" collapsed="false">
      <c r="A82" s="1" t="s">
        <v>29</v>
      </c>
      <c r="B82" s="1"/>
      <c r="C82" s="62" t="n">
        <v>1163.52478899349</v>
      </c>
      <c r="D82" s="62" t="n">
        <v>-4.7109839069378</v>
      </c>
      <c r="E82" s="62" t="n">
        <v>734.636906428304</v>
      </c>
      <c r="F82" s="62" t="n">
        <v>-5.80975084544185</v>
      </c>
      <c r="G82" s="62" t="n">
        <v>302.016565105822</v>
      </c>
      <c r="H82" s="62" t="n">
        <v>-1.7593764992795</v>
      </c>
      <c r="I82" s="62" t="n">
        <v>126.87131745936</v>
      </c>
      <c r="J82" s="62" t="n">
        <v>-5.08814037592576</v>
      </c>
    </row>
    <row r="83" customFormat="false" ht="15" hidden="false" customHeight="true" outlineLevel="0" collapsed="false">
      <c r="A83" s="1" t="s">
        <v>30</v>
      </c>
      <c r="B83" s="1"/>
      <c r="C83" s="62" t="n">
        <v>1199.53177182389</v>
      </c>
      <c r="D83" s="62" t="n">
        <v>3.09464681552231</v>
      </c>
      <c r="E83" s="62" t="n">
        <v>764.16339617601</v>
      </c>
      <c r="F83" s="62" t="n">
        <v>4.01919499134063</v>
      </c>
      <c r="G83" s="62" t="n">
        <v>308.195888741615</v>
      </c>
      <c r="H83" s="62" t="n">
        <v>2.0460214272114</v>
      </c>
      <c r="I83" s="62" t="n">
        <v>127.172486906261</v>
      </c>
      <c r="J83" s="62" t="n">
        <v>0.23738182351336</v>
      </c>
    </row>
    <row r="84" customFormat="false" ht="15" hidden="false" customHeight="true" outlineLevel="0" collapsed="false">
      <c r="A84" s="1" t="s">
        <v>31</v>
      </c>
      <c r="B84" s="1"/>
      <c r="C84" s="62" t="n">
        <v>1252.84042517101</v>
      </c>
      <c r="D84" s="62" t="n">
        <v>4.44412183147654</v>
      </c>
      <c r="E84" s="62" t="n">
        <v>779.011384332476</v>
      </c>
      <c r="F84" s="62" t="n">
        <v>1.94303839084249</v>
      </c>
      <c r="G84" s="62" t="n">
        <v>330.841210594536</v>
      </c>
      <c r="H84" s="62" t="n">
        <v>7.34770406749507</v>
      </c>
      <c r="I84" s="62" t="n">
        <v>142.987830243997</v>
      </c>
      <c r="J84" s="62" t="n">
        <v>12.4361359304031</v>
      </c>
    </row>
    <row r="85" customFormat="false" ht="15" hidden="false" customHeight="true" outlineLevel="0" collapsed="false">
      <c r="A85" s="1" t="s">
        <v>32</v>
      </c>
      <c r="B85" s="1"/>
      <c r="C85" s="62" t="n">
        <v>1290.8504142404</v>
      </c>
      <c r="D85" s="62" t="n">
        <v>3.03390506130938</v>
      </c>
      <c r="E85" s="62" t="n">
        <v>805.021134261445</v>
      </c>
      <c r="F85" s="62" t="n">
        <v>3.33881512543709</v>
      </c>
      <c r="G85" s="62" t="n">
        <v>327.334628615924</v>
      </c>
      <c r="H85" s="62" t="n">
        <v>-1.05989878718852</v>
      </c>
      <c r="I85" s="62" t="n">
        <v>158.494651363032</v>
      </c>
      <c r="J85" s="62" t="n">
        <v>10.8448537841115</v>
      </c>
    </row>
    <row r="86" customFormat="false" ht="15" hidden="false" customHeight="true" outlineLevel="0" collapsed="false">
      <c r="A86" s="1" t="s">
        <v>50</v>
      </c>
      <c r="B86" s="1"/>
      <c r="C86" s="62" t="n">
        <v>1270.37745575927</v>
      </c>
      <c r="D86" s="62" t="n">
        <v>-1.58600549337665</v>
      </c>
      <c r="E86" s="62" t="n">
        <v>794.771895598483</v>
      </c>
      <c r="F86" s="62" t="n">
        <v>-1.27316392412051</v>
      </c>
      <c r="G86" s="62" t="n">
        <v>335.232780955089</v>
      </c>
      <c r="H86" s="62" t="n">
        <v>2.41286794879019</v>
      </c>
      <c r="I86" s="62" t="n">
        <v>140.372779205702</v>
      </c>
      <c r="J86" s="62" t="n">
        <v>-11.4337436635779</v>
      </c>
    </row>
    <row r="87" customFormat="false" ht="15" hidden="false" customHeight="true" outlineLevel="0" collapsed="false">
      <c r="A87" s="1" t="s">
        <v>51</v>
      </c>
      <c r="B87" s="1"/>
      <c r="C87" s="62" t="n">
        <v>1183.59769093133</v>
      </c>
      <c r="D87" s="62" t="n">
        <v>-6.831022105637</v>
      </c>
      <c r="E87" s="62" t="n">
        <v>738.628932262303</v>
      </c>
      <c r="F87" s="62" t="n">
        <v>-7.06403480635191</v>
      </c>
      <c r="G87" s="62" t="n">
        <v>309.101545807647</v>
      </c>
      <c r="H87" s="62" t="n">
        <v>-7.79495223378619</v>
      </c>
      <c r="I87" s="62" t="n">
        <v>135.867212861379</v>
      </c>
      <c r="J87" s="62" t="n">
        <v>-3.20971513837483</v>
      </c>
    </row>
    <row r="88" customFormat="false" ht="15" hidden="false" customHeight="true" outlineLevel="0" collapsed="false">
      <c r="A88" s="1" t="s">
        <v>52</v>
      </c>
      <c r="B88" s="1"/>
      <c r="C88" s="62" t="n">
        <v>1192.12248313694</v>
      </c>
      <c r="D88" s="62" t="n">
        <v>0.72024407202926</v>
      </c>
      <c r="E88" s="62" t="n">
        <v>742.648447471696</v>
      </c>
      <c r="F88" s="62" t="n">
        <v>0.544185995677452</v>
      </c>
      <c r="G88" s="62" t="n">
        <v>335.650228267407</v>
      </c>
      <c r="H88" s="62" t="n">
        <v>8.58898404742408</v>
      </c>
      <c r="I88" s="62" t="n">
        <v>113.823807397834</v>
      </c>
      <c r="J88" s="62" t="n">
        <v>-16.2242273167372</v>
      </c>
    </row>
    <row r="89" customFormat="false" ht="15" hidden="false" customHeight="true" outlineLevel="0" collapsed="false">
      <c r="A89" s="1" t="s">
        <v>53</v>
      </c>
      <c r="B89" s="1"/>
      <c r="C89" s="62" t="n">
        <v>1181.12025562413</v>
      </c>
      <c r="D89" s="62" t="n">
        <v>-0.922910830760941</v>
      </c>
      <c r="E89" s="62" t="n">
        <v>779.995794127242</v>
      </c>
      <c r="F89" s="62" t="n">
        <v>5.02894024523881</v>
      </c>
      <c r="G89" s="62" t="n">
        <v>304.112595946347</v>
      </c>
      <c r="H89" s="62" t="n">
        <v>-9.39598119264031</v>
      </c>
      <c r="I89" s="62" t="n">
        <v>97.0118655505408</v>
      </c>
      <c r="J89" s="62" t="n">
        <v>-14.7701453954463</v>
      </c>
    </row>
    <row r="90" customFormat="false" ht="15" hidden="false" customHeight="true" outlineLevel="0" collapsed="false">
      <c r="A90" s="1" t="s">
        <v>48</v>
      </c>
      <c r="B90" s="1"/>
      <c r="C90" s="62" t="n">
        <v>1232.81817824334</v>
      </c>
      <c r="D90" s="62" t="n">
        <v>4.37702447088206</v>
      </c>
      <c r="E90" s="62" t="n">
        <v>758.968587542309</v>
      </c>
      <c r="F90" s="62" t="n">
        <v>-2.69581025221562</v>
      </c>
      <c r="G90" s="62" t="n">
        <v>328.226682551663</v>
      </c>
      <c r="H90" s="62" t="n">
        <v>7.92932845490218</v>
      </c>
      <c r="I90" s="62" t="n">
        <v>145.622908149371</v>
      </c>
      <c r="J90" s="62" t="n">
        <v>50.1083473892224</v>
      </c>
    </row>
    <row r="91" customFormat="false" ht="20.1" hidden="false" customHeight="true" outlineLevel="0" collapsed="false">
      <c r="A91" s="64" t="s">
        <v>60</v>
      </c>
      <c r="B91" s="64"/>
      <c r="C91" s="65" t="n">
        <v>1131.04595902033</v>
      </c>
      <c r="D91" s="65" t="n">
        <v>-8.25524972125479</v>
      </c>
      <c r="E91" s="65" t="n">
        <v>742.396399384509</v>
      </c>
      <c r="F91" s="65" t="n">
        <v>-2.1835143680272</v>
      </c>
      <c r="G91" s="65" t="n">
        <v>280.871757255143</v>
      </c>
      <c r="H91" s="65" t="n">
        <v>-14.4275062978971</v>
      </c>
      <c r="I91" s="65" t="n">
        <v>107.777802380679</v>
      </c>
      <c r="J91" s="65" t="n">
        <v>-25.9884287778908</v>
      </c>
    </row>
    <row r="92" customFormat="false" ht="15" hidden="false" customHeight="true" outlineLevel="0" collapsed="false">
      <c r="A92" s="1" t="s">
        <v>27</v>
      </c>
      <c r="B92" s="1"/>
      <c r="C92" s="62" t="n">
        <v>872.828171667277</v>
      </c>
      <c r="D92" s="62" t="n">
        <v>-22.8299995498603</v>
      </c>
      <c r="E92" s="62" t="n">
        <v>587.696532287882</v>
      </c>
      <c r="F92" s="62" t="n">
        <v>-20.8379064371651</v>
      </c>
      <c r="G92" s="62" t="n">
        <v>231.42499583039</v>
      </c>
      <c r="H92" s="62" t="n">
        <v>-17.6047467029001</v>
      </c>
      <c r="I92" s="62" t="n">
        <v>53.7066435490036</v>
      </c>
      <c r="J92" s="62" t="n">
        <v>-50.169104989441</v>
      </c>
    </row>
    <row r="93" customFormat="false" ht="15" hidden="false" customHeight="true" outlineLevel="0" collapsed="false">
      <c r="A93" s="1" t="s">
        <v>28</v>
      </c>
      <c r="B93" s="1"/>
      <c r="C93" s="62" t="n">
        <v>763.973280802767</v>
      </c>
      <c r="D93" s="62" t="n">
        <v>-12.4715143711019</v>
      </c>
      <c r="E93" s="62" t="n">
        <v>557.782957042197</v>
      </c>
      <c r="F93" s="62" t="n">
        <v>-5.08996967010043</v>
      </c>
      <c r="G93" s="62" t="n">
        <v>187.697352902735</v>
      </c>
      <c r="H93" s="62" t="n">
        <v>-18.8949524534952</v>
      </c>
      <c r="I93" s="62" t="n">
        <v>18.4929708578342</v>
      </c>
      <c r="J93" s="62" t="n">
        <v>-65.5666978314133</v>
      </c>
    </row>
    <row r="94" customFormat="false" ht="15" hidden="false" customHeight="true" outlineLevel="0" collapsed="false">
      <c r="A94" s="1" t="s">
        <v>29</v>
      </c>
      <c r="B94" s="1"/>
      <c r="C94" s="62" t="n">
        <v>592.052765298798</v>
      </c>
      <c r="D94" s="62" t="n">
        <v>-22.5034722841771</v>
      </c>
      <c r="E94" s="62" t="n">
        <v>448.180028663337</v>
      </c>
      <c r="F94" s="62" t="n">
        <v>-19.6497449402293</v>
      </c>
      <c r="G94" s="62" t="n">
        <v>131.281720248688</v>
      </c>
      <c r="H94" s="62" t="n">
        <v>-30.0567012701993</v>
      </c>
      <c r="I94" s="62" t="n">
        <v>12.5910163867728</v>
      </c>
      <c r="J94" s="62" t="n">
        <v>-31.9145826618831</v>
      </c>
    </row>
    <row r="95" customFormat="false" ht="15" hidden="false" customHeight="true" outlineLevel="0" collapsed="false">
      <c r="A95" s="1" t="s">
        <v>30</v>
      </c>
      <c r="B95" s="1"/>
      <c r="C95" s="62" t="n">
        <v>625.273646057909</v>
      </c>
      <c r="D95" s="62" t="n">
        <v>5.61113513967706</v>
      </c>
      <c r="E95" s="62" t="n">
        <v>451.855335114725</v>
      </c>
      <c r="F95" s="62" t="n">
        <v>0.820051366935985</v>
      </c>
      <c r="G95" s="62" t="n">
        <v>133.457944525583</v>
      </c>
      <c r="H95" s="62" t="n">
        <v>1.65767501581486</v>
      </c>
      <c r="I95" s="62" t="n">
        <v>39.9603664176011</v>
      </c>
      <c r="J95" s="62" t="n">
        <v>217.372046783933</v>
      </c>
    </row>
    <row r="96" customFormat="false" ht="15" hidden="false" customHeight="true" outlineLevel="0" collapsed="false">
      <c r="A96" s="1" t="s">
        <v>31</v>
      </c>
      <c r="B96" s="1"/>
      <c r="C96" s="62" t="n">
        <v>712.329449428028</v>
      </c>
      <c r="D96" s="62" t="n">
        <v>13.922832653986</v>
      </c>
      <c r="E96" s="62" t="n">
        <v>395.17706458009</v>
      </c>
      <c r="F96" s="62" t="n">
        <v>-12.5434549799538</v>
      </c>
      <c r="G96" s="62" t="n">
        <v>128.521656383476</v>
      </c>
      <c r="H96" s="62" t="n">
        <v>-3.69875930552789</v>
      </c>
      <c r="I96" s="62" t="n">
        <v>188.630728464462</v>
      </c>
      <c r="J96" s="62" t="n">
        <v>372.044541567008</v>
      </c>
    </row>
    <row r="97" customFormat="false" ht="15" hidden="false" customHeight="true" outlineLevel="0" collapsed="false">
      <c r="A97" s="1" t="s">
        <v>32</v>
      </c>
      <c r="B97" s="59" t="s">
        <v>61</v>
      </c>
      <c r="C97" s="62" t="n">
        <v>741.30958159402</v>
      </c>
      <c r="D97" s="62" t="n">
        <v>4.06836081103509</v>
      </c>
      <c r="E97" s="62" t="n">
        <v>532.99893214251</v>
      </c>
      <c r="F97" s="62" t="n">
        <v>34.8759783690555</v>
      </c>
      <c r="G97" s="62" t="n">
        <v>120.841432870595</v>
      </c>
      <c r="H97" s="62" t="n">
        <v>-5.97582051850112</v>
      </c>
      <c r="I97" s="62" t="n">
        <v>87.4692165809145</v>
      </c>
      <c r="J97" s="62" t="n">
        <v>-53.6293915138043</v>
      </c>
    </row>
    <row r="98" customFormat="false" ht="15" hidden="false" customHeight="true" outlineLevel="0" collapsed="false">
      <c r="A98" s="1" t="s">
        <v>50</v>
      </c>
      <c r="B98" s="59" t="s">
        <v>61</v>
      </c>
      <c r="C98" s="62" t="n">
        <v>657.682051282051</v>
      </c>
      <c r="D98" s="62" t="n">
        <v>-11.2810534746018</v>
      </c>
      <c r="E98" s="62" t="n">
        <v>432.904641350211</v>
      </c>
      <c r="F98" s="62" t="n">
        <v>-18.7794542833224</v>
      </c>
      <c r="G98" s="62" t="n">
        <v>117.058876987991</v>
      </c>
      <c r="H98" s="62" t="n">
        <v>-3.13018125716431</v>
      </c>
      <c r="I98" s="62" t="n">
        <v>107.718532943849</v>
      </c>
      <c r="J98" s="62" t="n">
        <v>23.1502203340338</v>
      </c>
    </row>
    <row r="99" customFormat="false" ht="15" hidden="false" customHeight="true" outlineLevel="0" collapsed="false">
      <c r="A99" s="1" t="s">
        <v>51</v>
      </c>
      <c r="B99" s="59" t="s">
        <v>61</v>
      </c>
      <c r="C99" s="62" t="n">
        <v>659.576381433533</v>
      </c>
      <c r="D99" s="62" t="n">
        <v>0.288031298374222</v>
      </c>
      <c r="E99" s="62" t="n">
        <v>431.223492263972</v>
      </c>
      <c r="F99" s="62" t="n">
        <v>-0.388341663650323</v>
      </c>
      <c r="G99" s="62" t="n">
        <v>106.670034733186</v>
      </c>
      <c r="H99" s="62" t="n">
        <v>-8.87488631543145</v>
      </c>
      <c r="I99" s="62" t="n">
        <v>121.682854436375</v>
      </c>
      <c r="J99" s="62" t="n">
        <v>12.9637130314473</v>
      </c>
    </row>
    <row r="100" customFormat="false" ht="15" hidden="false" customHeight="true" outlineLevel="0" collapsed="false">
      <c r="A100" s="1" t="s">
        <v>52</v>
      </c>
      <c r="B100" s="59" t="s">
        <v>61</v>
      </c>
      <c r="C100" s="62" t="n">
        <v>686.760841033882</v>
      </c>
      <c r="D100" s="62" t="n">
        <v>4.12150288663551</v>
      </c>
      <c r="E100" s="62" t="n">
        <v>464.585009597786</v>
      </c>
      <c r="F100" s="62" t="n">
        <v>7.73647955927956</v>
      </c>
      <c r="G100" s="62" t="n">
        <v>107.715691263783</v>
      </c>
      <c r="H100" s="62" t="n">
        <v>0.980272044733454</v>
      </c>
      <c r="I100" s="62" t="n">
        <v>114.460140172314</v>
      </c>
      <c r="J100" s="62" t="n">
        <v>-5.93568773309633</v>
      </c>
    </row>
    <row r="101" customFormat="false" ht="15" hidden="false" customHeight="true" outlineLevel="0" collapsed="false">
      <c r="A101" s="1" t="s">
        <v>53</v>
      </c>
      <c r="B101" s="59" t="s">
        <v>61</v>
      </c>
      <c r="C101" s="62" t="n">
        <v>721.676018429816</v>
      </c>
      <c r="D101" s="62" t="n">
        <v>5.08403731106316</v>
      </c>
      <c r="E101" s="62" t="n">
        <v>522.203768076274</v>
      </c>
      <c r="F101" s="62" t="n">
        <v>12.4021992290219</v>
      </c>
      <c r="G101" s="62" t="n">
        <v>106.178769216733</v>
      </c>
      <c r="H101" s="62" t="n">
        <v>-1.42683208826681</v>
      </c>
      <c r="I101" s="62" t="n">
        <v>93.2934811368095</v>
      </c>
      <c r="J101" s="62" t="n">
        <v>-18.4926027555435</v>
      </c>
    </row>
    <row r="102" customFormat="false" ht="15" hidden="false" customHeight="true" outlineLevel="0" collapsed="false">
      <c r="A102" s="1" t="s">
        <v>48</v>
      </c>
      <c r="B102" s="59" t="s">
        <v>61</v>
      </c>
      <c r="C102" s="62" t="n">
        <v>802.389427957383</v>
      </c>
      <c r="D102" s="62" t="n">
        <v>11.1841612394407</v>
      </c>
      <c r="E102" s="62" t="n">
        <v>580.716082125383</v>
      </c>
      <c r="F102" s="62" t="n">
        <v>11.2048816240182</v>
      </c>
      <c r="G102" s="62" t="n">
        <v>122.150624171201</v>
      </c>
      <c r="H102" s="62" t="n">
        <v>15.0424186231304</v>
      </c>
      <c r="I102" s="62" t="n">
        <v>99.5227216607984</v>
      </c>
      <c r="J102" s="62" t="n">
        <v>6.67703728929796</v>
      </c>
    </row>
    <row r="103" customFormat="false" ht="20.1" hidden="false" customHeight="true" outlineLevel="0" collapsed="false">
      <c r="A103" s="64" t="s">
        <v>62</v>
      </c>
      <c r="B103" s="66" t="s">
        <v>61</v>
      </c>
      <c r="C103" s="65" t="n">
        <v>865.68828164139</v>
      </c>
      <c r="D103" s="65" t="n">
        <v>7.88879457760872</v>
      </c>
      <c r="E103" s="65" t="n">
        <v>676.814464635424</v>
      </c>
      <c r="F103" s="65" t="n">
        <v>16.5482557600828</v>
      </c>
      <c r="G103" s="65" t="n">
        <v>114.680511909642</v>
      </c>
      <c r="H103" s="65" t="n">
        <v>-6.11549250136444</v>
      </c>
      <c r="I103" s="65" t="n">
        <v>74.1933050963247</v>
      </c>
      <c r="J103" s="65" t="n">
        <v>-25.4508881407037</v>
      </c>
    </row>
    <row r="104" customFormat="false" ht="15" hidden="false" customHeight="true" outlineLevel="0" collapsed="false">
      <c r="A104" s="67" t="s">
        <v>27</v>
      </c>
      <c r="B104" s="68" t="s">
        <v>61</v>
      </c>
      <c r="C104" s="69" t="n">
        <v>728.508374563116</v>
      </c>
      <c r="D104" s="69" t="n">
        <v>-15.8463398416546</v>
      </c>
      <c r="E104" s="69" t="n">
        <v>539.175706958377</v>
      </c>
      <c r="F104" s="69" t="n">
        <v>-20.336261245715</v>
      </c>
      <c r="G104" s="69" t="n">
        <v>118.469574690209</v>
      </c>
      <c r="H104" s="69" t="n">
        <v>3.30401627745883</v>
      </c>
      <c r="I104" s="69" t="n">
        <v>70.8630929145295</v>
      </c>
      <c r="J104" s="69" t="n">
        <v>-4.48856157232993</v>
      </c>
    </row>
    <row r="105" customFormat="false" ht="20.1" hidden="false" customHeight="true" outlineLevel="0" collapsed="false">
      <c r="A105" s="70" t="s">
        <v>28</v>
      </c>
      <c r="B105" s="68" t="s">
        <v>61</v>
      </c>
      <c r="C105" s="71" t="n">
        <v>712.7</v>
      </c>
      <c r="D105" s="71" t="n">
        <v>-2.16996469980127</v>
      </c>
      <c r="E105" s="71" t="n">
        <v>506.2</v>
      </c>
      <c r="F105" s="71" t="n">
        <v>-6.11594820256293</v>
      </c>
      <c r="G105" s="71" t="n">
        <v>119.5</v>
      </c>
      <c r="H105" s="71" t="n">
        <v>0.869780542797798</v>
      </c>
      <c r="I105" s="71" t="n">
        <v>87</v>
      </c>
      <c r="J105" s="71" t="n">
        <v>22.77194858674</v>
      </c>
    </row>
    <row r="106" customFormat="false" ht="3.75" hidden="false" customHeight="true" outlineLevel="0" collapsed="false">
      <c r="A106" s="72"/>
      <c r="B106" s="73"/>
      <c r="C106" s="73"/>
      <c r="D106" s="73"/>
      <c r="E106" s="74"/>
      <c r="F106" s="74"/>
      <c r="G106" s="74"/>
      <c r="H106" s="74"/>
      <c r="I106" s="74"/>
      <c r="J106" s="74"/>
    </row>
    <row r="107" customFormat="false" ht="18" hidden="false" customHeight="true" outlineLevel="0" collapsed="false">
      <c r="A107" s="1" t="s">
        <v>63</v>
      </c>
      <c r="B107" s="2"/>
      <c r="C107" s="75"/>
      <c r="D107" s="42"/>
      <c r="E107" s="2"/>
      <c r="F107" s="76"/>
      <c r="G107" s="2"/>
      <c r="H107" s="2"/>
      <c r="I107" s="2"/>
      <c r="J107" s="2"/>
    </row>
    <row r="108" customFormat="false" ht="29.2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77"/>
      <c r="I129" s="2"/>
      <c r="J129" s="2"/>
    </row>
    <row r="130" customFormat="false" ht="15" hidden="false" customHeight="false" outlineLevel="0" collapsed="false">
      <c r="A130" s="2"/>
      <c r="B130" s="2"/>
      <c r="C130" s="42"/>
      <c r="D130" s="2"/>
      <c r="E130" s="2"/>
      <c r="F130" s="2"/>
      <c r="G130" s="2"/>
      <c r="H130" s="2"/>
      <c r="I130" s="2"/>
      <c r="J130" s="2"/>
    </row>
    <row r="131" customFormat="false" ht="15" hidden="false" customHeight="false" outlineLevel="0" collapsed="false">
      <c r="C131" s="78"/>
    </row>
    <row r="132" customFormat="false" ht="15" hidden="false" customHeight="false" outlineLevel="0" collapsed="false">
      <c r="C132" s="78"/>
      <c r="D132" s="78"/>
    </row>
    <row r="133" customFormat="false" ht="15" hidden="false" customHeight="false" outlineLevel="0" collapsed="false">
      <c r="C133" s="78"/>
      <c r="K133" s="79"/>
    </row>
    <row r="134" customFormat="false" ht="15" hidden="false" customHeight="false" outlineLevel="0" collapsed="false">
      <c r="C134" s="78"/>
    </row>
    <row r="135" customFormat="false" ht="15" hidden="false" customHeight="false" outlineLevel="0" collapsed="false">
      <c r="C135" s="78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0 II
HOJA Nº 2/6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8" activeCellId="0" sqref="A68:J129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16.77"/>
    <col collapsed="false" customWidth="true" hidden="false" outlineLevel="0" max="2" min="2" style="2" width="4.77"/>
    <col collapsed="false" customWidth="true" hidden="false" outlineLevel="0" max="4" min="3" style="2" width="9.77"/>
    <col collapsed="false" customWidth="true" hidden="false" outlineLevel="0" max="10" min="5" style="2" width="8.77"/>
    <col collapsed="false" customWidth="false" hidden="false" outlineLevel="0" max="257" min="11" style="2" width="11.55"/>
  </cols>
  <sheetData>
    <row r="1" customFormat="false" ht="24.95" hidden="false" customHeight="true" outlineLevel="0" collapsed="false">
      <c r="A1" s="47" t="s">
        <v>70</v>
      </c>
      <c r="B1" s="4"/>
      <c r="C1" s="4"/>
      <c r="D1" s="4"/>
      <c r="H1" s="3"/>
      <c r="I1" s="1"/>
      <c r="J1" s="1"/>
      <c r="K1" s="1"/>
    </row>
    <row r="2" customFormat="false" ht="18" hidden="false" customHeight="true" outlineLevel="0" collapsed="false">
      <c r="A2" s="80" t="s">
        <v>71</v>
      </c>
      <c r="B2" s="81"/>
      <c r="C2" s="81"/>
      <c r="D2" s="81"/>
      <c r="I2" s="23" t="s">
        <v>72</v>
      </c>
    </row>
    <row r="3" customFormat="false" ht="30" hidden="false" customHeight="true" outlineLevel="0" collapsed="false">
      <c r="A3" s="82" t="s">
        <v>15</v>
      </c>
      <c r="B3" s="83"/>
      <c r="C3" s="84" t="s">
        <v>16</v>
      </c>
      <c r="D3" s="84"/>
      <c r="E3" s="85" t="s">
        <v>73</v>
      </c>
      <c r="F3" s="85"/>
      <c r="G3" s="85" t="s">
        <v>74</v>
      </c>
      <c r="H3" s="85"/>
      <c r="I3" s="85" t="s">
        <v>75</v>
      </c>
      <c r="J3" s="85"/>
      <c r="K3" s="86"/>
    </row>
    <row r="4" customFormat="false" ht="20.1" hidden="false" customHeight="true" outlineLevel="0" collapsed="false">
      <c r="A4" s="87"/>
      <c r="B4" s="87"/>
      <c r="C4" s="88" t="s">
        <v>76</v>
      </c>
      <c r="D4" s="88" t="s">
        <v>77</v>
      </c>
      <c r="E4" s="88" t="s">
        <v>76</v>
      </c>
      <c r="F4" s="88" t="s">
        <v>78</v>
      </c>
      <c r="G4" s="88" t="s">
        <v>76</v>
      </c>
      <c r="H4" s="88" t="s">
        <v>78</v>
      </c>
      <c r="I4" s="88" t="s">
        <v>76</v>
      </c>
      <c r="J4" s="88" t="s">
        <v>78</v>
      </c>
      <c r="K4" s="86"/>
    </row>
    <row r="5" customFormat="false" ht="11.1" hidden="false" customHeight="true" outlineLevel="0" collapsed="false"/>
    <row r="6" customFormat="false" ht="20.1" hidden="false" customHeight="true" outlineLevel="0" collapsed="false">
      <c r="A6" s="61" t="s">
        <v>26</v>
      </c>
      <c r="B6" s="1"/>
      <c r="C6" s="62" t="n">
        <v>849.999575597354</v>
      </c>
      <c r="D6" s="62"/>
      <c r="E6" s="62"/>
      <c r="F6" s="62"/>
      <c r="G6" s="62"/>
      <c r="H6" s="62"/>
      <c r="I6" s="62"/>
      <c r="J6" s="62"/>
      <c r="K6" s="89"/>
    </row>
    <row r="7" customFormat="false" ht="15" hidden="false" customHeight="true" outlineLevel="0" collapsed="false">
      <c r="A7" s="1" t="s">
        <v>27</v>
      </c>
      <c r="B7" s="1"/>
      <c r="C7" s="62" t="n">
        <v>604.74993337594</v>
      </c>
      <c r="D7" s="62" t="n">
        <v>-28.852913491052</v>
      </c>
      <c r="E7" s="62"/>
      <c r="F7" s="62"/>
      <c r="G7" s="62"/>
      <c r="H7" s="62"/>
      <c r="I7" s="62"/>
      <c r="J7" s="62"/>
      <c r="K7" s="89"/>
    </row>
    <row r="8" customFormat="false" ht="15" hidden="false" customHeight="true" outlineLevel="0" collapsed="false">
      <c r="A8" s="1" t="s">
        <v>28</v>
      </c>
      <c r="B8" s="1"/>
      <c r="C8" s="62" t="n">
        <v>737.749452008718</v>
      </c>
      <c r="D8" s="62" t="n">
        <v>21.9924817337846</v>
      </c>
      <c r="E8" s="62"/>
      <c r="F8" s="62"/>
      <c r="G8" s="62"/>
      <c r="H8" s="62"/>
      <c r="I8" s="62"/>
      <c r="J8" s="62"/>
      <c r="K8" s="89"/>
    </row>
    <row r="9" customFormat="false" ht="15" hidden="false" customHeight="true" outlineLevel="0" collapsed="false">
      <c r="A9" s="1" t="s">
        <v>29</v>
      </c>
      <c r="B9" s="1"/>
      <c r="C9" s="62" t="n">
        <v>546.472331028738</v>
      </c>
      <c r="D9" s="62" t="n">
        <v>-25.9271112244377</v>
      </c>
      <c r="E9" s="62"/>
      <c r="F9" s="62"/>
      <c r="G9" s="62"/>
      <c r="H9" s="62"/>
      <c r="I9" s="62"/>
      <c r="J9" s="62"/>
      <c r="K9" s="89"/>
    </row>
    <row r="10" customFormat="false" ht="15" hidden="false" customHeight="true" outlineLevel="0" collapsed="false">
      <c r="A10" s="1" t="s">
        <v>30</v>
      </c>
      <c r="B10" s="1"/>
      <c r="C10" s="62" t="n">
        <v>637.298104268855</v>
      </c>
      <c r="D10" s="62" t="n">
        <v>16.6203791268145</v>
      </c>
      <c r="E10" s="62"/>
      <c r="F10" s="62"/>
      <c r="G10" s="62"/>
      <c r="H10" s="62"/>
      <c r="I10" s="62"/>
      <c r="J10" s="62"/>
      <c r="K10" s="89"/>
    </row>
    <row r="11" customFormat="false" ht="15" hidden="false" customHeight="true" outlineLevel="0" collapsed="false">
      <c r="A11" s="1" t="s">
        <v>31</v>
      </c>
      <c r="B11" s="1"/>
      <c r="C11" s="62" t="n">
        <v>584.61371632842</v>
      </c>
      <c r="D11" s="62" t="n">
        <v>-8.26683581632149</v>
      </c>
      <c r="E11" s="62"/>
      <c r="F11" s="62"/>
      <c r="G11" s="62"/>
      <c r="H11" s="62"/>
      <c r="I11" s="62"/>
      <c r="J11" s="62"/>
      <c r="K11" s="89"/>
    </row>
    <row r="12" customFormat="false" ht="15" hidden="false" customHeight="true" outlineLevel="0" collapsed="false">
      <c r="A12" s="1" t="s">
        <v>32</v>
      </c>
      <c r="B12" s="1"/>
      <c r="C12" s="62" t="n">
        <v>625.406186906993</v>
      </c>
      <c r="D12" s="62" t="n">
        <v>6.97767935291778</v>
      </c>
      <c r="E12" s="62"/>
      <c r="F12" s="62"/>
      <c r="G12" s="62"/>
      <c r="H12" s="62"/>
      <c r="I12" s="62"/>
      <c r="J12" s="62"/>
      <c r="K12" s="89"/>
    </row>
    <row r="13" customFormat="false" ht="15" hidden="false" customHeight="true" outlineLevel="0" collapsed="false">
      <c r="A13" s="1" t="s">
        <v>33</v>
      </c>
      <c r="B13" s="1"/>
      <c r="C13" s="62" t="n">
        <v>618.585497203907</v>
      </c>
      <c r="D13" s="62" t="n">
        <v>-1.09060157156718</v>
      </c>
      <c r="E13" s="62"/>
      <c r="F13" s="62"/>
      <c r="G13" s="62"/>
      <c r="H13" s="62"/>
      <c r="I13" s="62"/>
      <c r="J13" s="62"/>
      <c r="K13" s="89"/>
    </row>
    <row r="14" customFormat="false" ht="15" hidden="false" customHeight="true" outlineLevel="0" collapsed="false">
      <c r="A14" s="1" t="s">
        <v>34</v>
      </c>
      <c r="B14" s="1"/>
      <c r="C14" s="62" t="n">
        <v>584.070311482387</v>
      </c>
      <c r="D14" s="62" t="n">
        <v>-5.57969526888897</v>
      </c>
      <c r="E14" s="62"/>
      <c r="F14" s="62"/>
      <c r="G14" s="62"/>
      <c r="H14" s="62"/>
      <c r="I14" s="62"/>
      <c r="J14" s="62"/>
      <c r="K14" s="89"/>
    </row>
    <row r="15" customFormat="false" ht="15" hidden="false" customHeight="true" outlineLevel="0" collapsed="false">
      <c r="A15" s="1" t="s">
        <v>35</v>
      </c>
      <c r="B15" s="1"/>
      <c r="C15" s="62" t="n">
        <v>622.314623371042</v>
      </c>
      <c r="D15" s="62" t="n">
        <v>6.54789519973878</v>
      </c>
      <c r="E15" s="62"/>
      <c r="F15" s="62"/>
      <c r="G15" s="62"/>
      <c r="H15" s="62"/>
      <c r="I15" s="62"/>
      <c r="J15" s="62"/>
      <c r="K15" s="89"/>
    </row>
    <row r="16" customFormat="false" ht="15" hidden="false" customHeight="true" outlineLevel="0" collapsed="false">
      <c r="A16" s="1" t="s">
        <v>36</v>
      </c>
      <c r="B16" s="1"/>
      <c r="C16" s="62" t="n">
        <v>623.133402156784</v>
      </c>
      <c r="D16" s="62" t="n">
        <v>0.13156990933409</v>
      </c>
      <c r="E16" s="62"/>
      <c r="F16" s="62"/>
      <c r="G16" s="62"/>
      <c r="H16" s="62"/>
      <c r="I16" s="62"/>
      <c r="J16" s="62"/>
      <c r="K16" s="89"/>
    </row>
    <row r="17" customFormat="false" ht="15" hidden="false" customHeight="true" outlineLevel="0" collapsed="false">
      <c r="A17" s="1" t="s">
        <v>37</v>
      </c>
      <c r="B17" s="1"/>
      <c r="C17" s="62" t="n">
        <v>584.585327621263</v>
      </c>
      <c r="D17" s="62" t="n">
        <v>-6.18616726403987</v>
      </c>
      <c r="E17" s="62"/>
      <c r="F17" s="62"/>
      <c r="G17" s="62"/>
      <c r="H17" s="62"/>
      <c r="I17" s="62"/>
      <c r="J17" s="62"/>
      <c r="K17" s="89"/>
    </row>
    <row r="18" customFormat="false" ht="15" hidden="false" customHeight="true" outlineLevel="0" collapsed="false">
      <c r="A18" s="1" t="s">
        <v>38</v>
      </c>
      <c r="B18" s="1"/>
      <c r="C18" s="62" t="n">
        <v>732.908389954543</v>
      </c>
      <c r="D18" s="62" t="n">
        <v>25.3723546119129</v>
      </c>
      <c r="E18" s="62"/>
      <c r="F18" s="62"/>
      <c r="G18" s="62"/>
      <c r="H18" s="62"/>
      <c r="I18" s="62"/>
      <c r="J18" s="62"/>
      <c r="K18" s="89"/>
    </row>
    <row r="19" customFormat="false" ht="15" hidden="false" customHeight="true" outlineLevel="0" collapsed="false">
      <c r="A19" s="1" t="s">
        <v>27</v>
      </c>
      <c r="B19" s="1"/>
      <c r="C19" s="62" t="n">
        <v>540.990737106175</v>
      </c>
      <c r="D19" s="62" t="n">
        <v>-26.1857628427847</v>
      </c>
      <c r="E19" s="62"/>
      <c r="F19" s="62"/>
      <c r="G19" s="62"/>
      <c r="H19" s="62"/>
      <c r="I19" s="62"/>
      <c r="J19" s="62"/>
      <c r="K19" s="89"/>
    </row>
    <row r="20" customFormat="false" ht="15" hidden="false" customHeight="true" outlineLevel="0" collapsed="false">
      <c r="A20" s="1" t="s">
        <v>39</v>
      </c>
      <c r="B20" s="1"/>
      <c r="C20" s="62" t="n">
        <v>542.796857703183</v>
      </c>
      <c r="D20" s="62" t="n">
        <v>0.33385425537405</v>
      </c>
      <c r="E20" s="62"/>
      <c r="F20" s="62"/>
      <c r="G20" s="62"/>
      <c r="H20" s="62"/>
      <c r="I20" s="62"/>
      <c r="J20" s="62"/>
      <c r="K20" s="89"/>
    </row>
    <row r="21" customFormat="false" ht="15" hidden="false" customHeight="true" outlineLevel="0" collapsed="false">
      <c r="A21" s="1" t="s">
        <v>40</v>
      </c>
      <c r="B21" s="1"/>
      <c r="C21" s="62" t="n">
        <v>553.913658517103</v>
      </c>
      <c r="D21" s="62" t="n">
        <v>2.04805916912645</v>
      </c>
      <c r="E21" s="62"/>
      <c r="F21" s="62"/>
      <c r="G21" s="62"/>
      <c r="H21" s="62"/>
      <c r="I21" s="62"/>
      <c r="J21" s="62"/>
      <c r="K21" s="89"/>
    </row>
    <row r="22" customFormat="false" ht="15" hidden="false" customHeight="true" outlineLevel="0" collapsed="false">
      <c r="A22" s="1" t="s">
        <v>41</v>
      </c>
      <c r="B22" s="1"/>
      <c r="C22" s="62" t="n">
        <v>542.014244940317</v>
      </c>
      <c r="D22" s="62" t="n">
        <v>-2.14824339386085</v>
      </c>
      <c r="E22" s="62"/>
      <c r="F22" s="62"/>
      <c r="G22" s="62"/>
      <c r="H22" s="62"/>
      <c r="I22" s="62"/>
      <c r="J22" s="62"/>
      <c r="K22" s="89"/>
    </row>
    <row r="23" customFormat="false" ht="15" hidden="false" customHeight="true" outlineLevel="0" collapsed="false">
      <c r="A23" s="1" t="s">
        <v>42</v>
      </c>
      <c r="B23" s="1"/>
      <c r="C23" s="62" t="n">
        <v>437.009407905749</v>
      </c>
      <c r="D23" s="62" t="n">
        <v>-19.3730770020868</v>
      </c>
      <c r="E23" s="62"/>
      <c r="F23" s="62"/>
      <c r="G23" s="62"/>
      <c r="H23" s="62"/>
      <c r="I23" s="62"/>
      <c r="J23" s="62"/>
      <c r="K23" s="89"/>
    </row>
    <row r="24" customFormat="false" ht="15" hidden="false" customHeight="true" outlineLevel="0" collapsed="false">
      <c r="A24" s="1" t="s">
        <v>43</v>
      </c>
      <c r="B24" s="1"/>
      <c r="C24" s="62" t="n">
        <v>606.314229776198</v>
      </c>
      <c r="D24" s="62" t="n">
        <v>38.74168812104</v>
      </c>
      <c r="E24" s="62" t="n">
        <v>392.654021496993</v>
      </c>
      <c r="F24" s="62"/>
      <c r="G24" s="62" t="n">
        <v>83.2808918921815</v>
      </c>
      <c r="H24" s="62"/>
      <c r="I24" s="62" t="n">
        <v>130.379316387024</v>
      </c>
      <c r="J24" s="62"/>
      <c r="K24" s="89"/>
    </row>
    <row r="25" customFormat="false" ht="15" hidden="false" customHeight="true" outlineLevel="0" collapsed="false">
      <c r="A25" s="1" t="s">
        <v>44</v>
      </c>
      <c r="B25" s="1"/>
      <c r="C25" s="62" t="n">
        <v>598.588320501995</v>
      </c>
      <c r="D25" s="62" t="n">
        <v>-1.27424178664832</v>
      </c>
      <c r="E25" s="62" t="n">
        <v>365.930545230093</v>
      </c>
      <c r="F25" s="62" t="n">
        <v>-6.80585828842816</v>
      </c>
      <c r="G25" s="62" t="n">
        <v>89.3365519521874</v>
      </c>
      <c r="H25" s="62" t="n">
        <v>7.27136792416414</v>
      </c>
      <c r="I25" s="62" t="n">
        <v>143.321223319714</v>
      </c>
      <c r="J25" s="62" t="n">
        <v>9.92634973961147</v>
      </c>
      <c r="K25" s="89"/>
    </row>
    <row r="26" customFormat="false" ht="15" hidden="false" customHeight="true" outlineLevel="0" collapsed="false">
      <c r="A26" s="1" t="s">
        <v>45</v>
      </c>
      <c r="B26" s="1"/>
      <c r="C26" s="62" t="n">
        <v>590.368523048191</v>
      </c>
      <c r="D26" s="62" t="n">
        <v>-1.37319709928701</v>
      </c>
      <c r="E26" s="62" t="n">
        <v>359.51571500521</v>
      </c>
      <c r="F26" s="62" t="n">
        <v>-1.75301851908807</v>
      </c>
      <c r="G26" s="62" t="n">
        <v>83.084682140521</v>
      </c>
      <c r="H26" s="62" t="n">
        <v>-6.99810959237874</v>
      </c>
      <c r="I26" s="62" t="n">
        <v>147.76812590246</v>
      </c>
      <c r="J26" s="62" t="n">
        <v>3.10275232079607</v>
      </c>
      <c r="K26" s="89"/>
    </row>
    <row r="27" customFormat="false" ht="15" hidden="false" customHeight="true" outlineLevel="0" collapsed="false">
      <c r="A27" s="1" t="s">
        <v>46</v>
      </c>
      <c r="B27" s="1"/>
      <c r="C27" s="62" t="n">
        <v>610.577865822656</v>
      </c>
      <c r="D27" s="62" t="n">
        <v>3.42317416757246</v>
      </c>
      <c r="E27" s="62" t="n">
        <v>365.409617199864</v>
      </c>
      <c r="F27" s="62" t="n">
        <v>1.63940043471223</v>
      </c>
      <c r="G27" s="62" t="n">
        <v>82.9392552192323</v>
      </c>
      <c r="H27" s="62" t="n">
        <v>-0.175034576220369</v>
      </c>
      <c r="I27" s="62" t="n">
        <v>162.228993403559</v>
      </c>
      <c r="J27" s="62" t="n">
        <v>9.7861886064959</v>
      </c>
      <c r="K27" s="89"/>
    </row>
    <row r="28" customFormat="false" ht="15" hidden="false" customHeight="true" outlineLevel="0" collapsed="false">
      <c r="A28" s="1" t="s">
        <v>47</v>
      </c>
      <c r="B28" s="1"/>
      <c r="C28" s="62" t="n">
        <v>582.529678553598</v>
      </c>
      <c r="D28" s="62" t="n">
        <v>-4.59371176701056</v>
      </c>
      <c r="E28" s="62" t="n">
        <v>332.173019009248</v>
      </c>
      <c r="F28" s="62" t="n">
        <v>-9.09570975315542</v>
      </c>
      <c r="G28" s="62" t="n">
        <v>83.2491083469021</v>
      </c>
      <c r="H28" s="62" t="n">
        <v>0.373590438991457</v>
      </c>
      <c r="I28" s="62" t="n">
        <v>167.107551197448</v>
      </c>
      <c r="J28" s="62" t="n">
        <v>3.0072046257188</v>
      </c>
      <c r="K28" s="89"/>
    </row>
    <row r="29" customFormat="false" ht="15" hidden="false" customHeight="true" outlineLevel="0" collapsed="false">
      <c r="A29" s="1" t="s">
        <v>48</v>
      </c>
      <c r="B29" s="1"/>
      <c r="C29" s="62" t="n">
        <v>608.655904770842</v>
      </c>
      <c r="D29" s="62" t="n">
        <v>4.48496054005591</v>
      </c>
      <c r="E29" s="62" t="n">
        <v>340.445229380589</v>
      </c>
      <c r="F29" s="62" t="n">
        <v>2.49033181443026</v>
      </c>
      <c r="G29" s="62" t="n">
        <v>86.7136037375961</v>
      </c>
      <c r="H29" s="62" t="n">
        <v>4.16160059787948</v>
      </c>
      <c r="I29" s="62" t="n">
        <v>181.497071652657</v>
      </c>
      <c r="J29" s="62" t="n">
        <v>8.61093370831974</v>
      </c>
      <c r="K29" s="89"/>
    </row>
    <row r="30" customFormat="false" ht="20.1" hidden="false" customHeight="true" outlineLevel="0" collapsed="false">
      <c r="A30" s="1" t="s">
        <v>49</v>
      </c>
      <c r="B30" s="1"/>
      <c r="C30" s="62" t="n">
        <v>796.761823193007</v>
      </c>
      <c r="D30" s="62" t="n">
        <v>30.9051332530794</v>
      </c>
      <c r="E30" s="62" t="n">
        <v>441.976000521637</v>
      </c>
      <c r="F30" s="62" t="n">
        <v>29.8229384285323</v>
      </c>
      <c r="G30" s="62" t="n">
        <v>110.625234520563</v>
      </c>
      <c r="H30" s="62" t="n">
        <v>27.575408877396</v>
      </c>
      <c r="I30" s="62" t="n">
        <v>244.160588150806</v>
      </c>
      <c r="J30" s="62" t="n">
        <v>34.5259104885574</v>
      </c>
      <c r="K30" s="89"/>
    </row>
    <row r="31" customFormat="false" ht="15" hidden="false" customHeight="true" outlineLevel="0" collapsed="false">
      <c r="A31" s="1" t="s">
        <v>27</v>
      </c>
      <c r="B31" s="1"/>
      <c r="C31" s="62" t="n">
        <v>600.037233997883</v>
      </c>
      <c r="D31" s="62" t="n">
        <v>-24.6905139614689</v>
      </c>
      <c r="E31" s="62" t="n">
        <v>357.125753393449</v>
      </c>
      <c r="F31" s="62" t="n">
        <v>-19.1979308894703</v>
      </c>
      <c r="G31" s="62" t="n">
        <v>89.9630313877091</v>
      </c>
      <c r="H31" s="62" t="n">
        <v>-18.6776581513266</v>
      </c>
      <c r="I31" s="62" t="n">
        <v>152.948449216726</v>
      </c>
      <c r="J31" s="62" t="n">
        <v>-37.3574374246441</v>
      </c>
      <c r="K31" s="1"/>
    </row>
    <row r="32" customFormat="false" ht="15" hidden="false" customHeight="true" outlineLevel="0" collapsed="false">
      <c r="A32" s="1" t="s">
        <v>28</v>
      </c>
      <c r="B32" s="1"/>
      <c r="C32" s="62" t="n">
        <v>604.731587355584</v>
      </c>
      <c r="D32" s="62" t="n">
        <v>0.782343676645496</v>
      </c>
      <c r="E32" s="62" t="n">
        <v>364.070112412157</v>
      </c>
      <c r="F32" s="62" t="n">
        <v>1.94451364896597</v>
      </c>
      <c r="G32" s="62" t="n">
        <v>86.8679323361357</v>
      </c>
      <c r="H32" s="62" t="n">
        <v>-3.44041213799761</v>
      </c>
      <c r="I32" s="62" t="n">
        <v>153.793542607292</v>
      </c>
      <c r="J32" s="62" t="n">
        <v>0.552534788612746</v>
      </c>
      <c r="K32" s="1"/>
    </row>
    <row r="33" customFormat="false" ht="15" hidden="false" customHeight="true" outlineLevel="0" collapsed="false">
      <c r="A33" s="1" t="s">
        <v>29</v>
      </c>
      <c r="B33" s="1"/>
      <c r="C33" s="62" t="n">
        <v>658.127726324198</v>
      </c>
      <c r="D33" s="62" t="n">
        <v>8.82972546582333</v>
      </c>
      <c r="E33" s="62" t="n">
        <v>400.206919968569</v>
      </c>
      <c r="F33" s="62" t="n">
        <v>9.92578251397423</v>
      </c>
      <c r="G33" s="62" t="n">
        <v>88.534981605253</v>
      </c>
      <c r="H33" s="62" t="n">
        <v>1.91906175764223</v>
      </c>
      <c r="I33" s="62" t="n">
        <v>169.385824750376</v>
      </c>
      <c r="J33" s="62" t="n">
        <v>10.1384504698606</v>
      </c>
      <c r="K33" s="1"/>
    </row>
    <row r="34" customFormat="false" ht="15" hidden="false" customHeight="true" outlineLevel="0" collapsed="false">
      <c r="A34" s="1" t="s">
        <v>30</v>
      </c>
      <c r="B34" s="1"/>
      <c r="C34" s="62" t="n">
        <v>633.939414056511</v>
      </c>
      <c r="D34" s="62" t="n">
        <v>-3.67532187145264</v>
      </c>
      <c r="E34" s="62" t="n">
        <v>361.212149719068</v>
      </c>
      <c r="F34" s="62" t="n">
        <v>-9.74365217187244</v>
      </c>
      <c r="G34" s="62" t="n">
        <v>88.3926150592174</v>
      </c>
      <c r="H34" s="62" t="n">
        <v>-0.160802592889596</v>
      </c>
      <c r="I34" s="62" t="n">
        <v>184.334649278225</v>
      </c>
      <c r="J34" s="62" t="n">
        <v>8.82531023471395</v>
      </c>
      <c r="K34" s="1"/>
    </row>
    <row r="35" customFormat="false" ht="15" hidden="false" customHeight="true" outlineLevel="0" collapsed="false">
      <c r="A35" s="1" t="s">
        <v>31</v>
      </c>
      <c r="B35" s="1"/>
      <c r="C35" s="62" t="n">
        <v>591.684686127959</v>
      </c>
      <c r="D35" s="62" t="n">
        <v>-6.66542054203065</v>
      </c>
      <c r="E35" s="62" t="n">
        <v>347.487449520003</v>
      </c>
      <c r="F35" s="62" t="n">
        <v>-3.79962307739071</v>
      </c>
      <c r="G35" s="62" t="n">
        <v>88.5281144142501</v>
      </c>
      <c r="H35" s="62" t="n">
        <v>0.153292619459108</v>
      </c>
      <c r="I35" s="62" t="n">
        <v>155.669122193706</v>
      </c>
      <c r="J35" s="62" t="n">
        <v>-15.5508078360531</v>
      </c>
      <c r="K35" s="1"/>
    </row>
    <row r="36" customFormat="false" ht="15" hidden="false" customHeight="true" outlineLevel="0" collapsed="false">
      <c r="A36" s="1" t="s">
        <v>32</v>
      </c>
      <c r="B36" s="1"/>
      <c r="C36" s="62" t="n">
        <v>674.821499056514</v>
      </c>
      <c r="D36" s="62" t="n">
        <v>14.0508644008703</v>
      </c>
      <c r="E36" s="62" t="n">
        <v>390.585949594565</v>
      </c>
      <c r="F36" s="62" t="n">
        <v>12.4028940136098</v>
      </c>
      <c r="G36" s="62" t="n">
        <v>107.174187888707</v>
      </c>
      <c r="H36" s="62" t="n">
        <v>21.0623185615434</v>
      </c>
      <c r="I36" s="62" t="n">
        <v>177.061361573242</v>
      </c>
      <c r="J36" s="62" t="n">
        <v>13.7421211593373</v>
      </c>
      <c r="K36" s="1"/>
    </row>
    <row r="37" customFormat="false" ht="15" hidden="false" customHeight="true" outlineLevel="0" collapsed="false">
      <c r="A37" s="1" t="s">
        <v>50</v>
      </c>
      <c r="B37" s="1"/>
      <c r="C37" s="62" t="n">
        <v>645.467271142809</v>
      </c>
      <c r="D37" s="62" t="n">
        <v>-4.34992482526802</v>
      </c>
      <c r="E37" s="62" t="n">
        <v>365.044765127769</v>
      </c>
      <c r="F37" s="62" t="n">
        <v>-6.53919694072658</v>
      </c>
      <c r="G37" s="62" t="n">
        <v>94.4307072942517</v>
      </c>
      <c r="H37" s="62" t="n">
        <v>-11.8904382160456</v>
      </c>
      <c r="I37" s="62" t="n">
        <v>185.991798720788</v>
      </c>
      <c r="J37" s="62" t="n">
        <v>5.0436961899515</v>
      </c>
      <c r="K37" s="1"/>
    </row>
    <row r="38" customFormat="false" ht="15" hidden="false" customHeight="true" outlineLevel="0" collapsed="false">
      <c r="A38" s="1" t="s">
        <v>51</v>
      </c>
      <c r="B38" s="1"/>
      <c r="C38" s="62" t="n">
        <v>642.108966461189</v>
      </c>
      <c r="D38" s="62" t="n">
        <v>-0.520290467349895</v>
      </c>
      <c r="E38" s="62" t="n">
        <v>382.207113448786</v>
      </c>
      <c r="F38" s="62" t="n">
        <v>4.70143663476725</v>
      </c>
      <c r="G38" s="62" t="n">
        <v>94.1369827185729</v>
      </c>
      <c r="H38" s="62" t="n">
        <v>-0.31104773446576</v>
      </c>
      <c r="I38" s="62" t="n">
        <v>165.76487029383</v>
      </c>
      <c r="J38" s="62" t="n">
        <v>-10.8751722205357</v>
      </c>
      <c r="K38" s="1"/>
    </row>
    <row r="39" customFormat="false" ht="15" hidden="false" customHeight="true" outlineLevel="0" collapsed="false">
      <c r="A39" s="1" t="s">
        <v>52</v>
      </c>
      <c r="B39" s="1"/>
      <c r="C39" s="62" t="n">
        <v>658.054047834229</v>
      </c>
      <c r="D39" s="62" t="n">
        <v>2.48323605585466</v>
      </c>
      <c r="E39" s="62" t="n">
        <v>391.772832554679</v>
      </c>
      <c r="F39" s="62" t="n">
        <v>2.5027579993417</v>
      </c>
      <c r="G39" s="62" t="n">
        <v>87.7360442642357</v>
      </c>
      <c r="H39" s="62" t="n">
        <v>-6.79960018845422</v>
      </c>
      <c r="I39" s="62" t="n">
        <v>178.545171015315</v>
      </c>
      <c r="J39" s="62" t="n">
        <v>7.70989697565628</v>
      </c>
      <c r="K39" s="1"/>
    </row>
    <row r="40" customFormat="false" ht="15" hidden="false" customHeight="true" outlineLevel="0" collapsed="false">
      <c r="A40" s="1" t="s">
        <v>53</v>
      </c>
      <c r="B40" s="1"/>
      <c r="C40" s="62" t="n">
        <v>619.733371098045</v>
      </c>
      <c r="D40" s="62" t="n">
        <v>-5.82333272811019</v>
      </c>
      <c r="E40" s="62" t="n">
        <v>350.409627323529</v>
      </c>
      <c r="F40" s="62" t="n">
        <v>-10.5579564977561</v>
      </c>
      <c r="G40" s="62" t="n">
        <v>89.0928299954847</v>
      </c>
      <c r="H40" s="62" t="n">
        <v>1.54644051099773</v>
      </c>
      <c r="I40" s="62" t="n">
        <v>180.230913779031</v>
      </c>
      <c r="J40" s="62" t="n">
        <v>0.944154778384743</v>
      </c>
      <c r="K40" s="1"/>
    </row>
    <row r="41" customFormat="false" ht="15" hidden="false" customHeight="true" outlineLevel="0" collapsed="false">
      <c r="A41" s="1" t="s">
        <v>48</v>
      </c>
      <c r="B41" s="1"/>
      <c r="C41" s="62" t="n">
        <v>727.273675071892</v>
      </c>
      <c r="D41" s="62" t="n">
        <v>17.3526727765695</v>
      </c>
      <c r="E41" s="62" t="n">
        <v>403.526384106886</v>
      </c>
      <c r="F41" s="62" t="n">
        <v>15.1584752933501</v>
      </c>
      <c r="G41" s="62" t="n">
        <v>97.3092010440236</v>
      </c>
      <c r="H41" s="62" t="n">
        <v>9.22225845666289</v>
      </c>
      <c r="I41" s="62" t="n">
        <v>226.438089920982</v>
      </c>
      <c r="J41" s="62" t="n">
        <v>25.6377638958221</v>
      </c>
      <c r="K41" s="1"/>
    </row>
    <row r="42" customFormat="false" ht="20.1" hidden="false" customHeight="true" outlineLevel="0" collapsed="false">
      <c r="A42" s="1" t="s">
        <v>54</v>
      </c>
      <c r="B42" s="1"/>
      <c r="C42" s="62" t="n">
        <v>855.650431012288</v>
      </c>
      <c r="D42" s="62" t="n">
        <v>17.6517809375826</v>
      </c>
      <c r="E42" s="62" t="n">
        <v>479.111291436267</v>
      </c>
      <c r="F42" s="62" t="n">
        <v>18.7310942496785</v>
      </c>
      <c r="G42" s="62" t="n">
        <v>121.403020443757</v>
      </c>
      <c r="H42" s="62" t="n">
        <v>24.7600629141263</v>
      </c>
      <c r="I42" s="62" t="n">
        <v>255.136119132264</v>
      </c>
      <c r="J42" s="62" t="n">
        <v>12.6736757147602</v>
      </c>
      <c r="K42" s="1"/>
    </row>
    <row r="43" customFormat="false" ht="15" hidden="false" customHeight="true" outlineLevel="0" collapsed="false">
      <c r="A43" s="1" t="s">
        <v>27</v>
      </c>
      <c r="B43" s="1"/>
      <c r="C43" s="62" t="n">
        <v>658.388925650664</v>
      </c>
      <c r="D43" s="62" t="n">
        <v>-23.0539830533658</v>
      </c>
      <c r="E43" s="62" t="n">
        <v>389.082517452453</v>
      </c>
      <c r="F43" s="62" t="n">
        <v>-18.7907852711899</v>
      </c>
      <c r="G43" s="62" t="n">
        <v>98.8622664726265</v>
      </c>
      <c r="H43" s="62" t="n">
        <v>-18.5668806992931</v>
      </c>
      <c r="I43" s="62" t="n">
        <v>170.444141725584</v>
      </c>
      <c r="J43" s="62" t="n">
        <v>-33.1948207469501</v>
      </c>
      <c r="K43" s="1"/>
    </row>
    <row r="44" customFormat="false" ht="15" hidden="false" customHeight="true" outlineLevel="0" collapsed="false">
      <c r="A44" s="1" t="s">
        <v>28</v>
      </c>
      <c r="B44" s="1"/>
      <c r="C44" s="62" t="n">
        <v>697.409132742712</v>
      </c>
      <c r="D44" s="62" t="n">
        <v>5.9266195969937</v>
      </c>
      <c r="E44" s="62" t="n">
        <v>402.454944629432</v>
      </c>
      <c r="F44" s="62" t="n">
        <v>3.43691288535307</v>
      </c>
      <c r="G44" s="62" t="n">
        <v>94.9063440430378</v>
      </c>
      <c r="H44" s="62" t="n">
        <v>-4.00144824788544</v>
      </c>
      <c r="I44" s="62" t="n">
        <v>200.047844070242</v>
      </c>
      <c r="J44" s="62" t="n">
        <v>17.3685654695719</v>
      </c>
      <c r="K44" s="1"/>
    </row>
    <row r="45" customFormat="false" ht="15" hidden="false" customHeight="true" outlineLevel="0" collapsed="false">
      <c r="A45" s="1" t="s">
        <v>29</v>
      </c>
      <c r="B45" s="1"/>
      <c r="C45" s="62" t="n">
        <v>668.402073050483</v>
      </c>
      <c r="D45" s="62" t="n">
        <v>-4.15926008570507</v>
      </c>
      <c r="E45" s="62" t="n">
        <v>384.342223262064</v>
      </c>
      <c r="F45" s="62" t="n">
        <v>-4.50055878529363</v>
      </c>
      <c r="G45" s="62" t="n">
        <v>95.6413053600594</v>
      </c>
      <c r="H45" s="62" t="n">
        <v>0.774406942372934</v>
      </c>
      <c r="I45" s="62" t="n">
        <v>188.418544428359</v>
      </c>
      <c r="J45" s="62" t="n">
        <v>-5.81325917104077</v>
      </c>
      <c r="K45" s="1"/>
    </row>
    <row r="46" customFormat="false" ht="15" hidden="false" customHeight="true" outlineLevel="0" collapsed="false">
      <c r="A46" s="1" t="s">
        <v>30</v>
      </c>
      <c r="B46" s="1"/>
      <c r="C46" s="62" t="n">
        <v>632.99660449893</v>
      </c>
      <c r="D46" s="62" t="n">
        <v>-5.29703152923617</v>
      </c>
      <c r="E46" s="62" t="n">
        <v>358.050269759464</v>
      </c>
      <c r="F46" s="62" t="n">
        <v>-6.84076635646467</v>
      </c>
      <c r="G46" s="62" t="n">
        <v>92.6395910854804</v>
      </c>
      <c r="H46" s="62" t="n">
        <v>-3.13851244844314</v>
      </c>
      <c r="I46" s="62" t="n">
        <v>182.306743653986</v>
      </c>
      <c r="J46" s="62" t="n">
        <v>-3.24373632803297</v>
      </c>
      <c r="K46" s="1"/>
    </row>
    <row r="47" customFormat="false" ht="15" hidden="false" customHeight="true" outlineLevel="0" collapsed="false">
      <c r="A47" s="1" t="s">
        <v>31</v>
      </c>
      <c r="B47" s="1"/>
      <c r="C47" s="62" t="n">
        <v>658.56788970769</v>
      </c>
      <c r="D47" s="62" t="n">
        <v>4.03971917495529</v>
      </c>
      <c r="E47" s="62" t="n">
        <v>377.965661855148</v>
      </c>
      <c r="F47" s="62" t="n">
        <v>5.56217765428939</v>
      </c>
      <c r="G47" s="62" t="n">
        <v>95.0835410299758</v>
      </c>
      <c r="H47" s="62" t="n">
        <v>2.63812686979618</v>
      </c>
      <c r="I47" s="62" t="n">
        <v>185.518686822566</v>
      </c>
      <c r="J47" s="62" t="n">
        <v>1.76183453458867</v>
      </c>
      <c r="K47" s="1"/>
    </row>
    <row r="48" customFormat="false" ht="15" hidden="false" customHeight="true" outlineLevel="0" collapsed="false">
      <c r="A48" s="1" t="s">
        <v>32</v>
      </c>
      <c r="B48" s="1"/>
      <c r="C48" s="62" t="n">
        <v>777.702567110285</v>
      </c>
      <c r="D48" s="62" t="n">
        <v>18.0899614549192</v>
      </c>
      <c r="E48" s="62" t="n">
        <v>461.68229753385</v>
      </c>
      <c r="F48" s="62" t="n">
        <v>22.1492701923769</v>
      </c>
      <c r="G48" s="62" t="n">
        <v>120.148728824014</v>
      </c>
      <c r="H48" s="62" t="n">
        <v>26.3612266881564</v>
      </c>
      <c r="I48" s="62" t="n">
        <v>195.871540752421</v>
      </c>
      <c r="J48" s="62" t="n">
        <v>5.58049116623873</v>
      </c>
      <c r="K48" s="1"/>
    </row>
    <row r="49" customFormat="false" ht="15" hidden="false" customHeight="true" outlineLevel="0" collapsed="false">
      <c r="A49" s="1" t="s">
        <v>50</v>
      </c>
      <c r="B49" s="1"/>
      <c r="C49" s="62" t="n">
        <v>696.17130393957</v>
      </c>
      <c r="D49" s="62" t="n">
        <v>-10.4836047376906</v>
      </c>
      <c r="E49" s="62" t="n">
        <v>431.538630623453</v>
      </c>
      <c r="F49" s="62" t="n">
        <v>-6.52909307361665</v>
      </c>
      <c r="G49" s="62" t="n">
        <v>101.170879991799</v>
      </c>
      <c r="H49" s="62" t="n">
        <v>-15.795297227</v>
      </c>
      <c r="I49" s="62" t="n">
        <v>163.461793324318</v>
      </c>
      <c r="J49" s="62" t="n">
        <v>-16.5464300242928</v>
      </c>
      <c r="K49" s="1"/>
    </row>
    <row r="50" customFormat="false" ht="15" hidden="false" customHeight="true" outlineLevel="0" collapsed="false">
      <c r="A50" s="1" t="s">
        <v>51</v>
      </c>
      <c r="B50" s="1"/>
      <c r="C50" s="62" t="n">
        <v>756.59168918593</v>
      </c>
      <c r="D50" s="62" t="n">
        <v>8.67895371504784</v>
      </c>
      <c r="E50" s="62" t="n">
        <v>486.24761826481</v>
      </c>
      <c r="F50" s="62" t="n">
        <v>12.6776570529312</v>
      </c>
      <c r="G50" s="62" t="n">
        <v>100.187633587786</v>
      </c>
      <c r="H50" s="62" t="n">
        <v>-0.971867007672628</v>
      </c>
      <c r="I50" s="62" t="n">
        <v>170.156437333333</v>
      </c>
      <c r="J50" s="62" t="n">
        <v>4.09554053755747</v>
      </c>
      <c r="K50" s="1"/>
    </row>
    <row r="51" customFormat="false" ht="15" hidden="false" customHeight="true" outlineLevel="0" collapsed="false">
      <c r="A51" s="1" t="s">
        <v>52</v>
      </c>
      <c r="B51" s="1"/>
      <c r="C51" s="62" t="n">
        <v>691.862910571478</v>
      </c>
      <c r="D51" s="62" t="n">
        <v>-8.55531187292033</v>
      </c>
      <c r="E51" s="62" t="n">
        <v>407.10754887485</v>
      </c>
      <c r="F51" s="62" t="n">
        <v>-16.2756723976096</v>
      </c>
      <c r="G51" s="62" t="n">
        <v>102.605890010143</v>
      </c>
      <c r="H51" s="62" t="n">
        <v>2.41372745892605</v>
      </c>
      <c r="I51" s="62" t="n">
        <v>182.149471686484</v>
      </c>
      <c r="J51" s="62" t="n">
        <v>7.04824016129162</v>
      </c>
      <c r="K51" s="1"/>
    </row>
    <row r="52" customFormat="false" ht="15" hidden="false" customHeight="true" outlineLevel="0" collapsed="false">
      <c r="A52" s="1" t="s">
        <v>53</v>
      </c>
      <c r="B52" s="1"/>
      <c r="C52" s="62" t="n">
        <v>682.34144661559</v>
      </c>
      <c r="D52" s="62" t="n">
        <v>-1.37620673263483</v>
      </c>
      <c r="E52" s="62" t="n">
        <v>395.366600302238</v>
      </c>
      <c r="F52" s="62" t="n">
        <v>-2.88399186039695</v>
      </c>
      <c r="G52" s="62" t="n">
        <v>104.080018914848</v>
      </c>
      <c r="H52" s="62" t="n">
        <v>1.43669033479381</v>
      </c>
      <c r="I52" s="62" t="n">
        <v>182.894827398504</v>
      </c>
      <c r="J52" s="62" t="n">
        <v>0.409200040559085</v>
      </c>
      <c r="K52" s="1"/>
    </row>
    <row r="53" customFormat="false" ht="15" hidden="false" customHeight="true" outlineLevel="0" collapsed="false">
      <c r="A53" s="1" t="s">
        <v>48</v>
      </c>
      <c r="B53" s="1"/>
      <c r="C53" s="62" t="n">
        <v>759.165600012611</v>
      </c>
      <c r="D53" s="62" t="n">
        <v>11.2589017973433</v>
      </c>
      <c r="E53" s="62" t="n">
        <v>429.974652614714</v>
      </c>
      <c r="F53" s="62" t="n">
        <v>8.75340817510113</v>
      </c>
      <c r="G53" s="62" t="n">
        <v>103.701075906856</v>
      </c>
      <c r="H53" s="62" t="n">
        <v>-0.364088142895312</v>
      </c>
      <c r="I53" s="62" t="n">
        <v>225.489871491041</v>
      </c>
      <c r="J53" s="62" t="n">
        <v>23.2893650949071</v>
      </c>
      <c r="K53" s="1"/>
    </row>
    <row r="54" customFormat="false" ht="20.1" hidden="false" customHeight="true" outlineLevel="0" collapsed="false">
      <c r="A54" s="1" t="s">
        <v>55</v>
      </c>
      <c r="B54" s="1"/>
      <c r="C54" s="62" t="n">
        <v>946.981915922735</v>
      </c>
      <c r="D54" s="62" t="n">
        <v>24.7398348801638</v>
      </c>
      <c r="E54" s="62" t="n">
        <v>529.396042503683</v>
      </c>
      <c r="F54" s="62" t="n">
        <v>23.1226164808505</v>
      </c>
      <c r="G54" s="62" t="n">
        <v>140.499327065963</v>
      </c>
      <c r="H54" s="62" t="n">
        <v>35.4849270726561</v>
      </c>
      <c r="I54" s="62" t="n">
        <v>277.086546353089</v>
      </c>
      <c r="J54" s="62" t="n">
        <v>22.8820365725817</v>
      </c>
      <c r="K54" s="1"/>
    </row>
    <row r="55" customFormat="false" ht="15" hidden="false" customHeight="true" outlineLevel="0" collapsed="false">
      <c r="A55" s="1" t="s">
        <v>27</v>
      </c>
      <c r="B55" s="1"/>
      <c r="C55" s="62" t="n">
        <v>726.796600418263</v>
      </c>
      <c r="D55" s="62" t="n">
        <v>-23.2512693011592</v>
      </c>
      <c r="E55" s="62" t="n">
        <v>434.493947350564</v>
      </c>
      <c r="F55" s="62" t="n">
        <v>-17.9264836783246</v>
      </c>
      <c r="G55" s="62" t="n">
        <v>110.689963806165</v>
      </c>
      <c r="H55" s="62" t="n">
        <v>-21.2167302735924</v>
      </c>
      <c r="I55" s="62" t="n">
        <v>181.612689261533</v>
      </c>
      <c r="J55" s="62" t="n">
        <v>-34.4563308280923</v>
      </c>
      <c r="K55" s="1"/>
    </row>
    <row r="56" customFormat="false" ht="15" hidden="false" customHeight="true" outlineLevel="0" collapsed="false">
      <c r="A56" s="1" t="s">
        <v>28</v>
      </c>
      <c r="B56" s="1"/>
      <c r="C56" s="62" t="n">
        <v>770.355547894419</v>
      </c>
      <c r="D56" s="62" t="n">
        <v>5.99327892440458</v>
      </c>
      <c r="E56" s="62" t="n">
        <v>456.36620003345</v>
      </c>
      <c r="F56" s="62" t="n">
        <v>5.03396026947158</v>
      </c>
      <c r="G56" s="62" t="n">
        <v>111.763626838308</v>
      </c>
      <c r="H56" s="62" t="n">
        <v>0.969973243484262</v>
      </c>
      <c r="I56" s="62" t="n">
        <v>202.225721022662</v>
      </c>
      <c r="J56" s="62" t="n">
        <v>11.3499953361982</v>
      </c>
      <c r="K56" s="1"/>
    </row>
    <row r="57" customFormat="false" ht="15" hidden="false" customHeight="true" outlineLevel="0" collapsed="false">
      <c r="A57" s="1" t="s">
        <v>29</v>
      </c>
      <c r="B57" s="1"/>
      <c r="C57" s="62" t="n">
        <v>717.03686413358</v>
      </c>
      <c r="D57" s="62" t="n">
        <v>-6.92130846679474</v>
      </c>
      <c r="E57" s="62" t="n">
        <v>433.699246419972</v>
      </c>
      <c r="F57" s="62" t="n">
        <v>-4.96683444387786</v>
      </c>
      <c r="G57" s="62" t="n">
        <v>104.20413969163</v>
      </c>
      <c r="H57" s="62" t="n">
        <v>-6.76381695953236</v>
      </c>
      <c r="I57" s="62" t="n">
        <v>179.133478021978</v>
      </c>
      <c r="J57" s="62" t="n">
        <v>-11.4190434747397</v>
      </c>
      <c r="K57" s="1"/>
    </row>
    <row r="58" customFormat="false" ht="15" hidden="false" customHeight="true" outlineLevel="0" collapsed="false">
      <c r="A58" s="1" t="s">
        <v>30</v>
      </c>
      <c r="B58" s="1"/>
      <c r="C58" s="62" t="n">
        <v>701.970207104456</v>
      </c>
      <c r="D58" s="62" t="n">
        <v>-2.10123883202706</v>
      </c>
      <c r="E58" s="62" t="n">
        <v>422.990542953568</v>
      </c>
      <c r="F58" s="62" t="n">
        <v>-2.46915427103022</v>
      </c>
      <c r="G58" s="62" t="n">
        <v>108.662763642625</v>
      </c>
      <c r="H58" s="62" t="n">
        <v>4.27873975466808</v>
      </c>
      <c r="I58" s="62" t="n">
        <v>170.316900508263</v>
      </c>
      <c r="J58" s="62" t="n">
        <v>-4.92179218037245</v>
      </c>
      <c r="K58" s="1"/>
    </row>
    <row r="59" customFormat="false" ht="15" hidden="false" customHeight="true" outlineLevel="0" collapsed="false">
      <c r="A59" s="1" t="s">
        <v>31</v>
      </c>
      <c r="B59" s="1"/>
      <c r="C59" s="62" t="n">
        <v>701.024437969227</v>
      </c>
      <c r="D59" s="62" t="n">
        <v>-0.134730666010825</v>
      </c>
      <c r="E59" s="62" t="n">
        <v>418.029488713456</v>
      </c>
      <c r="F59" s="62" t="n">
        <v>-1.17285228304887</v>
      </c>
      <c r="G59" s="62" t="n">
        <v>107.44803291453</v>
      </c>
      <c r="H59" s="62" t="n">
        <v>-1.11789051499765</v>
      </c>
      <c r="I59" s="62" t="n">
        <v>175.546916341241</v>
      </c>
      <c r="J59" s="62" t="n">
        <v>3.07075564278702</v>
      </c>
      <c r="K59" s="1"/>
    </row>
    <row r="60" customFormat="false" ht="15" hidden="false" customHeight="true" outlineLevel="0" collapsed="false">
      <c r="A60" s="1" t="s">
        <v>32</v>
      </c>
      <c r="B60" s="1"/>
      <c r="C60" s="62" t="n">
        <v>789.466726088713</v>
      </c>
      <c r="D60" s="62" t="n">
        <v>12.6161490711639</v>
      </c>
      <c r="E60" s="62" t="n">
        <v>461.750804719718</v>
      </c>
      <c r="F60" s="62" t="n">
        <v>10.4589071313654</v>
      </c>
      <c r="G60" s="62" t="n">
        <v>146.911590315322</v>
      </c>
      <c r="H60" s="62" t="n">
        <v>36.7280408308487</v>
      </c>
      <c r="I60" s="62" t="n">
        <v>180.804331053673</v>
      </c>
      <c r="J60" s="62" t="n">
        <v>2.99487727953726</v>
      </c>
      <c r="K60" s="1"/>
    </row>
    <row r="61" customFormat="false" ht="15" hidden="false" customHeight="true" outlineLevel="0" collapsed="false">
      <c r="A61" s="1" t="s">
        <v>50</v>
      </c>
      <c r="B61" s="1"/>
      <c r="C61" s="62" t="n">
        <v>735.751984484105</v>
      </c>
      <c r="D61" s="62" t="n">
        <v>-6.80392723715274</v>
      </c>
      <c r="E61" s="62" t="n">
        <v>435.738902245558</v>
      </c>
      <c r="F61" s="62" t="n">
        <v>-5.63332044216985</v>
      </c>
      <c r="G61" s="62" t="n">
        <v>113.464030827263</v>
      </c>
      <c r="H61" s="62" t="n">
        <v>-22.7671345850043</v>
      </c>
      <c r="I61" s="62" t="n">
        <v>186.549051411284</v>
      </c>
      <c r="J61" s="62" t="n">
        <v>3.17731346596236</v>
      </c>
      <c r="K61" s="1"/>
    </row>
    <row r="62" customFormat="false" ht="15" hidden="false" customHeight="true" outlineLevel="0" collapsed="false">
      <c r="A62" s="1" t="s">
        <v>51</v>
      </c>
      <c r="B62" s="1"/>
      <c r="C62" s="62" t="n">
        <v>749.565174465296</v>
      </c>
      <c r="D62" s="62" t="n">
        <v>1.87742476710764</v>
      </c>
      <c r="E62" s="62" t="n">
        <v>454.450661590633</v>
      </c>
      <c r="F62" s="62" t="n">
        <v>4.29425953217508</v>
      </c>
      <c r="G62" s="62" t="n">
        <v>114.892879486761</v>
      </c>
      <c r="H62" s="62" t="n">
        <v>1.25929657978878</v>
      </c>
      <c r="I62" s="62" t="n">
        <v>180.221633387902</v>
      </c>
      <c r="J62" s="62" t="n">
        <v>-3.39182535398294</v>
      </c>
      <c r="K62" s="1"/>
    </row>
    <row r="63" customFormat="false" ht="15" hidden="false" customHeight="true" outlineLevel="0" collapsed="false">
      <c r="A63" s="1" t="s">
        <v>52</v>
      </c>
      <c r="B63" s="1"/>
      <c r="C63" s="62" t="n">
        <v>712.048735452315</v>
      </c>
      <c r="D63" s="62" t="n">
        <v>-5.00509365843249</v>
      </c>
      <c r="E63" s="62" t="n">
        <v>417.608083944479</v>
      </c>
      <c r="F63" s="62" t="n">
        <v>-8.10705776446685</v>
      </c>
      <c r="G63" s="62" t="n">
        <v>112.70780998033</v>
      </c>
      <c r="H63" s="62" t="n">
        <v>-1.90183196399255</v>
      </c>
      <c r="I63" s="62" t="n">
        <v>181.732841527506</v>
      </c>
      <c r="J63" s="62" t="n">
        <v>0.838527601373642</v>
      </c>
      <c r="K63" s="1"/>
    </row>
    <row r="64" customFormat="false" ht="15" hidden="false" customHeight="true" outlineLevel="0" collapsed="false">
      <c r="A64" s="1" t="s">
        <v>53</v>
      </c>
      <c r="B64" s="1"/>
      <c r="C64" s="62" t="n">
        <v>749.10811566261</v>
      </c>
      <c r="D64" s="62" t="n">
        <v>5.20461288183509</v>
      </c>
      <c r="E64" s="62" t="n">
        <v>436.697074714877</v>
      </c>
      <c r="F64" s="62" t="n">
        <v>4.57102999302488</v>
      </c>
      <c r="G64" s="62" t="n">
        <v>115.112668162835</v>
      </c>
      <c r="H64" s="62" t="n">
        <v>2.13371032843648</v>
      </c>
      <c r="I64" s="62" t="n">
        <v>197.298372784897</v>
      </c>
      <c r="J64" s="62" t="n">
        <v>8.56506238859183</v>
      </c>
      <c r="K64" s="1"/>
    </row>
    <row r="65" customFormat="false" ht="15" hidden="false" customHeight="true" outlineLevel="0" collapsed="false">
      <c r="A65" s="1" t="s">
        <v>48</v>
      </c>
      <c r="B65" s="1"/>
      <c r="C65" s="62" t="n">
        <v>790.015646017532</v>
      </c>
      <c r="D65" s="62" t="n">
        <v>5.46083128718189</v>
      </c>
      <c r="E65" s="62" t="n">
        <v>443.448887076919</v>
      </c>
      <c r="F65" s="62" t="n">
        <v>1.54610890545818</v>
      </c>
      <c r="G65" s="62" t="n">
        <v>107.748593916411</v>
      </c>
      <c r="H65" s="62" t="n">
        <v>-6.39727526427184</v>
      </c>
      <c r="I65" s="62" t="n">
        <v>238.818165024202</v>
      </c>
      <c r="J65" s="62" t="n">
        <v>21.0441635444056</v>
      </c>
      <c r="K65" s="1"/>
    </row>
    <row r="66" customFormat="false" ht="20.1" hidden="false" customHeight="true" outlineLevel="0" collapsed="false">
      <c r="A66" s="64" t="s">
        <v>56</v>
      </c>
      <c r="B66" s="64"/>
      <c r="C66" s="65" t="n">
        <v>851.14367960294</v>
      </c>
      <c r="D66" s="65" t="n">
        <v>7.73757252701944</v>
      </c>
      <c r="E66" s="65" t="n">
        <v>468.819565154027</v>
      </c>
      <c r="F66" s="65" t="n">
        <v>5.72121811926127</v>
      </c>
      <c r="G66" s="65" t="n">
        <v>133.615723562685</v>
      </c>
      <c r="H66" s="65" t="n">
        <v>24.0069301195158</v>
      </c>
      <c r="I66" s="65" t="n">
        <v>248.708390886229</v>
      </c>
      <c r="J66" s="65" t="n">
        <v>4.14132059888523</v>
      </c>
      <c r="K66" s="1"/>
    </row>
    <row r="67" customFormat="false" ht="15" hidden="false" customHeight="true" outlineLevel="0" collapsed="false">
      <c r="A67" s="1" t="s">
        <v>57</v>
      </c>
      <c r="B67" s="1"/>
      <c r="C67" s="62" t="n">
        <v>726.712432944563</v>
      </c>
      <c r="D67" s="62" t="n">
        <v>-14.6192998479909</v>
      </c>
      <c r="E67" s="62" t="n">
        <v>439.288809355687</v>
      </c>
      <c r="F67" s="62" t="n">
        <v>-6.29895976901858</v>
      </c>
      <c r="G67" s="62" t="n">
        <v>115.305503887474</v>
      </c>
      <c r="H67" s="62" t="n">
        <v>-13.7036414480219</v>
      </c>
      <c r="I67" s="62" t="n">
        <v>172.118119701403</v>
      </c>
      <c r="J67" s="62" t="n">
        <v>-30.7952099693582</v>
      </c>
      <c r="K67" s="1"/>
    </row>
    <row r="68" customFormat="false" ht="15" hidden="false" customHeight="true" outlineLevel="0" collapsed="false">
      <c r="A68" s="1" t="s">
        <v>58</v>
      </c>
      <c r="B68" s="1"/>
      <c r="C68" s="62" t="n">
        <v>733.87859719028</v>
      </c>
      <c r="D68" s="62" t="n">
        <v>0.986107285474731</v>
      </c>
      <c r="E68" s="62" t="n">
        <v>445.919765543538</v>
      </c>
      <c r="F68" s="62" t="n">
        <v>1.50947532617036</v>
      </c>
      <c r="G68" s="62" t="n">
        <v>106.24095142728</v>
      </c>
      <c r="H68" s="62" t="n">
        <v>-7.86133545631988</v>
      </c>
      <c r="I68" s="62" t="n">
        <v>181.717880219462</v>
      </c>
      <c r="J68" s="62" t="n">
        <v>5.57742586005101</v>
      </c>
      <c r="K68" s="1"/>
    </row>
    <row r="69" customFormat="false" ht="15" hidden="false" customHeight="true" outlineLevel="0" collapsed="false">
      <c r="A69" s="1" t="s">
        <v>29</v>
      </c>
      <c r="B69" s="1"/>
      <c r="C69" s="62" t="n">
        <v>676.198386357829</v>
      </c>
      <c r="D69" s="62" t="n">
        <v>-7.85963932635249</v>
      </c>
      <c r="E69" s="62" t="n">
        <v>404.929386166814</v>
      </c>
      <c r="F69" s="62" t="n">
        <v>-9.19232170091415</v>
      </c>
      <c r="G69" s="62" t="n">
        <v>111.652161577468</v>
      </c>
      <c r="H69" s="62" t="n">
        <v>5.09333743485169</v>
      </c>
      <c r="I69" s="62" t="n">
        <v>159.616838613547</v>
      </c>
      <c r="J69" s="62" t="n">
        <v>-12.162282313234</v>
      </c>
      <c r="K69" s="1"/>
    </row>
    <row r="70" customFormat="false" ht="15" hidden="false" customHeight="true" outlineLevel="0" collapsed="false">
      <c r="A70" s="1" t="s">
        <v>30</v>
      </c>
      <c r="B70" s="1"/>
      <c r="C70" s="62" t="n">
        <v>705.030505204081</v>
      </c>
      <c r="D70" s="62" t="n">
        <v>4.26385502064693</v>
      </c>
      <c r="E70" s="62" t="n">
        <v>425.381108370654</v>
      </c>
      <c r="F70" s="62" t="n">
        <v>5.05068856509577</v>
      </c>
      <c r="G70" s="62" t="n">
        <v>107.273655477295</v>
      </c>
      <c r="H70" s="62" t="n">
        <v>-3.92155963513122</v>
      </c>
      <c r="I70" s="62" t="n">
        <v>172.375741356132</v>
      </c>
      <c r="J70" s="62" t="n">
        <v>7.99345661360734</v>
      </c>
      <c r="K70" s="1"/>
    </row>
    <row r="71" customFormat="false" ht="15" hidden="false" customHeight="true" outlineLevel="0" collapsed="false">
      <c r="A71" s="1" t="s">
        <v>31</v>
      </c>
      <c r="B71" s="1"/>
      <c r="C71" s="62" t="n">
        <v>708.984557123839</v>
      </c>
      <c r="D71" s="62" t="n">
        <v>0.560834161156393</v>
      </c>
      <c r="E71" s="62" t="n">
        <v>413.914749478837</v>
      </c>
      <c r="F71" s="62" t="n">
        <v>-2.69554962977485</v>
      </c>
      <c r="G71" s="62" t="n">
        <v>104.515996089285</v>
      </c>
      <c r="H71" s="62" t="n">
        <v>-2.57067718606181</v>
      </c>
      <c r="I71" s="62" t="n">
        <v>190.553811555717</v>
      </c>
      <c r="J71" s="62" t="n">
        <v>10.5456081328917</v>
      </c>
      <c r="K71" s="1"/>
    </row>
    <row r="72" customFormat="false" ht="15" hidden="false" customHeight="true" outlineLevel="0" collapsed="false">
      <c r="A72" s="1" t="s">
        <v>32</v>
      </c>
      <c r="B72" s="1"/>
      <c r="C72" s="62" t="n">
        <v>781.083750792826</v>
      </c>
      <c r="D72" s="62" t="n">
        <v>10.1693602412829</v>
      </c>
      <c r="E72" s="62" t="n">
        <v>457.262243701308</v>
      </c>
      <c r="F72" s="62" t="n">
        <v>10.4725657341398</v>
      </c>
      <c r="G72" s="62" t="n">
        <v>131.288911361267</v>
      </c>
      <c r="H72" s="62" t="n">
        <v>25.6160934916705</v>
      </c>
      <c r="I72" s="62" t="n">
        <v>192.532595730251</v>
      </c>
      <c r="J72" s="62" t="n">
        <v>1.03843851685718</v>
      </c>
      <c r="K72" s="1"/>
    </row>
    <row r="73" customFormat="false" ht="15" hidden="false" customHeight="true" outlineLevel="0" collapsed="false">
      <c r="A73" s="1" t="s">
        <v>50</v>
      </c>
      <c r="B73" s="1"/>
      <c r="C73" s="62" t="n">
        <v>735.326013987215</v>
      </c>
      <c r="D73" s="62" t="n">
        <v>-5.85823693799351</v>
      </c>
      <c r="E73" s="62" t="n">
        <v>448.161908511931</v>
      </c>
      <c r="F73" s="62" t="n">
        <v>-1.99017857142859</v>
      </c>
      <c r="G73" s="62" t="n">
        <v>103.561136371953</v>
      </c>
      <c r="H73" s="62" t="n">
        <v>-21.1196625075333</v>
      </c>
      <c r="I73" s="62" t="n">
        <v>183.602969103332</v>
      </c>
      <c r="J73" s="62" t="n">
        <v>-4.63798173657327</v>
      </c>
      <c r="K73" s="1"/>
    </row>
    <row r="74" customFormat="false" ht="15" hidden="false" customHeight="true" outlineLevel="0" collapsed="false">
      <c r="A74" s="1" t="s">
        <v>51</v>
      </c>
      <c r="B74" s="1"/>
      <c r="C74" s="62" t="n">
        <v>671.948931226304</v>
      </c>
      <c r="D74" s="62" t="n">
        <v>-8.61890937561924</v>
      </c>
      <c r="E74" s="62" t="n">
        <v>400.197363990173</v>
      </c>
      <c r="F74" s="62" t="n">
        <v>-10.7025036288823</v>
      </c>
      <c r="G74" s="62" t="n">
        <v>105.211941996486</v>
      </c>
      <c r="H74" s="62" t="n">
        <v>1.59403969709592</v>
      </c>
      <c r="I74" s="62" t="n">
        <v>166.539625239645</v>
      </c>
      <c r="J74" s="62" t="n">
        <v>-9.29360998191868</v>
      </c>
      <c r="K74" s="1"/>
    </row>
    <row r="75" customFormat="false" ht="15" hidden="false" customHeight="true" outlineLevel="0" collapsed="false">
      <c r="A75" s="1" t="s">
        <v>52</v>
      </c>
      <c r="B75" s="1"/>
      <c r="C75" s="62" t="n">
        <v>687.341811737467</v>
      </c>
      <c r="D75" s="62" t="n">
        <v>2.29078130730427</v>
      </c>
      <c r="E75" s="62" t="n">
        <v>403.573592522698</v>
      </c>
      <c r="F75" s="62" t="n">
        <v>0.843640872309067</v>
      </c>
      <c r="G75" s="62" t="n">
        <v>102.719522548938</v>
      </c>
      <c r="H75" s="62" t="n">
        <v>-2.36895109077109</v>
      </c>
      <c r="I75" s="62" t="n">
        <v>181.048696665831</v>
      </c>
      <c r="J75" s="62" t="n">
        <v>8.71208362893063</v>
      </c>
      <c r="K75" s="1"/>
    </row>
    <row r="76" customFormat="false" ht="15" hidden="false" customHeight="true" outlineLevel="0" collapsed="false">
      <c r="A76" s="1" t="s">
        <v>53</v>
      </c>
      <c r="B76" s="1"/>
      <c r="C76" s="62" t="n">
        <v>669.396030229815</v>
      </c>
      <c r="D76" s="62" t="n">
        <v>-2.61089623840695</v>
      </c>
      <c r="E76" s="62" t="n">
        <v>385.818586784755</v>
      </c>
      <c r="F76" s="62" t="n">
        <v>-4.39944685849181</v>
      </c>
      <c r="G76" s="62" t="n">
        <v>99.5103674890873</v>
      </c>
      <c r="H76" s="62" t="n">
        <v>-3.12419195515841</v>
      </c>
      <c r="I76" s="62" t="n">
        <v>184.067075955973</v>
      </c>
      <c r="J76" s="62" t="n">
        <v>1.66716432966811</v>
      </c>
      <c r="K76" s="1"/>
    </row>
    <row r="77" customFormat="false" ht="15" hidden="false" customHeight="true" outlineLevel="0" collapsed="false">
      <c r="A77" s="1" t="s">
        <v>48</v>
      </c>
      <c r="B77" s="1"/>
      <c r="C77" s="62" t="n">
        <v>717.119872589926</v>
      </c>
      <c r="D77" s="62" t="n">
        <v>7.12938831497496</v>
      </c>
      <c r="E77" s="62" t="n">
        <v>394.220260537537</v>
      </c>
      <c r="F77" s="62" t="n">
        <v>2.177622862288</v>
      </c>
      <c r="G77" s="62" t="n">
        <v>107.214955324633</v>
      </c>
      <c r="H77" s="62" t="n">
        <v>7.74249762105541</v>
      </c>
      <c r="I77" s="62" t="n">
        <v>215.684656727756</v>
      </c>
      <c r="J77" s="62" t="n">
        <v>17.1772059764484</v>
      </c>
      <c r="K77" s="1"/>
    </row>
    <row r="78" customFormat="false" ht="20.1" hidden="false" customHeight="true" outlineLevel="0" collapsed="false">
      <c r="A78" s="64" t="s">
        <v>59</v>
      </c>
      <c r="B78" s="64"/>
      <c r="C78" s="65" t="n">
        <v>890.249029278347</v>
      </c>
      <c r="D78" s="65" t="n">
        <v>24.1422896374568</v>
      </c>
      <c r="E78" s="65" t="n">
        <v>504.600514633695</v>
      </c>
      <c r="F78" s="65" t="n">
        <v>27.9996400858875</v>
      </c>
      <c r="G78" s="65" t="n">
        <v>121.838385226421</v>
      </c>
      <c r="H78" s="65" t="n">
        <v>13.6393564288764</v>
      </c>
      <c r="I78" s="65" t="n">
        <v>263.810129418232</v>
      </c>
      <c r="J78" s="65" t="n">
        <v>22.312886517107</v>
      </c>
      <c r="K78" s="1"/>
    </row>
    <row r="79" customFormat="false" ht="15" hidden="false" customHeight="true" outlineLevel="0" collapsed="false">
      <c r="A79" s="1" t="s">
        <v>27</v>
      </c>
      <c r="B79" s="1"/>
      <c r="C79" s="62" t="n">
        <v>739.546085084503</v>
      </c>
      <c r="D79" s="62" t="n">
        <v>-16.9281784351966</v>
      </c>
      <c r="E79" s="62" t="n">
        <v>422.055926925912</v>
      </c>
      <c r="F79" s="62" t="n">
        <v>-16.3584033931682</v>
      </c>
      <c r="G79" s="62" t="n">
        <v>119.128789235956</v>
      </c>
      <c r="H79" s="62" t="n">
        <v>-2.2239263803681</v>
      </c>
      <c r="I79" s="62" t="n">
        <v>198.361368922635</v>
      </c>
      <c r="J79" s="62" t="n">
        <v>-24.8090399864206</v>
      </c>
      <c r="K79" s="1"/>
    </row>
    <row r="80" customFormat="false" ht="15" hidden="false" customHeight="true" outlineLevel="0" collapsed="false">
      <c r="A80" s="1" t="s">
        <v>28</v>
      </c>
      <c r="B80" s="1"/>
      <c r="C80" s="62" t="n">
        <v>779.950061733914</v>
      </c>
      <c r="D80" s="62" t="n">
        <v>5.46334805420472</v>
      </c>
      <c r="E80" s="62" t="n">
        <v>438.139656718557</v>
      </c>
      <c r="F80" s="62" t="n">
        <v>3.81080533800157</v>
      </c>
      <c r="G80" s="62" t="n">
        <v>144.220620504495</v>
      </c>
      <c r="H80" s="62" t="n">
        <v>21.0627770411063</v>
      </c>
      <c r="I80" s="62" t="n">
        <v>197.589784510862</v>
      </c>
      <c r="J80" s="62" t="n">
        <v>-0.388979172690213</v>
      </c>
      <c r="K80" s="1"/>
    </row>
    <row r="81" customFormat="false" ht="15" hidden="false" customHeight="true" outlineLevel="0" collapsed="false">
      <c r="A81" s="1" t="s">
        <v>29</v>
      </c>
      <c r="B81" s="1"/>
      <c r="C81" s="62" t="n">
        <v>734.636906428304</v>
      </c>
      <c r="D81" s="62" t="n">
        <v>-5.80975084544187</v>
      </c>
      <c r="E81" s="62" t="n">
        <v>410.032202657486</v>
      </c>
      <c r="F81" s="62" t="n">
        <v>-6.41518146784092</v>
      </c>
      <c r="G81" s="62" t="n">
        <v>148.842386562624</v>
      </c>
      <c r="H81" s="62" t="n">
        <v>3.20464996056845</v>
      </c>
      <c r="I81" s="62" t="n">
        <v>175.762317208194</v>
      </c>
      <c r="J81" s="62" t="n">
        <v>-11.0468602193696</v>
      </c>
      <c r="K81" s="1"/>
    </row>
    <row r="82" customFormat="false" ht="15" hidden="false" customHeight="true" outlineLevel="0" collapsed="false">
      <c r="A82" s="1" t="s">
        <v>30</v>
      </c>
      <c r="B82" s="1"/>
      <c r="C82" s="62" t="n">
        <v>764.16339617601</v>
      </c>
      <c r="D82" s="62" t="n">
        <v>4.01919499134063</v>
      </c>
      <c r="E82" s="62" t="n">
        <v>404.60170417749</v>
      </c>
      <c r="F82" s="62" t="n">
        <v>-1.32440780133857</v>
      </c>
      <c r="G82" s="62" t="n">
        <v>154.388669783928</v>
      </c>
      <c r="H82" s="62" t="n">
        <v>3.72627942173625</v>
      </c>
      <c r="I82" s="62" t="n">
        <v>205.173022214592</v>
      </c>
      <c r="J82" s="62" t="n">
        <v>16.7332255705076</v>
      </c>
      <c r="K82" s="1"/>
    </row>
    <row r="83" customFormat="false" ht="15" hidden="false" customHeight="true" outlineLevel="0" collapsed="false">
      <c r="A83" s="1" t="s">
        <v>31</v>
      </c>
      <c r="B83" s="1"/>
      <c r="C83" s="62" t="n">
        <v>779.011384332476</v>
      </c>
      <c r="D83" s="62" t="n">
        <v>1.94303839084249</v>
      </c>
      <c r="E83" s="62" t="n">
        <v>400.130613938525</v>
      </c>
      <c r="F83" s="62" t="n">
        <v>-1.10505966554307</v>
      </c>
      <c r="G83" s="62" t="n">
        <v>158.171120756205</v>
      </c>
      <c r="H83" s="62" t="n">
        <v>2.44995372883972</v>
      </c>
      <c r="I83" s="62" t="n">
        <v>220.709649637745</v>
      </c>
      <c r="J83" s="62" t="n">
        <v>7.57245141464242</v>
      </c>
      <c r="K83" s="1"/>
    </row>
    <row r="84" customFormat="false" ht="15" hidden="false" customHeight="true" outlineLevel="0" collapsed="false">
      <c r="A84" s="1" t="s">
        <v>32</v>
      </c>
      <c r="B84" s="1"/>
      <c r="C84" s="62" t="n">
        <v>805.021134261445</v>
      </c>
      <c r="D84" s="62" t="n">
        <v>3.33881512543709</v>
      </c>
      <c r="E84" s="62" t="n">
        <v>441.528534767691</v>
      </c>
      <c r="F84" s="62" t="n">
        <v>10.3461018445157</v>
      </c>
      <c r="G84" s="62" t="n">
        <v>176.860359421903</v>
      </c>
      <c r="H84" s="62" t="n">
        <v>11.8158350123244</v>
      </c>
      <c r="I84" s="62" t="n">
        <v>186.632240071852</v>
      </c>
      <c r="J84" s="62" t="n">
        <v>-15.4399273533465</v>
      </c>
      <c r="K84" s="1"/>
    </row>
    <row r="85" customFormat="false" ht="15" hidden="false" customHeight="true" outlineLevel="0" collapsed="false">
      <c r="A85" s="1" t="s">
        <v>50</v>
      </c>
      <c r="B85" s="1"/>
      <c r="C85" s="62" t="n">
        <v>794.771895598483</v>
      </c>
      <c r="D85" s="62" t="n">
        <v>-1.27316392412051</v>
      </c>
      <c r="E85" s="62" t="n">
        <v>443.731354783413</v>
      </c>
      <c r="F85" s="62" t="n">
        <v>0.498907735800572</v>
      </c>
      <c r="G85" s="62" t="n">
        <v>146.146236947399</v>
      </c>
      <c r="H85" s="62" t="n">
        <v>-17.3663123692037</v>
      </c>
      <c r="I85" s="62" t="n">
        <v>204.89430386767</v>
      </c>
      <c r="J85" s="62" t="n">
        <v>9.78505310164408</v>
      </c>
      <c r="K85" s="1"/>
    </row>
    <row r="86" customFormat="false" ht="15" hidden="false" customHeight="true" outlineLevel="0" collapsed="false">
      <c r="A86" s="1" t="s">
        <v>51</v>
      </c>
      <c r="B86" s="1"/>
      <c r="C86" s="62" t="n">
        <v>738.628932262303</v>
      </c>
      <c r="D86" s="62" t="n">
        <v>-7.06403480635191</v>
      </c>
      <c r="E86" s="62" t="n">
        <v>408.847247531829</v>
      </c>
      <c r="F86" s="62" t="n">
        <v>-7.86153758924952</v>
      </c>
      <c r="G86" s="62" t="n">
        <v>148.881289045277</v>
      </c>
      <c r="H86" s="62" t="n">
        <v>1.87144886861708</v>
      </c>
      <c r="I86" s="62" t="n">
        <v>180.900395685196</v>
      </c>
      <c r="J86" s="62" t="n">
        <v>-11.7103832217661</v>
      </c>
      <c r="K86" s="1"/>
    </row>
    <row r="87" customFormat="false" ht="15" hidden="false" customHeight="true" outlineLevel="0" collapsed="false">
      <c r="A87" s="1" t="s">
        <v>52</v>
      </c>
      <c r="B87" s="1"/>
      <c r="C87" s="62" t="n">
        <v>742.648447471696</v>
      </c>
      <c r="D87" s="62" t="n">
        <v>0.544185995677452</v>
      </c>
      <c r="E87" s="62" t="n">
        <v>402.242670381554</v>
      </c>
      <c r="F87" s="62" t="n">
        <v>-1.61541436077813</v>
      </c>
      <c r="G87" s="62" t="n">
        <v>145.132151090275</v>
      </c>
      <c r="H87" s="62" t="n">
        <v>-2.51820626960156</v>
      </c>
      <c r="I87" s="62" t="n">
        <v>195.273625999867</v>
      </c>
      <c r="J87" s="62" t="n">
        <v>7.94538356880261</v>
      </c>
      <c r="K87" s="1"/>
    </row>
    <row r="88" customFormat="false" ht="15" hidden="false" customHeight="true" outlineLevel="0" collapsed="false">
      <c r="A88" s="1" t="s">
        <v>53</v>
      </c>
      <c r="B88" s="1"/>
      <c r="C88" s="62" t="n">
        <v>779.995794127242</v>
      </c>
      <c r="D88" s="62" t="n">
        <v>5.02894024523881</v>
      </c>
      <c r="E88" s="62" t="n">
        <v>397.357582114361</v>
      </c>
      <c r="F88" s="62" t="n">
        <v>-1.21446296648722</v>
      </c>
      <c r="G88" s="62" t="n">
        <v>142.412870868635</v>
      </c>
      <c r="H88" s="62" t="n">
        <v>-1.87365804283355</v>
      </c>
      <c r="I88" s="62" t="n">
        <v>240.225341144246</v>
      </c>
      <c r="J88" s="62" t="n">
        <v>23.0198599089923</v>
      </c>
      <c r="K88" s="1"/>
    </row>
    <row r="89" customFormat="false" ht="15" hidden="false" customHeight="true" outlineLevel="0" collapsed="false">
      <c r="A89" s="1" t="s">
        <v>48</v>
      </c>
      <c r="B89" s="1"/>
      <c r="C89" s="62" t="n">
        <v>758.968587542309</v>
      </c>
      <c r="D89" s="62" t="n">
        <v>-2.69581025221562</v>
      </c>
      <c r="E89" s="62" t="n">
        <v>407.712672514291</v>
      </c>
      <c r="F89" s="62" t="n">
        <v>2.60598787239199</v>
      </c>
      <c r="G89" s="62" t="n">
        <v>140.595378121555</v>
      </c>
      <c r="H89" s="62" t="n">
        <v>-1.27621382533337</v>
      </c>
      <c r="I89" s="62" t="n">
        <v>210.660536906462</v>
      </c>
      <c r="J89" s="62" t="n">
        <v>-12.3071130202001</v>
      </c>
      <c r="K89" s="1"/>
    </row>
    <row r="90" customFormat="false" ht="20.1" hidden="false" customHeight="true" outlineLevel="0" collapsed="false">
      <c r="A90" s="64" t="s">
        <v>60</v>
      </c>
      <c r="B90" s="64"/>
      <c r="C90" s="65" t="n">
        <v>742.396399384509</v>
      </c>
      <c r="D90" s="65" t="n">
        <v>-2.1835143680272</v>
      </c>
      <c r="E90" s="65" t="n">
        <v>357.215645682981</v>
      </c>
      <c r="F90" s="65" t="n">
        <v>-12.3854445141241</v>
      </c>
      <c r="G90" s="65" t="n">
        <v>166.677588024842</v>
      </c>
      <c r="H90" s="65" t="n">
        <v>18.551256984235</v>
      </c>
      <c r="I90" s="65" t="n">
        <v>218.503165676686</v>
      </c>
      <c r="J90" s="65" t="n">
        <v>3.72287514566922</v>
      </c>
      <c r="K90" s="1"/>
    </row>
    <row r="91" customFormat="false" ht="15" hidden="false" customHeight="true" outlineLevel="0" collapsed="false">
      <c r="A91" s="1" t="s">
        <v>27</v>
      </c>
      <c r="B91" s="1"/>
      <c r="C91" s="62" t="n">
        <v>587.696532287882</v>
      </c>
      <c r="D91" s="62" t="n">
        <v>-20.8379064371652</v>
      </c>
      <c r="E91" s="62" t="n">
        <v>276.512560128331</v>
      </c>
      <c r="F91" s="62" t="n">
        <v>-22.5922594740633</v>
      </c>
      <c r="G91" s="62" t="n">
        <v>121.06609354498</v>
      </c>
      <c r="H91" s="62" t="n">
        <v>-27.3651035033361</v>
      </c>
      <c r="I91" s="62" t="n">
        <v>190.117878614571</v>
      </c>
      <c r="J91" s="62" t="n">
        <v>-12.9907898470067</v>
      </c>
      <c r="K91" s="1"/>
    </row>
    <row r="92" customFormat="false" ht="15" hidden="false" customHeight="true" outlineLevel="0" collapsed="false">
      <c r="A92" s="1" t="s">
        <v>28</v>
      </c>
      <c r="B92" s="1"/>
      <c r="C92" s="62" t="n">
        <v>557.782957042197</v>
      </c>
      <c r="D92" s="62" t="n">
        <v>-5.0899696701004</v>
      </c>
      <c r="E92" s="62" t="n">
        <v>225.943891042155</v>
      </c>
      <c r="F92" s="62" t="n">
        <v>-18.2880188381704</v>
      </c>
      <c r="G92" s="62" t="n">
        <v>96.5187612919253</v>
      </c>
      <c r="H92" s="62" t="n">
        <v>-20.2759761501139</v>
      </c>
      <c r="I92" s="62" t="n">
        <v>235.320304708117</v>
      </c>
      <c r="J92" s="62" t="n">
        <v>23.7759996182083</v>
      </c>
      <c r="K92" s="1"/>
    </row>
    <row r="93" customFormat="false" ht="15" hidden="false" customHeight="true" outlineLevel="0" collapsed="false">
      <c r="A93" s="1" t="s">
        <v>29</v>
      </c>
      <c r="B93" s="1"/>
      <c r="C93" s="62" t="n">
        <v>448.180028663337</v>
      </c>
      <c r="D93" s="62" t="n">
        <v>-19.6497449402293</v>
      </c>
      <c r="E93" s="62" t="n">
        <v>212.136124833604</v>
      </c>
      <c r="F93" s="62" t="n">
        <v>-6.11114827883284</v>
      </c>
      <c r="G93" s="62" t="n">
        <v>79.5476967599127</v>
      </c>
      <c r="H93" s="62" t="n">
        <v>-17.5831768920893</v>
      </c>
      <c r="I93" s="62" t="n">
        <v>156.49620706982</v>
      </c>
      <c r="J93" s="62" t="n">
        <v>-33.496513501488</v>
      </c>
      <c r="K93" s="1"/>
    </row>
    <row r="94" customFormat="false" ht="15" hidden="false" customHeight="true" outlineLevel="0" collapsed="false">
      <c r="A94" s="1" t="s">
        <v>30</v>
      </c>
      <c r="B94" s="1"/>
      <c r="C94" s="62" t="n">
        <v>451.855335114725</v>
      </c>
      <c r="D94" s="62" t="n">
        <v>0.820051366935985</v>
      </c>
      <c r="E94" s="62" t="n">
        <v>186.58754725215</v>
      </c>
      <c r="F94" s="62" t="n">
        <v>-12.0434827408552</v>
      </c>
      <c r="G94" s="62" t="n">
        <v>70.4820142098296</v>
      </c>
      <c r="H94" s="62" t="n">
        <v>-11.3965368192178</v>
      </c>
      <c r="I94" s="62" t="n">
        <v>194.785773652745</v>
      </c>
      <c r="J94" s="62" t="n">
        <v>24.466769706337</v>
      </c>
      <c r="K94" s="1"/>
    </row>
    <row r="95" customFormat="false" ht="15" hidden="false" customHeight="true" outlineLevel="0" collapsed="false">
      <c r="A95" s="1" t="s">
        <v>31</v>
      </c>
      <c r="B95" s="1"/>
      <c r="C95" s="62" t="n">
        <v>395.17706458009</v>
      </c>
      <c r="D95" s="62" t="n">
        <v>-12.5434549799539</v>
      </c>
      <c r="E95" s="62" t="n">
        <v>178.922493136711</v>
      </c>
      <c r="F95" s="62" t="n">
        <v>-4.10802019122964</v>
      </c>
      <c r="G95" s="62" t="n">
        <v>67.5657000721231</v>
      </c>
      <c r="H95" s="62" t="n">
        <v>-4.13767139092309</v>
      </c>
      <c r="I95" s="62" t="n">
        <v>148.688871371255</v>
      </c>
      <c r="J95" s="62" t="n">
        <v>-23.6654358360223</v>
      </c>
      <c r="K95" s="1"/>
    </row>
    <row r="96" customFormat="false" ht="15" hidden="false" customHeight="true" outlineLevel="0" collapsed="false">
      <c r="A96" s="1" t="s">
        <v>32</v>
      </c>
      <c r="B96" s="59" t="s">
        <v>61</v>
      </c>
      <c r="C96" s="62" t="n">
        <v>532.99893214251</v>
      </c>
      <c r="D96" s="62" t="n">
        <v>34.8759783690555</v>
      </c>
      <c r="E96" s="62" t="n">
        <v>195.556936219784</v>
      </c>
      <c r="F96" s="62" t="n">
        <v>9.29701056108299</v>
      </c>
      <c r="G96" s="62" t="n">
        <v>80.2421124162703</v>
      </c>
      <c r="H96" s="62" t="n">
        <v>18.7616088201791</v>
      </c>
      <c r="I96" s="62" t="n">
        <v>257.199883506456</v>
      </c>
      <c r="J96" s="62" t="n">
        <v>72.9785700398947</v>
      </c>
      <c r="K96" s="1"/>
    </row>
    <row r="97" customFormat="false" ht="15" hidden="false" customHeight="true" outlineLevel="0" collapsed="false">
      <c r="A97" s="1" t="s">
        <v>50</v>
      </c>
      <c r="B97" s="59" t="s">
        <v>61</v>
      </c>
      <c r="C97" s="62" t="n">
        <v>432.904641350211</v>
      </c>
      <c r="D97" s="62" t="n">
        <v>-18.7794542833224</v>
      </c>
      <c r="E97" s="62" t="n">
        <v>201.832651736449</v>
      </c>
      <c r="F97" s="62" t="n">
        <v>3.2091500500967</v>
      </c>
      <c r="G97" s="62" t="n">
        <v>60.9152872444012</v>
      </c>
      <c r="H97" s="62" t="n">
        <v>-24.0856385629627</v>
      </c>
      <c r="I97" s="62" t="n">
        <v>170.156702369361</v>
      </c>
      <c r="J97" s="62" t="n">
        <v>-33.8426207471087</v>
      </c>
      <c r="K97" s="1"/>
    </row>
    <row r="98" customFormat="false" ht="15" hidden="false" customHeight="true" outlineLevel="0" collapsed="false">
      <c r="A98" s="1" t="s">
        <v>51</v>
      </c>
      <c r="B98" s="59" t="s">
        <v>61</v>
      </c>
      <c r="C98" s="62" t="n">
        <v>431.223492263972</v>
      </c>
      <c r="D98" s="62" t="n">
        <v>-0.388341663650309</v>
      </c>
      <c r="E98" s="62" t="n">
        <v>217.290811493527</v>
      </c>
      <c r="F98" s="62" t="n">
        <v>7.65889940209617</v>
      </c>
      <c r="G98" s="62" t="n">
        <v>60.3475844647932</v>
      </c>
      <c r="H98" s="62" t="n">
        <v>-0.93195453110198</v>
      </c>
      <c r="I98" s="62" t="n">
        <v>153.585096305652</v>
      </c>
      <c r="J98" s="62" t="n">
        <v>-9.7390263404003</v>
      </c>
      <c r="K98" s="1"/>
    </row>
    <row r="99" customFormat="false" ht="15" hidden="false" customHeight="true" outlineLevel="0" collapsed="false">
      <c r="A99" s="1" t="s">
        <v>52</v>
      </c>
      <c r="B99" s="59" t="s">
        <v>61</v>
      </c>
      <c r="C99" s="62" t="n">
        <v>464.585009597786</v>
      </c>
      <c r="D99" s="62" t="n">
        <v>7.73647955927955</v>
      </c>
      <c r="E99" s="62" t="n">
        <v>226.769876344806</v>
      </c>
      <c r="F99" s="62" t="n">
        <v>4.36238641943744</v>
      </c>
      <c r="G99" s="62" t="n">
        <v>59.9180750859337</v>
      </c>
      <c r="H99" s="62" t="n">
        <v>-0.711725883759442</v>
      </c>
      <c r="I99" s="62" t="n">
        <v>177.897058167046</v>
      </c>
      <c r="J99" s="62" t="n">
        <v>15.8296361080573</v>
      </c>
      <c r="K99" s="1"/>
    </row>
    <row r="100" customFormat="false" ht="15" hidden="false" customHeight="true" outlineLevel="0" collapsed="false">
      <c r="A100" s="1" t="s">
        <v>53</v>
      </c>
      <c r="B100" s="59" t="s">
        <v>61</v>
      </c>
      <c r="C100" s="62" t="n">
        <v>522.203768076274</v>
      </c>
      <c r="D100" s="62" t="n">
        <v>12.4021992290219</v>
      </c>
      <c r="E100" s="62" t="n">
        <v>240.225719629579</v>
      </c>
      <c r="F100" s="62" t="n">
        <v>5.9336996172777</v>
      </c>
      <c r="G100" s="62" t="n">
        <v>77.2118425254322</v>
      </c>
      <c r="H100" s="62" t="n">
        <v>28.8623548314863</v>
      </c>
      <c r="I100" s="62" t="n">
        <v>204.766205921263</v>
      </c>
      <c r="J100" s="62" t="n">
        <v>15.103761709756</v>
      </c>
      <c r="K100" s="1"/>
    </row>
    <row r="101" customFormat="false" ht="15" hidden="false" customHeight="true" outlineLevel="0" collapsed="false">
      <c r="A101" s="1" t="s">
        <v>48</v>
      </c>
      <c r="B101" s="59" t="s">
        <v>61</v>
      </c>
      <c r="C101" s="62" t="n">
        <v>580.716082125383</v>
      </c>
      <c r="D101" s="62" t="n">
        <v>11.2048816240182</v>
      </c>
      <c r="E101" s="62" t="n">
        <v>268.531126251772</v>
      </c>
      <c r="F101" s="62" t="n">
        <v>11.7828376852567</v>
      </c>
      <c r="G101" s="62" t="n">
        <v>63.3781517216151</v>
      </c>
      <c r="H101" s="62" t="n">
        <v>-17.9165401981705</v>
      </c>
      <c r="I101" s="62" t="n">
        <v>248.806804151996</v>
      </c>
      <c r="J101" s="62" t="n">
        <v>21.5077473514687</v>
      </c>
      <c r="K101" s="1"/>
    </row>
    <row r="102" customFormat="false" ht="20.1" hidden="false" customHeight="true" outlineLevel="0" collapsed="false">
      <c r="A102" s="64" t="s">
        <v>62</v>
      </c>
      <c r="B102" s="66" t="s">
        <v>61</v>
      </c>
      <c r="C102" s="65" t="n">
        <v>676.814464635424</v>
      </c>
      <c r="D102" s="65" t="n">
        <v>16.5482557600828</v>
      </c>
      <c r="E102" s="65" t="n">
        <v>285.205447010065</v>
      </c>
      <c r="F102" s="65" t="n">
        <v>6.20945548884325</v>
      </c>
      <c r="G102" s="65" t="n">
        <v>82.968857312019</v>
      </c>
      <c r="H102" s="65" t="n">
        <v>30.9108187257573</v>
      </c>
      <c r="I102" s="65" t="n">
        <v>308.64016031334</v>
      </c>
      <c r="J102" s="65" t="n">
        <v>24.0481189271623</v>
      </c>
      <c r="K102" s="1"/>
    </row>
    <row r="103" customFormat="false" ht="15" hidden="false" customHeight="true" outlineLevel="0" collapsed="false">
      <c r="A103" s="67" t="s">
        <v>27</v>
      </c>
      <c r="B103" s="68" t="s">
        <v>61</v>
      </c>
      <c r="C103" s="69" t="n">
        <v>539.175706958377</v>
      </c>
      <c r="D103" s="69" t="n">
        <v>-20.336261245715</v>
      </c>
      <c r="E103" s="69" t="n">
        <v>248.9650038582</v>
      </c>
      <c r="F103" s="69" t="n">
        <v>-12.7067850673225</v>
      </c>
      <c r="G103" s="69" t="n">
        <v>64.6016976079161</v>
      </c>
      <c r="H103" s="69" t="n">
        <v>-22.137414325269</v>
      </c>
      <c r="I103" s="69" t="n">
        <v>225.609005492261</v>
      </c>
      <c r="J103" s="69" t="n">
        <v>-26.9022523630053</v>
      </c>
      <c r="K103" s="1"/>
    </row>
    <row r="104" customFormat="false" ht="20.1" hidden="false" customHeight="true" outlineLevel="0" collapsed="false">
      <c r="A104" s="35" t="s">
        <v>28</v>
      </c>
      <c r="B104" s="68" t="s">
        <v>61</v>
      </c>
      <c r="C104" s="71" t="n">
        <v>506.2</v>
      </c>
      <c r="D104" s="71" t="n">
        <v>-6.11594820256293</v>
      </c>
      <c r="E104" s="71" t="n">
        <v>253.2</v>
      </c>
      <c r="F104" s="71" t="n">
        <v>1.70104073912825</v>
      </c>
      <c r="G104" s="71" t="n">
        <v>69</v>
      </c>
      <c r="H104" s="71" t="n">
        <v>6.80833872010342</v>
      </c>
      <c r="I104" s="71" t="n">
        <v>184</v>
      </c>
      <c r="J104" s="71" t="n">
        <v>-18.4429719024174</v>
      </c>
      <c r="K104" s="1"/>
    </row>
    <row r="105" customFormat="false" ht="3.75" hidden="false" customHeight="true" outlineLevel="0" collapsed="false">
      <c r="A105" s="90"/>
      <c r="B105" s="73"/>
      <c r="C105" s="73"/>
      <c r="D105" s="73"/>
      <c r="E105" s="91"/>
      <c r="F105" s="91"/>
      <c r="G105" s="91"/>
      <c r="H105" s="91"/>
      <c r="I105" s="91"/>
      <c r="J105" s="91"/>
      <c r="K105" s="1"/>
    </row>
    <row r="106" customFormat="false" ht="18" hidden="false" customHeight="true" outlineLevel="0" collapsed="false">
      <c r="A106" s="1" t="s">
        <v>63</v>
      </c>
      <c r="B106" s="1"/>
      <c r="C106" s="1"/>
      <c r="D106" s="1"/>
      <c r="E106" s="62"/>
      <c r="F106" s="1"/>
      <c r="G106" s="62"/>
      <c r="H106" s="1"/>
      <c r="I106" s="92"/>
      <c r="J106" s="1"/>
      <c r="K106" s="1"/>
    </row>
    <row r="107" customFormat="false" ht="25.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59"/>
      <c r="K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5" hidden="false" customHeight="false" outlineLevel="0" collapsed="false">
      <c r="A134" s="1"/>
      <c r="B134" s="1"/>
      <c r="C134" s="1"/>
      <c r="D134" s="1"/>
      <c r="E134" s="62"/>
      <c r="F134" s="1"/>
      <c r="G134" s="1"/>
      <c r="H134" s="1"/>
      <c r="I134" s="1"/>
      <c r="J134" s="1"/>
      <c r="K134" s="1"/>
    </row>
    <row r="135" customFormat="false" ht="15" hidden="false" customHeight="false" outlineLevel="0" collapsed="false">
      <c r="A135" s="1"/>
      <c r="B135" s="1"/>
      <c r="C135" s="1"/>
      <c r="D135" s="1"/>
      <c r="E135" s="62"/>
      <c r="F135" s="1"/>
      <c r="G135" s="1"/>
      <c r="H135" s="1"/>
      <c r="I135" s="1"/>
      <c r="J135" s="1"/>
      <c r="K135" s="1"/>
    </row>
    <row r="136" customFormat="false" ht="15" hidden="false" customHeight="false" outlineLevel="0" collapsed="false">
      <c r="E136" s="42"/>
    </row>
    <row r="137" customFormat="false" ht="15" hidden="false" customHeight="false" outlineLevel="0" collapsed="false">
      <c r="E137" s="42"/>
    </row>
    <row r="138" customFormat="false" ht="15" hidden="false" customHeight="false" outlineLevel="0" collapsed="false">
      <c r="E138" s="42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3/6</oddHeader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8" activeCellId="0" sqref="A68:H131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19.88"/>
    <col collapsed="false" customWidth="true" hidden="false" outlineLevel="0" max="2" min="2" style="2" width="3.22"/>
    <col collapsed="false" customWidth="true" hidden="false" outlineLevel="0" max="3" min="3" style="2" width="11.1"/>
    <col collapsed="false" customWidth="true" hidden="false" outlineLevel="0" max="4" min="4" style="2" width="10.22"/>
    <col collapsed="false" customWidth="true" hidden="false" outlineLevel="0" max="5" min="5" style="2" width="10.77"/>
    <col collapsed="false" customWidth="true" hidden="false" outlineLevel="0" max="6" min="6" style="2" width="9.77"/>
    <col collapsed="false" customWidth="true" hidden="false" outlineLevel="0" max="7" min="7" style="2" width="10.77"/>
    <col collapsed="false" customWidth="true" hidden="false" outlineLevel="0" max="8" min="8" style="2" width="9.77"/>
    <col collapsed="false" customWidth="true" hidden="false" outlineLevel="0" max="9" min="9" style="2" width="8.44"/>
    <col collapsed="false" customWidth="false" hidden="false" outlineLevel="0" max="257" min="10" style="2" width="11.55"/>
  </cols>
  <sheetData>
    <row r="1" customFormat="false" ht="24.95" hidden="false" customHeight="true" outlineLevel="0" collapsed="false">
      <c r="A1" s="47" t="s">
        <v>79</v>
      </c>
      <c r="B1" s="4"/>
      <c r="C1" s="4"/>
      <c r="D1" s="4"/>
    </row>
    <row r="2" customFormat="false" ht="18.75" hidden="false" customHeight="false" outlineLevel="0" collapsed="false">
      <c r="A2" s="80" t="s">
        <v>80</v>
      </c>
      <c r="B2" s="6"/>
      <c r="C2" s="93"/>
      <c r="D2" s="93"/>
      <c r="G2" s="23" t="s">
        <v>81</v>
      </c>
    </row>
    <row r="3" customFormat="false" ht="35.25" hidden="false" customHeight="true" outlineLevel="0" collapsed="false">
      <c r="A3" s="94" t="s">
        <v>15</v>
      </c>
      <c r="B3" s="83"/>
      <c r="C3" s="95" t="s">
        <v>16</v>
      </c>
      <c r="D3" s="95"/>
      <c r="E3" s="85" t="s">
        <v>20</v>
      </c>
      <c r="F3" s="85"/>
      <c r="G3" s="85" t="s">
        <v>82</v>
      </c>
      <c r="H3" s="85"/>
    </row>
    <row r="4" customFormat="false" ht="20.1" hidden="false" customHeight="true" outlineLevel="0" collapsed="false">
      <c r="C4" s="59" t="s">
        <v>83</v>
      </c>
      <c r="D4" s="59" t="s">
        <v>84</v>
      </c>
      <c r="E4" s="59" t="s">
        <v>83</v>
      </c>
      <c r="F4" s="59" t="s">
        <v>85</v>
      </c>
      <c r="G4" s="59" t="s">
        <v>83</v>
      </c>
      <c r="H4" s="59" t="s">
        <v>86</v>
      </c>
    </row>
    <row r="5" customFormat="false" ht="11.1" hidden="false" customHeight="true" outlineLevel="0" collapsed="false"/>
    <row r="6" customFormat="false" ht="20.1" hidden="false" customHeight="true" outlineLevel="0" collapsed="false">
      <c r="A6" s="61" t="s">
        <v>26</v>
      </c>
      <c r="B6" s="1"/>
      <c r="C6" s="62" t="n">
        <v>222.664891418458</v>
      </c>
      <c r="D6" s="62"/>
      <c r="E6" s="62" t="n">
        <v>147.157160190834</v>
      </c>
      <c r="F6" s="62"/>
      <c r="G6" s="62" t="n">
        <v>75.5077312276239</v>
      </c>
      <c r="H6" s="62"/>
      <c r="I6" s="59"/>
    </row>
    <row r="7" customFormat="false" ht="15" hidden="false" customHeight="true" outlineLevel="0" collapsed="false">
      <c r="A7" s="1" t="s">
        <v>27</v>
      </c>
      <c r="B7" s="1"/>
      <c r="C7" s="62" t="n">
        <v>186.858775731956</v>
      </c>
      <c r="D7" s="62" t="n">
        <v>-16.0807190834636</v>
      </c>
      <c r="E7" s="62" t="n">
        <v>130.200034400473</v>
      </c>
      <c r="F7" s="62" t="n">
        <v>-11.5231401369602</v>
      </c>
      <c r="G7" s="62" t="n">
        <v>56.6587413314833</v>
      </c>
      <c r="H7" s="62" t="n">
        <v>-24.9629933116635</v>
      </c>
      <c r="I7" s="59"/>
    </row>
    <row r="8" customFormat="false" ht="15" hidden="false" customHeight="true" outlineLevel="0" collapsed="false">
      <c r="A8" s="1" t="s">
        <v>28</v>
      </c>
      <c r="B8" s="1"/>
      <c r="C8" s="62" t="n">
        <v>196.604393154079</v>
      </c>
      <c r="D8" s="62" t="n">
        <v>5.21549891566392</v>
      </c>
      <c r="E8" s="62" t="n">
        <v>159.160254729317</v>
      </c>
      <c r="F8" s="62" t="n">
        <v>22.2428668795646</v>
      </c>
      <c r="G8" s="62" t="n">
        <v>37.4441384247619</v>
      </c>
      <c r="H8" s="62" t="n">
        <v>-33.9128657911865</v>
      </c>
      <c r="I8" s="59"/>
    </row>
    <row r="9" customFormat="false" ht="15" hidden="false" customHeight="true" outlineLevel="0" collapsed="false">
      <c r="A9" s="1" t="s">
        <v>29</v>
      </c>
      <c r="B9" s="1"/>
      <c r="C9" s="62" t="n">
        <v>165.312610576937</v>
      </c>
      <c r="D9" s="62" t="n">
        <v>-15.9161156447906</v>
      </c>
      <c r="E9" s="62" t="n">
        <v>132.150798998536</v>
      </c>
      <c r="F9" s="62" t="n">
        <v>-16.969975184267</v>
      </c>
      <c r="G9" s="62" t="n">
        <v>33.1618115784011</v>
      </c>
      <c r="H9" s="62" t="n">
        <v>-11.4365746589828</v>
      </c>
      <c r="I9" s="59"/>
    </row>
    <row r="10" customFormat="false" ht="15" hidden="false" customHeight="true" outlineLevel="0" collapsed="false">
      <c r="A10" s="1" t="s">
        <v>30</v>
      </c>
      <c r="B10" s="1"/>
      <c r="C10" s="62" t="n">
        <v>169.301425139301</v>
      </c>
      <c r="D10" s="62" t="n">
        <v>2.41289188310725</v>
      </c>
      <c r="E10" s="62" t="n">
        <v>137.469397156094</v>
      </c>
      <c r="F10" s="62" t="n">
        <v>4.02464320901801</v>
      </c>
      <c r="G10" s="62" t="n">
        <v>31.8320279832071</v>
      </c>
      <c r="H10" s="62" t="n">
        <v>-4.00998477435448</v>
      </c>
      <c r="I10" s="59"/>
    </row>
    <row r="11" customFormat="false" ht="15" hidden="false" customHeight="true" outlineLevel="0" collapsed="false">
      <c r="A11" s="1" t="s">
        <v>31</v>
      </c>
      <c r="B11" s="1"/>
      <c r="C11" s="62" t="n">
        <v>171.100699152804</v>
      </c>
      <c r="D11" s="62" t="n">
        <v>1.06276365483808</v>
      </c>
      <c r="E11" s="62" t="n">
        <v>141.15919799888</v>
      </c>
      <c r="F11" s="62" t="n">
        <v>2.68408890932739</v>
      </c>
      <c r="G11" s="62" t="n">
        <v>29.9415011539246</v>
      </c>
      <c r="H11" s="62" t="n">
        <v>-5.93907127211587</v>
      </c>
      <c r="I11" s="59"/>
    </row>
    <row r="12" customFormat="false" ht="15" hidden="false" customHeight="true" outlineLevel="0" collapsed="false">
      <c r="A12" s="1" t="s">
        <v>32</v>
      </c>
      <c r="B12" s="1"/>
      <c r="C12" s="62" t="n">
        <v>175.64155041629</v>
      </c>
      <c r="D12" s="62" t="n">
        <v>2.65390573268805</v>
      </c>
      <c r="E12" s="62" t="n">
        <v>129.210920723387</v>
      </c>
      <c r="F12" s="62" t="n">
        <v>-8.46439866822362</v>
      </c>
      <c r="G12" s="62" t="n">
        <v>46.4306296929025</v>
      </c>
      <c r="H12" s="62" t="n">
        <v>55.0711484177427</v>
      </c>
      <c r="I12" s="59"/>
    </row>
    <row r="13" customFormat="false" ht="15" hidden="false" customHeight="true" outlineLevel="0" collapsed="false">
      <c r="A13" s="1" t="s">
        <v>33</v>
      </c>
      <c r="B13" s="1"/>
      <c r="C13" s="62" t="n">
        <v>205.907805196505</v>
      </c>
      <c r="D13" s="62" t="n">
        <v>17.2318307988516</v>
      </c>
      <c r="E13" s="62" t="n">
        <v>148.727646281978</v>
      </c>
      <c r="F13" s="62" t="n">
        <v>15.1045480129131</v>
      </c>
      <c r="G13" s="62" t="n">
        <v>57.1801589145262</v>
      </c>
      <c r="H13" s="62" t="n">
        <v>23.1518058073351</v>
      </c>
      <c r="I13" s="59"/>
    </row>
    <row r="14" customFormat="false" ht="15" hidden="false" customHeight="true" outlineLevel="0" collapsed="false">
      <c r="A14" s="1" t="s">
        <v>34</v>
      </c>
      <c r="B14" s="1"/>
      <c r="C14" s="62" t="n">
        <v>179.700969707904</v>
      </c>
      <c r="D14" s="62" t="n">
        <v>-12.7274609447614</v>
      </c>
      <c r="E14" s="62" t="n">
        <v>145.82175685959</v>
      </c>
      <c r="F14" s="62" t="n">
        <v>-1.95383272379576</v>
      </c>
      <c r="G14" s="62" t="n">
        <v>33.8792128483142</v>
      </c>
      <c r="H14" s="62" t="n">
        <v>-40.750054754207</v>
      </c>
      <c r="I14" s="59"/>
    </row>
    <row r="15" customFormat="false" ht="15" hidden="false" customHeight="true" outlineLevel="0" collapsed="false">
      <c r="A15" s="1" t="s">
        <v>35</v>
      </c>
      <c r="B15" s="1"/>
      <c r="C15" s="62" t="n">
        <v>166.814745887088</v>
      </c>
      <c r="D15" s="62" t="n">
        <v>-7.17092614567537</v>
      </c>
      <c r="E15" s="62" t="n">
        <v>127.524220654984</v>
      </c>
      <c r="F15" s="62" t="n">
        <v>-12.5478780386829</v>
      </c>
      <c r="G15" s="62" t="n">
        <v>39.290525232104</v>
      </c>
      <c r="H15" s="62" t="n">
        <v>15.9723675045747</v>
      </c>
      <c r="I15" s="59"/>
    </row>
    <row r="16" customFormat="false" ht="15" hidden="false" customHeight="true" outlineLevel="0" collapsed="false">
      <c r="A16" s="1" t="s">
        <v>36</v>
      </c>
      <c r="B16" s="1"/>
      <c r="C16" s="62" t="n">
        <v>172.917854256339</v>
      </c>
      <c r="D16" s="62" t="n">
        <v>3.65861443291217</v>
      </c>
      <c r="E16" s="62" t="n">
        <v>142.483476073004</v>
      </c>
      <c r="F16" s="62" t="n">
        <v>11.7305209482458</v>
      </c>
      <c r="G16" s="62" t="n">
        <v>30.4343781833347</v>
      </c>
      <c r="H16" s="62" t="n">
        <v>-22.5401594823503</v>
      </c>
      <c r="I16" s="59"/>
    </row>
    <row r="17" customFormat="false" ht="15" hidden="false" customHeight="true" outlineLevel="0" collapsed="false">
      <c r="A17" s="1" t="s">
        <v>37</v>
      </c>
      <c r="B17" s="1"/>
      <c r="C17" s="62" t="n">
        <v>195.192181198911</v>
      </c>
      <c r="D17" s="62" t="n">
        <v>12.8814500031626</v>
      </c>
      <c r="E17" s="62" t="n">
        <v>154.225979571431</v>
      </c>
      <c r="F17" s="62" t="n">
        <v>8.24130897284611</v>
      </c>
      <c r="G17" s="62" t="n">
        <v>40.966201627479</v>
      </c>
      <c r="H17" s="62" t="n">
        <v>34.6050225856475</v>
      </c>
      <c r="I17" s="59"/>
    </row>
    <row r="18" customFormat="false" ht="20.1" hidden="false" customHeight="true" outlineLevel="0" collapsed="false">
      <c r="A18" s="1" t="s">
        <v>38</v>
      </c>
      <c r="B18" s="1"/>
      <c r="C18" s="62" t="n">
        <v>176.869484479615</v>
      </c>
      <c r="D18" s="62" t="n">
        <v>-9.38700341722399</v>
      </c>
      <c r="E18" s="62" t="n">
        <v>135.841966524998</v>
      </c>
      <c r="F18" s="62" t="n">
        <v>-11.9201791407128</v>
      </c>
      <c r="G18" s="62" t="n">
        <v>41.027517954617</v>
      </c>
      <c r="H18" s="62" t="n">
        <v>0.149675402409926</v>
      </c>
      <c r="I18" s="59"/>
    </row>
    <row r="19" customFormat="false" ht="15" hidden="false" customHeight="true" outlineLevel="0" collapsed="false">
      <c r="A19" s="1" t="s">
        <v>27</v>
      </c>
      <c r="B19" s="1"/>
      <c r="C19" s="62" t="n">
        <v>186.641622757278</v>
      </c>
      <c r="D19" s="62" t="n">
        <v>5.52505612057095</v>
      </c>
      <c r="E19" s="62" t="n">
        <v>145.991338222362</v>
      </c>
      <c r="F19" s="62" t="n">
        <v>7.47145521888255</v>
      </c>
      <c r="G19" s="62" t="n">
        <v>40.6502845349156</v>
      </c>
      <c r="H19" s="62" t="n">
        <v>-0.919464394893865</v>
      </c>
      <c r="I19" s="59"/>
    </row>
    <row r="20" customFormat="false" ht="15" hidden="false" customHeight="true" outlineLevel="0" collapsed="false">
      <c r="A20" s="1" t="s">
        <v>39</v>
      </c>
      <c r="B20" s="1"/>
      <c r="C20" s="62" t="n">
        <v>183.761362576191</v>
      </c>
      <c r="D20" s="62" t="n">
        <v>-1.54320356763738</v>
      </c>
      <c r="E20" s="62" t="n">
        <v>141.138109618473</v>
      </c>
      <c r="F20" s="62" t="n">
        <v>-3.3243264038702</v>
      </c>
      <c r="G20" s="62" t="n">
        <v>42.6232529577185</v>
      </c>
      <c r="H20" s="62" t="n">
        <v>4.85351688278644</v>
      </c>
      <c r="I20" s="59"/>
    </row>
    <row r="21" customFormat="false" ht="15" hidden="false" customHeight="true" outlineLevel="0" collapsed="false">
      <c r="A21" s="1" t="s">
        <v>40</v>
      </c>
      <c r="B21" s="1"/>
      <c r="C21" s="62" t="n">
        <v>164.139543462558</v>
      </c>
      <c r="D21" s="62" t="n">
        <v>-10.6778807245173</v>
      </c>
      <c r="E21" s="62" t="n">
        <v>131.055804192296</v>
      </c>
      <c r="F21" s="62" t="n">
        <v>-7.14357408741813</v>
      </c>
      <c r="G21" s="62" t="n">
        <v>33.0837392702619</v>
      </c>
      <c r="H21" s="62" t="n">
        <v>-22.381008077726</v>
      </c>
      <c r="I21" s="59"/>
    </row>
    <row r="22" customFormat="false" ht="15" hidden="false" customHeight="true" outlineLevel="0" collapsed="false">
      <c r="A22" s="1" t="s">
        <v>41</v>
      </c>
      <c r="B22" s="1"/>
      <c r="C22" s="62" t="n">
        <v>165.326199784496</v>
      </c>
      <c r="D22" s="62" t="n">
        <v>0.722955783173958</v>
      </c>
      <c r="E22" s="62" t="n">
        <v>141.594583533315</v>
      </c>
      <c r="F22" s="62" t="n">
        <v>8.04144418171364</v>
      </c>
      <c r="G22" s="62" t="n">
        <v>23.7316162511805</v>
      </c>
      <c r="H22" s="62" t="n">
        <v>-28.2680350690826</v>
      </c>
      <c r="I22" s="59"/>
    </row>
    <row r="23" customFormat="false" ht="15" hidden="false" customHeight="true" outlineLevel="0" collapsed="false">
      <c r="A23" s="1" t="s">
        <v>42</v>
      </c>
      <c r="B23" s="1"/>
      <c r="C23" s="62" t="n">
        <v>183.930459987244</v>
      </c>
      <c r="D23" s="62" t="n">
        <v>11.2530622653874</v>
      </c>
      <c r="E23" s="62" t="n">
        <v>151.087614340374</v>
      </c>
      <c r="F23" s="62" t="n">
        <v>6.70437425653698</v>
      </c>
      <c r="G23" s="62" t="n">
        <v>32.8428456468702</v>
      </c>
      <c r="H23" s="62" t="n">
        <v>38.3927891773342</v>
      </c>
      <c r="I23" s="59"/>
    </row>
    <row r="24" customFormat="false" ht="15" hidden="false" customHeight="true" outlineLevel="0" collapsed="false">
      <c r="A24" s="1" t="s">
        <v>43</v>
      </c>
      <c r="B24" s="1"/>
      <c r="C24" s="62" t="n">
        <v>179.940490987789</v>
      </c>
      <c r="D24" s="62" t="n">
        <v>-2.16928125973868</v>
      </c>
      <c r="E24" s="62" t="n">
        <v>144.832096414653</v>
      </c>
      <c r="F24" s="62" t="n">
        <v>-4.14032477316651</v>
      </c>
      <c r="G24" s="62" t="n">
        <v>35.1083945731365</v>
      </c>
      <c r="H24" s="62" t="n">
        <v>6.89815051541444</v>
      </c>
      <c r="I24" s="59"/>
    </row>
    <row r="25" customFormat="false" ht="15" hidden="false" customHeight="true" outlineLevel="0" collapsed="false">
      <c r="A25" s="1" t="s">
        <v>44</v>
      </c>
      <c r="B25" s="1"/>
      <c r="C25" s="62" t="n">
        <v>194.550043405601</v>
      </c>
      <c r="D25" s="62" t="n">
        <v>8.11910223074995</v>
      </c>
      <c r="E25" s="62" t="n">
        <v>157.908425294088</v>
      </c>
      <c r="F25" s="62" t="n">
        <v>9.02861258183908</v>
      </c>
      <c r="G25" s="62" t="n">
        <v>36.6416181115138</v>
      </c>
      <c r="H25" s="62" t="n">
        <v>4.36711378295397</v>
      </c>
      <c r="I25" s="59"/>
    </row>
    <row r="26" customFormat="false" ht="15" hidden="false" customHeight="true" outlineLevel="0" collapsed="false">
      <c r="A26" s="1" t="s">
        <v>45</v>
      </c>
      <c r="B26" s="1"/>
      <c r="C26" s="62" t="n">
        <v>180.500475710999</v>
      </c>
      <c r="D26" s="62" t="n">
        <v>-7.22157006426978</v>
      </c>
      <c r="E26" s="62" t="n">
        <v>142.766473876845</v>
      </c>
      <c r="F26" s="62" t="n">
        <v>-9.58907125382454</v>
      </c>
      <c r="G26" s="62" t="n">
        <v>37.7340018341534</v>
      </c>
      <c r="H26" s="62" t="n">
        <v>2.98126496301299</v>
      </c>
      <c r="I26" s="59"/>
    </row>
    <row r="27" customFormat="false" ht="15" hidden="false" customHeight="true" outlineLevel="0" collapsed="false">
      <c r="A27" s="1" t="s">
        <v>46</v>
      </c>
      <c r="B27" s="1"/>
      <c r="C27" s="62" t="n">
        <v>177.821182191104</v>
      </c>
      <c r="D27" s="62" t="n">
        <v>-1.48436922913425</v>
      </c>
      <c r="E27" s="62" t="n">
        <v>139.627084792686</v>
      </c>
      <c r="F27" s="62" t="n">
        <v>-2.19896800621946</v>
      </c>
      <c r="G27" s="62" t="n">
        <v>38.1940973984179</v>
      </c>
      <c r="H27" s="62" t="n">
        <v>1.21931293236986</v>
      </c>
      <c r="I27" s="59"/>
    </row>
    <row r="28" customFormat="false" ht="15" hidden="false" customHeight="true" outlineLevel="0" collapsed="false">
      <c r="A28" s="1" t="s">
        <v>47</v>
      </c>
      <c r="B28" s="1"/>
      <c r="C28" s="62" t="n">
        <v>184.953111577911</v>
      </c>
      <c r="D28" s="62" t="n">
        <v>4.01073106079267</v>
      </c>
      <c r="E28" s="62" t="n">
        <v>147.649322970364</v>
      </c>
      <c r="F28" s="62" t="n">
        <v>5.74547423201533</v>
      </c>
      <c r="G28" s="62" t="n">
        <v>37.3037886075473</v>
      </c>
      <c r="H28" s="62" t="n">
        <v>-2.3310114690851</v>
      </c>
      <c r="I28" s="59"/>
    </row>
    <row r="29" customFormat="false" ht="15" hidden="false" customHeight="true" outlineLevel="0" collapsed="false">
      <c r="A29" s="1" t="s">
        <v>48</v>
      </c>
      <c r="B29" s="1"/>
      <c r="C29" s="62" t="n">
        <v>196.410665766975</v>
      </c>
      <c r="D29" s="62" t="n">
        <v>6.19484262325459</v>
      </c>
      <c r="E29" s="62" t="n">
        <v>155.826204651885</v>
      </c>
      <c r="F29" s="62" t="n">
        <v>5.53804211019804</v>
      </c>
      <c r="G29" s="62" t="n">
        <v>40.5844611150903</v>
      </c>
      <c r="H29" s="62" t="n">
        <v>8.79447538709053</v>
      </c>
      <c r="I29" s="59"/>
    </row>
    <row r="30" customFormat="false" ht="20.1" hidden="false" customHeight="true" outlineLevel="0" collapsed="false">
      <c r="A30" s="1" t="s">
        <v>49</v>
      </c>
      <c r="B30" s="1"/>
      <c r="C30" s="62" t="n">
        <v>184.675729969752</v>
      </c>
      <c r="D30" s="62" t="n">
        <v>-5.97469376288629</v>
      </c>
      <c r="E30" s="62" t="n">
        <v>145.21348845735</v>
      </c>
      <c r="F30" s="62" t="n">
        <v>-6.81061071739704</v>
      </c>
      <c r="G30" s="62" t="n">
        <v>39.4622415124017</v>
      </c>
      <c r="H30" s="62" t="n">
        <v>-2.76514599887425</v>
      </c>
      <c r="I30" s="59"/>
    </row>
    <row r="31" customFormat="false" ht="15" hidden="false" customHeight="true" outlineLevel="0" collapsed="false">
      <c r="A31" s="1" t="s">
        <v>27</v>
      </c>
      <c r="B31" s="1"/>
      <c r="C31" s="62" t="n">
        <v>191.31802963232</v>
      </c>
      <c r="D31" s="62" t="n">
        <v>3.59673664950748</v>
      </c>
      <c r="E31" s="62" t="n">
        <v>149.232585783023</v>
      </c>
      <c r="F31" s="62" t="n">
        <v>2.76771625581686</v>
      </c>
      <c r="G31" s="62" t="n">
        <v>42.0854438492964</v>
      </c>
      <c r="H31" s="62" t="n">
        <v>6.6473728717877</v>
      </c>
      <c r="I31" s="59"/>
    </row>
    <row r="32" customFormat="false" ht="15" hidden="false" customHeight="true" outlineLevel="0" collapsed="false">
      <c r="A32" s="1" t="s">
        <v>28</v>
      </c>
      <c r="B32" s="1"/>
      <c r="C32" s="62" t="n">
        <v>199.361531761207</v>
      </c>
      <c r="D32" s="62" t="n">
        <v>4.20425724870017</v>
      </c>
      <c r="E32" s="62" t="n">
        <v>160.570311281071</v>
      </c>
      <c r="F32" s="62" t="n">
        <v>7.59735244052671</v>
      </c>
      <c r="G32" s="62" t="n">
        <v>38.791220480136</v>
      </c>
      <c r="H32" s="62" t="n">
        <v>-7.82746495666463</v>
      </c>
      <c r="I32" s="59"/>
    </row>
    <row r="33" customFormat="false" ht="15" hidden="false" customHeight="true" outlineLevel="0" collapsed="false">
      <c r="A33" s="1" t="s">
        <v>29</v>
      </c>
      <c r="B33" s="1"/>
      <c r="C33" s="62" t="n">
        <v>195.337721429045</v>
      </c>
      <c r="D33" s="62" t="n">
        <v>-2.01834842289502</v>
      </c>
      <c r="E33" s="62" t="n">
        <v>157.110917100449</v>
      </c>
      <c r="F33" s="62" t="n">
        <v>-2.15444197188236</v>
      </c>
      <c r="G33" s="62" t="n">
        <v>38.2268043285959</v>
      </c>
      <c r="H33" s="62" t="n">
        <v>-1.45501003720452</v>
      </c>
      <c r="I33" s="59"/>
    </row>
    <row r="34" customFormat="false" ht="15" hidden="false" customHeight="true" outlineLevel="0" collapsed="false">
      <c r="A34" s="1" t="s">
        <v>30</v>
      </c>
      <c r="B34" s="1"/>
      <c r="C34" s="62" t="n">
        <v>202.018801684835</v>
      </c>
      <c r="D34" s="62" t="n">
        <v>3.42027141860399</v>
      </c>
      <c r="E34" s="62" t="n">
        <v>163.82605876766</v>
      </c>
      <c r="F34" s="62" t="n">
        <v>4.27414070972409</v>
      </c>
      <c r="G34" s="62" t="n">
        <v>38.1927429171746</v>
      </c>
      <c r="H34" s="62" t="n">
        <v>-0.0891034760019664</v>
      </c>
      <c r="I34" s="59"/>
    </row>
    <row r="35" customFormat="false" ht="15" hidden="false" customHeight="true" outlineLevel="0" collapsed="false">
      <c r="A35" s="1" t="s">
        <v>31</v>
      </c>
      <c r="B35" s="1"/>
      <c r="C35" s="62" t="n">
        <v>214.355631097901</v>
      </c>
      <c r="D35" s="62" t="n">
        <v>6.10677288954153</v>
      </c>
      <c r="E35" s="62" t="n">
        <v>165.062602955196</v>
      </c>
      <c r="F35" s="62" t="n">
        <v>0.754790902520213</v>
      </c>
      <c r="G35" s="62" t="n">
        <v>49.293028142705</v>
      </c>
      <c r="H35" s="62" t="n">
        <v>29.0638597222584</v>
      </c>
      <c r="I35" s="59"/>
    </row>
    <row r="36" customFormat="false" ht="15" hidden="false" customHeight="true" outlineLevel="0" collapsed="false">
      <c r="A36" s="1" t="s">
        <v>32</v>
      </c>
      <c r="B36" s="1"/>
      <c r="C36" s="62" t="n">
        <v>217.333844653141</v>
      </c>
      <c r="D36" s="62" t="n">
        <v>1.38937966779136</v>
      </c>
      <c r="E36" s="62" t="n">
        <v>161.622712290009</v>
      </c>
      <c r="F36" s="62" t="n">
        <v>-2.08399153024442</v>
      </c>
      <c r="G36" s="62" t="n">
        <v>55.7111323631324</v>
      </c>
      <c r="H36" s="62" t="n">
        <v>13.0203082712766</v>
      </c>
      <c r="I36" s="59"/>
    </row>
    <row r="37" customFormat="false" ht="15" hidden="false" customHeight="true" outlineLevel="0" collapsed="false">
      <c r="A37" s="1" t="s">
        <v>50</v>
      </c>
      <c r="B37" s="1"/>
      <c r="C37" s="62" t="n">
        <v>223.768482118302</v>
      </c>
      <c r="D37" s="62" t="n">
        <v>2.96071579437178</v>
      </c>
      <c r="E37" s="62" t="n">
        <v>177.985657458078</v>
      </c>
      <c r="F37" s="62" t="n">
        <v>10.124161967229</v>
      </c>
      <c r="G37" s="62" t="n">
        <v>45.7828246602243</v>
      </c>
      <c r="H37" s="62" t="n">
        <v>-17.821048113318</v>
      </c>
      <c r="I37" s="59"/>
    </row>
    <row r="38" customFormat="false" ht="15" hidden="false" customHeight="true" outlineLevel="0" collapsed="false">
      <c r="A38" s="1" t="s">
        <v>51</v>
      </c>
      <c r="B38" s="1"/>
      <c r="C38" s="62" t="n">
        <v>207.777085997306</v>
      </c>
      <c r="D38" s="62" t="n">
        <v>-7.14640237517541</v>
      </c>
      <c r="E38" s="62" t="n">
        <v>162.596504542489</v>
      </c>
      <c r="F38" s="62" t="n">
        <v>-8.64628820960699</v>
      </c>
      <c r="G38" s="62" t="n">
        <v>45.1805814548173</v>
      </c>
      <c r="H38" s="62" t="n">
        <v>-1.31543479432855</v>
      </c>
      <c r="I38" s="59"/>
    </row>
    <row r="39" customFormat="false" ht="15" hidden="false" customHeight="true" outlineLevel="0" collapsed="false">
      <c r="A39" s="1" t="s">
        <v>52</v>
      </c>
      <c r="B39" s="1"/>
      <c r="C39" s="62" t="n">
        <v>208.801801355268</v>
      </c>
      <c r="D39" s="62" t="n">
        <v>0.493180156533526</v>
      </c>
      <c r="E39" s="62" t="n">
        <v>162.767973679309</v>
      </c>
      <c r="F39" s="62" t="n">
        <v>0.105456840725651</v>
      </c>
      <c r="G39" s="62" t="n">
        <v>46.0338276759587</v>
      </c>
      <c r="H39" s="62" t="n">
        <v>1.88852421475529</v>
      </c>
      <c r="I39" s="59"/>
    </row>
    <row r="40" customFormat="false" ht="15" hidden="false" customHeight="true" outlineLevel="0" collapsed="false">
      <c r="A40" s="1" t="s">
        <v>53</v>
      </c>
      <c r="B40" s="1"/>
      <c r="C40" s="62" t="n">
        <v>217.073759462869</v>
      </c>
      <c r="D40" s="62" t="n">
        <v>3.96163158263465</v>
      </c>
      <c r="E40" s="62" t="n">
        <v>170.673692325394</v>
      </c>
      <c r="F40" s="62" t="n">
        <v>4.85704802202685</v>
      </c>
      <c r="G40" s="62" t="n">
        <v>46.400067137475</v>
      </c>
      <c r="H40" s="62" t="n">
        <v>0.795587679769611</v>
      </c>
      <c r="I40" s="59"/>
    </row>
    <row r="41" customFormat="false" ht="15" hidden="false" customHeight="true" outlineLevel="0" collapsed="false">
      <c r="A41" s="1" t="s">
        <v>48</v>
      </c>
      <c r="B41" s="1"/>
      <c r="C41" s="62" t="n">
        <v>230.738099518481</v>
      </c>
      <c r="D41" s="62" t="n">
        <v>6.29479126791934</v>
      </c>
      <c r="E41" s="62" t="n">
        <v>176.429738692134</v>
      </c>
      <c r="F41" s="62" t="n">
        <v>3.37254458394602</v>
      </c>
      <c r="G41" s="62" t="n">
        <v>54.3083608263472</v>
      </c>
      <c r="H41" s="62" t="n">
        <v>17.0437117374017</v>
      </c>
      <c r="I41" s="59"/>
    </row>
    <row r="42" customFormat="false" ht="20.1" hidden="false" customHeight="true" outlineLevel="0" collapsed="false">
      <c r="A42" s="1" t="s">
        <v>54</v>
      </c>
      <c r="B42" s="1"/>
      <c r="C42" s="62" t="n">
        <v>231.031105217724</v>
      </c>
      <c r="D42" s="62" t="n">
        <v>0.126986267050853</v>
      </c>
      <c r="E42" s="62" t="n">
        <v>171.526544619411</v>
      </c>
      <c r="F42" s="62" t="n">
        <v>-2.77911995396613</v>
      </c>
      <c r="G42" s="62" t="n">
        <v>59.5045605983132</v>
      </c>
      <c r="H42" s="62" t="n">
        <v>9.56795545455893</v>
      </c>
      <c r="I42" s="59"/>
    </row>
    <row r="43" customFormat="false" ht="15" hidden="false" customHeight="true" outlineLevel="0" collapsed="false">
      <c r="A43" s="1" t="s">
        <v>27</v>
      </c>
      <c r="B43" s="1"/>
      <c r="C43" s="62" t="n">
        <v>232.390951232854</v>
      </c>
      <c r="D43" s="62" t="n">
        <v>0.588598671096179</v>
      </c>
      <c r="E43" s="62" t="n">
        <v>170.217419101231</v>
      </c>
      <c r="F43" s="62" t="n">
        <v>-0.763220363987514</v>
      </c>
      <c r="G43" s="62" t="n">
        <v>62.173532131623</v>
      </c>
      <c r="H43" s="62" t="n">
        <v>4.48532264833747</v>
      </c>
      <c r="I43" s="59"/>
    </row>
    <row r="44" customFormat="false" ht="15" hidden="false" customHeight="true" outlineLevel="0" collapsed="false">
      <c r="A44" s="1" t="s">
        <v>28</v>
      </c>
      <c r="B44" s="1"/>
      <c r="C44" s="62" t="n">
        <v>236.228240566648</v>
      </c>
      <c r="D44" s="62" t="n">
        <v>1.65122149267702</v>
      </c>
      <c r="E44" s="62" t="n">
        <v>179.493219448243</v>
      </c>
      <c r="F44" s="62" t="n">
        <v>5.44938373286881</v>
      </c>
      <c r="G44" s="62" t="n">
        <v>56.7350211184048</v>
      </c>
      <c r="H44" s="62" t="n">
        <v>-8.74730906666959</v>
      </c>
      <c r="I44" s="59"/>
    </row>
    <row r="45" customFormat="false" ht="15" hidden="false" customHeight="true" outlineLevel="0" collapsed="false">
      <c r="A45" s="1" t="s">
        <v>29</v>
      </c>
      <c r="B45" s="1"/>
      <c r="C45" s="62" t="n">
        <v>235.353053227914</v>
      </c>
      <c r="D45" s="62" t="n">
        <v>-0.370483790013665</v>
      </c>
      <c r="E45" s="62" t="n">
        <v>182.262657554566</v>
      </c>
      <c r="F45" s="62" t="n">
        <v>1.54292073808465</v>
      </c>
      <c r="G45" s="62" t="n">
        <v>53.0903956733482</v>
      </c>
      <c r="H45" s="62" t="n">
        <v>-6.42394304824595</v>
      </c>
      <c r="I45" s="59"/>
    </row>
    <row r="46" customFormat="false" ht="15" hidden="false" customHeight="true" outlineLevel="0" collapsed="false">
      <c r="A46" s="1" t="s">
        <v>30</v>
      </c>
      <c r="B46" s="1"/>
      <c r="C46" s="62" t="n">
        <v>236.716401424984</v>
      </c>
      <c r="D46" s="62" t="n">
        <v>0.579277888419654</v>
      </c>
      <c r="E46" s="62" t="n">
        <v>186.077415708306</v>
      </c>
      <c r="F46" s="62" t="n">
        <v>2.09300040113727</v>
      </c>
      <c r="G46" s="62" t="n">
        <v>50.6389857166775</v>
      </c>
      <c r="H46" s="62" t="n">
        <v>-4.61742642069119</v>
      </c>
      <c r="I46" s="59"/>
    </row>
    <row r="47" customFormat="false" ht="15" hidden="false" customHeight="true" outlineLevel="0" collapsed="false">
      <c r="A47" s="1" t="s">
        <v>31</v>
      </c>
      <c r="B47" s="1"/>
      <c r="C47" s="62" t="n">
        <v>251.313661685347</v>
      </c>
      <c r="D47" s="62" t="n">
        <v>6.16656056466347</v>
      </c>
      <c r="E47" s="62" t="n">
        <v>185.384874989387</v>
      </c>
      <c r="F47" s="62" t="n">
        <v>-0.37217881400737</v>
      </c>
      <c r="G47" s="62" t="n">
        <v>65.9287866959598</v>
      </c>
      <c r="H47" s="62" t="n">
        <v>30.1937346550105</v>
      </c>
      <c r="I47" s="59"/>
    </row>
    <row r="48" customFormat="false" ht="15" hidden="false" customHeight="true" outlineLevel="0" collapsed="false">
      <c r="A48" s="1" t="s">
        <v>32</v>
      </c>
      <c r="B48" s="1"/>
      <c r="C48" s="62" t="n">
        <v>261.45504343072</v>
      </c>
      <c r="D48" s="62" t="n">
        <v>4.03534836799668</v>
      </c>
      <c r="E48" s="62" t="n">
        <v>193.744476243047</v>
      </c>
      <c r="F48" s="62" t="n">
        <v>4.5093221624138</v>
      </c>
      <c r="G48" s="62" t="n">
        <v>67.7105671876726</v>
      </c>
      <c r="H48" s="62" t="n">
        <v>2.70258347075266</v>
      </c>
      <c r="I48" s="59"/>
    </row>
    <row r="49" customFormat="false" ht="15" hidden="false" customHeight="true" outlineLevel="0" collapsed="false">
      <c r="A49" s="1" t="s">
        <v>50</v>
      </c>
      <c r="B49" s="1"/>
      <c r="C49" s="62" t="n">
        <v>266.788471038697</v>
      </c>
      <c r="D49" s="62" t="n">
        <v>2.03990236256058</v>
      </c>
      <c r="E49" s="62" t="n">
        <v>206.368622067639</v>
      </c>
      <c r="F49" s="62" t="n">
        <v>6.5158739332293</v>
      </c>
      <c r="G49" s="62" t="n">
        <v>60.4198489710573</v>
      </c>
      <c r="H49" s="62" t="n">
        <v>-10.7674747375955</v>
      </c>
      <c r="I49" s="59"/>
    </row>
    <row r="50" customFormat="false" ht="15" hidden="false" customHeight="true" outlineLevel="0" collapsed="false">
      <c r="A50" s="1" t="s">
        <v>51</v>
      </c>
      <c r="B50" s="1"/>
      <c r="C50" s="62" t="n">
        <v>258.181059055992</v>
      </c>
      <c r="D50" s="62" t="n">
        <v>-3.22630582543287</v>
      </c>
      <c r="E50" s="62" t="n">
        <v>200.490567210567</v>
      </c>
      <c r="F50" s="62" t="n">
        <v>-2.84832781174724</v>
      </c>
      <c r="G50" s="62" t="n">
        <v>57.6904918454246</v>
      </c>
      <c r="H50" s="62" t="n">
        <v>-4.51731868270659</v>
      </c>
      <c r="I50" s="59"/>
    </row>
    <row r="51" customFormat="false" ht="15" hidden="false" customHeight="true" outlineLevel="0" collapsed="false">
      <c r="A51" s="1" t="s">
        <v>52</v>
      </c>
      <c r="B51" s="1"/>
      <c r="C51" s="62" t="n">
        <v>256.051314548007</v>
      </c>
      <c r="D51" s="62" t="n">
        <v>-0.824903467268982</v>
      </c>
      <c r="E51" s="62" t="n">
        <v>194.773926534295</v>
      </c>
      <c r="F51" s="62" t="n">
        <v>-2.85132650169459</v>
      </c>
      <c r="G51" s="62" t="n">
        <v>61.2773880137127</v>
      </c>
      <c r="H51" s="62" t="n">
        <v>6.21748238496349</v>
      </c>
      <c r="I51" s="59"/>
    </row>
    <row r="52" customFormat="false" ht="15" hidden="false" customHeight="true" outlineLevel="0" collapsed="false">
      <c r="A52" s="1" t="s">
        <v>53</v>
      </c>
      <c r="B52" s="1"/>
      <c r="C52" s="62" t="n">
        <v>260.208305593995</v>
      </c>
      <c r="D52" s="62" t="n">
        <v>1.62349920105899</v>
      </c>
      <c r="E52" s="62" t="n">
        <v>200.470529981764</v>
      </c>
      <c r="F52" s="62" t="n">
        <v>2.92472588545705</v>
      </c>
      <c r="G52" s="62" t="n">
        <v>59.7377756122311</v>
      </c>
      <c r="H52" s="62" t="n">
        <v>-2.51252941972182</v>
      </c>
      <c r="I52" s="59"/>
    </row>
    <row r="53" customFormat="false" ht="15" hidden="false" customHeight="true" outlineLevel="0" collapsed="false">
      <c r="A53" s="1" t="s">
        <v>48</v>
      </c>
      <c r="B53" s="1"/>
      <c r="C53" s="62" t="n">
        <v>285.406934133135</v>
      </c>
      <c r="D53" s="62" t="n">
        <v>9.68402160784869</v>
      </c>
      <c r="E53" s="62" t="n">
        <v>208.414344184438</v>
      </c>
      <c r="F53" s="62" t="n">
        <v>3.96258452721018</v>
      </c>
      <c r="G53" s="62" t="n">
        <v>76.9925899486969</v>
      </c>
      <c r="H53" s="62" t="n">
        <v>28.8842598500319</v>
      </c>
      <c r="I53" s="59"/>
    </row>
    <row r="54" customFormat="false" ht="20.1" hidden="false" customHeight="true" outlineLevel="0" collapsed="false">
      <c r="A54" s="1" t="s">
        <v>55</v>
      </c>
      <c r="B54" s="1"/>
      <c r="C54" s="62" t="n">
        <v>283.659168176822</v>
      </c>
      <c r="D54" s="62" t="n">
        <v>-0.612376837171624</v>
      </c>
      <c r="E54" s="62" t="n">
        <v>211.571855164167</v>
      </c>
      <c r="F54" s="62" t="n">
        <v>1.5150161530797</v>
      </c>
      <c r="G54" s="62" t="n">
        <v>72.0873130126545</v>
      </c>
      <c r="H54" s="62" t="n">
        <v>-6.37110264677538</v>
      </c>
      <c r="I54" s="59"/>
    </row>
    <row r="55" customFormat="false" ht="15" hidden="false" customHeight="true" outlineLevel="0" collapsed="false">
      <c r="A55" s="1" t="s">
        <v>27</v>
      </c>
      <c r="B55" s="1"/>
      <c r="C55" s="62" t="n">
        <v>274.27191565404</v>
      </c>
      <c r="D55" s="62" t="n">
        <v>-3.30934218806227</v>
      </c>
      <c r="E55" s="62" t="n">
        <v>209.044335915411</v>
      </c>
      <c r="F55" s="62" t="n">
        <v>-1.19463869463868</v>
      </c>
      <c r="G55" s="62" t="n">
        <v>65.2275797386285</v>
      </c>
      <c r="H55" s="62" t="n">
        <v>-9.51586761573681</v>
      </c>
      <c r="I55" s="59"/>
    </row>
    <row r="56" customFormat="false" ht="15" hidden="false" customHeight="true" outlineLevel="0" collapsed="false">
      <c r="A56" s="1" t="s">
        <v>28</v>
      </c>
      <c r="B56" s="1"/>
      <c r="C56" s="62" t="n">
        <v>266.807678356877</v>
      </c>
      <c r="D56" s="62" t="n">
        <v>-2.72147342514576</v>
      </c>
      <c r="E56" s="62" t="n">
        <v>204.673277063151</v>
      </c>
      <c r="F56" s="62" t="n">
        <v>-2.09097215340402</v>
      </c>
      <c r="G56" s="62" t="n">
        <v>62.1344012937252</v>
      </c>
      <c r="H56" s="62" t="n">
        <v>-4.74213278692518</v>
      </c>
      <c r="I56" s="59"/>
    </row>
    <row r="57" customFormat="false" ht="15" hidden="false" customHeight="true" outlineLevel="0" collapsed="false">
      <c r="A57" s="1" t="s">
        <v>29</v>
      </c>
      <c r="B57" s="1"/>
      <c r="C57" s="62" t="n">
        <v>279.07500908305</v>
      </c>
      <c r="D57" s="62" t="n">
        <v>4.59781772463263</v>
      </c>
      <c r="E57" s="62" t="n">
        <v>215.637574175824</v>
      </c>
      <c r="F57" s="62" t="n">
        <v>5.35697540489846</v>
      </c>
      <c r="G57" s="62" t="n">
        <v>63.4374349072258</v>
      </c>
      <c r="H57" s="62" t="n">
        <v>2.09712105752948</v>
      </c>
      <c r="I57" s="59"/>
    </row>
    <row r="58" customFormat="false" ht="15" hidden="false" customHeight="true" outlineLevel="0" collapsed="false">
      <c r="A58" s="1" t="s">
        <v>30</v>
      </c>
      <c r="B58" s="1"/>
      <c r="C58" s="62" t="n">
        <v>275.530623661948</v>
      </c>
      <c r="D58" s="62" t="n">
        <v>-1.27004758783218</v>
      </c>
      <c r="E58" s="62" t="n">
        <v>214.694821535746</v>
      </c>
      <c r="F58" s="62" t="n">
        <v>-0.437193120763652</v>
      </c>
      <c r="G58" s="62" t="n">
        <v>60.8358021262025</v>
      </c>
      <c r="H58" s="62" t="n">
        <v>-4.10110021760508</v>
      </c>
      <c r="I58" s="59"/>
    </row>
    <row r="59" customFormat="false" ht="15" hidden="false" customHeight="true" outlineLevel="0" collapsed="false">
      <c r="A59" s="1" t="s">
        <v>31</v>
      </c>
      <c r="B59" s="1"/>
      <c r="C59" s="62" t="n">
        <v>305.656671437161</v>
      </c>
      <c r="D59" s="62" t="n">
        <v>10.9338291964868</v>
      </c>
      <c r="E59" s="62" t="n">
        <v>226.987387320903</v>
      </c>
      <c r="F59" s="62" t="n">
        <v>5.72559957302481</v>
      </c>
      <c r="G59" s="62" t="n">
        <v>78.6692841162578</v>
      </c>
      <c r="H59" s="62" t="n">
        <v>29.3141232083374</v>
      </c>
      <c r="I59" s="59"/>
    </row>
    <row r="60" customFormat="false" ht="15" hidden="false" customHeight="true" outlineLevel="0" collapsed="false">
      <c r="A60" s="1" t="s">
        <v>32</v>
      </c>
      <c r="B60" s="1"/>
      <c r="C60" s="62" t="n">
        <v>290.470712422376</v>
      </c>
      <c r="D60" s="62" t="n">
        <v>-4.96830608780189</v>
      </c>
      <c r="E60" s="62" t="n">
        <v>220.036662331086</v>
      </c>
      <c r="F60" s="62" t="n">
        <v>-3.06216352893246</v>
      </c>
      <c r="G60" s="62" t="n">
        <v>70.4340500912901</v>
      </c>
      <c r="H60" s="62" t="n">
        <v>-10.4681695244585</v>
      </c>
      <c r="I60" s="59"/>
    </row>
    <row r="61" customFormat="false" ht="15" hidden="false" customHeight="true" outlineLevel="0" collapsed="false">
      <c r="A61" s="1" t="s">
        <v>50</v>
      </c>
      <c r="B61" s="1"/>
      <c r="C61" s="62" t="n">
        <v>295.885475987438</v>
      </c>
      <c r="D61" s="62" t="n">
        <v>1.86413408770396</v>
      </c>
      <c r="E61" s="62" t="n">
        <v>229.875449823829</v>
      </c>
      <c r="F61" s="62" t="n">
        <v>4.47143098268752</v>
      </c>
      <c r="G61" s="62" t="n">
        <v>66.0100261636085</v>
      </c>
      <c r="H61" s="62" t="n">
        <v>-6.28108694863857</v>
      </c>
      <c r="I61" s="59"/>
    </row>
    <row r="62" customFormat="false" ht="15" hidden="false" customHeight="true" outlineLevel="0" collapsed="false">
      <c r="A62" s="1" t="s">
        <v>51</v>
      </c>
      <c r="B62" s="1"/>
      <c r="C62" s="62" t="n">
        <v>293.361635984356</v>
      </c>
      <c r="D62" s="62" t="n">
        <v>-0.852978671784612</v>
      </c>
      <c r="E62" s="62" t="n">
        <v>225.630959371682</v>
      </c>
      <c r="F62" s="62" t="n">
        <v>-1.84643051504642</v>
      </c>
      <c r="G62" s="62" t="n">
        <v>67.7306766126747</v>
      </c>
      <c r="H62" s="62" t="n">
        <v>2.60665015463182</v>
      </c>
      <c r="I62" s="59"/>
    </row>
    <row r="63" customFormat="false" ht="15" hidden="false" customHeight="true" outlineLevel="0" collapsed="false">
      <c r="A63" s="1" t="s">
        <v>52</v>
      </c>
      <c r="B63" s="1"/>
      <c r="C63" s="62" t="n">
        <v>278.964152942866</v>
      </c>
      <c r="D63" s="62" t="n">
        <v>-4.90775932346455</v>
      </c>
      <c r="E63" s="62" t="n">
        <v>215.446002864992</v>
      </c>
      <c r="F63" s="62" t="n">
        <v>-4.51398892024926</v>
      </c>
      <c r="G63" s="62" t="n">
        <v>63.5181500778741</v>
      </c>
      <c r="H63" s="62" t="n">
        <v>-6.21952525129846</v>
      </c>
      <c r="I63" s="59"/>
    </row>
    <row r="64" customFormat="false" ht="15" hidden="false" customHeight="true" outlineLevel="0" collapsed="false">
      <c r="A64" s="1" t="s">
        <v>53</v>
      </c>
      <c r="B64" s="1"/>
      <c r="C64" s="62" t="n">
        <v>297.573472906804</v>
      </c>
      <c r="D64" s="62" t="n">
        <v>6.67086425536172</v>
      </c>
      <c r="E64" s="62" t="n">
        <v>232.016178849135</v>
      </c>
      <c r="F64" s="62" t="n">
        <v>7.69110392571403</v>
      </c>
      <c r="G64" s="62" t="n">
        <v>65.5572940576691</v>
      </c>
      <c r="H64" s="62" t="n">
        <v>3.21033275889637</v>
      </c>
      <c r="I64" s="59"/>
    </row>
    <row r="65" customFormat="false" ht="15" hidden="false" customHeight="true" outlineLevel="0" collapsed="false">
      <c r="A65" s="1" t="s">
        <v>48</v>
      </c>
      <c r="B65" s="1"/>
      <c r="C65" s="62" t="n">
        <v>309.267105149395</v>
      </c>
      <c r="D65" s="62" t="n">
        <v>3.92966218674084</v>
      </c>
      <c r="E65" s="62" t="n">
        <v>225.863537090808</v>
      </c>
      <c r="F65" s="62" t="n">
        <v>-2.65181582976085</v>
      </c>
      <c r="G65" s="62" t="n">
        <v>83.4035680585868</v>
      </c>
      <c r="H65" s="62" t="n">
        <v>27.222407906615</v>
      </c>
      <c r="I65" s="59"/>
    </row>
    <row r="66" customFormat="false" ht="20.1" hidden="false" customHeight="true" outlineLevel="0" collapsed="false">
      <c r="A66" s="64" t="s">
        <v>56</v>
      </c>
      <c r="B66" s="64"/>
      <c r="C66" s="65" t="n">
        <v>275.876824967106</v>
      </c>
      <c r="D66" s="65" t="n">
        <v>-10.7965831562198</v>
      </c>
      <c r="E66" s="65" t="n">
        <v>205.546762625455</v>
      </c>
      <c r="F66" s="65" t="n">
        <v>-8.99515465268947</v>
      </c>
      <c r="G66" s="65" t="n">
        <v>70.3300623416514</v>
      </c>
      <c r="H66" s="65" t="n">
        <v>-15.6749957121162</v>
      </c>
      <c r="I66" s="59"/>
    </row>
    <row r="67" customFormat="false" ht="15" hidden="false" customHeight="true" outlineLevel="0" collapsed="false">
      <c r="A67" s="1" t="s">
        <v>57</v>
      </c>
      <c r="B67" s="1"/>
      <c r="C67" s="62" t="n">
        <v>281.281920721521</v>
      </c>
      <c r="D67" s="62" t="n">
        <v>1.95924241010792</v>
      </c>
      <c r="E67" s="62" t="n">
        <v>213.287491249918</v>
      </c>
      <c r="F67" s="62" t="n">
        <v>3.76592096396473</v>
      </c>
      <c r="G67" s="62" t="n">
        <v>67.9944294716032</v>
      </c>
      <c r="H67" s="62" t="n">
        <v>-3.32095947633606</v>
      </c>
      <c r="I67" s="59"/>
    </row>
    <row r="68" customFormat="false" ht="15" hidden="false" customHeight="true" outlineLevel="0" collapsed="false">
      <c r="A68" s="1" t="s">
        <v>58</v>
      </c>
      <c r="B68" s="1"/>
      <c r="C68" s="62" t="n">
        <v>297.220495370011</v>
      </c>
      <c r="D68" s="62" t="n">
        <v>5.6664056501057</v>
      </c>
      <c r="E68" s="62" t="n">
        <v>229.979658578391</v>
      </c>
      <c r="F68" s="62" t="n">
        <v>7.8261351524427</v>
      </c>
      <c r="G68" s="62" t="n">
        <v>67.2408367916204</v>
      </c>
      <c r="H68" s="62" t="n">
        <v>-1.10831532206261</v>
      </c>
      <c r="I68" s="59"/>
    </row>
    <row r="69" customFormat="false" ht="15" hidden="false" customHeight="true" outlineLevel="0" collapsed="false">
      <c r="A69" s="1" t="s">
        <v>29</v>
      </c>
      <c r="B69" s="1"/>
      <c r="C69" s="62" t="n">
        <v>279.947697736128</v>
      </c>
      <c r="D69" s="62" t="n">
        <v>-5.81144231402358</v>
      </c>
      <c r="E69" s="62" t="n">
        <v>215.96107597839</v>
      </c>
      <c r="F69" s="62" t="n">
        <v>-6.09557501157087</v>
      </c>
      <c r="G69" s="62" t="n">
        <v>63.9866217577375</v>
      </c>
      <c r="H69" s="62" t="n">
        <v>-4.839640892584</v>
      </c>
      <c r="I69" s="59"/>
    </row>
    <row r="70" customFormat="false" ht="15" hidden="false" customHeight="true" outlineLevel="0" collapsed="false">
      <c r="A70" s="1" t="s">
        <v>30</v>
      </c>
      <c r="B70" s="1"/>
      <c r="C70" s="62" t="n">
        <v>273.314487401755</v>
      </c>
      <c r="D70" s="62" t="n">
        <v>-2.36944628872253</v>
      </c>
      <c r="E70" s="62" t="n">
        <v>211.681396559245</v>
      </c>
      <c r="F70" s="62" t="n">
        <v>-1.98169017252626</v>
      </c>
      <c r="G70" s="62" t="n">
        <v>61.6330908425104</v>
      </c>
      <c r="H70" s="62" t="n">
        <v>-3.67816091954022</v>
      </c>
      <c r="I70" s="59"/>
    </row>
    <row r="71" customFormat="false" ht="15" hidden="false" customHeight="true" outlineLevel="0" collapsed="false">
      <c r="A71" s="1" t="s">
        <v>31</v>
      </c>
      <c r="B71" s="1"/>
      <c r="C71" s="62" t="n">
        <v>297.32409810472</v>
      </c>
      <c r="D71" s="62" t="n">
        <v>8.78460960163916</v>
      </c>
      <c r="E71" s="62" t="n">
        <v>221.780580165887</v>
      </c>
      <c r="F71" s="62" t="n">
        <v>4.77093583602456</v>
      </c>
      <c r="G71" s="62" t="n">
        <v>75.5435179388335</v>
      </c>
      <c r="H71" s="62" t="n">
        <v>22.5697379543533</v>
      </c>
      <c r="I71" s="59"/>
    </row>
    <row r="72" customFormat="false" ht="15" hidden="false" customHeight="true" outlineLevel="0" collapsed="false">
      <c r="A72" s="1" t="s">
        <v>32</v>
      </c>
      <c r="B72" s="1"/>
      <c r="C72" s="62" t="n">
        <v>293.81489896846</v>
      </c>
      <c r="D72" s="62" t="n">
        <v>-1.18026058386454</v>
      </c>
      <c r="E72" s="62" t="n">
        <v>219.063895480077</v>
      </c>
      <c r="F72" s="62" t="n">
        <v>-1.22494254626719</v>
      </c>
      <c r="G72" s="62" t="n">
        <v>74.7510034883829</v>
      </c>
      <c r="H72" s="62" t="n">
        <v>-1.04908332584181</v>
      </c>
      <c r="I72" s="59"/>
    </row>
    <row r="73" customFormat="false" ht="15" hidden="false" customHeight="true" outlineLevel="0" collapsed="false">
      <c r="A73" s="1" t="s">
        <v>50</v>
      </c>
      <c r="B73" s="1"/>
      <c r="C73" s="62" t="n">
        <v>310.624388242806</v>
      </c>
      <c r="D73" s="62" t="n">
        <v>5.72111534621347</v>
      </c>
      <c r="E73" s="62" t="n">
        <v>235.850468432178</v>
      </c>
      <c r="F73" s="62" t="n">
        <v>7.66286608540131</v>
      </c>
      <c r="G73" s="62" t="n">
        <v>74.7739198106272</v>
      </c>
      <c r="H73" s="62" t="n">
        <v>0.0306568757273453</v>
      </c>
      <c r="I73" s="59"/>
    </row>
    <row r="74" customFormat="false" ht="15" hidden="false" customHeight="true" outlineLevel="0" collapsed="false">
      <c r="A74" s="1" t="s">
        <v>51</v>
      </c>
      <c r="B74" s="1"/>
      <c r="C74" s="62" t="n">
        <v>282.378225209313</v>
      </c>
      <c r="D74" s="62" t="n">
        <v>-9.09335007250411</v>
      </c>
      <c r="E74" s="62" t="n">
        <v>206.658540066891</v>
      </c>
      <c r="F74" s="62" t="n">
        <v>-12.377303534456</v>
      </c>
      <c r="G74" s="62" t="n">
        <v>75.7196851424218</v>
      </c>
      <c r="H74" s="62" t="n">
        <v>1.26483315865984</v>
      </c>
      <c r="I74" s="59"/>
    </row>
    <row r="75" customFormat="false" ht="15" hidden="false" customHeight="true" outlineLevel="0" collapsed="false">
      <c r="A75" s="1" t="s">
        <v>52</v>
      </c>
      <c r="B75" s="1"/>
      <c r="C75" s="62" t="n">
        <v>301.658891214258</v>
      </c>
      <c r="D75" s="62" t="n">
        <v>6.82795778274092</v>
      </c>
      <c r="E75" s="62" t="n">
        <v>226.832213222882</v>
      </c>
      <c r="F75" s="62" t="n">
        <v>9.76183861042522</v>
      </c>
      <c r="G75" s="62" t="n">
        <v>74.8266779913759</v>
      </c>
      <c r="H75" s="62" t="n">
        <v>-1.17935930315375</v>
      </c>
      <c r="I75" s="59"/>
    </row>
    <row r="76" customFormat="false" ht="15" hidden="false" customHeight="true" outlineLevel="0" collapsed="false">
      <c r="A76" s="1" t="s">
        <v>53</v>
      </c>
      <c r="B76" s="1"/>
      <c r="C76" s="62" t="n">
        <v>293.610531395727</v>
      </c>
      <c r="D76" s="62" t="n">
        <v>-2.66803334923567</v>
      </c>
      <c r="E76" s="62" t="n">
        <v>221.805515405728</v>
      </c>
      <c r="F76" s="62" t="n">
        <v>-2.2160423097468</v>
      </c>
      <c r="G76" s="62" t="n">
        <v>71.805015989999</v>
      </c>
      <c r="H76" s="62" t="n">
        <v>-4.03821482189164</v>
      </c>
      <c r="I76" s="59"/>
    </row>
    <row r="77" customFormat="false" ht="15" hidden="false" customHeight="true" outlineLevel="0" collapsed="false">
      <c r="A77" s="1" t="s">
        <v>48</v>
      </c>
      <c r="B77" s="1"/>
      <c r="C77" s="62" t="n">
        <v>322.657742290354</v>
      </c>
      <c r="D77" s="62" t="n">
        <v>9.8931093365577</v>
      </c>
      <c r="E77" s="62" t="n">
        <v>228.418876627196</v>
      </c>
      <c r="F77" s="62" t="n">
        <v>2.98160359510054</v>
      </c>
      <c r="G77" s="62" t="n">
        <v>94.2388656631579</v>
      </c>
      <c r="H77" s="62" t="n">
        <v>31.2427333437033</v>
      </c>
      <c r="I77" s="59"/>
    </row>
    <row r="78" customFormat="false" ht="20.1" hidden="false" customHeight="true" outlineLevel="0" collapsed="false">
      <c r="A78" s="64" t="s">
        <v>59</v>
      </c>
      <c r="B78" s="64"/>
      <c r="C78" s="65" t="n">
        <v>312.722953113546</v>
      </c>
      <c r="D78" s="65" t="n">
        <v>-3.07904874877237</v>
      </c>
      <c r="E78" s="65" t="n">
        <v>230.274943876772</v>
      </c>
      <c r="F78" s="65" t="n">
        <v>0.812571744061813</v>
      </c>
      <c r="G78" s="65" t="n">
        <v>82.4480092367736</v>
      </c>
      <c r="H78" s="65" t="n">
        <v>-12.5116705760539</v>
      </c>
      <c r="I78" s="59"/>
    </row>
    <row r="79" customFormat="false" ht="15" hidden="false" customHeight="true" outlineLevel="0" collapsed="false">
      <c r="A79" s="1" t="s">
        <v>27</v>
      </c>
      <c r="B79" s="1"/>
      <c r="C79" s="62" t="n">
        <v>290.744538320932</v>
      </c>
      <c r="D79" s="62" t="n">
        <v>-7.02807855125161</v>
      </c>
      <c r="E79" s="62" t="n">
        <v>216.863028988662</v>
      </c>
      <c r="F79" s="62" t="n">
        <v>-5.82430492102859</v>
      </c>
      <c r="G79" s="62" t="n">
        <v>73.8815093322706</v>
      </c>
      <c r="H79" s="62" t="n">
        <v>-10.3901840490798</v>
      </c>
      <c r="I79" s="59"/>
    </row>
    <row r="80" customFormat="false" ht="15" hidden="false" customHeight="true" outlineLevel="0" collapsed="false">
      <c r="A80" s="1" t="s">
        <v>28</v>
      </c>
      <c r="B80" s="1"/>
      <c r="C80" s="62" t="n">
        <v>307.425334188364</v>
      </c>
      <c r="D80" s="62" t="n">
        <v>5.73726886281823</v>
      </c>
      <c r="E80" s="62" t="n">
        <v>225.622352945809</v>
      </c>
      <c r="F80" s="62" t="n">
        <v>4.03910431298307</v>
      </c>
      <c r="G80" s="62" t="n">
        <v>81.8029812425553</v>
      </c>
      <c r="H80" s="62" t="n">
        <v>10.7218598833155</v>
      </c>
      <c r="I80" s="59"/>
    </row>
    <row r="81" customFormat="false" ht="15" hidden="false" customHeight="true" outlineLevel="0" collapsed="false">
      <c r="A81" s="1" t="s">
        <v>29</v>
      </c>
      <c r="B81" s="1"/>
      <c r="C81" s="62" t="n">
        <v>302.016565105822</v>
      </c>
      <c r="D81" s="62" t="n">
        <v>-1.7593764992795</v>
      </c>
      <c r="E81" s="62" t="n">
        <v>232.686178194391</v>
      </c>
      <c r="F81" s="62" t="n">
        <v>3.13081800466775</v>
      </c>
      <c r="G81" s="62" t="n">
        <v>69.3303869114314</v>
      </c>
      <c r="H81" s="62" t="n">
        <v>-15.2471146426085</v>
      </c>
      <c r="I81" s="59"/>
    </row>
    <row r="82" customFormat="false" ht="15" hidden="false" customHeight="true" outlineLevel="0" collapsed="false">
      <c r="A82" s="1" t="s">
        <v>30</v>
      </c>
      <c r="B82" s="1"/>
      <c r="C82" s="62" t="n">
        <v>308.195888741615</v>
      </c>
      <c r="D82" s="62" t="n">
        <v>2.0460214272114</v>
      </c>
      <c r="E82" s="62" t="n">
        <v>236.527546870805</v>
      </c>
      <c r="F82" s="62" t="n">
        <v>1.650879612284</v>
      </c>
      <c r="G82" s="62" t="n">
        <v>71.6683418708103</v>
      </c>
      <c r="H82" s="62" t="n">
        <v>3.37219372850994</v>
      </c>
      <c r="I82" s="59"/>
    </row>
    <row r="83" customFormat="false" ht="15" hidden="false" customHeight="true" outlineLevel="0" collapsed="false">
      <c r="A83" s="1" t="s">
        <v>31</v>
      </c>
      <c r="B83" s="1"/>
      <c r="C83" s="62" t="n">
        <v>330.841210594536</v>
      </c>
      <c r="D83" s="62" t="n">
        <v>7.34770406749507</v>
      </c>
      <c r="E83" s="62" t="n">
        <v>236.648472865371</v>
      </c>
      <c r="F83" s="62" t="n">
        <v>0.0511255437963598</v>
      </c>
      <c r="G83" s="62" t="n">
        <v>94.1927377291647</v>
      </c>
      <c r="H83" s="62" t="n">
        <v>31.4286549268252</v>
      </c>
      <c r="I83" s="59"/>
    </row>
    <row r="84" customFormat="false" ht="15" hidden="false" customHeight="true" outlineLevel="0" collapsed="false">
      <c r="A84" s="1" t="s">
        <v>32</v>
      </c>
      <c r="B84" s="1"/>
      <c r="C84" s="62" t="n">
        <v>327.334628615924</v>
      </c>
      <c r="D84" s="62" t="n">
        <v>-1.05989878718852</v>
      </c>
      <c r="E84" s="62" t="n">
        <v>234.252714697352</v>
      </c>
      <c r="F84" s="62" t="n">
        <v>-1.01237000983369</v>
      </c>
      <c r="G84" s="62" t="n">
        <v>93.0819139185718</v>
      </c>
      <c r="H84" s="62" t="n">
        <v>-1.17930940046233</v>
      </c>
      <c r="I84" s="59"/>
    </row>
    <row r="85" customFormat="false" ht="15" hidden="false" customHeight="true" outlineLevel="0" collapsed="false">
      <c r="A85" s="1" t="s">
        <v>50</v>
      </c>
      <c r="B85" s="1"/>
      <c r="C85" s="62" t="n">
        <v>335.232780955089</v>
      </c>
      <c r="D85" s="62" t="n">
        <v>2.41286794879019</v>
      </c>
      <c r="E85" s="62" t="n">
        <v>249.850935461272</v>
      </c>
      <c r="F85" s="62" t="n">
        <v>6.65871504800784</v>
      </c>
      <c r="G85" s="62" t="n">
        <v>85.3818454938174</v>
      </c>
      <c r="H85" s="62" t="n">
        <v>-8.27235721806324</v>
      </c>
      <c r="I85" s="59"/>
    </row>
    <row r="86" customFormat="false" ht="15" hidden="false" customHeight="true" outlineLevel="0" collapsed="false">
      <c r="A86" s="1" t="s">
        <v>51</v>
      </c>
      <c r="B86" s="1"/>
      <c r="C86" s="62" t="n">
        <v>309.101545807647</v>
      </c>
      <c r="D86" s="62" t="n">
        <v>-7.79495223378619</v>
      </c>
      <c r="E86" s="62" t="n">
        <v>225.993123749261</v>
      </c>
      <c r="F86" s="62" t="n">
        <v>-9.54881824555285</v>
      </c>
      <c r="G86" s="62" t="n">
        <v>83.1084220583856</v>
      </c>
      <c r="H86" s="62" t="n">
        <v>-2.662654364383</v>
      </c>
      <c r="I86" s="59"/>
    </row>
    <row r="87" customFormat="false" ht="15" hidden="false" customHeight="true" outlineLevel="0" collapsed="false">
      <c r="A87" s="1" t="s">
        <v>52</v>
      </c>
      <c r="B87" s="1"/>
      <c r="C87" s="62" t="n">
        <v>335.650228267407</v>
      </c>
      <c r="D87" s="62" t="n">
        <v>8.58898404742408</v>
      </c>
      <c r="E87" s="62" t="n">
        <v>254.116019684596</v>
      </c>
      <c r="F87" s="62" t="n">
        <v>12.4441378873705</v>
      </c>
      <c r="G87" s="62" t="n">
        <v>81.5342085828116</v>
      </c>
      <c r="H87" s="62" t="n">
        <v>-1.89416840866991</v>
      </c>
      <c r="I87" s="59"/>
    </row>
    <row r="88" customFormat="false" ht="15" hidden="false" customHeight="true" outlineLevel="0" collapsed="false">
      <c r="A88" s="1" t="s">
        <v>53</v>
      </c>
      <c r="B88" s="1"/>
      <c r="C88" s="62" t="n">
        <v>304.112595946347</v>
      </c>
      <c r="D88" s="62" t="n">
        <v>-9.39598119264031</v>
      </c>
      <c r="E88" s="62" t="n">
        <v>249.500134313072</v>
      </c>
      <c r="F88" s="62" t="n">
        <v>-1.81644800562059</v>
      </c>
      <c r="G88" s="62" t="n">
        <v>54.612461633275</v>
      </c>
      <c r="H88" s="62" t="n">
        <v>-33.0189590571582</v>
      </c>
      <c r="I88" s="59"/>
    </row>
    <row r="89" customFormat="false" ht="15" hidden="false" customHeight="true" outlineLevel="0" collapsed="false">
      <c r="A89" s="1" t="s">
        <v>48</v>
      </c>
      <c r="B89" s="1"/>
      <c r="C89" s="62" t="n">
        <v>328.226682551663</v>
      </c>
      <c r="D89" s="62" t="n">
        <v>7.92932845490218</v>
      </c>
      <c r="E89" s="62" t="n">
        <v>291.701595141951</v>
      </c>
      <c r="F89" s="62" t="n">
        <v>16.9144040523541</v>
      </c>
      <c r="G89" s="62" t="n">
        <v>36.5250874097113</v>
      </c>
      <c r="H89" s="62" t="n">
        <v>-33.1194999870566</v>
      </c>
      <c r="I89" s="59"/>
    </row>
    <row r="90" customFormat="false" ht="20.1" hidden="false" customHeight="true" outlineLevel="0" collapsed="false">
      <c r="A90" s="64" t="s">
        <v>60</v>
      </c>
      <c r="B90" s="64"/>
      <c r="C90" s="65" t="n">
        <v>280.871757255143</v>
      </c>
      <c r="D90" s="65" t="n">
        <v>-14.4275062978971</v>
      </c>
      <c r="E90" s="65" t="n">
        <v>261.755609138868</v>
      </c>
      <c r="F90" s="65" t="n">
        <v>-10.2659658026591</v>
      </c>
      <c r="G90" s="65" t="n">
        <v>19.1161481162754</v>
      </c>
      <c r="H90" s="65" t="n">
        <v>-47.6629640831666</v>
      </c>
      <c r="I90" s="59"/>
    </row>
    <row r="91" customFormat="false" ht="15" hidden="false" customHeight="true" outlineLevel="0" collapsed="false">
      <c r="A91" s="1" t="s">
        <v>27</v>
      </c>
      <c r="B91" s="1"/>
      <c r="C91" s="62" t="n">
        <v>231.42499583039</v>
      </c>
      <c r="D91" s="62" t="n">
        <v>-17.6047467029001</v>
      </c>
      <c r="E91" s="62" t="n">
        <v>195.09584848599</v>
      </c>
      <c r="F91" s="62" t="n">
        <v>-25.4664115402062</v>
      </c>
      <c r="G91" s="62" t="n">
        <v>36.3291473444005</v>
      </c>
      <c r="H91" s="62" t="n">
        <v>90.0442867643932</v>
      </c>
      <c r="I91" s="59"/>
    </row>
    <row r="92" customFormat="false" ht="15" hidden="false" customHeight="true" outlineLevel="0" collapsed="false">
      <c r="A92" s="1" t="s">
        <v>28</v>
      </c>
      <c r="B92" s="1"/>
      <c r="C92" s="62" t="n">
        <v>187.697352902735</v>
      </c>
      <c r="D92" s="62" t="n">
        <v>-18.8949524534952</v>
      </c>
      <c r="E92" s="62" t="n">
        <v>158.905562585832</v>
      </c>
      <c r="F92" s="62" t="n">
        <v>-18.5500030784903</v>
      </c>
      <c r="G92" s="62" t="n">
        <v>28.7917903169029</v>
      </c>
      <c r="H92" s="62" t="n">
        <v>-20.747409665422</v>
      </c>
      <c r="I92" s="59"/>
    </row>
    <row r="93" customFormat="false" ht="15" hidden="false" customHeight="true" outlineLevel="0" collapsed="false">
      <c r="A93" s="1" t="s">
        <v>29</v>
      </c>
      <c r="B93" s="1"/>
      <c r="C93" s="62" t="n">
        <v>131.281720248688</v>
      </c>
      <c r="D93" s="62" t="n">
        <v>-30.0567012701993</v>
      </c>
      <c r="E93" s="62" t="n">
        <v>106.103815517692</v>
      </c>
      <c r="F93" s="62" t="n">
        <v>-33.2283818193083</v>
      </c>
      <c r="G93" s="62" t="n">
        <v>25.1779047309962</v>
      </c>
      <c r="H93" s="62" t="n">
        <v>-12.5517918341643</v>
      </c>
      <c r="I93" s="59"/>
    </row>
    <row r="94" customFormat="false" ht="15" hidden="false" customHeight="true" outlineLevel="0" collapsed="false">
      <c r="A94" s="1" t="s">
        <v>30</v>
      </c>
      <c r="B94" s="1"/>
      <c r="C94" s="62" t="n">
        <v>133.457944525583</v>
      </c>
      <c r="D94" s="62" t="n">
        <v>1.65767501581486</v>
      </c>
      <c r="E94" s="62" t="n">
        <v>113.681458065421</v>
      </c>
      <c r="F94" s="62" t="n">
        <v>7.14172483878824</v>
      </c>
      <c r="G94" s="62" t="n">
        <v>19.7764864601616</v>
      </c>
      <c r="H94" s="62" t="n">
        <v>-21.4530094086223</v>
      </c>
      <c r="I94" s="59"/>
    </row>
    <row r="95" customFormat="false" ht="15" hidden="false" customHeight="true" outlineLevel="0" collapsed="false">
      <c r="A95" s="1" t="s">
        <v>31</v>
      </c>
      <c r="B95" s="1"/>
      <c r="C95" s="62" t="n">
        <v>128.521656383476</v>
      </c>
      <c r="D95" s="62" t="n">
        <v>-3.69875930552789</v>
      </c>
      <c r="E95" s="62" t="n">
        <v>98.9009623829761</v>
      </c>
      <c r="F95" s="62" t="n">
        <v>-13.0016767324879</v>
      </c>
      <c r="G95" s="62" t="n">
        <v>29.6206940005002</v>
      </c>
      <c r="H95" s="62" t="n">
        <v>49.7773330979146</v>
      </c>
      <c r="I95" s="59"/>
    </row>
    <row r="96" customFormat="false" ht="15" hidden="false" customHeight="true" outlineLevel="0" collapsed="false">
      <c r="A96" s="1" t="s">
        <v>32</v>
      </c>
      <c r="B96" s="59" t="s">
        <v>61</v>
      </c>
      <c r="C96" s="62" t="n">
        <v>120.841432870595</v>
      </c>
      <c r="D96" s="62" t="n">
        <v>-5.97582051850112</v>
      </c>
      <c r="E96" s="62" t="n">
        <v>98.8412775458693</v>
      </c>
      <c r="F96" s="62" t="n">
        <v>-0.0603480852650051</v>
      </c>
      <c r="G96" s="62" t="n">
        <v>22.0001553247258</v>
      </c>
      <c r="H96" s="62" t="n">
        <v>-25.7270767377894</v>
      </c>
      <c r="I96" s="59"/>
    </row>
    <row r="97" customFormat="false" ht="15" hidden="false" customHeight="true" outlineLevel="0" collapsed="false">
      <c r="A97" s="1" t="s">
        <v>50</v>
      </c>
      <c r="B97" s="59" t="s">
        <v>61</v>
      </c>
      <c r="C97" s="62" t="n">
        <v>117.058876987991</v>
      </c>
      <c r="D97" s="62" t="n">
        <v>-3.13018125716431</v>
      </c>
      <c r="E97" s="62" t="n">
        <v>96.0431028886725</v>
      </c>
      <c r="F97" s="62" t="n">
        <v>-2.83097783301946</v>
      </c>
      <c r="G97" s="62" t="n">
        <v>21.0157740993184</v>
      </c>
      <c r="H97" s="62" t="n">
        <v>-4.47442852506141</v>
      </c>
      <c r="I97" s="59"/>
    </row>
    <row r="98" customFormat="false" ht="15" hidden="false" customHeight="true" outlineLevel="0" collapsed="false">
      <c r="A98" s="1" t="s">
        <v>51</v>
      </c>
      <c r="B98" s="59" t="s">
        <v>61</v>
      </c>
      <c r="C98" s="62" t="n">
        <v>106.670034733186</v>
      </c>
      <c r="D98" s="62" t="n">
        <v>-8.87488631543145</v>
      </c>
      <c r="E98" s="62" t="n">
        <v>85.138490685191</v>
      </c>
      <c r="F98" s="62" t="n">
        <v>-11.3538732876232</v>
      </c>
      <c r="G98" s="62" t="n">
        <v>21.531544047995</v>
      </c>
      <c r="H98" s="62" t="n">
        <v>2.45420390530973</v>
      </c>
      <c r="I98" s="59"/>
    </row>
    <row r="99" customFormat="false" ht="15" hidden="false" customHeight="true" outlineLevel="0" collapsed="false">
      <c r="A99" s="1" t="s">
        <v>52</v>
      </c>
      <c r="B99" s="59" t="s">
        <v>61</v>
      </c>
      <c r="C99" s="62" t="n">
        <v>107.715691263783</v>
      </c>
      <c r="D99" s="62" t="n">
        <v>0.980272044733454</v>
      </c>
      <c r="E99" s="62" t="n">
        <v>85.2341949020133</v>
      </c>
      <c r="F99" s="62" t="n">
        <v>0.112410046328108</v>
      </c>
      <c r="G99" s="62" t="n">
        <v>22.4814963617696</v>
      </c>
      <c r="H99" s="62" t="n">
        <v>4.41190985494177</v>
      </c>
      <c r="I99" s="59"/>
    </row>
    <row r="100" customFormat="false" ht="15" hidden="false" customHeight="true" outlineLevel="0" collapsed="false">
      <c r="A100" s="1" t="s">
        <v>53</v>
      </c>
      <c r="B100" s="59" t="s">
        <v>61</v>
      </c>
      <c r="C100" s="62" t="n">
        <v>106.178769216733</v>
      </c>
      <c r="D100" s="62" t="n">
        <v>-1.42683208826681</v>
      </c>
      <c r="E100" s="62" t="n">
        <v>83.9042014506638</v>
      </c>
      <c r="F100" s="62" t="n">
        <v>-1.56039891369718</v>
      </c>
      <c r="G100" s="62" t="n">
        <v>22.2745677660691</v>
      </c>
      <c r="H100" s="62" t="n">
        <v>-0.920439602287274</v>
      </c>
      <c r="I100" s="59"/>
    </row>
    <row r="101" customFormat="false" ht="15" hidden="false" customHeight="true" outlineLevel="0" collapsed="false">
      <c r="A101" s="1" t="s">
        <v>48</v>
      </c>
      <c r="B101" s="59" t="s">
        <v>61</v>
      </c>
      <c r="C101" s="62" t="n">
        <v>122.150624171201</v>
      </c>
      <c r="D101" s="62" t="n">
        <v>15.0424186231304</v>
      </c>
      <c r="E101" s="62" t="n">
        <v>93.81568430198</v>
      </c>
      <c r="F101" s="62" t="n">
        <v>11.8128564242927</v>
      </c>
      <c r="G101" s="62" t="n">
        <v>28.3349398692213</v>
      </c>
      <c r="H101" s="62" t="n">
        <v>27.2075856501422</v>
      </c>
      <c r="I101" s="59"/>
    </row>
    <row r="102" customFormat="false" ht="20.1" hidden="false" customHeight="true" outlineLevel="0" collapsed="false">
      <c r="A102" s="64" t="s">
        <v>62</v>
      </c>
      <c r="B102" s="66" t="s">
        <v>61</v>
      </c>
      <c r="C102" s="65" t="n">
        <v>114.680511909642</v>
      </c>
      <c r="D102" s="65" t="n">
        <v>-6.11549250136444</v>
      </c>
      <c r="E102" s="65" t="n">
        <v>91.7444095277133</v>
      </c>
      <c r="F102" s="65" t="n">
        <v>-2.20781289363042</v>
      </c>
      <c r="G102" s="65" t="n">
        <v>22.9361023819283</v>
      </c>
      <c r="H102" s="65" t="n">
        <v>-19.0536401778549</v>
      </c>
      <c r="I102" s="59"/>
    </row>
    <row r="103" customFormat="false" ht="15" hidden="false" customHeight="true" outlineLevel="0" collapsed="false">
      <c r="A103" s="67" t="s">
        <v>27</v>
      </c>
      <c r="B103" s="68" t="s">
        <v>61</v>
      </c>
      <c r="C103" s="69" t="n">
        <v>118.469574690209</v>
      </c>
      <c r="D103" s="69" t="n">
        <v>3.30401627745883</v>
      </c>
      <c r="E103" s="69" t="n">
        <v>93.4239934637556</v>
      </c>
      <c r="F103" s="69" t="n">
        <v>1.83072074330045</v>
      </c>
      <c r="G103" s="69" t="n">
        <v>25.0455812264536</v>
      </c>
      <c r="H103" s="69" t="n">
        <v>9.19719841409238</v>
      </c>
      <c r="I103" s="59"/>
    </row>
    <row r="104" customFormat="false" ht="20.1" hidden="false" customHeight="true" outlineLevel="0" collapsed="false">
      <c r="A104" s="35" t="s">
        <v>28</v>
      </c>
      <c r="B104" s="68" t="s">
        <v>61</v>
      </c>
      <c r="C104" s="96" t="n">
        <v>119.5</v>
      </c>
      <c r="D104" s="96" t="n">
        <v>0.869780542797798</v>
      </c>
      <c r="E104" s="96" t="n">
        <v>93.5</v>
      </c>
      <c r="F104" s="96" t="n">
        <v>0.0813565481696941</v>
      </c>
      <c r="G104" s="96" t="n">
        <v>26</v>
      </c>
      <c r="H104" s="96" t="n">
        <v>3.8107271894265</v>
      </c>
      <c r="I104" s="59"/>
    </row>
    <row r="105" customFormat="false" ht="3.75" hidden="false" customHeight="true" outlineLevel="0" collapsed="false">
      <c r="A105" s="72"/>
      <c r="B105" s="59"/>
      <c r="C105" s="97"/>
      <c r="D105" s="97"/>
      <c r="E105" s="97"/>
      <c r="F105" s="97"/>
      <c r="G105" s="97"/>
      <c r="H105" s="97"/>
      <c r="I105" s="59"/>
    </row>
    <row r="106" customFormat="false" ht="15" hidden="false" customHeight="true" outlineLevel="0" collapsed="false">
      <c r="A106" s="1" t="s">
        <v>63</v>
      </c>
      <c r="B106" s="98"/>
      <c r="C106" s="99"/>
      <c r="D106" s="99"/>
      <c r="E106" s="99"/>
      <c r="F106" s="99"/>
      <c r="G106" s="99"/>
      <c r="H106" s="99"/>
      <c r="I106" s="1"/>
    </row>
    <row r="107" customFormat="false" ht="3" hidden="false" customHeight="true" outlineLevel="0" collapsed="false">
      <c r="A107" s="1"/>
      <c r="B107" s="1"/>
      <c r="C107" s="62"/>
      <c r="D107" s="1"/>
      <c r="E107" s="62"/>
      <c r="F107" s="1"/>
      <c r="G107" s="1"/>
      <c r="H107" s="1"/>
      <c r="I107" s="1"/>
    </row>
    <row r="108" customFormat="false" ht="9.75" hidden="false" customHeight="true" outlineLevel="0" collapsed="false">
      <c r="A108" s="1"/>
      <c r="B108" s="1"/>
      <c r="C108" s="62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4.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5" hidden="false" customHeight="false" outlineLevel="0" collapsed="false">
      <c r="B133" s="1"/>
      <c r="C133" s="1"/>
      <c r="D133" s="1"/>
      <c r="E133" s="1"/>
      <c r="F133" s="1"/>
      <c r="G133" s="1"/>
      <c r="H133" s="1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196527777777778" top="0.590277777777778" bottom="0.196527777777778" header="0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4/6</oddHeader>
    <oddFooter>&amp;C&amp;"Times New Roman,Regular"&amp;11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8" activeCellId="0" sqref="A68:J131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2.66"/>
    <col collapsed="false" customWidth="true" hidden="false" outlineLevel="0" max="3" min="3" style="2" width="11.44"/>
    <col collapsed="false" customWidth="true" hidden="false" outlineLevel="0" max="4" min="4" style="2" width="9.88"/>
    <col collapsed="false" customWidth="true" hidden="false" outlineLevel="0" max="10" min="5" style="2" width="8.77"/>
    <col collapsed="false" customWidth="false" hidden="false" outlineLevel="0" max="257" min="11" style="2" width="11.55"/>
  </cols>
  <sheetData>
    <row r="1" customFormat="false" ht="24.95" hidden="false" customHeight="true" outlineLevel="0" collapsed="false">
      <c r="A1" s="47" t="s">
        <v>87</v>
      </c>
      <c r="B1" s="4"/>
      <c r="C1" s="4"/>
      <c r="D1" s="4"/>
    </row>
    <row r="2" customFormat="false" ht="20.1" hidden="false" customHeight="true" outlineLevel="0" collapsed="false">
      <c r="A2" s="100" t="s">
        <v>88</v>
      </c>
      <c r="B2" s="93"/>
      <c r="C2" s="93"/>
      <c r="D2" s="93"/>
      <c r="G2" s="23"/>
      <c r="H2" s="5"/>
      <c r="I2" s="23" t="s">
        <v>89</v>
      </c>
    </row>
    <row r="3" customFormat="false" ht="29.25" hidden="false" customHeight="true" outlineLevel="0" collapsed="false">
      <c r="A3" s="94" t="s">
        <v>15</v>
      </c>
      <c r="B3" s="83"/>
      <c r="C3" s="95" t="s">
        <v>16</v>
      </c>
      <c r="D3" s="95"/>
      <c r="E3" s="95" t="s">
        <v>90</v>
      </c>
      <c r="F3" s="95"/>
      <c r="G3" s="95" t="s">
        <v>91</v>
      </c>
      <c r="H3" s="95"/>
      <c r="I3" s="101" t="s">
        <v>92</v>
      </c>
      <c r="J3" s="101"/>
    </row>
    <row r="4" customFormat="false" ht="20.1" hidden="false" customHeight="true" outlineLevel="0" collapsed="false">
      <c r="C4" s="59" t="s">
        <v>83</v>
      </c>
      <c r="D4" s="59" t="s">
        <v>93</v>
      </c>
      <c r="E4" s="59" t="s">
        <v>76</v>
      </c>
      <c r="F4" s="59" t="s">
        <v>78</v>
      </c>
      <c r="G4" s="59" t="s">
        <v>76</v>
      </c>
      <c r="H4" s="59" t="s">
        <v>78</v>
      </c>
      <c r="I4" s="59" t="s">
        <v>76</v>
      </c>
      <c r="J4" s="59" t="s">
        <v>94</v>
      </c>
    </row>
    <row r="5" customFormat="false" ht="11.1" hidden="false" customHeight="true" outlineLevel="0" collapsed="false"/>
    <row r="6" customFormat="false" ht="20.1" hidden="false" customHeight="true" outlineLevel="0" collapsed="false">
      <c r="A6" s="61" t="s">
        <v>26</v>
      </c>
      <c r="B6" s="1"/>
      <c r="C6" s="102" t="n">
        <v>51.1238538518737</v>
      </c>
      <c r="D6" s="102"/>
      <c r="E6" s="102" t="n">
        <v>50.9853892435407</v>
      </c>
      <c r="F6" s="102"/>
      <c r="G6" s="102" t="n">
        <v>0.138464608332921</v>
      </c>
      <c r="H6" s="102"/>
      <c r="I6" s="103"/>
      <c r="J6" s="103"/>
    </row>
    <row r="7" customFormat="false" ht="15" hidden="false" customHeight="true" outlineLevel="0" collapsed="false">
      <c r="A7" s="1" t="s">
        <v>27</v>
      </c>
      <c r="B7" s="1"/>
      <c r="C7" s="102" t="n">
        <v>27.5323962326228</v>
      </c>
      <c r="D7" s="102" t="n">
        <v>-46.1456948993025</v>
      </c>
      <c r="E7" s="102" t="n">
        <v>27.4968464497276</v>
      </c>
      <c r="F7" s="102" t="n">
        <v>-46.0691644063282</v>
      </c>
      <c r="G7" s="102" t="n">
        <v>0.0355497828951538</v>
      </c>
      <c r="H7" s="102"/>
      <c r="I7" s="103"/>
      <c r="J7" s="103"/>
    </row>
    <row r="8" customFormat="false" ht="15" hidden="false" customHeight="true" outlineLevel="0" collapsed="false">
      <c r="A8" s="1" t="s">
        <v>28</v>
      </c>
      <c r="B8" s="1"/>
      <c r="C8" s="102" t="n">
        <v>25.3538501575181</v>
      </c>
      <c r="D8" s="102" t="n">
        <v>-7.91266425449496</v>
      </c>
      <c r="E8" s="102" t="n">
        <v>25.3538501575181</v>
      </c>
      <c r="F8" s="102" t="n">
        <v>-7.79360751832955</v>
      </c>
      <c r="G8" s="102" t="n">
        <v>0</v>
      </c>
      <c r="H8" s="102"/>
      <c r="I8" s="103"/>
      <c r="J8" s="103"/>
    </row>
    <row r="9" customFormat="false" ht="15" hidden="false" customHeight="true" outlineLevel="0" collapsed="false">
      <c r="A9" s="1" t="s">
        <v>29</v>
      </c>
      <c r="B9" s="1"/>
      <c r="C9" s="102" t="n">
        <v>22.7357014738604</v>
      </c>
      <c r="D9" s="102" t="n">
        <v>-10.3264343182267</v>
      </c>
      <c r="E9" s="102" t="n">
        <v>22.6630881600752</v>
      </c>
      <c r="F9" s="102" t="n">
        <v>-10.6128338722747</v>
      </c>
      <c r="G9" s="102" t="n">
        <v>0.0726133137851397</v>
      </c>
      <c r="H9" s="102"/>
      <c r="I9" s="103"/>
      <c r="J9" s="103"/>
    </row>
    <row r="10" customFormat="false" ht="15" hidden="false" customHeight="true" outlineLevel="0" collapsed="false">
      <c r="A10" s="1" t="s">
        <v>30</v>
      </c>
      <c r="B10" s="1"/>
      <c r="C10" s="102" t="n">
        <v>23.4895024080936</v>
      </c>
      <c r="D10" s="102" t="n">
        <v>3.31549451025262</v>
      </c>
      <c r="E10" s="102" t="n">
        <v>23.3935532475626</v>
      </c>
      <c r="F10" s="102" t="n">
        <v>3.22314894743319</v>
      </c>
      <c r="G10" s="102" t="n">
        <v>0.0959491605310861</v>
      </c>
      <c r="H10" s="102"/>
      <c r="I10" s="103"/>
      <c r="J10" s="103"/>
    </row>
    <row r="11" customFormat="false" ht="15" hidden="false" customHeight="true" outlineLevel="0" collapsed="false">
      <c r="A11" s="1" t="s">
        <v>31</v>
      </c>
      <c r="B11" s="1"/>
      <c r="C11" s="102" t="n">
        <v>23.2195897415829</v>
      </c>
      <c r="D11" s="102" t="n">
        <v>-1.14907783835267</v>
      </c>
      <c r="E11" s="102" t="n">
        <v>22.5124639318638</v>
      </c>
      <c r="F11" s="102" t="n">
        <v>-3.76637660117129</v>
      </c>
      <c r="G11" s="102" t="n">
        <v>0.707125809719109</v>
      </c>
      <c r="H11" s="102"/>
      <c r="I11" s="103"/>
      <c r="J11" s="103"/>
    </row>
    <row r="12" customFormat="false" ht="15" hidden="false" customHeight="true" outlineLevel="0" collapsed="false">
      <c r="A12" s="1" t="s">
        <v>32</v>
      </c>
      <c r="B12" s="1"/>
      <c r="C12" s="102" t="n">
        <v>29.1876438565303</v>
      </c>
      <c r="D12" s="102" t="n">
        <v>25.7026682269904</v>
      </c>
      <c r="E12" s="102" t="n">
        <v>29.1837972584143</v>
      </c>
      <c r="F12" s="102" t="n">
        <v>29.6339545362155</v>
      </c>
      <c r="G12" s="102" t="n">
        <v>0.00384659811602239</v>
      </c>
      <c r="H12" s="102"/>
      <c r="I12" s="103"/>
      <c r="J12" s="103"/>
    </row>
    <row r="13" customFormat="false" ht="15" hidden="false" customHeight="true" outlineLevel="0" collapsed="false">
      <c r="A13" s="1" t="s">
        <v>33</v>
      </c>
      <c r="B13" s="1"/>
      <c r="C13" s="102" t="n">
        <v>29.2280130781653</v>
      </c>
      <c r="D13" s="102" t="n">
        <v>0.138309285372372</v>
      </c>
      <c r="E13" s="102" t="n">
        <v>24.1267272885523</v>
      </c>
      <c r="F13" s="102" t="n">
        <v>-17.3283480730182</v>
      </c>
      <c r="G13" s="102" t="n">
        <v>5.10128578961299</v>
      </c>
      <c r="H13" s="102"/>
      <c r="I13" s="103"/>
      <c r="J13" s="103"/>
    </row>
    <row r="14" customFormat="false" ht="15" hidden="false" customHeight="true" outlineLevel="0" collapsed="false">
      <c r="A14" s="1" t="s">
        <v>34</v>
      </c>
      <c r="B14" s="1"/>
      <c r="C14" s="102" t="n">
        <v>25.5779933642817</v>
      </c>
      <c r="D14" s="102" t="n">
        <v>-12.4880870421205</v>
      </c>
      <c r="E14" s="102" t="n">
        <v>21.868287133832</v>
      </c>
      <c r="F14" s="102" t="n">
        <v>-9.36073976262784</v>
      </c>
      <c r="G14" s="102" t="n">
        <v>3.70970623044965</v>
      </c>
      <c r="H14" s="102" t="n">
        <v>-27.2789962482951</v>
      </c>
      <c r="I14" s="103"/>
      <c r="J14" s="103"/>
    </row>
    <row r="15" customFormat="false" ht="15" hidden="false" customHeight="true" outlineLevel="0" collapsed="false">
      <c r="A15" s="1" t="s">
        <v>35</v>
      </c>
      <c r="B15" s="1"/>
      <c r="C15" s="102" t="n">
        <v>25.4536305506882</v>
      </c>
      <c r="D15" s="102" t="n">
        <v>-0.486210203522731</v>
      </c>
      <c r="E15" s="102" t="n">
        <v>22.9591098460739</v>
      </c>
      <c r="F15" s="102" t="n">
        <v>4.98814884570611</v>
      </c>
      <c r="G15" s="102" t="n">
        <v>2.49452070461421</v>
      </c>
      <c r="H15" s="102" t="n">
        <v>-32.7569206386498</v>
      </c>
      <c r="I15" s="103"/>
      <c r="J15" s="103"/>
    </row>
    <row r="16" customFormat="false" ht="15" hidden="false" customHeight="true" outlineLevel="0" collapsed="false">
      <c r="A16" s="1" t="s">
        <v>36</v>
      </c>
      <c r="B16" s="1"/>
      <c r="C16" s="102" t="n">
        <v>23.5149696329517</v>
      </c>
      <c r="D16" s="102" t="n">
        <v>-7.61644164621565</v>
      </c>
      <c r="E16" s="102" t="n">
        <v>20.3027489872174</v>
      </c>
      <c r="F16" s="102" t="n">
        <v>-11.5699645006522</v>
      </c>
      <c r="G16" s="102" t="n">
        <v>3.21222064573422</v>
      </c>
      <c r="H16" s="102" t="n">
        <v>28.7710556898747</v>
      </c>
      <c r="I16" s="103"/>
      <c r="J16" s="103"/>
    </row>
    <row r="17" customFormat="false" ht="15" hidden="false" customHeight="true" outlineLevel="0" collapsed="false">
      <c r="A17" s="1" t="s">
        <v>37</v>
      </c>
      <c r="B17" s="1"/>
      <c r="C17" s="102" t="n">
        <v>41.0832617975846</v>
      </c>
      <c r="D17" s="102" t="n">
        <v>74.7110986697357</v>
      </c>
      <c r="E17" s="102" t="n">
        <v>28.9692549892126</v>
      </c>
      <c r="F17" s="102" t="n">
        <v>42.6863672867729</v>
      </c>
      <c r="G17" s="102" t="n">
        <v>12.1140068083719</v>
      </c>
      <c r="H17" s="102" t="n">
        <v>277.12250011403</v>
      </c>
      <c r="I17" s="103"/>
      <c r="J17" s="103"/>
    </row>
    <row r="18" customFormat="false" ht="20.1" hidden="false" customHeight="true" outlineLevel="0" collapsed="false">
      <c r="A18" s="1" t="s">
        <v>38</v>
      </c>
      <c r="B18" s="1"/>
      <c r="C18" s="102" t="n">
        <v>53.8755137969436</v>
      </c>
      <c r="D18" s="102" t="n">
        <v>31.1373815993139</v>
      </c>
      <c r="E18" s="102" t="n">
        <v>44.2811982539594</v>
      </c>
      <c r="F18" s="102" t="n">
        <v>52.8558406850592</v>
      </c>
      <c r="G18" s="102" t="n">
        <v>9.59431554298416</v>
      </c>
      <c r="H18" s="102" t="n">
        <v>-20.7998171475883</v>
      </c>
      <c r="I18" s="103"/>
      <c r="J18" s="103"/>
    </row>
    <row r="19" customFormat="false" ht="15" hidden="false" customHeight="true" outlineLevel="0" collapsed="false">
      <c r="A19" s="1" t="s">
        <v>27</v>
      </c>
      <c r="B19" s="1"/>
      <c r="C19" s="102" t="n">
        <v>49.6613685567959</v>
      </c>
      <c r="D19" s="102" t="n">
        <v>-7.82200473489837</v>
      </c>
      <c r="E19" s="102" t="n">
        <v>26.0540457309104</v>
      </c>
      <c r="F19" s="102" t="n">
        <v>-41.1622838625854</v>
      </c>
      <c r="G19" s="102" t="n">
        <v>23.6073228258854</v>
      </c>
      <c r="H19" s="102" t="n">
        <v>146.055309731274</v>
      </c>
      <c r="I19" s="103"/>
      <c r="J19" s="103"/>
    </row>
    <row r="20" customFormat="false" ht="15" hidden="false" customHeight="true" outlineLevel="0" collapsed="false">
      <c r="A20" s="1" t="s">
        <v>39</v>
      </c>
      <c r="B20" s="1"/>
      <c r="C20" s="102" t="n">
        <v>46.5493656972217</v>
      </c>
      <c r="D20" s="102" t="n">
        <v>-6.26644603242269</v>
      </c>
      <c r="E20" s="102" t="n">
        <v>31.1709389275437</v>
      </c>
      <c r="F20" s="102" t="n">
        <v>19.6395341033834</v>
      </c>
      <c r="G20" s="102" t="n">
        <v>15.378426769678</v>
      </c>
      <c r="H20" s="102" t="n">
        <v>-34.8573877559061</v>
      </c>
      <c r="I20" s="103"/>
      <c r="J20" s="103"/>
    </row>
    <row r="21" customFormat="false" ht="15" hidden="false" customHeight="true" outlineLevel="0" collapsed="false">
      <c r="A21" s="1" t="s">
        <v>40</v>
      </c>
      <c r="B21" s="1"/>
      <c r="C21" s="102" t="n">
        <v>36.8796427697997</v>
      </c>
      <c r="D21" s="102" t="n">
        <v>-20.7730498205245</v>
      </c>
      <c r="E21" s="102" t="n">
        <v>29.1336320049307</v>
      </c>
      <c r="F21" s="102" t="n">
        <v>-6.5359177256377</v>
      </c>
      <c r="G21" s="102" t="n">
        <v>7.74601076486903</v>
      </c>
      <c r="H21" s="102" t="n">
        <v>-49.6306684625113</v>
      </c>
      <c r="I21" s="103"/>
      <c r="J21" s="103"/>
    </row>
    <row r="22" customFormat="false" ht="15" hidden="false" customHeight="true" outlineLevel="0" collapsed="false">
      <c r="A22" s="1" t="s">
        <v>41</v>
      </c>
      <c r="B22" s="1"/>
      <c r="C22" s="102" t="n">
        <v>52.6184513023247</v>
      </c>
      <c r="D22" s="102" t="n">
        <v>42.6761414983482</v>
      </c>
      <c r="E22" s="102" t="n">
        <v>40.0128520069471</v>
      </c>
      <c r="F22" s="102" t="n">
        <v>37.3424775880165</v>
      </c>
      <c r="G22" s="102" t="n">
        <v>12.6055992953777</v>
      </c>
      <c r="H22" s="102" t="n">
        <v>62.7366612056444</v>
      </c>
      <c r="I22" s="103"/>
      <c r="J22" s="103"/>
    </row>
    <row r="23" customFormat="false" ht="15" hidden="false" customHeight="true" outlineLevel="0" collapsed="false">
      <c r="A23" s="1" t="s">
        <v>42</v>
      </c>
      <c r="B23" s="1"/>
      <c r="C23" s="102" t="n">
        <v>49.6042679622415</v>
      </c>
      <c r="D23" s="102" t="n">
        <v>-5.7283771480939</v>
      </c>
      <c r="E23" s="102" t="n">
        <v>31.9224273859499</v>
      </c>
      <c r="F23" s="102" t="n">
        <v>-20.2195650027459</v>
      </c>
      <c r="G23" s="102" t="n">
        <v>17.6818405762916</v>
      </c>
      <c r="H23" s="102" t="n">
        <v>40.2697338061136</v>
      </c>
      <c r="I23" s="103"/>
      <c r="J23" s="103"/>
    </row>
    <row r="24" customFormat="false" ht="15" hidden="false" customHeight="true" outlineLevel="0" collapsed="false">
      <c r="A24" s="1" t="s">
        <v>43</v>
      </c>
      <c r="B24" s="1"/>
      <c r="C24" s="102" t="n">
        <v>63.1336937274285</v>
      </c>
      <c r="D24" s="102" t="n">
        <v>27.2747211499735</v>
      </c>
      <c r="E24" s="102" t="n">
        <v>39.6663724002916</v>
      </c>
      <c r="F24" s="102" t="n">
        <v>24.2586345979131</v>
      </c>
      <c r="G24" s="102" t="n">
        <v>23.4673213271369</v>
      </c>
      <c r="H24" s="102" t="n">
        <v>32.7199011091791</v>
      </c>
      <c r="I24" s="103"/>
      <c r="J24" s="103"/>
    </row>
    <row r="25" customFormat="false" ht="15" hidden="false" customHeight="true" outlineLevel="0" collapsed="false">
      <c r="A25" s="1" t="s">
        <v>44</v>
      </c>
      <c r="B25" s="1"/>
      <c r="C25" s="102" t="n">
        <v>47.9023232924035</v>
      </c>
      <c r="D25" s="102" t="n">
        <v>-24.1255810261704</v>
      </c>
      <c r="E25" s="102" t="n">
        <v>28.9453466582464</v>
      </c>
      <c r="F25" s="102" t="n">
        <v>-27.0279964950019</v>
      </c>
      <c r="G25" s="102" t="n">
        <v>18.9569766341571</v>
      </c>
      <c r="H25" s="102" t="n">
        <v>-19.2196826817392</v>
      </c>
      <c r="I25" s="103"/>
      <c r="J25" s="103"/>
    </row>
    <row r="26" customFormat="false" ht="15" hidden="false" customHeight="true" outlineLevel="0" collapsed="false">
      <c r="A26" s="1" t="s">
        <v>45</v>
      </c>
      <c r="B26" s="1"/>
      <c r="C26" s="102" t="n">
        <v>42.4017057958032</v>
      </c>
      <c r="D26" s="102" t="n">
        <v>-11.482986875237</v>
      </c>
      <c r="E26" s="102" t="n">
        <v>30.5383254539797</v>
      </c>
      <c r="F26" s="102" t="n">
        <v>5.50340203052816</v>
      </c>
      <c r="G26" s="102" t="n">
        <v>11.8633803418234</v>
      </c>
      <c r="H26" s="102" t="n">
        <v>-37.4194494682883</v>
      </c>
      <c r="I26" s="103"/>
      <c r="J26" s="103"/>
    </row>
    <row r="27" customFormat="false" ht="15" hidden="false" customHeight="true" outlineLevel="0" collapsed="false">
      <c r="A27" s="1" t="s">
        <v>46</v>
      </c>
      <c r="B27" s="1"/>
      <c r="C27" s="102" t="n">
        <v>41.8987205083812</v>
      </c>
      <c r="D27" s="102" t="n">
        <v>-1.186238331647</v>
      </c>
      <c r="E27" s="102" t="n">
        <v>32.0580504438449</v>
      </c>
      <c r="F27" s="102" t="n">
        <v>4.97645161374467</v>
      </c>
      <c r="G27" s="102" t="n">
        <v>9.84067006453627</v>
      </c>
      <c r="H27" s="102" t="n">
        <v>-17.0500331187753</v>
      </c>
      <c r="I27" s="103"/>
      <c r="J27" s="103"/>
    </row>
    <row r="28" customFormat="false" ht="15" hidden="false" customHeight="true" outlineLevel="0" collapsed="false">
      <c r="A28" s="1" t="s">
        <v>47</v>
      </c>
      <c r="B28" s="1"/>
      <c r="C28" s="102" t="n">
        <v>40.0493528862373</v>
      </c>
      <c r="D28" s="102" t="n">
        <v>-4.41389999433021</v>
      </c>
      <c r="E28" s="102" t="n">
        <v>36.7583520280154</v>
      </c>
      <c r="F28" s="102" t="n">
        <v>14.661844744439</v>
      </c>
      <c r="G28" s="102" t="n">
        <v>3.29100085822194</v>
      </c>
      <c r="H28" s="102" t="n">
        <v>-66.5571466512019</v>
      </c>
      <c r="I28" s="103"/>
      <c r="J28" s="103"/>
    </row>
    <row r="29" customFormat="false" ht="15" hidden="false" customHeight="true" outlineLevel="0" collapsed="false">
      <c r="A29" s="1" t="s">
        <v>48</v>
      </c>
      <c r="B29" s="1"/>
      <c r="C29" s="102" t="n">
        <v>71.5140088137883</v>
      </c>
      <c r="D29" s="102" t="n">
        <v>78.5647049452416</v>
      </c>
      <c r="E29" s="102" t="n">
        <v>58.8178706192898</v>
      </c>
      <c r="F29" s="102" t="n">
        <v>60.0122621777543</v>
      </c>
      <c r="G29" s="102" t="n">
        <v>12.6961381944984</v>
      </c>
      <c r="H29" s="102" t="n">
        <v>285.783496919472</v>
      </c>
      <c r="I29" s="103"/>
      <c r="J29" s="103"/>
    </row>
    <row r="30" customFormat="false" ht="20.1" hidden="false" customHeight="true" outlineLevel="0" collapsed="false">
      <c r="A30" s="1" t="s">
        <v>49</v>
      </c>
      <c r="B30" s="1"/>
      <c r="C30" s="102" t="n">
        <v>104.765544959214</v>
      </c>
      <c r="D30" s="102" t="n">
        <v>46.4965350103756</v>
      </c>
      <c r="E30" s="102" t="n">
        <v>78.649898790603</v>
      </c>
      <c r="F30" s="102" t="n">
        <v>33.7176915153557</v>
      </c>
      <c r="G30" s="102" t="n">
        <v>26.1156461686114</v>
      </c>
      <c r="H30" s="102" t="n">
        <v>105.697557544923</v>
      </c>
      <c r="I30" s="103"/>
      <c r="J30" s="103"/>
    </row>
    <row r="31" customFormat="false" ht="15" hidden="false" customHeight="true" outlineLevel="0" collapsed="false">
      <c r="A31" s="1" t="s">
        <v>27</v>
      </c>
      <c r="B31" s="1"/>
      <c r="C31" s="102" t="n">
        <v>48.86588725677</v>
      </c>
      <c r="D31" s="102" t="n">
        <v>-53.3569101599256</v>
      </c>
      <c r="E31" s="102" t="n">
        <v>41.5175276704023</v>
      </c>
      <c r="F31" s="102" t="n">
        <v>-47.2122300106981</v>
      </c>
      <c r="G31" s="102" t="n">
        <v>7.34835958636768</v>
      </c>
      <c r="H31" s="102" t="n">
        <v>-71.8622333182024</v>
      </c>
      <c r="I31" s="103"/>
      <c r="J31" s="103"/>
    </row>
    <row r="32" customFormat="false" ht="15" hidden="false" customHeight="true" outlineLevel="0" collapsed="false">
      <c r="A32" s="1" t="s">
        <v>28</v>
      </c>
      <c r="B32" s="1"/>
      <c r="C32" s="102" t="n">
        <v>63.0242206676769</v>
      </c>
      <c r="D32" s="102" t="n">
        <v>28.97385928247</v>
      </c>
      <c r="E32" s="102" t="n">
        <v>45.0092280167671</v>
      </c>
      <c r="F32" s="102" t="n">
        <v>8.41018370381931</v>
      </c>
      <c r="G32" s="102" t="n">
        <v>18.0149926509098</v>
      </c>
      <c r="H32" s="102" t="n">
        <v>145.156656246522</v>
      </c>
      <c r="I32" s="103"/>
      <c r="J32" s="103"/>
    </row>
    <row r="33" customFormat="false" ht="15" hidden="false" customHeight="true" outlineLevel="0" collapsed="false">
      <c r="A33" s="1" t="s">
        <v>29</v>
      </c>
      <c r="B33" s="1"/>
      <c r="C33" s="102" t="n">
        <v>77.7794893389126</v>
      </c>
      <c r="D33" s="102" t="n">
        <v>23.4120604982001</v>
      </c>
      <c r="E33" s="102" t="n">
        <v>42.2970335134403</v>
      </c>
      <c r="F33" s="102" t="n">
        <v>-6.02586319035832</v>
      </c>
      <c r="G33" s="102" t="n">
        <v>35.4824558254723</v>
      </c>
      <c r="H33" s="102" t="n">
        <v>96.9607010840515</v>
      </c>
      <c r="I33" s="103"/>
      <c r="J33" s="103"/>
    </row>
    <row r="34" customFormat="false" ht="15" hidden="false" customHeight="true" outlineLevel="0" collapsed="false">
      <c r="A34" s="1" t="s">
        <v>30</v>
      </c>
      <c r="B34" s="1"/>
      <c r="C34" s="102" t="n">
        <v>67.4689395674796</v>
      </c>
      <c r="D34" s="102" t="n">
        <v>-13.2561294231521</v>
      </c>
      <c r="E34" s="102" t="n">
        <v>43.2254420313846</v>
      </c>
      <c r="F34" s="102" t="n">
        <v>2.19497312417727</v>
      </c>
      <c r="G34" s="102" t="n">
        <v>24.243497536095</v>
      </c>
      <c r="H34" s="102" t="n">
        <v>-31.6746911337209</v>
      </c>
      <c r="I34" s="103"/>
      <c r="J34" s="103"/>
    </row>
    <row r="35" customFormat="false" ht="15" hidden="false" customHeight="true" outlineLevel="0" collapsed="false">
      <c r="A35" s="1" t="s">
        <v>31</v>
      </c>
      <c r="B35" s="1"/>
      <c r="C35" s="102" t="n">
        <v>75.4264789335657</v>
      </c>
      <c r="D35" s="102" t="n">
        <v>11.7943744441505</v>
      </c>
      <c r="E35" s="102" t="n">
        <v>38.0168821157652</v>
      </c>
      <c r="F35" s="102" t="n">
        <v>-12.0497551230074</v>
      </c>
      <c r="G35" s="102" t="n">
        <v>37.4095968178005</v>
      </c>
      <c r="H35" s="102" t="n">
        <v>54.307755150028</v>
      </c>
      <c r="I35" s="103"/>
      <c r="J35" s="103"/>
    </row>
    <row r="36" customFormat="false" ht="15" hidden="false" customHeight="true" outlineLevel="0" collapsed="false">
      <c r="A36" s="1" t="s">
        <v>32</v>
      </c>
      <c r="B36" s="1"/>
      <c r="C36" s="102" t="n">
        <v>106.369670211863</v>
      </c>
      <c r="D36" s="102" t="n">
        <v>41.0243083275191</v>
      </c>
      <c r="E36" s="102" t="n">
        <v>61.3253811904214</v>
      </c>
      <c r="F36" s="102" t="n">
        <v>61.3109170912002</v>
      </c>
      <c r="G36" s="102" t="n">
        <v>45.0442890214416</v>
      </c>
      <c r="H36" s="102" t="n">
        <v>20.408378739886</v>
      </c>
      <c r="I36" s="103"/>
      <c r="J36" s="103"/>
    </row>
    <row r="37" customFormat="false" ht="15" hidden="false" customHeight="true" outlineLevel="0" collapsed="false">
      <c r="A37" s="1" t="s">
        <v>50</v>
      </c>
      <c r="B37" s="1"/>
      <c r="C37" s="102" t="n">
        <v>144.450176760864</v>
      </c>
      <c r="D37" s="102" t="n">
        <v>35.8001547557246</v>
      </c>
      <c r="E37" s="102" t="n">
        <v>82.6622100201709</v>
      </c>
      <c r="F37" s="102" t="n">
        <v>34.7928189202715</v>
      </c>
      <c r="G37" s="102" t="n">
        <v>61.7879667406928</v>
      </c>
      <c r="H37" s="102" t="n">
        <v>37.1715884144183</v>
      </c>
      <c r="I37" s="103"/>
      <c r="J37" s="103"/>
    </row>
    <row r="38" customFormat="false" ht="15" hidden="false" customHeight="true" outlineLevel="0" collapsed="false">
      <c r="A38" s="1" t="s">
        <v>51</v>
      </c>
      <c r="B38" s="1"/>
      <c r="C38" s="102" t="n">
        <v>118.231257684306</v>
      </c>
      <c r="D38" s="102" t="n">
        <v>-18.1508390397909</v>
      </c>
      <c r="E38" s="102" t="n">
        <v>66.8525016882334</v>
      </c>
      <c r="F38" s="102" t="n">
        <v>-19.1256782610575</v>
      </c>
      <c r="G38" s="102" t="n">
        <v>51.3787559960725</v>
      </c>
      <c r="H38" s="102" t="n">
        <v>-16.846663345154</v>
      </c>
      <c r="I38" s="103"/>
      <c r="J38" s="103"/>
    </row>
    <row r="39" customFormat="false" ht="15" hidden="false" customHeight="true" outlineLevel="0" collapsed="false">
      <c r="A39" s="1" t="s">
        <v>52</v>
      </c>
      <c r="B39" s="1"/>
      <c r="C39" s="102" t="n">
        <v>104.090537521385</v>
      </c>
      <c r="D39" s="102" t="n">
        <v>-11.9602213829768</v>
      </c>
      <c r="E39" s="102" t="n">
        <v>51.9078331511969</v>
      </c>
      <c r="F39" s="102" t="n">
        <v>-22.3546885451362</v>
      </c>
      <c r="G39" s="102" t="n">
        <v>52.1827043701883</v>
      </c>
      <c r="H39" s="102" t="n">
        <v>1.56474861745825</v>
      </c>
      <c r="I39" s="103"/>
      <c r="J39" s="103"/>
    </row>
    <row r="40" customFormat="false" ht="15" hidden="false" customHeight="true" outlineLevel="0" collapsed="false">
      <c r="A40" s="1" t="s">
        <v>53</v>
      </c>
      <c r="B40" s="1"/>
      <c r="C40" s="102" t="n">
        <v>102.455037798628</v>
      </c>
      <c r="D40" s="102" t="n">
        <v>-1.57122804983246</v>
      </c>
      <c r="E40" s="102" t="n">
        <v>39.965706766052</v>
      </c>
      <c r="F40" s="102" t="n">
        <v>-23.0064051226333</v>
      </c>
      <c r="G40" s="102" t="n">
        <v>62.4893310325759</v>
      </c>
      <c r="H40" s="102" t="n">
        <v>19.7510397109193</v>
      </c>
      <c r="I40" s="103"/>
      <c r="J40" s="103"/>
    </row>
    <row r="41" customFormat="false" ht="15" hidden="false" customHeight="true" outlineLevel="0" collapsed="false">
      <c r="A41" s="1" t="s">
        <v>48</v>
      </c>
      <c r="B41" s="1"/>
      <c r="C41" s="102" t="n">
        <v>113.421795341503</v>
      </c>
      <c r="D41" s="102" t="n">
        <v>10.7039710086584</v>
      </c>
      <c r="E41" s="102" t="n">
        <v>69.0604119989296</v>
      </c>
      <c r="F41" s="102" t="n">
        <v>72.7991760615917</v>
      </c>
      <c r="G41" s="102" t="n">
        <v>44.3613833425734</v>
      </c>
      <c r="H41" s="102" t="n">
        <v>-29.0096683553106</v>
      </c>
      <c r="I41" s="103"/>
      <c r="J41" s="103"/>
    </row>
    <row r="42" customFormat="false" ht="20.1" hidden="false" customHeight="true" outlineLevel="0" collapsed="false">
      <c r="A42" s="1" t="s">
        <v>54</v>
      </c>
      <c r="B42" s="1"/>
      <c r="C42" s="102" t="n">
        <v>121.11981264174</v>
      </c>
      <c r="D42" s="102" t="n">
        <v>6.78707057762449</v>
      </c>
      <c r="E42" s="102" t="n">
        <v>92.8067323809999</v>
      </c>
      <c r="F42" s="102" t="n">
        <v>34.384851892338</v>
      </c>
      <c r="G42" s="102" t="n">
        <v>28.3130802607397</v>
      </c>
      <c r="H42" s="102" t="n">
        <v>-36.1762908922461</v>
      </c>
      <c r="I42" s="103"/>
      <c r="J42" s="103"/>
    </row>
    <row r="43" customFormat="false" ht="15" hidden="false" customHeight="true" outlineLevel="0" collapsed="false">
      <c r="A43" s="1" t="s">
        <v>27</v>
      </c>
      <c r="B43" s="1"/>
      <c r="C43" s="102" t="n">
        <v>76.1471802423398</v>
      </c>
      <c r="D43" s="102" t="n">
        <v>-37.1306984534597</v>
      </c>
      <c r="E43" s="102" t="n">
        <v>37.8469410341646</v>
      </c>
      <c r="F43" s="102" t="n">
        <v>-59.2196168713371</v>
      </c>
      <c r="G43" s="102" t="n">
        <v>38.3002392081752</v>
      </c>
      <c r="H43" s="102" t="n">
        <v>35.2740106532466</v>
      </c>
      <c r="I43" s="103"/>
      <c r="J43" s="103"/>
    </row>
    <row r="44" customFormat="false" ht="15" hidden="false" customHeight="true" outlineLevel="0" collapsed="false">
      <c r="A44" s="1" t="s">
        <v>28</v>
      </c>
      <c r="B44" s="1"/>
      <c r="C44" s="102" t="n">
        <v>87.6097875432692</v>
      </c>
      <c r="D44" s="102" t="n">
        <v>15.0532262185538</v>
      </c>
      <c r="E44" s="102" t="n">
        <v>54.6680042951605</v>
      </c>
      <c r="F44" s="102" t="n">
        <v>44.4449744189666</v>
      </c>
      <c r="G44" s="102" t="n">
        <v>32.9417832481087</v>
      </c>
      <c r="H44" s="102" t="n">
        <v>-13.9906592513468</v>
      </c>
      <c r="I44" s="103"/>
      <c r="J44" s="103"/>
    </row>
    <row r="45" customFormat="false" ht="15" hidden="false" customHeight="true" outlineLevel="0" collapsed="false">
      <c r="A45" s="1" t="s">
        <v>29</v>
      </c>
      <c r="B45" s="1"/>
      <c r="C45" s="102" t="n">
        <v>91.4698267951002</v>
      </c>
      <c r="D45" s="102" t="n">
        <v>4.4059452260681</v>
      </c>
      <c r="E45" s="102" t="n">
        <v>73.4914958522643</v>
      </c>
      <c r="F45" s="102" t="n">
        <v>34.4323737436492</v>
      </c>
      <c r="G45" s="102" t="n">
        <v>17.9783309428359</v>
      </c>
      <c r="H45" s="102" t="n">
        <v>-45.423929216497</v>
      </c>
      <c r="I45" s="103"/>
      <c r="J45" s="103"/>
    </row>
    <row r="46" customFormat="false" ht="15" hidden="false" customHeight="true" outlineLevel="0" collapsed="false">
      <c r="A46" s="1" t="s">
        <v>30</v>
      </c>
      <c r="B46" s="1"/>
      <c r="C46" s="102" t="n">
        <v>87.9514988306204</v>
      </c>
      <c r="D46" s="102" t="n">
        <v>-3.84643558182434</v>
      </c>
      <c r="E46" s="102" t="n">
        <v>65.3808205659008</v>
      </c>
      <c r="F46" s="102" t="n">
        <v>-11.0362092815036</v>
      </c>
      <c r="G46" s="102" t="n">
        <v>22.5706782647196</v>
      </c>
      <c r="H46" s="102" t="n">
        <v>25.5437912255899</v>
      </c>
      <c r="I46" s="103"/>
      <c r="J46" s="103"/>
    </row>
    <row r="47" customFormat="false" ht="15" hidden="false" customHeight="true" outlineLevel="0" collapsed="false">
      <c r="A47" s="1" t="s">
        <v>31</v>
      </c>
      <c r="B47" s="1"/>
      <c r="C47" s="102" t="n">
        <v>104.152084763359</v>
      </c>
      <c r="D47" s="102" t="n">
        <v>18.4199088681115</v>
      </c>
      <c r="E47" s="102" t="n">
        <v>71.5429215036306</v>
      </c>
      <c r="F47" s="102" t="n">
        <v>9.42493667775042</v>
      </c>
      <c r="G47" s="102" t="n">
        <v>32.6091632597282</v>
      </c>
      <c r="H47" s="102" t="n">
        <v>44.4757790495816</v>
      </c>
      <c r="I47" s="103"/>
      <c r="J47" s="103"/>
    </row>
    <row r="48" customFormat="false" ht="15" hidden="false" customHeight="true" outlineLevel="0" collapsed="false">
      <c r="A48" s="1" t="s">
        <v>32</v>
      </c>
      <c r="B48" s="1"/>
      <c r="C48" s="102" t="n">
        <v>105.030460057733</v>
      </c>
      <c r="D48" s="102" t="n">
        <v>0.843358341189273</v>
      </c>
      <c r="E48" s="102" t="n">
        <v>59.3562944770714</v>
      </c>
      <c r="F48" s="102" t="n">
        <v>-17.0340080757546</v>
      </c>
      <c r="G48" s="102" t="n">
        <v>45.6741655806617</v>
      </c>
      <c r="H48" s="102" t="n">
        <v>40.0654325806287</v>
      </c>
      <c r="I48" s="103"/>
      <c r="J48" s="103"/>
    </row>
    <row r="49" customFormat="false" ht="15" hidden="false" customHeight="true" outlineLevel="0" collapsed="false">
      <c r="A49" s="1" t="s">
        <v>50</v>
      </c>
      <c r="B49" s="1"/>
      <c r="C49" s="102" t="n">
        <v>92.4441841537239</v>
      </c>
      <c r="D49" s="102" t="n">
        <v>-11.9834530831254</v>
      </c>
      <c r="E49" s="102" t="n">
        <v>43.4912463742903</v>
      </c>
      <c r="F49" s="102" t="n">
        <v>-26.7285015726674</v>
      </c>
      <c r="G49" s="102" t="n">
        <v>48.9529377794337</v>
      </c>
      <c r="H49" s="102" t="n">
        <v>7.17861433720466</v>
      </c>
      <c r="I49" s="103"/>
      <c r="J49" s="103"/>
    </row>
    <row r="50" customFormat="false" ht="15" hidden="false" customHeight="true" outlineLevel="0" collapsed="false">
      <c r="A50" s="1" t="s">
        <v>51</v>
      </c>
      <c r="B50" s="1"/>
      <c r="C50" s="102" t="n">
        <v>98.9538403157256</v>
      </c>
      <c r="D50" s="102" t="n">
        <v>7.0417151945187</v>
      </c>
      <c r="E50" s="102" t="n">
        <v>44.2741924711597</v>
      </c>
      <c r="F50" s="102" t="n">
        <v>1.80023835171639</v>
      </c>
      <c r="G50" s="102" t="n">
        <v>54.6796478445659</v>
      </c>
      <c r="H50" s="102" t="n">
        <v>11.6983991664299</v>
      </c>
      <c r="I50" s="103"/>
      <c r="J50" s="103"/>
    </row>
    <row r="51" customFormat="false" ht="15" hidden="false" customHeight="true" outlineLevel="0" collapsed="false">
      <c r="A51" s="1" t="s">
        <v>52</v>
      </c>
      <c r="B51" s="1"/>
      <c r="C51" s="102" t="n">
        <v>94.8670220752627</v>
      </c>
      <c r="D51" s="102" t="n">
        <v>-4.13002489587396</v>
      </c>
      <c r="E51" s="102" t="n">
        <v>49.4407197452372</v>
      </c>
      <c r="F51" s="102" t="n">
        <v>11.6693879339368</v>
      </c>
      <c r="G51" s="102" t="n">
        <v>45.4263023300256</v>
      </c>
      <c r="H51" s="102" t="n">
        <v>-16.9228330453849</v>
      </c>
      <c r="I51" s="103"/>
      <c r="J51" s="103"/>
    </row>
    <row r="52" customFormat="false" ht="15" hidden="false" customHeight="true" outlineLevel="0" collapsed="false">
      <c r="A52" s="1" t="s">
        <v>53</v>
      </c>
      <c r="B52" s="1"/>
      <c r="C52" s="102" t="n">
        <v>137.437651166257</v>
      </c>
      <c r="D52" s="102" t="n">
        <v>44.8740016917792</v>
      </c>
      <c r="E52" s="102" t="n">
        <v>85.365000724383</v>
      </c>
      <c r="F52" s="102" t="n">
        <v>72.6613228210672</v>
      </c>
      <c r="G52" s="102" t="n">
        <v>52.0726504418737</v>
      </c>
      <c r="H52" s="102" t="n">
        <v>14.6310568347867</v>
      </c>
      <c r="I52" s="103"/>
      <c r="J52" s="103"/>
    </row>
    <row r="53" customFormat="false" ht="15" hidden="false" customHeight="true" outlineLevel="0" collapsed="false">
      <c r="A53" s="1" t="s">
        <v>48</v>
      </c>
      <c r="B53" s="1"/>
      <c r="C53" s="102" t="n">
        <v>149.142991507189</v>
      </c>
      <c r="D53" s="102" t="n">
        <v>8.51683671948977</v>
      </c>
      <c r="E53" s="102" t="n">
        <v>96.6947325545884</v>
      </c>
      <c r="F53" s="102" t="n">
        <v>13.2721041809459</v>
      </c>
      <c r="G53" s="102" t="n">
        <v>52.4482589526004</v>
      </c>
      <c r="H53" s="102" t="n">
        <v>0.721316290873261</v>
      </c>
      <c r="I53" s="103"/>
      <c r="J53" s="103"/>
    </row>
    <row r="54" customFormat="false" ht="20.1" hidden="false" customHeight="true" outlineLevel="0" collapsed="false">
      <c r="A54" s="1" t="s">
        <v>55</v>
      </c>
      <c r="B54" s="1"/>
      <c r="C54" s="102" t="n">
        <v>144.004247735295</v>
      </c>
      <c r="D54" s="102" t="n">
        <v>-3.44551475061871</v>
      </c>
      <c r="E54" s="102" t="n">
        <v>85.9311061634719</v>
      </c>
      <c r="F54" s="102" t="n">
        <v>-11.1315540223869</v>
      </c>
      <c r="G54" s="102" t="n">
        <v>58.0731415718226</v>
      </c>
      <c r="H54" s="102" t="n">
        <v>10.7246317257274</v>
      </c>
      <c r="I54" s="103"/>
      <c r="J54" s="103"/>
    </row>
    <row r="55" customFormat="false" ht="15" hidden="false" customHeight="true" outlineLevel="0" collapsed="false">
      <c r="A55" s="1" t="s">
        <v>27</v>
      </c>
      <c r="B55" s="1"/>
      <c r="C55" s="102" t="n">
        <v>86.4390513605953</v>
      </c>
      <c r="D55" s="102" t="n">
        <v>-39.9746516370228</v>
      </c>
      <c r="E55" s="102" t="n">
        <v>47.5414782483274</v>
      </c>
      <c r="F55" s="102" t="n">
        <v>-44.6748908853956</v>
      </c>
      <c r="G55" s="102" t="n">
        <v>38.8975731122679</v>
      </c>
      <c r="H55" s="102" t="n">
        <v>-33.0196850739324</v>
      </c>
      <c r="I55" s="103"/>
      <c r="J55" s="103"/>
    </row>
    <row r="56" customFormat="false" ht="15" hidden="false" customHeight="true" outlineLevel="0" collapsed="false">
      <c r="A56" s="1" t="s">
        <v>28</v>
      </c>
      <c r="B56" s="1"/>
      <c r="C56" s="102" t="n">
        <v>107.368591718478</v>
      </c>
      <c r="D56" s="102" t="n">
        <v>24.2130611435933</v>
      </c>
      <c r="E56" s="102" t="n">
        <v>55.3045462372846</v>
      </c>
      <c r="F56" s="102" t="n">
        <v>16.329042080702</v>
      </c>
      <c r="G56" s="102" t="n">
        <v>52.0640454811937</v>
      </c>
      <c r="H56" s="102" t="n">
        <v>33.8490844426827</v>
      </c>
      <c r="I56" s="103"/>
      <c r="J56" s="103"/>
    </row>
    <row r="57" customFormat="false" ht="15" hidden="false" customHeight="true" outlineLevel="0" collapsed="false">
      <c r="A57" s="1" t="s">
        <v>29</v>
      </c>
      <c r="B57" s="1"/>
      <c r="C57" s="102" t="n">
        <v>132.831279821233</v>
      </c>
      <c r="D57" s="102" t="n">
        <v>23.7152110269993</v>
      </c>
      <c r="E57" s="102" t="n">
        <v>63.7842754133653</v>
      </c>
      <c r="F57" s="102" t="n">
        <v>15.3327886277168</v>
      </c>
      <c r="G57" s="102" t="n">
        <v>69.0470044078674</v>
      </c>
      <c r="H57" s="102" t="n">
        <v>32.6193609615069</v>
      </c>
      <c r="I57" s="103"/>
      <c r="J57" s="103"/>
    </row>
    <row r="58" customFormat="false" ht="15" hidden="false" customHeight="true" outlineLevel="0" collapsed="false">
      <c r="A58" s="1" t="s">
        <v>30</v>
      </c>
      <c r="B58" s="1"/>
      <c r="C58" s="102" t="n">
        <v>97.8387614751941</v>
      </c>
      <c r="D58" s="102" t="n">
        <v>-26.3435829219837</v>
      </c>
      <c r="E58" s="102" t="n">
        <v>55.5471678052715</v>
      </c>
      <c r="F58" s="102" t="n">
        <v>-12.9140098475867</v>
      </c>
      <c r="G58" s="102" t="n">
        <v>42.2915936699226</v>
      </c>
      <c r="H58" s="102" t="n">
        <v>-38.7495604876614</v>
      </c>
      <c r="I58" s="103"/>
      <c r="J58" s="103"/>
    </row>
    <row r="59" customFormat="false" ht="15" hidden="false" customHeight="true" outlineLevel="0" collapsed="false">
      <c r="A59" s="1" t="s">
        <v>31</v>
      </c>
      <c r="B59" s="1"/>
      <c r="C59" s="102" t="n">
        <v>108.854596398375</v>
      </c>
      <c r="D59" s="102" t="n">
        <v>11.2591724967552</v>
      </c>
      <c r="E59" s="102" t="n">
        <v>54.7431239140764</v>
      </c>
      <c r="F59" s="102" t="n">
        <v>-1.44749754661433</v>
      </c>
      <c r="G59" s="102" t="n">
        <v>54.1114724842986</v>
      </c>
      <c r="H59" s="102" t="n">
        <v>27.9485301656584</v>
      </c>
      <c r="I59" s="103"/>
      <c r="J59" s="103"/>
    </row>
    <row r="60" customFormat="false" ht="15" hidden="false" customHeight="true" outlineLevel="0" collapsed="false">
      <c r="A60" s="1" t="s">
        <v>32</v>
      </c>
      <c r="B60" s="1"/>
      <c r="C60" s="102" t="n">
        <v>115.873203125926</v>
      </c>
      <c r="D60" s="102" t="n">
        <v>6.44768981721727</v>
      </c>
      <c r="E60" s="102" t="n">
        <v>62.2123655159492</v>
      </c>
      <c r="F60" s="102" t="n">
        <v>13.6441639932648</v>
      </c>
      <c r="G60" s="102" t="n">
        <v>53.6608376099768</v>
      </c>
      <c r="H60" s="102" t="n">
        <v>-0.832789893959316</v>
      </c>
      <c r="I60" s="103"/>
      <c r="J60" s="103"/>
    </row>
    <row r="61" customFormat="false" ht="15" hidden="false" customHeight="true" outlineLevel="0" collapsed="false">
      <c r="A61" s="1" t="s">
        <v>50</v>
      </c>
      <c r="B61" s="1"/>
      <c r="C61" s="102" t="n">
        <v>97.2776857597285</v>
      </c>
      <c r="D61" s="102" t="n">
        <v>-16.048160286023</v>
      </c>
      <c r="E61" s="102" t="n">
        <v>53.1187363030096</v>
      </c>
      <c r="F61" s="102" t="n">
        <v>-14.6170767459538</v>
      </c>
      <c r="G61" s="102" t="n">
        <v>44.1589494567188</v>
      </c>
      <c r="H61" s="102" t="n">
        <v>-17.7073049480155</v>
      </c>
      <c r="I61" s="103"/>
      <c r="J61" s="103"/>
    </row>
    <row r="62" customFormat="false" ht="15" hidden="false" customHeight="true" outlineLevel="0" collapsed="false">
      <c r="A62" s="1" t="s">
        <v>51</v>
      </c>
      <c r="B62" s="1"/>
      <c r="C62" s="102" t="n">
        <v>100.820948040313</v>
      </c>
      <c r="D62" s="102" t="n">
        <v>3.64242041009899</v>
      </c>
      <c r="E62" s="102" t="n">
        <v>52.2070737231808</v>
      </c>
      <c r="F62" s="102" t="n">
        <v>-1.71627309548239</v>
      </c>
      <c r="G62" s="102" t="n">
        <v>48.6138743171319</v>
      </c>
      <c r="H62" s="102" t="n">
        <v>10.0883850617404</v>
      </c>
      <c r="I62" s="103"/>
      <c r="J62" s="103"/>
    </row>
    <row r="63" customFormat="false" ht="15" hidden="false" customHeight="true" outlineLevel="0" collapsed="false">
      <c r="A63" s="1" t="s">
        <v>52</v>
      </c>
      <c r="B63" s="1"/>
      <c r="C63" s="102" t="n">
        <v>114.141646797942</v>
      </c>
      <c r="D63" s="102" t="n">
        <v>13.212233188189</v>
      </c>
      <c r="E63" s="102" t="n">
        <v>56.9637486834006</v>
      </c>
      <c r="F63" s="102" t="n">
        <v>9.11116946611725</v>
      </c>
      <c r="G63" s="102" t="n">
        <v>57.1778981145412</v>
      </c>
      <c r="H63" s="102" t="n">
        <v>17.6164190114574</v>
      </c>
      <c r="I63" s="103"/>
      <c r="J63" s="103"/>
    </row>
    <row r="64" customFormat="false" ht="15" hidden="false" customHeight="true" outlineLevel="0" collapsed="false">
      <c r="A64" s="1" t="s">
        <v>53</v>
      </c>
      <c r="B64" s="1"/>
      <c r="C64" s="102" t="n">
        <v>145.93310325727</v>
      </c>
      <c r="D64" s="102" t="n">
        <v>27.8526351697083</v>
      </c>
      <c r="E64" s="102" t="n">
        <v>87.5598619543618</v>
      </c>
      <c r="F64" s="102" t="n">
        <v>53.7115516062884</v>
      </c>
      <c r="G64" s="102" t="n">
        <v>58.3732413029078</v>
      </c>
      <c r="H64" s="102" t="n">
        <v>2.09056860742254</v>
      </c>
      <c r="I64" s="103"/>
      <c r="J64" s="103"/>
    </row>
    <row r="65" customFormat="false" ht="15" hidden="false" customHeight="true" outlineLevel="0" collapsed="false">
      <c r="A65" s="1" t="s">
        <v>48</v>
      </c>
      <c r="B65" s="1"/>
      <c r="C65" s="102" t="n">
        <v>170.774020647448</v>
      </c>
      <c r="D65" s="102" t="n">
        <v>17.0221264646074</v>
      </c>
      <c r="E65" s="102" t="n">
        <v>63.6929388647553</v>
      </c>
      <c r="F65" s="102" t="n">
        <v>-27.2578354475324</v>
      </c>
      <c r="G65" s="102" t="n">
        <v>107.081081782693</v>
      </c>
      <c r="H65" s="102" t="n">
        <v>83.4420693328169</v>
      </c>
      <c r="I65" s="103"/>
      <c r="J65" s="103"/>
    </row>
    <row r="66" customFormat="false" ht="20.1" hidden="false" customHeight="true" outlineLevel="0" collapsed="false">
      <c r="A66" s="64" t="s">
        <v>56</v>
      </c>
      <c r="B66" s="64"/>
      <c r="C66" s="104" t="n">
        <v>178.586954679813</v>
      </c>
      <c r="D66" s="104" t="n">
        <v>4.57501322668638</v>
      </c>
      <c r="E66" s="104" t="n">
        <v>114.329031734273</v>
      </c>
      <c r="F66" s="104" t="n">
        <v>79.5003241678601</v>
      </c>
      <c r="G66" s="104" t="n">
        <v>64.2579229455402</v>
      </c>
      <c r="H66" s="104" t="n">
        <v>-39.9913393890217</v>
      </c>
      <c r="I66" s="105"/>
      <c r="J66" s="105"/>
    </row>
    <row r="67" customFormat="false" ht="15" hidden="false" customHeight="true" outlineLevel="0" collapsed="false">
      <c r="A67" s="1" t="s">
        <v>57</v>
      </c>
      <c r="B67" s="1"/>
      <c r="C67" s="102" t="n">
        <v>115.345476033322</v>
      </c>
      <c r="D67" s="102" t="n">
        <v>-35.4121490899914</v>
      </c>
      <c r="E67" s="102" t="n">
        <v>81.031230475022</v>
      </c>
      <c r="F67" s="102" t="n">
        <v>-29.1245370962667</v>
      </c>
      <c r="G67" s="102" t="n">
        <v>34.3142455583001</v>
      </c>
      <c r="H67" s="102" t="n">
        <v>-46.5991990009044</v>
      </c>
      <c r="I67" s="103"/>
      <c r="J67" s="103"/>
    </row>
    <row r="68" customFormat="false" ht="15" hidden="false" customHeight="true" outlineLevel="0" collapsed="false">
      <c r="A68" s="1" t="s">
        <v>58</v>
      </c>
      <c r="B68" s="1"/>
      <c r="C68" s="102" t="n">
        <v>107.169143264765</v>
      </c>
      <c r="D68" s="102" t="n">
        <v>-7.08855956014709</v>
      </c>
      <c r="E68" s="102" t="n">
        <v>75.0801099647585</v>
      </c>
      <c r="F68" s="102" t="n">
        <v>-7.34423070632985</v>
      </c>
      <c r="G68" s="102" t="n">
        <v>32.0890333000064</v>
      </c>
      <c r="H68" s="102" t="n">
        <v>-6.48480601012516</v>
      </c>
      <c r="I68" s="103"/>
      <c r="J68" s="103"/>
    </row>
    <row r="69" customFormat="false" ht="15" hidden="false" customHeight="true" outlineLevel="0" collapsed="false">
      <c r="A69" s="1" t="s">
        <v>29</v>
      </c>
      <c r="B69" s="1"/>
      <c r="C69" s="102" t="n">
        <v>142.908838137895</v>
      </c>
      <c r="D69" s="102" t="n">
        <v>33.3488668327167</v>
      </c>
      <c r="E69" s="102" t="n">
        <v>96.4524046874955</v>
      </c>
      <c r="F69" s="102" t="n">
        <v>28.4659875069027</v>
      </c>
      <c r="G69" s="102" t="n">
        <v>46.4564334503992</v>
      </c>
      <c r="H69" s="102" t="n">
        <v>44.7735524347814</v>
      </c>
      <c r="I69" s="103"/>
      <c r="J69" s="103"/>
    </row>
    <row r="70" customFormat="false" ht="15" hidden="false" customHeight="true" outlineLevel="0" collapsed="false">
      <c r="A70" s="1" t="s">
        <v>30</v>
      </c>
      <c r="B70" s="1"/>
      <c r="C70" s="102" t="n">
        <v>129.164078922028</v>
      </c>
      <c r="D70" s="102" t="n">
        <v>-9.61785106852824</v>
      </c>
      <c r="E70" s="102" t="n">
        <v>88.8824000717683</v>
      </c>
      <c r="F70" s="102" t="n">
        <v>-7.84843533995225</v>
      </c>
      <c r="G70" s="102" t="n">
        <v>40.2816788502595</v>
      </c>
      <c r="H70" s="102" t="n">
        <v>-13.2914951526194</v>
      </c>
      <c r="I70" s="103"/>
      <c r="J70" s="103"/>
    </row>
    <row r="71" customFormat="false" ht="15" hidden="false" customHeight="true" outlineLevel="0" collapsed="false">
      <c r="A71" s="1" t="s">
        <v>31</v>
      </c>
      <c r="B71" s="1"/>
      <c r="C71" s="102" t="n">
        <v>127.976631267043</v>
      </c>
      <c r="D71" s="102" t="n">
        <v>-0.919332731588284</v>
      </c>
      <c r="E71" s="102" t="n">
        <v>79.8765708758586</v>
      </c>
      <c r="F71" s="102" t="n">
        <v>-10.1322974949349</v>
      </c>
      <c r="G71" s="102" t="n">
        <v>48.1000603911846</v>
      </c>
      <c r="H71" s="102" t="n">
        <v>19.4092743005787</v>
      </c>
      <c r="I71" s="103"/>
      <c r="J71" s="103"/>
    </row>
    <row r="72" customFormat="false" ht="15" hidden="false" customHeight="true" outlineLevel="0" collapsed="false">
      <c r="A72" s="1" t="s">
        <v>32</v>
      </c>
      <c r="B72" s="1"/>
      <c r="C72" s="102" t="n">
        <v>145.03559952369</v>
      </c>
      <c r="D72" s="102" t="n">
        <v>13.3297525397829</v>
      </c>
      <c r="E72" s="102" t="n">
        <v>86.7621562241557</v>
      </c>
      <c r="F72" s="102" t="n">
        <v>8.62028160798043</v>
      </c>
      <c r="G72" s="102" t="n">
        <v>58.2734432995348</v>
      </c>
      <c r="H72" s="102" t="n">
        <v>21.1504576618259</v>
      </c>
      <c r="I72" s="103"/>
      <c r="J72" s="103"/>
    </row>
    <row r="73" customFormat="false" ht="15" hidden="false" customHeight="true" outlineLevel="0" collapsed="false">
      <c r="A73" s="1" t="s">
        <v>50</v>
      </c>
      <c r="B73" s="1"/>
      <c r="C73" s="102" t="n">
        <v>180.297535225634</v>
      </c>
      <c r="D73" s="102" t="n">
        <v>24.3126072617667</v>
      </c>
      <c r="E73" s="102" t="n">
        <v>95.5308780034762</v>
      </c>
      <c r="F73" s="102" t="n">
        <v>10.1066203987208</v>
      </c>
      <c r="G73" s="102" t="n">
        <v>84.7666572221578</v>
      </c>
      <c r="H73" s="102" t="n">
        <v>45.4636150234742</v>
      </c>
      <c r="I73" s="103"/>
      <c r="J73" s="103"/>
    </row>
    <row r="74" customFormat="false" ht="15" hidden="false" customHeight="true" outlineLevel="0" collapsed="false">
      <c r="A74" s="1" t="s">
        <v>51</v>
      </c>
      <c r="B74" s="1"/>
      <c r="C74" s="102" t="n">
        <v>180.839861007329</v>
      </c>
      <c r="D74" s="102" t="n">
        <v>0.300794894958912</v>
      </c>
      <c r="E74" s="102" t="n">
        <v>80.7218284125858</v>
      </c>
      <c r="F74" s="102" t="n">
        <v>-15.5018460003597</v>
      </c>
      <c r="G74" s="102" t="n">
        <v>100.118032594744</v>
      </c>
      <c r="H74" s="102" t="n">
        <v>18.1101577856877</v>
      </c>
      <c r="I74" s="103"/>
      <c r="J74" s="103"/>
    </row>
    <row r="75" customFormat="false" ht="15" hidden="false" customHeight="true" outlineLevel="0" collapsed="false">
      <c r="A75" s="1" t="s">
        <v>52</v>
      </c>
      <c r="B75" s="1"/>
      <c r="C75" s="102" t="n">
        <v>184.071635184</v>
      </c>
      <c r="D75" s="102" t="n">
        <v>1.78709171676439</v>
      </c>
      <c r="E75" s="102" t="n">
        <v>82.695404698985</v>
      </c>
      <c r="F75" s="102" t="n">
        <v>2.4449102866102</v>
      </c>
      <c r="G75" s="102" t="n">
        <v>101.376230485015</v>
      </c>
      <c r="H75" s="102" t="n">
        <v>1.25671455747039</v>
      </c>
      <c r="I75" s="103"/>
      <c r="J75" s="103"/>
    </row>
    <row r="76" customFormat="false" ht="15" hidden="false" customHeight="true" outlineLevel="0" collapsed="false">
      <c r="A76" s="1" t="s">
        <v>53</v>
      </c>
      <c r="B76" s="1"/>
      <c r="C76" s="102" t="n">
        <v>151.171230912907</v>
      </c>
      <c r="D76" s="102" t="n">
        <v>-17.8736958783494</v>
      </c>
      <c r="E76" s="102" t="n">
        <v>83.9389056684841</v>
      </c>
      <c r="F76" s="102" t="n">
        <v>1.50371229698376</v>
      </c>
      <c r="G76" s="102" t="n">
        <v>67.2323252444227</v>
      </c>
      <c r="H76" s="102" t="n">
        <v>-33.6803855077637</v>
      </c>
      <c r="I76" s="103"/>
      <c r="J76" s="103"/>
    </row>
    <row r="77" customFormat="false" ht="15" hidden="false" customHeight="true" outlineLevel="0" collapsed="false">
      <c r="A77" s="1" t="s">
        <v>48</v>
      </c>
      <c r="B77" s="1"/>
      <c r="C77" s="102" t="n">
        <v>150.656900280897</v>
      </c>
      <c r="D77" s="102" t="n">
        <v>-0.34023049816004</v>
      </c>
      <c r="E77" s="102" t="n">
        <v>117.065917406691</v>
      </c>
      <c r="F77" s="102" t="n">
        <v>39.4656226149069</v>
      </c>
      <c r="G77" s="102" t="n">
        <v>33.5909828742064</v>
      </c>
      <c r="H77" s="102" t="n">
        <v>-50.0374518476245</v>
      </c>
      <c r="I77" s="103"/>
      <c r="J77" s="103"/>
    </row>
    <row r="78" customFormat="false" ht="20.1" hidden="false" customHeight="true" outlineLevel="0" collapsed="false">
      <c r="A78" s="64" t="s">
        <v>59</v>
      </c>
      <c r="B78" s="64"/>
      <c r="C78" s="104" t="n">
        <v>142.342803743528</v>
      </c>
      <c r="D78" s="104" t="n">
        <v>-5.51856338598989</v>
      </c>
      <c r="E78" s="104" t="n">
        <v>107.103233215375</v>
      </c>
      <c r="F78" s="104" t="n">
        <v>-8.51032000774804</v>
      </c>
      <c r="G78" s="104" t="n">
        <v>30.839759431999</v>
      </c>
      <c r="H78" s="104" t="n">
        <v>-8.1903630284065</v>
      </c>
      <c r="I78" s="104" t="n">
        <v>4.39981109615385</v>
      </c>
      <c r="J78" s="104"/>
    </row>
    <row r="79" customFormat="false" ht="15" hidden="false" customHeight="true" outlineLevel="0" collapsed="false">
      <c r="A79" s="1" t="s">
        <v>27</v>
      </c>
      <c r="B79" s="1"/>
      <c r="C79" s="102" t="n">
        <v>157.069047733756</v>
      </c>
      <c r="D79" s="102" t="n">
        <v>10.3456188883009</v>
      </c>
      <c r="E79" s="102" t="n">
        <v>137.894791425822</v>
      </c>
      <c r="F79" s="102" t="n">
        <v>28.7494198690784</v>
      </c>
      <c r="G79" s="102" t="n">
        <v>16.3238265547296</v>
      </c>
      <c r="H79" s="102" t="n">
        <v>-47.0688914071353</v>
      </c>
      <c r="I79" s="102" t="n">
        <v>2.85042975320434</v>
      </c>
      <c r="J79" s="102" t="n">
        <v>-35.2147242026804</v>
      </c>
    </row>
    <row r="80" customFormat="false" ht="15" hidden="false" customHeight="true" outlineLevel="0" collapsed="false">
      <c r="A80" s="1" t="s">
        <v>28</v>
      </c>
      <c r="B80" s="1"/>
      <c r="C80" s="102" t="n">
        <v>133.672775943776</v>
      </c>
      <c r="D80" s="102" t="n">
        <v>-14.8955329694479</v>
      </c>
      <c r="E80" s="102" t="n">
        <v>116.520962148854</v>
      </c>
      <c r="F80" s="102" t="n">
        <v>-15.5000990653558</v>
      </c>
      <c r="G80" s="102" t="n">
        <v>15.5915852598971</v>
      </c>
      <c r="H80" s="102" t="n">
        <v>-4.48572087174232</v>
      </c>
      <c r="I80" s="102" t="n">
        <v>1.56022853502557</v>
      </c>
      <c r="J80" s="102" t="n">
        <v>-45.2633928876295</v>
      </c>
    </row>
    <row r="81" customFormat="false" ht="15" hidden="false" customHeight="true" outlineLevel="0" collapsed="false">
      <c r="A81" s="1" t="s">
        <v>29</v>
      </c>
      <c r="B81" s="1"/>
      <c r="C81" s="102" t="n">
        <v>126.87131745936</v>
      </c>
      <c r="D81" s="102" t="n">
        <v>-5.08814037592576</v>
      </c>
      <c r="E81" s="102" t="n">
        <v>75.9352339489499</v>
      </c>
      <c r="F81" s="102" t="n">
        <v>-34.8312676547042</v>
      </c>
      <c r="G81" s="102" t="n">
        <v>46.7455725973247</v>
      </c>
      <c r="H81" s="102" t="n">
        <v>199.812827356037</v>
      </c>
      <c r="I81" s="102" t="n">
        <v>4.19051091308562</v>
      </c>
      <c r="J81" s="102" t="n">
        <v>168.583147853846</v>
      </c>
    </row>
    <row r="82" customFormat="false" ht="15" hidden="false" customHeight="true" outlineLevel="0" collapsed="false">
      <c r="A82" s="1" t="s">
        <v>30</v>
      </c>
      <c r="B82" s="1"/>
      <c r="C82" s="102" t="n">
        <v>127.172486906261</v>
      </c>
      <c r="D82" s="102" t="n">
        <v>0.23738182351336</v>
      </c>
      <c r="E82" s="102" t="n">
        <v>72.2468963811133</v>
      </c>
      <c r="F82" s="102" t="n">
        <v>-4.85721499233979</v>
      </c>
      <c r="G82" s="102" t="n">
        <v>49.970343137033</v>
      </c>
      <c r="H82" s="102" t="n">
        <v>6.89855821745317</v>
      </c>
      <c r="I82" s="102" t="n">
        <v>4.95524738811448</v>
      </c>
      <c r="J82" s="102" t="n">
        <v>18.2492419394693</v>
      </c>
    </row>
    <row r="83" customFormat="false" ht="15" hidden="false" customHeight="true" outlineLevel="0" collapsed="false">
      <c r="A83" s="1" t="s">
        <v>31</v>
      </c>
      <c r="B83" s="1"/>
      <c r="C83" s="102" t="n">
        <v>142.987830243997</v>
      </c>
      <c r="D83" s="102" t="n">
        <v>12.4361359304031</v>
      </c>
      <c r="E83" s="102" t="n">
        <v>70.3639445753218</v>
      </c>
      <c r="F83" s="102" t="n">
        <v>-2.60627362573274</v>
      </c>
      <c r="G83" s="102" t="n">
        <v>68.0314713044941</v>
      </c>
      <c r="H83" s="102" t="n">
        <v>36.1436945068244</v>
      </c>
      <c r="I83" s="102" t="n">
        <v>4.59241436418138</v>
      </c>
      <c r="J83" s="102" t="n">
        <v>-7.32219797549115</v>
      </c>
    </row>
    <row r="84" customFormat="false" ht="15" hidden="false" customHeight="true" outlineLevel="0" collapsed="false">
      <c r="A84" s="1" t="s">
        <v>32</v>
      </c>
      <c r="B84" s="1"/>
      <c r="C84" s="102" t="n">
        <v>158.494651363032</v>
      </c>
      <c r="D84" s="102" t="n">
        <v>10.8448537841115</v>
      </c>
      <c r="E84" s="102" t="n">
        <v>80.5684887287749</v>
      </c>
      <c r="F84" s="102" t="n">
        <v>14.5025186052916</v>
      </c>
      <c r="G84" s="102" t="n">
        <v>70.8338271345832</v>
      </c>
      <c r="H84" s="102" t="n">
        <v>4.11920509192913</v>
      </c>
      <c r="I84" s="102" t="n">
        <v>7.09233549967427</v>
      </c>
      <c r="J84" s="102" t="n">
        <v>54.4358791965956</v>
      </c>
    </row>
    <row r="85" customFormat="false" ht="15" hidden="false" customHeight="true" outlineLevel="0" collapsed="false">
      <c r="A85" s="1" t="s">
        <v>50</v>
      </c>
      <c r="B85" s="1"/>
      <c r="C85" s="102" t="n">
        <v>140.372779205702</v>
      </c>
      <c r="D85" s="102" t="n">
        <v>-11.4337436635779</v>
      </c>
      <c r="E85" s="102" t="n">
        <v>59.9340536607331</v>
      </c>
      <c r="F85" s="102" t="n">
        <v>-25.6110489269638</v>
      </c>
      <c r="G85" s="102" t="n">
        <v>75.5570788179833</v>
      </c>
      <c r="H85" s="102" t="n">
        <v>6.66807353840426</v>
      </c>
      <c r="I85" s="102" t="n">
        <v>4.88164672698535</v>
      </c>
      <c r="J85" s="102" t="n">
        <v>-31.1701099417878</v>
      </c>
    </row>
    <row r="86" customFormat="false" ht="15" hidden="false" customHeight="true" outlineLevel="0" collapsed="false">
      <c r="A86" s="1" t="s">
        <v>51</v>
      </c>
      <c r="B86" s="1"/>
      <c r="C86" s="102" t="n">
        <v>135.867212861379</v>
      </c>
      <c r="D86" s="102" t="n">
        <v>-3.20971513837483</v>
      </c>
      <c r="E86" s="102" t="n">
        <v>45.7038187013259</v>
      </c>
      <c r="F86" s="102" t="n">
        <v>-23.7431545010452</v>
      </c>
      <c r="G86" s="102" t="n">
        <v>84.5072848335069</v>
      </c>
      <c r="H86" s="102" t="n">
        <v>11.8456220853702</v>
      </c>
      <c r="I86" s="102" t="n">
        <v>5.65610932654602</v>
      </c>
      <c r="J86" s="102" t="n">
        <v>15.8647817606198</v>
      </c>
    </row>
    <row r="87" customFormat="false" ht="15" hidden="false" customHeight="true" outlineLevel="0" collapsed="false">
      <c r="A87" s="1" t="s">
        <v>52</v>
      </c>
      <c r="B87" s="1"/>
      <c r="C87" s="102" t="n">
        <v>113.823807397834</v>
      </c>
      <c r="D87" s="102" t="n">
        <v>-16.2242273167372</v>
      </c>
      <c r="E87" s="102" t="n">
        <v>64.4125861167154</v>
      </c>
      <c r="F87" s="102" t="n">
        <v>40.934801395155</v>
      </c>
      <c r="G87" s="102" t="n">
        <v>44.1123914301024</v>
      </c>
      <c r="H87" s="102" t="n">
        <v>-47.8004866479725</v>
      </c>
      <c r="I87" s="102" t="n">
        <v>5.2988298510158</v>
      </c>
      <c r="J87" s="102" t="n">
        <v>-6.31670031294098</v>
      </c>
    </row>
    <row r="88" customFormat="false" ht="15" hidden="false" customHeight="true" outlineLevel="0" collapsed="false">
      <c r="A88" s="1" t="s">
        <v>53</v>
      </c>
      <c r="B88" s="1"/>
      <c r="C88" s="102" t="n">
        <v>97.0118655505408</v>
      </c>
      <c r="D88" s="102" t="n">
        <v>-14.7701453954463</v>
      </c>
      <c r="E88" s="102" t="n">
        <v>51.1222101947206</v>
      </c>
      <c r="F88" s="102" t="n">
        <v>-20.6331972107325</v>
      </c>
      <c r="G88" s="102" t="n">
        <v>41.8561528237752</v>
      </c>
      <c r="H88" s="102" t="n">
        <v>-5.11475014883813</v>
      </c>
      <c r="I88" s="102" t="n">
        <v>4.03350253204502</v>
      </c>
      <c r="J88" s="102" t="n">
        <v>-23.8793725133146</v>
      </c>
    </row>
    <row r="89" customFormat="false" ht="15" hidden="false" customHeight="true" outlineLevel="0" collapsed="false">
      <c r="A89" s="1" t="s">
        <v>48</v>
      </c>
      <c r="B89" s="1"/>
      <c r="C89" s="102" t="n">
        <v>145.622908149371</v>
      </c>
      <c r="D89" s="102" t="n">
        <v>50.1083473892224</v>
      </c>
      <c r="E89" s="102" t="n">
        <v>65.428315494114</v>
      </c>
      <c r="F89" s="102" t="n">
        <v>27.9841290994707</v>
      </c>
      <c r="G89" s="102" t="n">
        <v>78.3996004628773</v>
      </c>
      <c r="H89" s="102" t="n">
        <v>87.3072300575717</v>
      </c>
      <c r="I89" s="102" t="n">
        <v>1.79499219237981</v>
      </c>
      <c r="J89" s="102" t="n">
        <v>-55.4979282120412</v>
      </c>
    </row>
    <row r="90" customFormat="false" ht="20.1" hidden="false" customHeight="true" outlineLevel="0" collapsed="false">
      <c r="A90" s="64" t="s">
        <v>60</v>
      </c>
      <c r="B90" s="64"/>
      <c r="C90" s="104" t="n">
        <v>107.777802380679</v>
      </c>
      <c r="D90" s="104" t="n">
        <v>-25.9884287778908</v>
      </c>
      <c r="E90" s="104" t="n">
        <v>50.7570640667115</v>
      </c>
      <c r="F90" s="104" t="n">
        <v>-22.4233977546348</v>
      </c>
      <c r="G90" s="104" t="n">
        <v>54.3362516125254</v>
      </c>
      <c r="H90" s="104" t="n">
        <v>-30.6932034197624</v>
      </c>
      <c r="I90" s="104" t="n">
        <v>2.68448670144168</v>
      </c>
      <c r="J90" s="104" t="n">
        <v>49.5542271904017</v>
      </c>
    </row>
    <row r="91" customFormat="false" ht="15" hidden="false" customHeight="true" outlineLevel="0" collapsed="false">
      <c r="A91" s="1" t="s">
        <v>27</v>
      </c>
      <c r="B91" s="1"/>
      <c r="C91" s="102" t="n">
        <v>53.7066435490036</v>
      </c>
      <c r="D91" s="102" t="n">
        <v>-50.169104989441</v>
      </c>
      <c r="E91" s="102" t="n">
        <v>20.8812501152667</v>
      </c>
      <c r="F91" s="102" t="n">
        <v>-58.8604059371483</v>
      </c>
      <c r="G91" s="102" t="n">
        <v>30.4114118742791</v>
      </c>
      <c r="H91" s="102" t="n">
        <v>-44.0310824325084</v>
      </c>
      <c r="I91" s="102" t="n">
        <v>2.41398155945787</v>
      </c>
      <c r="J91" s="102" t="n">
        <v>-10.0766057748969</v>
      </c>
    </row>
    <row r="92" customFormat="false" ht="15" hidden="false" customHeight="true" outlineLevel="0" collapsed="false">
      <c r="A92" s="1" t="s">
        <v>28</v>
      </c>
      <c r="B92" s="1"/>
      <c r="C92" s="102" t="n">
        <v>18.4929708578342</v>
      </c>
      <c r="D92" s="102" t="n">
        <v>-65.5666978314133</v>
      </c>
      <c r="E92" s="102" t="n">
        <v>16.3648056150564</v>
      </c>
      <c r="F92" s="102" t="n">
        <v>-21.6291863527281</v>
      </c>
      <c r="G92" s="102" t="n">
        <v>1.72885146124545</v>
      </c>
      <c r="H92" s="102" t="n">
        <v>-94.3151226638457</v>
      </c>
      <c r="I92" s="102" t="n">
        <v>0.399313781532417</v>
      </c>
      <c r="J92" s="102" t="n">
        <v>-83.4582919671476</v>
      </c>
    </row>
    <row r="93" customFormat="false" ht="15" hidden="false" customHeight="true" outlineLevel="0" collapsed="false">
      <c r="A93" s="1" t="s">
        <v>29</v>
      </c>
      <c r="B93" s="1"/>
      <c r="C93" s="102" t="n">
        <v>12.5910163867728</v>
      </c>
      <c r="D93" s="102" t="n">
        <v>-31.9145826618831</v>
      </c>
      <c r="E93" s="102" t="n">
        <v>9.91377304354203</v>
      </c>
      <c r="F93" s="102" t="n">
        <v>-39.4201600878112</v>
      </c>
      <c r="G93" s="102" t="n">
        <v>1.72559799367157</v>
      </c>
      <c r="H93" s="102" t="n">
        <v>-0.188186645689527</v>
      </c>
      <c r="I93" s="102" t="n">
        <v>0.951645349559171</v>
      </c>
      <c r="J93" s="102" t="n">
        <v>138.320186673025</v>
      </c>
    </row>
    <row r="94" customFormat="false" ht="15" hidden="false" customHeight="true" outlineLevel="0" collapsed="false">
      <c r="A94" s="1" t="s">
        <v>30</v>
      </c>
      <c r="B94" s="1"/>
      <c r="C94" s="102" t="n">
        <v>39.9603664176011</v>
      </c>
      <c r="D94" s="102" t="n">
        <v>217.372046783933</v>
      </c>
      <c r="E94" s="102" t="n">
        <v>9.41715469437137</v>
      </c>
      <c r="F94" s="102" t="n">
        <v>-5.00937783212783</v>
      </c>
      <c r="G94" s="102" t="n">
        <v>28.1259010586239</v>
      </c>
      <c r="H94" s="102" t="n">
        <v>1529.92198424965</v>
      </c>
      <c r="I94" s="102" t="n">
        <v>2.41731066460587</v>
      </c>
      <c r="J94" s="102" t="n">
        <v>154.013815727218</v>
      </c>
    </row>
    <row r="95" customFormat="false" ht="15" hidden="false" customHeight="true" outlineLevel="0" collapsed="false">
      <c r="A95" s="1" t="s">
        <v>31</v>
      </c>
      <c r="B95" s="1"/>
      <c r="C95" s="102" t="n">
        <v>188.630728464462</v>
      </c>
      <c r="D95" s="102" t="n">
        <v>372.044541567008</v>
      </c>
      <c r="E95" s="102" t="n">
        <v>20.5754968820791</v>
      </c>
      <c r="F95" s="102" t="n">
        <v>118.489528417506</v>
      </c>
      <c r="G95" s="102" t="n">
        <v>161.018243615232</v>
      </c>
      <c r="H95" s="102" t="n">
        <v>472.490969372377</v>
      </c>
      <c r="I95" s="102" t="n">
        <v>7.03698796715124</v>
      </c>
      <c r="J95" s="102" t="n">
        <v>191.108133935221</v>
      </c>
    </row>
    <row r="96" customFormat="false" ht="15" hidden="false" customHeight="true" outlineLevel="0" collapsed="false">
      <c r="A96" s="1" t="s">
        <v>32</v>
      </c>
      <c r="B96" s="59" t="s">
        <v>61</v>
      </c>
      <c r="C96" s="102" t="n">
        <v>87.4692165809145</v>
      </c>
      <c r="D96" s="102" t="n">
        <v>-53.6293915138043</v>
      </c>
      <c r="E96" s="102" t="n">
        <v>31.8842830793127</v>
      </c>
      <c r="F96" s="102" t="n">
        <v>54.9623965926353</v>
      </c>
      <c r="G96" s="102" t="n">
        <v>54.2032812348316</v>
      </c>
      <c r="H96" s="102" t="n">
        <v>-66.3371801742196</v>
      </c>
      <c r="I96" s="102" t="n">
        <v>1.38165226677022</v>
      </c>
      <c r="J96" s="102" t="n">
        <v>-80.3658571931658</v>
      </c>
    </row>
    <row r="97" customFormat="false" ht="15" hidden="false" customHeight="true" outlineLevel="0" collapsed="false">
      <c r="A97" s="1" t="s">
        <v>50</v>
      </c>
      <c r="B97" s="59" t="s">
        <v>61</v>
      </c>
      <c r="C97" s="102" t="n">
        <v>107.718532943849</v>
      </c>
      <c r="D97" s="102" t="n">
        <v>23.1502203340338</v>
      </c>
      <c r="E97" s="102" t="n">
        <v>24.7722168127231</v>
      </c>
      <c r="F97" s="102" t="n">
        <v>-22.3058685337166</v>
      </c>
      <c r="G97" s="102" t="n">
        <v>80.9158065563129</v>
      </c>
      <c r="H97" s="102" t="n">
        <v>49.282118559855</v>
      </c>
      <c r="I97" s="102" t="n">
        <v>2.03050957481337</v>
      </c>
      <c r="J97" s="102" t="n">
        <v>46.9624176537516</v>
      </c>
    </row>
    <row r="98" customFormat="false" ht="15" hidden="false" customHeight="true" outlineLevel="0" collapsed="false">
      <c r="A98" s="1" t="s">
        <v>51</v>
      </c>
      <c r="B98" s="59" t="s">
        <v>61</v>
      </c>
      <c r="C98" s="102" t="n">
        <v>121.682854436375</v>
      </c>
      <c r="D98" s="102" t="n">
        <v>12.9637130314473</v>
      </c>
      <c r="E98" s="102" t="n">
        <v>26.5687401326176</v>
      </c>
      <c r="F98" s="102" t="n">
        <v>7.25217017708231</v>
      </c>
      <c r="G98" s="102" t="n">
        <v>90.4719924218503</v>
      </c>
      <c r="H98" s="102" t="n">
        <v>11.8100359771942</v>
      </c>
      <c r="I98" s="102" t="n">
        <v>4.64212188190717</v>
      </c>
      <c r="J98" s="102" t="n">
        <v>128.618566466688</v>
      </c>
    </row>
    <row r="99" customFormat="false" ht="15" hidden="false" customHeight="true" outlineLevel="0" collapsed="false">
      <c r="A99" s="1" t="s">
        <v>52</v>
      </c>
      <c r="B99" s="59" t="s">
        <v>61</v>
      </c>
      <c r="C99" s="102" t="n">
        <v>114.460140172314</v>
      </c>
      <c r="D99" s="102" t="n">
        <v>-5.93568773309633</v>
      </c>
      <c r="E99" s="102" t="n">
        <v>26.6845587250569</v>
      </c>
      <c r="F99" s="102" t="n">
        <v>0.435920528640764</v>
      </c>
      <c r="G99" s="102" t="n">
        <v>85.0387036293023</v>
      </c>
      <c r="H99" s="102" t="n">
        <v>-6.00549258074683</v>
      </c>
      <c r="I99" s="102" t="n">
        <v>2.73687781795456</v>
      </c>
      <c r="J99" s="102" t="n">
        <v>-41.0425256471263</v>
      </c>
    </row>
    <row r="100" customFormat="false" ht="15" hidden="false" customHeight="true" outlineLevel="0" collapsed="false">
      <c r="A100" s="1" t="s">
        <v>53</v>
      </c>
      <c r="B100" s="59" t="s">
        <v>61</v>
      </c>
      <c r="C100" s="102" t="n">
        <v>93.2934811368095</v>
      </c>
      <c r="D100" s="102" t="n">
        <v>-18.4926027555435</v>
      </c>
      <c r="E100" s="102" t="n">
        <v>30.2654440947037</v>
      </c>
      <c r="F100" s="102" t="n">
        <v>13.4193164164425</v>
      </c>
      <c r="G100" s="102" t="n">
        <v>60.9304320058392</v>
      </c>
      <c r="H100" s="102" t="n">
        <v>-28.3497638070249</v>
      </c>
      <c r="I100" s="102" t="n">
        <v>2.09760503626659</v>
      </c>
      <c r="J100" s="102" t="n">
        <v>-23.3577391542357</v>
      </c>
    </row>
    <row r="101" customFormat="false" ht="15" hidden="false" customHeight="true" outlineLevel="0" collapsed="false">
      <c r="A101" s="1" t="s">
        <v>48</v>
      </c>
      <c r="B101" s="59" t="s">
        <v>61</v>
      </c>
      <c r="C101" s="102" t="n">
        <v>99.5227216607984</v>
      </c>
      <c r="D101" s="102" t="n">
        <v>6.67703728929796</v>
      </c>
      <c r="E101" s="102" t="n">
        <v>19.4239517124697</v>
      </c>
      <c r="F101" s="102" t="n">
        <v>-35.8213556963177</v>
      </c>
      <c r="G101" s="102" t="n">
        <v>76.1939549133477</v>
      </c>
      <c r="H101" s="102" t="n">
        <v>25.050738038499</v>
      </c>
      <c r="I101" s="102" t="n">
        <v>3.90481503498102</v>
      </c>
      <c r="J101" s="102" t="n">
        <v>86.1558762240092</v>
      </c>
    </row>
    <row r="102" customFormat="false" ht="20.1" hidden="false" customHeight="true" outlineLevel="0" collapsed="false">
      <c r="A102" s="64" t="s">
        <v>62</v>
      </c>
      <c r="B102" s="66" t="s">
        <v>61</v>
      </c>
      <c r="C102" s="104" t="n">
        <v>74.1933050963247</v>
      </c>
      <c r="D102" s="104" t="n">
        <v>-25.4508881407037</v>
      </c>
      <c r="E102" s="104" t="n">
        <v>11.9666621123104</v>
      </c>
      <c r="F102" s="104" t="n">
        <v>-38.392237123262</v>
      </c>
      <c r="G102" s="104" t="n">
        <v>58.8360887188596</v>
      </c>
      <c r="H102" s="104" t="n">
        <v>-22.7811592326825</v>
      </c>
      <c r="I102" s="104" t="n">
        <v>3.39055426515462</v>
      </c>
      <c r="J102" s="104" t="n">
        <v>-13.1699136891103</v>
      </c>
    </row>
    <row r="103" customFormat="false" ht="20.1" hidden="false" customHeight="true" outlineLevel="0" collapsed="false">
      <c r="A103" s="67" t="s">
        <v>27</v>
      </c>
      <c r="B103" s="68" t="s">
        <v>61</v>
      </c>
      <c r="C103" s="106" t="n">
        <v>70.8630929145295</v>
      </c>
      <c r="D103" s="106" t="n">
        <v>-4.48856157232993</v>
      </c>
      <c r="E103" s="106" t="n">
        <v>14.9080840633653</v>
      </c>
      <c r="F103" s="106" t="n">
        <v>24.5801370795697</v>
      </c>
      <c r="G103" s="106" t="n">
        <v>52.6752303572239</v>
      </c>
      <c r="H103" s="106" t="n">
        <v>-10.4712235224788</v>
      </c>
      <c r="I103" s="106" t="n">
        <v>3.27977849394036</v>
      </c>
      <c r="J103" s="106" t="n">
        <v>-3.26718767939293</v>
      </c>
    </row>
    <row r="104" customFormat="false" ht="20.1" hidden="false" customHeight="true" outlineLevel="0" collapsed="false">
      <c r="A104" s="35" t="s">
        <v>28</v>
      </c>
      <c r="B104" s="68" t="s">
        <v>61</v>
      </c>
      <c r="C104" s="107" t="n">
        <v>87</v>
      </c>
      <c r="D104" s="107" t="n">
        <v>22.77194858674</v>
      </c>
      <c r="E104" s="107" t="n">
        <v>16</v>
      </c>
      <c r="F104" s="107" t="n">
        <v>7.32432103276094</v>
      </c>
      <c r="G104" s="107" t="n">
        <v>67</v>
      </c>
      <c r="H104" s="107" t="n">
        <v>27.1945078277414</v>
      </c>
      <c r="I104" s="107" t="n">
        <v>4</v>
      </c>
      <c r="J104" s="107" t="n">
        <v>21.9594557190465</v>
      </c>
    </row>
    <row r="105" customFormat="false" ht="3.75" hidden="false" customHeight="true" outlineLevel="0" collapsed="false">
      <c r="A105" s="72"/>
      <c r="B105" s="72"/>
      <c r="C105" s="73"/>
      <c r="D105" s="73"/>
      <c r="E105" s="91"/>
      <c r="F105" s="91"/>
      <c r="G105" s="91"/>
      <c r="H105" s="91"/>
      <c r="I105" s="73"/>
      <c r="J105" s="73"/>
    </row>
    <row r="106" customFormat="false" ht="17.25" hidden="false" customHeight="true" outlineLevel="0" collapsed="false">
      <c r="A106" s="108" t="s">
        <v>63</v>
      </c>
      <c r="B106" s="108"/>
      <c r="C106" s="108"/>
      <c r="D106" s="108"/>
      <c r="E106" s="109"/>
      <c r="F106" s="110"/>
      <c r="G106" s="110"/>
      <c r="H106" s="110"/>
    </row>
    <row r="107" customFormat="false" ht="12" hidden="false" customHeight="true" outlineLevel="0" collapsed="false">
      <c r="A107" s="1"/>
      <c r="B107" s="1"/>
      <c r="C107" s="62"/>
      <c r="D107" s="1"/>
      <c r="E107" s="111"/>
      <c r="F107" s="1"/>
      <c r="G107" s="1"/>
      <c r="H107" s="1"/>
    </row>
    <row r="108" customFormat="false" ht="16.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9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8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39375" right="0.196527777777778" top="0.590277777777778" bottom="0.196527777777778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5/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5" zeroHeight="false" outlineLevelRow="0" outlineLevelCol="0"/>
  <cols>
    <col collapsed="false" customWidth="true" hidden="false" outlineLevel="0" max="1" min="1" style="2" width="6.44"/>
    <col collapsed="false" customWidth="true" hidden="false" outlineLevel="0" max="2" min="2" style="2" width="10.44"/>
    <col collapsed="false" customWidth="true" hidden="false" outlineLevel="0" max="3" min="3" style="2" width="15.77"/>
    <col collapsed="false" customWidth="true" hidden="false" outlineLevel="0" max="4" min="4" style="2" width="16.33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1.55"/>
    <col collapsed="false" customWidth="false" hidden="false" outlineLevel="0" max="8" min="8" style="2" width="11.55"/>
    <col collapsed="false" customWidth="true" hidden="false" outlineLevel="0" max="9" min="9" style="2" width="3.99"/>
    <col collapsed="false" customWidth="true" hidden="false" outlineLevel="0" max="10" min="10" style="2" width="6.77"/>
    <col collapsed="false" customWidth="true" hidden="false" outlineLevel="0" max="11" min="11" style="2" width="10.77"/>
    <col collapsed="false" customWidth="true" hidden="false" outlineLevel="0" max="12" min="12" style="2" width="18.88"/>
    <col collapsed="false" customWidth="true" hidden="false" outlineLevel="0" max="13" min="13" style="2" width="8.66"/>
    <col collapsed="false" customWidth="true" hidden="false" outlineLevel="0" max="14" min="14" style="2" width="13.33"/>
    <col collapsed="false" customWidth="true" hidden="false" outlineLevel="0" max="15" min="15" style="2" width="3.66"/>
    <col collapsed="false" customWidth="true" hidden="false" outlineLevel="0" max="16" min="16" style="2" width="2.99"/>
    <col collapsed="false" customWidth="false" hidden="false" outlineLevel="0" max="41" min="17" style="2" width="11.55"/>
    <col collapsed="false" customWidth="true" hidden="false" outlineLevel="0" max="42" min="42" style="2" width="8.88"/>
    <col collapsed="false" customWidth="false" hidden="false" outlineLevel="0" max="43" min="43" style="2" width="11.55"/>
    <col collapsed="false" customWidth="true" hidden="false" outlineLevel="0" max="44" min="44" style="2" width="9.22"/>
    <col collapsed="false" customWidth="false" hidden="false" outlineLevel="0" max="45" min="45" style="2" width="11.55"/>
    <col collapsed="false" customWidth="true" hidden="false" outlineLevel="0" max="46" min="46" style="2" width="8.88"/>
    <col collapsed="false" customWidth="true" hidden="false" outlineLevel="0" max="48" min="47" style="2" width="8.77"/>
    <col collapsed="false" customWidth="false" hidden="false" outlineLevel="0" max="257" min="49" style="2" width="11.55"/>
  </cols>
  <sheetData>
    <row r="1" customFormat="false" ht="22.5" hidden="false" customHeight="true" outlineLevel="0" collapsed="false">
      <c r="B1" s="5" t="s">
        <v>95</v>
      </c>
      <c r="C1" s="5"/>
      <c r="D1" s="5"/>
      <c r="E1" s="5"/>
      <c r="F1" s="5"/>
      <c r="G1" s="5"/>
      <c r="J1" s="5" t="s">
        <v>96</v>
      </c>
    </row>
    <row r="2" customFormat="false" ht="15.75" hidden="false" customHeight="false" outlineLevel="0" collapsed="false">
      <c r="B2" s="1" t="s">
        <v>97</v>
      </c>
      <c r="C2" s="112"/>
      <c r="D2" s="112"/>
      <c r="E2" s="112"/>
      <c r="F2" s="2" t="s">
        <v>98</v>
      </c>
      <c r="N2" s="2" t="s">
        <v>99</v>
      </c>
    </row>
    <row r="3" customFormat="false" ht="15.75" hidden="false" customHeight="false" outlineLevel="0" collapsed="false">
      <c r="B3" s="113"/>
      <c r="C3" s="113"/>
      <c r="D3" s="113"/>
      <c r="E3" s="113"/>
      <c r="F3" s="113"/>
      <c r="G3" s="113"/>
      <c r="J3" s="113"/>
      <c r="K3" s="113"/>
      <c r="L3" s="113"/>
      <c r="M3" s="113"/>
      <c r="N3" s="113"/>
      <c r="O3" s="113"/>
    </row>
    <row r="4" customFormat="false" ht="15" hidden="false" customHeight="false" outlineLevel="0" collapsed="false">
      <c r="B4" s="86"/>
      <c r="C4" s="87"/>
      <c r="D4" s="86" t="s">
        <v>100</v>
      </c>
      <c r="E4" s="87"/>
      <c r="F4" s="87" t="s">
        <v>101</v>
      </c>
      <c r="G4" s="87"/>
      <c r="J4" s="86"/>
      <c r="K4" s="87"/>
      <c r="L4" s="86"/>
      <c r="M4" s="87"/>
      <c r="N4" s="87" t="s">
        <v>102</v>
      </c>
      <c r="O4" s="87"/>
    </row>
    <row r="5" customFormat="false" ht="18" hidden="false" customHeight="true" outlineLevel="0" collapsed="false">
      <c r="B5" s="86" t="s">
        <v>103</v>
      </c>
      <c r="C5" s="87"/>
      <c r="D5" s="86" t="s">
        <v>104</v>
      </c>
      <c r="E5" s="87"/>
      <c r="F5" s="86" t="s">
        <v>105</v>
      </c>
      <c r="G5" s="87"/>
      <c r="J5" s="86" t="s">
        <v>103</v>
      </c>
      <c r="K5" s="87"/>
      <c r="L5" s="86" t="s">
        <v>106</v>
      </c>
      <c r="M5" s="87"/>
      <c r="N5" s="86" t="s">
        <v>105</v>
      </c>
      <c r="O5" s="87"/>
    </row>
    <row r="6" customFormat="false" ht="15" hidden="false" customHeight="false" outlineLevel="0" collapsed="false">
      <c r="B6" s="87"/>
      <c r="C6" s="87"/>
      <c r="D6" s="114" t="s">
        <v>107</v>
      </c>
      <c r="E6" s="87"/>
      <c r="F6" s="86" t="s">
        <v>108</v>
      </c>
      <c r="G6" s="87"/>
      <c r="J6" s="87"/>
      <c r="K6" s="87"/>
      <c r="L6" s="114" t="s">
        <v>107</v>
      </c>
      <c r="M6" s="87"/>
      <c r="N6" s="86" t="s">
        <v>108</v>
      </c>
      <c r="O6" s="87"/>
    </row>
    <row r="7" customFormat="false" ht="15" hidden="false" customHeight="false" outlineLevel="0" collapsed="false">
      <c r="B7" s="87"/>
      <c r="C7" s="87"/>
      <c r="D7" s="86" t="s">
        <v>109</v>
      </c>
      <c r="E7" s="87"/>
      <c r="F7" s="86" t="s">
        <v>110</v>
      </c>
      <c r="G7" s="87"/>
      <c r="J7" s="87"/>
      <c r="K7" s="87"/>
      <c r="L7" s="86" t="s">
        <v>109</v>
      </c>
      <c r="M7" s="87"/>
      <c r="N7" s="86" t="s">
        <v>110</v>
      </c>
      <c r="O7" s="87"/>
    </row>
    <row r="8" customFormat="false" ht="15.75" hidden="false" customHeight="false" outlineLevel="0" collapsed="false">
      <c r="B8" s="115"/>
      <c r="C8" s="115"/>
      <c r="D8" s="115"/>
      <c r="E8" s="115"/>
      <c r="F8" s="115"/>
      <c r="G8" s="115"/>
      <c r="J8" s="115"/>
      <c r="K8" s="115"/>
      <c r="L8" s="115"/>
      <c r="M8" s="115"/>
      <c r="N8" s="115"/>
      <c r="O8" s="115"/>
    </row>
    <row r="9" customFormat="false" ht="30.75" hidden="false" customHeight="true" outlineLevel="0" collapsed="false">
      <c r="B9" s="116" t="s">
        <v>111</v>
      </c>
      <c r="C9" s="87"/>
      <c r="D9" s="117" t="n">
        <v>6475.92630847859</v>
      </c>
      <c r="E9" s="87"/>
      <c r="F9" s="87"/>
      <c r="J9" s="116" t="n">
        <v>1989</v>
      </c>
      <c r="L9" s="118" t="n">
        <v>522.354709543711</v>
      </c>
      <c r="Q9" s="2" t="n">
        <v>0</v>
      </c>
    </row>
    <row r="10" customFormat="false" ht="17.85" hidden="false" customHeight="true" outlineLevel="0" collapsed="false">
      <c r="B10" s="116" t="s">
        <v>112</v>
      </c>
      <c r="D10" s="117" t="n">
        <v>5192.22471310899</v>
      </c>
      <c r="F10" s="119" t="n">
        <v>-19.8226714483905</v>
      </c>
      <c r="J10" s="116" t="n">
        <v>1990</v>
      </c>
      <c r="L10" s="118" t="n">
        <v>381.34271386277</v>
      </c>
      <c r="N10" s="120" t="n">
        <v>-26.9954483236339</v>
      </c>
    </row>
    <row r="11" customFormat="false" ht="17.85" hidden="false" customHeight="true" outlineLevel="0" collapsed="false">
      <c r="B11" s="116" t="s">
        <v>113</v>
      </c>
      <c r="D11" s="117" t="n">
        <v>6710.13848197042</v>
      </c>
      <c r="F11" s="119" t="n">
        <v>29.234362007274</v>
      </c>
      <c r="J11" s="116" t="n">
        <v>1991</v>
      </c>
      <c r="L11" s="118" t="n">
        <v>492.417634168939</v>
      </c>
      <c r="N11" s="120" t="n">
        <v>29.1273220303719</v>
      </c>
    </row>
    <row r="12" customFormat="false" ht="17.85" hidden="false" customHeight="true" outlineLevel="0" collapsed="false">
      <c r="B12" s="116" t="s">
        <v>114</v>
      </c>
      <c r="D12" s="117" t="n">
        <v>8237.26387703797</v>
      </c>
      <c r="F12" s="119" t="n">
        <v>22.7584780727075</v>
      </c>
      <c r="J12" s="116" t="n">
        <v>1992</v>
      </c>
      <c r="L12" s="118" t="n">
        <v>1012.29628217272</v>
      </c>
      <c r="N12" s="120" t="n">
        <v>105.576773033563</v>
      </c>
    </row>
    <row r="13" customFormat="false" ht="17.85" hidden="false" customHeight="true" outlineLevel="0" collapsed="false">
      <c r="B13" s="116" t="s">
        <v>115</v>
      </c>
      <c r="D13" s="117" t="n">
        <v>8112.05758289948</v>
      </c>
      <c r="F13" s="119" t="n">
        <v>-1.51999858214464</v>
      </c>
      <c r="J13" s="116" t="n">
        <v>1993</v>
      </c>
      <c r="L13" s="118" t="n">
        <v>836.159404584903</v>
      </c>
      <c r="N13" s="120" t="n">
        <v>-17.3997356988975</v>
      </c>
    </row>
    <row r="14" customFormat="false" ht="17.85" hidden="false" customHeight="true" outlineLevel="0" collapsed="false">
      <c r="B14" s="86" t="s">
        <v>116</v>
      </c>
      <c r="D14" s="117" t="n">
        <v>9718.62301612588</v>
      </c>
      <c r="F14" s="119" t="n">
        <v>19.8046601223973</v>
      </c>
      <c r="J14" s="86" t="n">
        <v>1994</v>
      </c>
      <c r="L14" s="118" t="n">
        <v>838.73390124507</v>
      </c>
      <c r="N14" s="120" t="n">
        <v>0.307895437885435</v>
      </c>
    </row>
    <row r="15" customFormat="false" ht="17.85" hidden="false" customHeight="true" outlineLevel="0" collapsed="false">
      <c r="B15" s="86" t="s">
        <v>117</v>
      </c>
      <c r="D15" s="117" t="n">
        <v>10948.2400229384</v>
      </c>
      <c r="F15" s="119" t="n">
        <v>12.6521730987221</v>
      </c>
      <c r="J15" s="86" t="n">
        <v>1995</v>
      </c>
      <c r="L15" s="118" t="n">
        <v>959.707695320316</v>
      </c>
      <c r="N15" s="120" t="n">
        <v>14.4233819445791</v>
      </c>
    </row>
    <row r="16" customFormat="false" ht="17.85" hidden="false" customHeight="true" outlineLevel="0" collapsed="false">
      <c r="B16" s="86" t="s">
        <v>118</v>
      </c>
      <c r="D16" s="117" t="n">
        <v>9785.90831066199</v>
      </c>
      <c r="F16" s="119" t="n">
        <v>-10.6166078734216</v>
      </c>
      <c r="J16" s="86" t="n">
        <v>1996</v>
      </c>
      <c r="L16" s="118" t="n">
        <v>773.107585976596</v>
      </c>
      <c r="N16" s="120" t="n">
        <v>-19.4434316046032</v>
      </c>
    </row>
    <row r="17" customFormat="false" ht="17.85" hidden="false" customHeight="true" outlineLevel="0" collapsed="false">
      <c r="B17" s="86" t="s">
        <v>119</v>
      </c>
      <c r="D17" s="117" t="n">
        <v>9997.08776256315</v>
      </c>
      <c r="F17" s="119" t="n">
        <v>2.15799540724359</v>
      </c>
      <c r="J17" s="86" t="n">
        <v>1997</v>
      </c>
      <c r="L17" s="118" t="n">
        <v>867.117339784468</v>
      </c>
      <c r="N17" s="120" t="n">
        <v>12.1599833597698</v>
      </c>
    </row>
    <row r="18" customFormat="false" ht="17.85" hidden="false" customHeight="true" outlineLevel="0" collapsed="false">
      <c r="B18" s="86" t="s">
        <v>120</v>
      </c>
      <c r="D18" s="117" t="n">
        <v>11874.0848344992</v>
      </c>
      <c r="F18" s="119" t="n">
        <v>18.7754385728715</v>
      </c>
      <c r="J18" s="86" t="n">
        <v>1998</v>
      </c>
      <c r="L18" s="118" t="n">
        <v>1021.24716085263</v>
      </c>
      <c r="N18" s="120" t="n">
        <v>17.7749670080951</v>
      </c>
    </row>
    <row r="19" customFormat="false" ht="17.85" hidden="false" customHeight="true" outlineLevel="0" collapsed="false">
      <c r="B19" s="116" t="s">
        <v>121</v>
      </c>
      <c r="C19" s="87"/>
      <c r="D19" s="117" t="n">
        <v>13203.4106057338</v>
      </c>
      <c r="E19" s="87"/>
      <c r="F19" s="119" t="n">
        <v>11.1951850585769</v>
      </c>
      <c r="G19" s="87"/>
      <c r="J19" s="116" t="n">
        <v>1999</v>
      </c>
      <c r="L19" s="118" t="n">
        <v>1144.53181796977</v>
      </c>
      <c r="N19" s="120" t="n">
        <v>12.0719706103482</v>
      </c>
    </row>
    <row r="20" customFormat="false" ht="17.85" hidden="false" customHeight="true" outlineLevel="0" collapsed="false">
      <c r="B20" s="116" t="s">
        <v>122</v>
      </c>
      <c r="C20" s="87"/>
      <c r="D20" s="117" t="n">
        <v>13923.333521051</v>
      </c>
      <c r="E20" s="87"/>
      <c r="F20" s="119" t="n">
        <v>5.45255265336131</v>
      </c>
      <c r="G20" s="87"/>
      <c r="J20" s="116" t="n">
        <v>2000</v>
      </c>
      <c r="L20" s="118" t="n">
        <v>1138.26823582506</v>
      </c>
      <c r="N20" s="120" t="n">
        <v>-0.547261513081267</v>
      </c>
    </row>
    <row r="21" customFormat="false" ht="17.85" hidden="false" customHeight="true" outlineLevel="0" collapsed="false">
      <c r="B21" s="116" t="s">
        <v>123</v>
      </c>
      <c r="C21" s="108"/>
      <c r="D21" s="117" t="n">
        <v>14153.6057594149</v>
      </c>
      <c r="E21" s="87"/>
      <c r="F21" s="119" t="n">
        <v>1.65385852472603</v>
      </c>
      <c r="G21" s="87"/>
      <c r="J21" s="116" t="n">
        <v>2001</v>
      </c>
      <c r="K21" s="87"/>
      <c r="L21" s="117" t="n">
        <v>1221.04817186605</v>
      </c>
      <c r="M21" s="87"/>
      <c r="N21" s="119" t="n">
        <v>7.27244540747432</v>
      </c>
      <c r="O21" s="87"/>
    </row>
    <row r="22" customFormat="false" ht="20.1" hidden="false" customHeight="true" outlineLevel="0" collapsed="false">
      <c r="B22" s="86" t="s">
        <v>124</v>
      </c>
      <c r="C22" s="108" t="s">
        <v>125</v>
      </c>
      <c r="D22" s="117" t="n">
        <v>13734.6308754142</v>
      </c>
      <c r="E22" s="87"/>
      <c r="F22" s="119" t="n">
        <v>-2.96019891413218</v>
      </c>
      <c r="G22" s="87"/>
      <c r="J22" s="86" t="n">
        <v>2002</v>
      </c>
      <c r="K22" s="87"/>
      <c r="L22" s="117" t="n">
        <v>763.973280802767</v>
      </c>
      <c r="M22" s="87"/>
      <c r="N22" s="119" t="n">
        <v>-37.4329941762058</v>
      </c>
      <c r="O22" s="87"/>
    </row>
    <row r="23" customFormat="false" ht="20.1" hidden="false" customHeight="true" outlineLevel="0" collapsed="false">
      <c r="B23" s="121" t="s">
        <v>126</v>
      </c>
      <c r="C23" s="73" t="s">
        <v>125</v>
      </c>
      <c r="D23" s="39" t="n">
        <v>8505.94681871993</v>
      </c>
      <c r="E23" s="38"/>
      <c r="F23" s="122" t="n">
        <v>-38.0693453222242</v>
      </c>
      <c r="G23" s="38"/>
      <c r="J23" s="121" t="n">
        <v>2003</v>
      </c>
      <c r="K23" s="38"/>
      <c r="L23" s="39" t="n">
        <v>712.7</v>
      </c>
      <c r="M23" s="38"/>
      <c r="N23" s="122" t="n">
        <v>-6.71139712489546</v>
      </c>
      <c r="O23" s="38"/>
    </row>
    <row r="24" customFormat="false" ht="15" hidden="false" customHeight="false" outlineLevel="0" collapsed="false">
      <c r="B24" s="123" t="s">
        <v>127</v>
      </c>
      <c r="J24" s="123" t="s">
        <v>127</v>
      </c>
      <c r="L24" s="103"/>
    </row>
    <row r="25" customFormat="false" ht="15" hidden="false" customHeight="false" outlineLevel="0" collapsed="false">
      <c r="B25" s="108" t="s">
        <v>128</v>
      </c>
      <c r="J25" s="108" t="s">
        <v>128</v>
      </c>
      <c r="L25" s="43"/>
    </row>
    <row r="26" customFormat="false" ht="15" hidden="false" customHeight="false" outlineLevel="0" collapsed="false">
      <c r="L26" s="43"/>
    </row>
    <row r="27" customFormat="false" ht="15" hidden="false" customHeight="false" outlineLevel="0" collapsed="false">
      <c r="L27" s="43"/>
    </row>
    <row r="106" customFormat="false" ht="15" hidden="false" customHeight="false" outlineLevel="0" collapsed="false">
      <c r="A106" s="124"/>
      <c r="B106" s="124"/>
      <c r="C106" s="124"/>
      <c r="D106" s="124"/>
      <c r="F106" s="124"/>
    </row>
    <row r="107" customFormat="false" ht="15" hidden="false" customHeight="false" outlineLevel="0" collapsed="false">
      <c r="A107" s="124"/>
      <c r="B107" s="124"/>
      <c r="C107" s="124"/>
      <c r="D107" s="124"/>
      <c r="F107" s="124"/>
    </row>
    <row r="108" customFormat="false" ht="15" hidden="false" customHeight="false" outlineLevel="0" collapsed="false">
      <c r="A108" s="124"/>
      <c r="B108" s="124"/>
      <c r="C108" s="124"/>
      <c r="D108" s="124"/>
      <c r="F108" s="124"/>
    </row>
    <row r="109" customFormat="false" ht="15" hidden="false" customHeight="false" outlineLevel="0" collapsed="false">
      <c r="A109" s="124"/>
      <c r="B109" s="124"/>
      <c r="C109" s="124"/>
      <c r="D109" s="124"/>
      <c r="F109" s="124"/>
    </row>
    <row r="110" customFormat="false" ht="15" hidden="false" customHeight="false" outlineLevel="0" collapsed="false">
      <c r="A110" s="124"/>
      <c r="B110" s="124"/>
      <c r="C110" s="124"/>
      <c r="D110" s="124"/>
      <c r="F110" s="124"/>
    </row>
    <row r="111" customFormat="false" ht="15" hidden="false" customHeight="false" outlineLevel="0" collapsed="false">
      <c r="A111" s="124"/>
      <c r="B111" s="124"/>
      <c r="C111" s="124"/>
      <c r="D111" s="124"/>
    </row>
    <row r="112" customFormat="false" ht="15" hidden="false" customHeight="false" outlineLevel="0" collapsed="false">
      <c r="A112" s="124"/>
      <c r="B112" s="124"/>
      <c r="C112" s="124"/>
      <c r="D112" s="124"/>
    </row>
    <row r="113" customFormat="false" ht="15" hidden="false" customHeight="false" outlineLevel="0" collapsed="false">
      <c r="A113" s="124"/>
      <c r="B113" s="124"/>
      <c r="C113" s="124"/>
      <c r="D113" s="124"/>
    </row>
    <row r="114" customFormat="false" ht="15" hidden="false" customHeight="false" outlineLevel="0" collapsed="false">
      <c r="A114" s="124"/>
      <c r="B114" s="124"/>
      <c r="C114" s="124"/>
      <c r="D114" s="124"/>
    </row>
    <row r="115" customFormat="false" ht="15" hidden="false" customHeight="false" outlineLevel="0" collapsed="false">
      <c r="A115" s="124"/>
      <c r="B115" s="124"/>
      <c r="C115" s="124"/>
      <c r="D115" s="124"/>
    </row>
    <row r="116" customFormat="false" ht="15" hidden="false" customHeight="false" outlineLevel="0" collapsed="false">
      <c r="A116" s="124"/>
      <c r="B116" s="124"/>
      <c r="C116" s="124"/>
      <c r="D116" s="124"/>
    </row>
    <row r="117" customFormat="false" ht="15" hidden="false" customHeight="false" outlineLevel="0" collapsed="false">
      <c r="A117" s="124"/>
      <c r="B117" s="124"/>
      <c r="C117" s="124"/>
      <c r="D117" s="124"/>
    </row>
  </sheetData>
  <printOptions headings="false" gridLines="false" gridLinesSet="true" horizontalCentered="true" verticalCentered="true"/>
  <pageMargins left="0.196527777777778" right="0.196527777777778" top="0.511805555555556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6/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Barbara Berenstein</cp:lastModifiedBy>
  <cp:lastPrinted>2003-05-02T12:11:15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