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2:$P$47</definedName>
    <definedName function="false" hidden="false" localSheetId="1" name="_xlnm.Print_Area" vbProcedure="false">cuadro1!$A$69:$N$107</definedName>
    <definedName function="false" hidden="false" localSheetId="1" name="_xlnm.Print_Titles" vbProcedure="false">cuadro1!$1:$6</definedName>
    <definedName function="false" hidden="false" localSheetId="2" name="_xlnm.Print_Area" vbProcedure="false">cuadro2!$A$68:$J$126</definedName>
    <definedName function="false" hidden="false" localSheetId="2" name="_xlnm.Print_Titles" vbProcedure="false">cuadro2!$1:$6</definedName>
    <definedName function="false" hidden="false" localSheetId="3" name="_xlnm.Print_Area" vbProcedure="false">cuadro3!$A$67:$J$127</definedName>
    <definedName function="false" hidden="false" localSheetId="3" name="_xlnm.Print_Titles" vbProcedure="false">cuadro3!$1:$5</definedName>
    <definedName function="false" hidden="false" localSheetId="4" name="_xlnm.Print_Area" vbProcedure="false">cuadro4!$A$67:$H$129</definedName>
    <definedName function="false" hidden="false" localSheetId="4" name="_xlnm.Print_Titles" vbProcedure="false">cuadro4!$1:$5</definedName>
    <definedName function="false" hidden="false" localSheetId="5" name="_xlnm.Print_Area" vbProcedure="false">cuadro5!$A$67:$J$130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28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ro            1996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ro            1997</t>
  </si>
  <si>
    <t xml:space="preserve">Agosto</t>
  </si>
  <si>
    <t xml:space="preserve">Setiembre</t>
  </si>
  <si>
    <t xml:space="preserve">Octubre</t>
  </si>
  <si>
    <t xml:space="preserve">Noviembre</t>
  </si>
  <si>
    <t xml:space="preserve">Enro            1998</t>
  </si>
  <si>
    <t xml:space="preserve">Enero         1999</t>
  </si>
  <si>
    <t xml:space="preserve">Enero          2000</t>
  </si>
  <si>
    <t xml:space="preserve">Febrero       2000</t>
  </si>
  <si>
    <t xml:space="preserve">Enero          2001</t>
  </si>
  <si>
    <t xml:space="preserve">Enero          2002</t>
  </si>
  <si>
    <t xml:space="preserve">(*)</t>
  </si>
  <si>
    <t xml:space="preserve">Enero          2003</t>
  </si>
  <si>
    <t xml:space="preserve">(*) Cifras estimadas</t>
  </si>
  <si>
    <t xml:space="preserve">PRODUCCION MENSUAL DEL MERCADO ASEGURADOR A VALORES CONSTANTES</t>
  </si>
  <si>
    <t xml:space="preserve">(a Valores de Febrero de 2003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r>
      <rPr>
        <b val="true"/>
        <sz val="13"/>
        <rFont val="Arial"/>
        <family val="2"/>
      </rPr>
      <t xml:space="preserve">PRODUCCION MENSUAL A VALORES CONSTANTES   </t>
    </r>
    <r>
      <rPr>
        <sz val="13"/>
        <rFont val="Arial"/>
        <family val="2"/>
      </rPr>
      <t xml:space="preserve">(De Febrero de 2003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Var.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Febrero de 2003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Febrero de 2002)</t>
    </r>
  </si>
  <si>
    <t xml:space="preserve">SEGUROS DE RETIRO</t>
  </si>
  <si>
    <t xml:space="preserve">            Cuadro Nro. 5</t>
  </si>
  <si>
    <t xml:space="preserve">Retiro</t>
  </si>
  <si>
    <t xml:space="preserve">Renta Previsional</t>
  </si>
  <si>
    <t xml:space="preserve">Derivadas de A.R.T.</t>
  </si>
  <si>
    <t xml:space="preserve">           Var.%</t>
  </si>
  <si>
    <t xml:space="preserve">          Var.%</t>
  </si>
  <si>
    <t xml:space="preserve">PRODUCCION DE SEGUROS DE LOS ULTIMOS 12 MESES  </t>
  </si>
  <si>
    <t xml:space="preserve">PRODUCCION PARA LOS MESES DE FEBRERO DE CADA AÑO</t>
  </si>
  <si>
    <t xml:space="preserve">(12 meses - Marzo a Febrer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Febrer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(*) </t>
  </si>
  <si>
    <t xml:space="preserve">2002/03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0.0"/>
    <numFmt numFmtId="176" formatCode="0.00"/>
    <numFmt numFmtId="177" formatCode="#,##0.00"/>
    <numFmt numFmtId="178" formatCode="_-* #,##0.00\ _P_t_s_-;\-* #,##0.00\ _P_t_s_-;_-* \-??\ _P_t_s_-;_-@_-"/>
    <numFmt numFmtId="179" formatCode="_-* #,##0.00000\ _P_t_s_-;\-* #,##0.00000\ _P_t_s_-;_-* \-??\ _P_t_s_-;_-@_-"/>
    <numFmt numFmtId="180" formatCode="0.000"/>
    <numFmt numFmtId="181" formatCode="0"/>
    <numFmt numFmtId="182" formatCode="0.00000"/>
    <numFmt numFmtId="183" formatCode="@"/>
    <numFmt numFmtId="184" formatCode="#,##0.0"/>
  </numFmts>
  <fonts count="3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11.25"/>
      <name val="Arial"/>
      <family val="2"/>
    </font>
    <font>
      <sz val="11.25"/>
      <name val="Times New Roman"/>
      <family val="1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TOTAL</a:t>
            </a:r>
          </a:p>
        </c:rich>
      </c:tx>
      <c:layout>
        <c:manualLayout>
          <c:xMode val="edge"/>
          <c:yMode val="edge"/>
          <c:x val="0.361746563699063"/>
          <c:y val="0.0428908833254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458545825441"/>
          <c:y val="0.119130845536136"/>
          <c:w val="0.879790179221915"/>
          <c:h val="0.80651865847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8</c:f>
              <c:strCache>
                <c:ptCount val="98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</c:strCache>
            </c:strRef>
          </c:cat>
          <c:val>
            <c:numRef>
              <c:f>cuadro2!$C$7:$C$104</c:f>
              <c:numCache>
                <c:formatCode>General</c:formatCode>
                <c:ptCount val="98"/>
                <c:pt idx="0">
                  <c:v>1130.71704864066</c:v>
                </c:pt>
                <c:pt idx="1">
                  <c:v>824.19152775653</c:v>
                </c:pt>
                <c:pt idx="2">
                  <c:v>965.624782407831</c:v>
                </c:pt>
                <c:pt idx="3">
                  <c:v>739.04933721617</c:v>
                </c:pt>
                <c:pt idx="4">
                  <c:v>835.206953778946</c:v>
                </c:pt>
                <c:pt idx="5">
                  <c:v>783.736530373751</c:v>
                </c:pt>
                <c:pt idx="6">
                  <c:v>835.354205460927</c:v>
                </c:pt>
                <c:pt idx="7">
                  <c:v>858.984942515004</c:v>
                </c:pt>
                <c:pt idx="8">
                  <c:v>794.216015149425</c:v>
                </c:pt>
                <c:pt idx="9">
                  <c:v>819.605319181041</c:v>
                </c:pt>
                <c:pt idx="10">
                  <c:v>824.619269547911</c:v>
                </c:pt>
                <c:pt idx="11">
                  <c:v>825.921795646686</c:v>
                </c:pt>
                <c:pt idx="12">
                  <c:v>969.594802526461</c:v>
                </c:pt>
                <c:pt idx="13">
                  <c:v>782.086140428685</c:v>
                </c:pt>
                <c:pt idx="14">
                  <c:v>777.874188283266</c:v>
                </c:pt>
                <c:pt idx="15">
                  <c:v>759.587390513124</c:v>
                </c:pt>
                <c:pt idx="16">
                  <c:v>764.644429958616</c:v>
                </c:pt>
                <c:pt idx="17">
                  <c:v>674.678382217148</c:v>
                </c:pt>
                <c:pt idx="18">
                  <c:v>854.625326984855</c:v>
                </c:pt>
                <c:pt idx="19">
                  <c:v>846.2261317</c:v>
                </c:pt>
                <c:pt idx="20">
                  <c:v>818.284932958122</c:v>
                </c:pt>
                <c:pt idx="21">
                  <c:v>835.416977453018</c:v>
                </c:pt>
                <c:pt idx="22">
                  <c:v>812.510990264157</c:v>
                </c:pt>
                <c:pt idx="23">
                  <c:v>881.985145400768</c:v>
                </c:pt>
                <c:pt idx="24">
                  <c:v>1092.90009384021</c:v>
                </c:pt>
                <c:pt idx="25">
                  <c:v>845.4015425279</c:v>
                </c:pt>
                <c:pt idx="26">
                  <c:v>872.463560138455</c:v>
                </c:pt>
                <c:pt idx="27">
                  <c:v>936.986536768235</c:v>
                </c:pt>
                <c:pt idx="28">
                  <c:v>908.997244181984</c:v>
                </c:pt>
                <c:pt idx="29">
                  <c:v>886.901488225627</c:v>
                </c:pt>
                <c:pt idx="30">
                  <c:v>1004.6814295627</c:v>
                </c:pt>
                <c:pt idx="31">
                  <c:v>1019.93582043817</c:v>
                </c:pt>
                <c:pt idx="32">
                  <c:v>974.086246791928</c:v>
                </c:pt>
                <c:pt idx="33">
                  <c:v>976.932766058981</c:v>
                </c:pt>
                <c:pt idx="34">
                  <c:v>945.053198352624</c:v>
                </c:pt>
                <c:pt idx="35">
                  <c:v>1078.03950398105</c:v>
                </c:pt>
                <c:pt idx="36">
                  <c:v>1215.24805978231</c:v>
                </c:pt>
                <c:pt idx="37">
                  <c:v>972.888655258484</c:v>
                </c:pt>
                <c:pt idx="38">
                  <c:v>1027.54367011072</c:v>
                </c:pt>
                <c:pt idx="39">
                  <c:v>1001.36102215757</c:v>
                </c:pt>
                <c:pt idx="40">
                  <c:v>963.568994530834</c:v>
                </c:pt>
                <c:pt idx="41">
                  <c:v>1020.28567035813</c:v>
                </c:pt>
                <c:pt idx="42">
                  <c:v>1151.2425732262</c:v>
                </c:pt>
                <c:pt idx="43">
                  <c:v>1061.91106246058</c:v>
                </c:pt>
                <c:pt idx="44">
                  <c:v>1120.59328062265</c:v>
                </c:pt>
                <c:pt idx="45">
                  <c:v>1049.21052507067</c:v>
                </c:pt>
                <c:pt idx="46">
                  <c:v>1086.64607616794</c:v>
                </c:pt>
                <c:pt idx="47">
                  <c:v>1201.07539028406</c:v>
                </c:pt>
                <c:pt idx="48">
                  <c:v>1383.12072093778</c:v>
                </c:pt>
                <c:pt idx="49">
                  <c:v>1094.2126058693</c:v>
                </c:pt>
                <c:pt idx="50">
                  <c:v>1151.58843997498</c:v>
                </c:pt>
                <c:pt idx="51">
                  <c:v>1135.9036629785</c:v>
                </c:pt>
                <c:pt idx="52">
                  <c:v>1081.96960890915</c:v>
                </c:pt>
                <c:pt idx="53">
                  <c:v>1122.41355199967</c:v>
                </c:pt>
                <c:pt idx="54">
                  <c:v>1203.18342372603</c:v>
                </c:pt>
                <c:pt idx="55">
                  <c:v>1135.87548349567</c:v>
                </c:pt>
                <c:pt idx="56">
                  <c:v>1150.79954636885</c:v>
                </c:pt>
                <c:pt idx="57">
                  <c:v>1111.96837618011</c:v>
                </c:pt>
                <c:pt idx="58">
                  <c:v>1199.9677692562</c:v>
                </c:pt>
                <c:pt idx="59">
                  <c:v>1277.88731913786</c:v>
                </c:pt>
                <c:pt idx="60">
                  <c:v>1313.65719468093</c:v>
                </c:pt>
                <c:pt idx="61">
                  <c:v>1130.26579229574</c:v>
                </c:pt>
                <c:pt idx="62">
                  <c:v>1145.2862396539</c:v>
                </c:pt>
                <c:pt idx="63">
                  <c:v>1105.83115599607</c:v>
                </c:pt>
                <c:pt idx="64">
                  <c:v>1114.33742943142</c:v>
                </c:pt>
                <c:pt idx="65">
                  <c:v>1141.27873341179</c:v>
                </c:pt>
                <c:pt idx="66">
                  <c:v>1227.45576571051</c:v>
                </c:pt>
                <c:pt idx="67">
                  <c:v>1233.80838098673</c:v>
                </c:pt>
                <c:pt idx="68">
                  <c:v>1142.16590067983</c:v>
                </c:pt>
                <c:pt idx="69">
                  <c:v>1180.30492699434</c:v>
                </c:pt>
                <c:pt idx="70">
                  <c:v>1121.04726650596</c:v>
                </c:pt>
                <c:pt idx="71">
                  <c:v>1197.77415069035</c:v>
                </c:pt>
                <c:pt idx="72">
                  <c:v>1353.60933747486</c:v>
                </c:pt>
                <c:pt idx="73">
                  <c:v>1194.68034868777</c:v>
                </c:pt>
                <c:pt idx="74">
                  <c:v>1228.57655619205</c:v>
                </c:pt>
                <c:pt idx="75">
                  <c:v>1170.69851234543</c:v>
                </c:pt>
                <c:pt idx="76">
                  <c:v>1206.92749657709</c:v>
                </c:pt>
                <c:pt idx="77">
                  <c:v>1260.56482494257</c:v>
                </c:pt>
                <c:pt idx="78">
                  <c:v>1298.80916496759</c:v>
                </c:pt>
                <c:pt idx="79">
                  <c:v>1278.20998026272</c:v>
                </c:pt>
                <c:pt idx="80">
                  <c:v>1190.89517395452</c:v>
                </c:pt>
                <c:pt idx="81">
                  <c:v>1199.47252584901</c:v>
                </c:pt>
                <c:pt idx="82">
                  <c:v>1188.40246399594</c:v>
                </c:pt>
                <c:pt idx="83">
                  <c:v>1240.41913065761</c:v>
                </c:pt>
                <c:pt idx="84">
                  <c:v>1138.01943383161</c:v>
                </c:pt>
                <c:pt idx="85">
                  <c:v>878.20960221053</c:v>
                </c:pt>
                <c:pt idx="86">
                  <c:v>768.683565462447</c:v>
                </c:pt>
                <c:pt idx="87">
                  <c:v>595.703072355582</c:v>
                </c:pt>
                <c:pt idx="88">
                  <c:v>629.128776776662</c:v>
                </c:pt>
                <c:pt idx="89">
                  <c:v>716.721323545346</c:v>
                </c:pt>
                <c:pt idx="90">
                  <c:v>745.880132996797</c:v>
                </c:pt>
                <c:pt idx="91">
                  <c:v>661.736996336996</c:v>
                </c:pt>
                <c:pt idx="92">
                  <c:v>663.643005999369</c:v>
                </c:pt>
                <c:pt idx="93">
                  <c:v>690.995071648587</c:v>
                </c:pt>
                <c:pt idx="94">
                  <c:v>726.125518908809</c:v>
                </c:pt>
                <c:pt idx="95">
                  <c:v>807.336567744296</c:v>
                </c:pt>
                <c:pt idx="96">
                  <c:v>871.02569112356</c:v>
                </c:pt>
                <c:pt idx="97">
                  <c:v>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7154"/>
        <c:axId val="40560314"/>
      </c:lineChart>
      <c:catAx>
        <c:axId val="4883715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314"/>
        <c:crossesAt val="0"/>
        <c:auto val="1"/>
        <c:lblAlgn val="ctr"/>
        <c:lblOffset val="100"/>
        <c:noMultiLvlLbl val="0"/>
      </c:catAx>
      <c:valAx>
        <c:axId val="4056031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1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MENSUAL PATRIMONIAL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07404954298583"/>
          <c:y val="0.120747279115605"/>
          <c:w val="0.873581489822052"/>
          <c:h val="0.821150055703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8</c:f>
              <c:strCache>
                <c:ptCount val="98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</c:strCache>
            </c:strRef>
          </c:cat>
          <c:val>
            <c:numRef>
              <c:f>cuadro3!$C$6:$C$103</c:f>
              <c:numCache>
                <c:formatCode>General</c:formatCode>
                <c:ptCount val="98"/>
                <c:pt idx="0">
                  <c:v>855.240256210509</c:v>
                </c:pt>
                <c:pt idx="1">
                  <c:v>608.478524945439</c:v>
                </c:pt>
                <c:pt idx="2">
                  <c:v>742.298053398067</c:v>
                </c:pt>
                <c:pt idx="3">
                  <c:v>549.841611476714</c:v>
                </c:pt>
                <c:pt idx="4">
                  <c:v>641.22737190113</c:v>
                </c:pt>
                <c:pt idx="5">
                  <c:v>588.218157856751</c:v>
                </c:pt>
                <c:pt idx="6">
                  <c:v>629.262134807634</c:v>
                </c:pt>
                <c:pt idx="7">
                  <c:v>622.399392076145</c:v>
                </c:pt>
                <c:pt idx="8">
                  <c:v>587.671402642879</c:v>
                </c:pt>
                <c:pt idx="9">
                  <c:v>626.151510206769</c:v>
                </c:pt>
                <c:pt idx="10">
                  <c:v>626.975337181043</c:v>
                </c:pt>
                <c:pt idx="11">
                  <c:v>588.189594118745</c:v>
                </c:pt>
                <c:pt idx="12">
                  <c:v>737.427143728925</c:v>
                </c:pt>
                <c:pt idx="13">
                  <c:v>544.326220733748</c:v>
                </c:pt>
                <c:pt idx="14">
                  <c:v>546.143476984784</c:v>
                </c:pt>
                <c:pt idx="15">
                  <c:v>557.328818541757</c:v>
                </c:pt>
                <c:pt idx="16">
                  <c:v>545.356039015351</c:v>
                </c:pt>
                <c:pt idx="17">
                  <c:v>439.703793641376</c:v>
                </c:pt>
                <c:pt idx="18">
                  <c:v>610.052466030299</c:v>
                </c:pt>
                <c:pt idx="19">
                  <c:v>602.278922587663</c:v>
                </c:pt>
                <c:pt idx="20">
                  <c:v>594.008445893072</c:v>
                </c:pt>
                <c:pt idx="21">
                  <c:v>614.342389566082</c:v>
                </c:pt>
                <c:pt idx="22">
                  <c:v>586.121270926851</c:v>
                </c:pt>
                <c:pt idx="23">
                  <c:v>612.408578644794</c:v>
                </c:pt>
                <c:pt idx="24">
                  <c:v>801.674265928258</c:v>
                </c:pt>
                <c:pt idx="25">
                  <c:v>603.736769373738</c:v>
                </c:pt>
                <c:pt idx="26">
                  <c:v>608.460065812517</c:v>
                </c:pt>
                <c:pt idx="27">
                  <c:v>662.185419192931</c:v>
                </c:pt>
                <c:pt idx="28">
                  <c:v>637.847973651763</c:v>
                </c:pt>
                <c:pt idx="29">
                  <c:v>595.332723789051</c:v>
                </c:pt>
                <c:pt idx="30">
                  <c:v>678.982117542659</c:v>
                </c:pt>
                <c:pt idx="31">
                  <c:v>649.446905852541</c:v>
                </c:pt>
                <c:pt idx="32">
                  <c:v>646.067895510891</c:v>
                </c:pt>
                <c:pt idx="33">
                  <c:v>662.111286437519</c:v>
                </c:pt>
                <c:pt idx="34">
                  <c:v>623.554343197891</c:v>
                </c:pt>
                <c:pt idx="35">
                  <c:v>731.757687957108</c:v>
                </c:pt>
                <c:pt idx="36">
                  <c:v>860.925952029216</c:v>
                </c:pt>
                <c:pt idx="37">
                  <c:v>662.448228946372</c:v>
                </c:pt>
                <c:pt idx="38">
                  <c:v>701.709015503046</c:v>
                </c:pt>
                <c:pt idx="39">
                  <c:v>672.523112503434</c:v>
                </c:pt>
                <c:pt idx="40">
                  <c:v>636.899351192726</c:v>
                </c:pt>
                <c:pt idx="41">
                  <c:v>662.628296408025</c:v>
                </c:pt>
                <c:pt idx="42">
                  <c:v>782.497499817624</c:v>
                </c:pt>
                <c:pt idx="43">
                  <c:v>700.463554854433</c:v>
                </c:pt>
                <c:pt idx="44">
                  <c:v>761.256462571028</c:v>
                </c:pt>
                <c:pt idx="45">
                  <c:v>696.128598045315</c:v>
                </c:pt>
                <c:pt idx="46">
                  <c:v>686.548429411219</c:v>
                </c:pt>
                <c:pt idx="47">
                  <c:v>763.846242869831</c:v>
                </c:pt>
                <c:pt idx="48">
                  <c:v>952.820542094162</c:v>
                </c:pt>
                <c:pt idx="49">
                  <c:v>731.277671895083</c:v>
                </c:pt>
                <c:pt idx="50">
                  <c:v>775.105182483648</c:v>
                </c:pt>
                <c:pt idx="51">
                  <c:v>721.457761861842</c:v>
                </c:pt>
                <c:pt idx="52">
                  <c:v>706.298211212928</c:v>
                </c:pt>
                <c:pt idx="53">
                  <c:v>705.346610928938</c:v>
                </c:pt>
                <c:pt idx="54">
                  <c:v>794.334190832135</c:v>
                </c:pt>
                <c:pt idx="55">
                  <c:v>740.288270468091</c:v>
                </c:pt>
                <c:pt idx="56">
                  <c:v>754.186625805852</c:v>
                </c:pt>
                <c:pt idx="57">
                  <c:v>716.438878824897</c:v>
                </c:pt>
                <c:pt idx="58">
                  <c:v>753.726749002692</c:v>
                </c:pt>
                <c:pt idx="59">
                  <c:v>794.88649513209</c:v>
                </c:pt>
                <c:pt idx="60">
                  <c:v>856.391414200419</c:v>
                </c:pt>
                <c:pt idx="61">
                  <c:v>731.19298548601</c:v>
                </c:pt>
                <c:pt idx="62">
                  <c:v>738.403332786768</c:v>
                </c:pt>
                <c:pt idx="63">
                  <c:v>680.367494055961</c:v>
                </c:pt>
                <c:pt idx="64">
                  <c:v>709.377377610116</c:v>
                </c:pt>
                <c:pt idx="65">
                  <c:v>713.355808275269</c:v>
                </c:pt>
                <c:pt idx="66">
                  <c:v>785.899530220897</c:v>
                </c:pt>
                <c:pt idx="67">
                  <c:v>739.859673645978</c:v>
                </c:pt>
                <c:pt idx="68">
                  <c:v>676.091838867679</c:v>
                </c:pt>
                <c:pt idx="69">
                  <c:v>691.57962433267</c:v>
                </c:pt>
                <c:pt idx="70">
                  <c:v>673.523197935379</c:v>
                </c:pt>
                <c:pt idx="71">
                  <c:v>721.54128210763</c:v>
                </c:pt>
                <c:pt idx="72">
                  <c:v>895.737868287873</c:v>
                </c:pt>
                <c:pt idx="73">
                  <c:v>744.105763632475</c:v>
                </c:pt>
                <c:pt idx="74">
                  <c:v>784.758851391115</c:v>
                </c:pt>
                <c:pt idx="75">
                  <c:v>739.16631738774</c:v>
                </c:pt>
                <c:pt idx="76">
                  <c:v>768.874852993865</c:v>
                </c:pt>
                <c:pt idx="77">
                  <c:v>783.81438656507</c:v>
                </c:pt>
                <c:pt idx="78">
                  <c:v>809.984499859056</c:v>
                </c:pt>
                <c:pt idx="79">
                  <c:v>799.672069415883</c:v>
                </c:pt>
                <c:pt idx="80">
                  <c:v>743.18295609567</c:v>
                </c:pt>
                <c:pt idx="81">
                  <c:v>747.227253665005</c:v>
                </c:pt>
                <c:pt idx="82">
                  <c:v>784.804865747957</c:v>
                </c:pt>
                <c:pt idx="83">
                  <c:v>763.648015717236</c:v>
                </c:pt>
                <c:pt idx="84">
                  <c:v>746.973651572896</c:v>
                </c:pt>
                <c:pt idx="85">
                  <c:v>591.31998094786</c:v>
                </c:pt>
                <c:pt idx="86">
                  <c:v>561.22197326437</c:v>
                </c:pt>
                <c:pt idx="87">
                  <c:v>450.9432869694</c:v>
                </c:pt>
                <c:pt idx="88">
                  <c:v>454.641253558298</c:v>
                </c:pt>
                <c:pt idx="89">
                  <c:v>397.613532597915</c:v>
                </c:pt>
                <c:pt idx="90">
                  <c:v>536.285142219202</c:v>
                </c:pt>
                <c:pt idx="91">
                  <c:v>435.573719107896</c:v>
                </c:pt>
                <c:pt idx="92">
                  <c:v>433.882204880689</c:v>
                </c:pt>
                <c:pt idx="93">
                  <c:v>467.449412972635</c:v>
                </c:pt>
                <c:pt idx="94">
                  <c:v>525.423420464395</c:v>
                </c:pt>
                <c:pt idx="95">
                  <c:v>584.296492752298</c:v>
                </c:pt>
                <c:pt idx="96">
                  <c:v>680.987370770142</c:v>
                </c:pt>
                <c:pt idx="97">
                  <c:v>5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6001"/>
        <c:axId val="19533874"/>
      </c:lineChart>
      <c:catAx>
        <c:axId val="8159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874"/>
        <c:crossesAt val="0"/>
        <c:auto val="1"/>
        <c:lblAlgn val="ctr"/>
        <c:lblOffset val="100"/>
        <c:noMultiLvlLbl val="0"/>
      </c:catAx>
      <c:valAx>
        <c:axId val="1953387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VID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71667708884506"/>
          <c:y val="0.122017847386633"/>
          <c:w val="0.853047284621675"/>
          <c:h val="0.817610635585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8</c:f>
              <c:strCache>
                <c:ptCount val="98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</c:strCache>
            </c:strRef>
          </c:cat>
          <c:val>
            <c:numRef>
              <c:f>cuadro4!$C$6:$C$103</c:f>
              <c:numCache>
                <c:formatCode>General</c:formatCode>
                <c:ptCount val="98"/>
                <c:pt idx="0">
                  <c:v>224.037733962369</c:v>
                </c:pt>
                <c:pt idx="1">
                  <c:v>188.010855322923</c:v>
                </c:pt>
                <c:pt idx="2">
                  <c:v>197.816559443621</c:v>
                </c:pt>
                <c:pt idx="3">
                  <c:v>166.331847078028</c:v>
                </c:pt>
                <c:pt idx="4">
                  <c:v>170.345254715196</c:v>
                </c:pt>
                <c:pt idx="5">
                  <c:v>172.155622170051</c:v>
                </c:pt>
                <c:pt idx="6">
                  <c:v>176.724470095966</c:v>
                </c:pt>
                <c:pt idx="7">
                  <c:v>207.177331763071</c:v>
                </c:pt>
                <c:pt idx="8">
                  <c:v>180.808917776527</c:v>
                </c:pt>
                <c:pt idx="9">
                  <c:v>167.843243817977</c:v>
                </c:pt>
                <c:pt idx="10">
                  <c:v>173.98398096097</c:v>
                </c:pt>
                <c:pt idx="11">
                  <c:v>196.395640481969</c:v>
                </c:pt>
                <c:pt idx="12">
                  <c:v>177.959974998648</c:v>
                </c:pt>
                <c:pt idx="13">
                  <c:v>187.792363489477</c:v>
                </c:pt>
                <c:pt idx="14">
                  <c:v>184.894345036357</c:v>
                </c:pt>
                <c:pt idx="15">
                  <c:v>165.151547406997</c:v>
                </c:pt>
                <c:pt idx="16">
                  <c:v>166.345520069977</c:v>
                </c:pt>
                <c:pt idx="17">
                  <c:v>185.064485019134</c:v>
                </c:pt>
                <c:pt idx="18">
                  <c:v>181.049915827182</c:v>
                </c:pt>
                <c:pt idx="19">
                  <c:v>195.749543581878</c:v>
                </c:pt>
                <c:pt idx="20">
                  <c:v>181.613353141624</c:v>
                </c:pt>
                <c:pt idx="21">
                  <c:v>178.917540411591</c:v>
                </c:pt>
                <c:pt idx="22">
                  <c:v>186.093441778085</c:v>
                </c:pt>
                <c:pt idx="23">
                  <c:v>197.621637628436</c:v>
                </c:pt>
                <c:pt idx="24">
                  <c:v>185.814349970936</c:v>
                </c:pt>
                <c:pt idx="25">
                  <c:v>192.497602796384</c:v>
                </c:pt>
                <c:pt idx="26">
                  <c:v>200.590697215525</c:v>
                </c:pt>
                <c:pt idx="27">
                  <c:v>196.542078041802</c:v>
                </c:pt>
                <c:pt idx="28">
                  <c:v>203.264350562596</c:v>
                </c:pt>
                <c:pt idx="29">
                  <c:v>215.677242816855</c:v>
                </c:pt>
                <c:pt idx="30">
                  <c:v>218.673818576606</c:v>
                </c:pt>
                <c:pt idx="31">
                  <c:v>225.148128861359</c:v>
                </c:pt>
                <c:pt idx="32">
                  <c:v>209.058137632748</c:v>
                </c:pt>
                <c:pt idx="33">
                  <c:v>210.089170883171</c:v>
                </c:pt>
                <c:pt idx="34">
                  <c:v>218.412129828574</c:v>
                </c:pt>
                <c:pt idx="35">
                  <c:v>232.1607175051</c:v>
                </c:pt>
                <c:pt idx="36">
                  <c:v>232.455529733818</c:v>
                </c:pt>
                <c:pt idx="37">
                  <c:v>233.823759892721</c:v>
                </c:pt>
                <c:pt idx="38">
                  <c:v>237.684708071055</c:v>
                </c:pt>
                <c:pt idx="39">
                  <c:v>236.80412475631</c:v>
                </c:pt>
                <c:pt idx="40">
                  <c:v>238.175878689889</c:v>
                </c:pt>
                <c:pt idx="41">
                  <c:v>252.863138499721</c:v>
                </c:pt>
                <c:pt idx="42">
                  <c:v>263.067047032434</c:v>
                </c:pt>
                <c:pt idx="43">
                  <c:v>268.433357939967</c:v>
                </c:pt>
                <c:pt idx="44">
                  <c:v>259.772876875345</c:v>
                </c:pt>
                <c:pt idx="45">
                  <c:v>257.630001406976</c:v>
                </c:pt>
                <c:pt idx="46">
                  <c:v>261.812622421507</c:v>
                </c:pt>
                <c:pt idx="47">
                  <c:v>287.166613348881</c:v>
                </c:pt>
                <c:pt idx="48">
                  <c:v>285.408071524642</c:v>
                </c:pt>
                <c:pt idx="49">
                  <c:v>275.962941805542</c:v>
                </c:pt>
                <c:pt idx="50">
                  <c:v>268.452683681054</c:v>
                </c:pt>
                <c:pt idx="51">
                  <c:v>280.795648753593</c:v>
                </c:pt>
                <c:pt idx="52">
                  <c:v>277.22941038986</c:v>
                </c:pt>
                <c:pt idx="53">
                  <c:v>307.541200604315</c:v>
                </c:pt>
                <c:pt idx="54">
                  <c:v>292.261612412192</c:v>
                </c:pt>
                <c:pt idx="55">
                  <c:v>297.709760754441</c:v>
                </c:pt>
                <c:pt idx="56">
                  <c:v>295.170359991385</c:v>
                </c:pt>
                <c:pt idx="57">
                  <c:v>280.684109128804</c:v>
                </c:pt>
                <c:pt idx="58">
                  <c:v>299.408165035157</c:v>
                </c:pt>
                <c:pt idx="59">
                  <c:v>311.173894480559</c:v>
                </c:pt>
                <c:pt idx="60">
                  <c:v>277.577746202517</c:v>
                </c:pt>
                <c:pt idx="61">
                  <c:v>283.016167127139</c:v>
                </c:pt>
                <c:pt idx="62">
                  <c:v>299.053011211944</c:v>
                </c:pt>
                <c:pt idx="63">
                  <c:v>281.673717977011</c:v>
                </c:pt>
                <c:pt idx="64">
                  <c:v>274.999610520098</c:v>
                </c:pt>
                <c:pt idx="65">
                  <c:v>299.157252710317</c:v>
                </c:pt>
                <c:pt idx="66">
                  <c:v>295.626417572805</c:v>
                </c:pt>
                <c:pt idx="67">
                  <c:v>312.539545916024</c:v>
                </c:pt>
                <c:pt idx="68">
                  <c:v>284.119230890865</c:v>
                </c:pt>
                <c:pt idx="69">
                  <c:v>303.518772028741</c:v>
                </c:pt>
                <c:pt idx="70">
                  <c:v>295.420789969824</c:v>
                </c:pt>
                <c:pt idx="71">
                  <c:v>324.647091724461</c:v>
                </c:pt>
                <c:pt idx="72">
                  <c:v>314.651049508793</c:v>
                </c:pt>
                <c:pt idx="73">
                  <c:v>292.537126586978</c:v>
                </c:pt>
                <c:pt idx="74">
                  <c:v>309.320768062835</c:v>
                </c:pt>
                <c:pt idx="75">
                  <c:v>303.878651162147</c:v>
                </c:pt>
                <c:pt idx="76">
                  <c:v>310.096073477646</c:v>
                </c:pt>
                <c:pt idx="77">
                  <c:v>332.881015281705</c:v>
                </c:pt>
                <c:pt idx="78">
                  <c:v>329.352813437953</c:v>
                </c:pt>
                <c:pt idx="79">
                  <c:v>337.299661911837</c:v>
                </c:pt>
                <c:pt idx="80">
                  <c:v>311.007314381087</c:v>
                </c:pt>
                <c:pt idx="81">
                  <c:v>337.7196829996</c:v>
                </c:pt>
                <c:pt idx="82">
                  <c:v>305.987605101113</c:v>
                </c:pt>
                <c:pt idx="83">
                  <c:v>330.25036734087</c:v>
                </c:pt>
                <c:pt idx="84">
                  <c:v>282.603474793937</c:v>
                </c:pt>
                <c:pt idx="85">
                  <c:v>232.851848882871</c:v>
                </c:pt>
                <c:pt idx="86">
                  <c:v>188.854602749368</c:v>
                </c:pt>
                <c:pt idx="87">
                  <c:v>132.091138965969</c:v>
                </c:pt>
                <c:pt idx="88">
                  <c:v>134.280780774713</c:v>
                </c:pt>
                <c:pt idx="89">
                  <c:v>129.314057900273</c:v>
                </c:pt>
                <c:pt idx="90">
                  <c:v>121.586481894962</c:v>
                </c:pt>
                <c:pt idx="91">
                  <c:v>117.78060462744</c:v>
                </c:pt>
                <c:pt idx="92">
                  <c:v>107.327709865127</c:v>
                </c:pt>
                <c:pt idx="93">
                  <c:v>108.379813401187</c:v>
                </c:pt>
                <c:pt idx="94">
                  <c:v>106.833415446376</c:v>
                </c:pt>
                <c:pt idx="95">
                  <c:v>122.903745027207</c:v>
                </c:pt>
                <c:pt idx="96">
                  <c:v>115.387575716173</c:v>
                </c:pt>
                <c:pt idx="97">
                  <c:v>1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498"/>
        <c:axId val="75013978"/>
      </c:lineChart>
      <c:catAx>
        <c:axId val="5672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78"/>
        <c:crossesAt val="0"/>
        <c:auto val="1"/>
        <c:lblAlgn val="ctr"/>
        <c:lblOffset val="100"/>
        <c:noMultiLvlLbl val="0"/>
      </c:catAx>
      <c:valAx>
        <c:axId val="7501397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RETIR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80154051379147"/>
          <c:y val="0.0876731544800982"/>
          <c:w val="0.896036834631439"/>
          <c:h val="0.870068385060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8</c:f>
              <c:strCache>
                <c:ptCount val="98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  <c:pt idx="97">
                  <c:v>Feb.</c:v>
                </c:pt>
              </c:strCache>
            </c:strRef>
          </c:cat>
          <c:val>
            <c:numRef>
              <c:f>cuadro5!$C$6:$C$103</c:f>
              <c:numCache>
                <c:formatCode>General</c:formatCode>
                <c:ptCount val="98"/>
                <c:pt idx="0">
                  <c:v>51.4390584677854</c:v>
                </c:pt>
                <c:pt idx="1">
                  <c:v>27.7021474881673</c:v>
                </c:pt>
                <c:pt idx="2">
                  <c:v>25.5101695661436</c:v>
                </c:pt>
                <c:pt idx="3">
                  <c:v>22.8758786614276</c:v>
                </c:pt>
                <c:pt idx="4">
                  <c:v>23.6343271626193</c:v>
                </c:pt>
                <c:pt idx="5">
                  <c:v>23.3627503469498</c:v>
                </c:pt>
                <c:pt idx="6">
                  <c:v>29.3676005573264</c:v>
                </c:pt>
                <c:pt idx="7">
                  <c:v>29.4082186757882</c:v>
                </c:pt>
                <c:pt idx="8">
                  <c:v>25.7356947300187</c:v>
                </c:pt>
                <c:pt idx="9">
                  <c:v>25.6105651562939</c:v>
                </c:pt>
                <c:pt idx="10">
                  <c:v>23.6599514058987</c:v>
                </c:pt>
                <c:pt idx="11">
                  <c:v>41.3365610459712</c:v>
                </c:pt>
                <c:pt idx="12">
                  <c:v>54.2076837988886</c:v>
                </c:pt>
                <c:pt idx="13">
                  <c:v>49.9675562054608</c:v>
                </c:pt>
                <c:pt idx="14">
                  <c:v>46.8363662621251</c:v>
                </c:pt>
                <c:pt idx="15">
                  <c:v>37.1070245643705</c:v>
                </c:pt>
                <c:pt idx="16">
                  <c:v>52.9428708732881</c:v>
                </c:pt>
                <c:pt idx="17">
                  <c:v>49.9101035566378</c:v>
                </c:pt>
                <c:pt idx="18">
                  <c:v>63.5229451273738</c:v>
                </c:pt>
                <c:pt idx="19">
                  <c:v>48.1976655304595</c:v>
                </c:pt>
                <c:pt idx="20">
                  <c:v>42.6631339234262</c:v>
                </c:pt>
                <c:pt idx="21">
                  <c:v>42.1570474753446</c:v>
                </c:pt>
                <c:pt idx="22">
                  <c:v>40.2962775592206</c:v>
                </c:pt>
                <c:pt idx="23">
                  <c:v>71.9549291275379</c:v>
                </c:pt>
                <c:pt idx="24">
                  <c:v>105.411477941014</c:v>
                </c:pt>
                <c:pt idx="25">
                  <c:v>49.1671703577776</c:v>
                </c:pt>
                <c:pt idx="26">
                  <c:v>63.4127971104124</c:v>
                </c:pt>
                <c:pt idx="27">
                  <c:v>78.2590395335031</c:v>
                </c:pt>
                <c:pt idx="28">
                  <c:v>67.8849199676261</c:v>
                </c:pt>
                <c:pt idx="29">
                  <c:v>75.8915216197199</c:v>
                </c:pt>
                <c:pt idx="30">
                  <c:v>107.02549344344</c:v>
                </c:pt>
                <c:pt idx="31">
                  <c:v>145.340785724269</c:v>
                </c:pt>
                <c:pt idx="32">
                  <c:v>118.960213648289</c:v>
                </c:pt>
                <c:pt idx="33">
                  <c:v>104.732308738292</c:v>
                </c:pt>
                <c:pt idx="34">
                  <c:v>103.086725326159</c:v>
                </c:pt>
                <c:pt idx="35">
                  <c:v>114.121098518846</c:v>
                </c:pt>
                <c:pt idx="36">
                  <c:v>121.86657801928</c:v>
                </c:pt>
                <c:pt idx="37">
                  <c:v>76.6166664193912</c:v>
                </c:pt>
                <c:pt idx="38">
                  <c:v>88.1499465366169</c:v>
                </c:pt>
                <c:pt idx="39">
                  <c:v>92.0337848978285</c:v>
                </c:pt>
                <c:pt idx="40">
                  <c:v>88.4937646482188</c:v>
                </c:pt>
                <c:pt idx="41">
                  <c:v>104.794235450382</c:v>
                </c:pt>
                <c:pt idx="42">
                  <c:v>105.678026376138</c:v>
                </c:pt>
                <c:pt idx="43">
                  <c:v>93.0141496661807</c:v>
                </c:pt>
                <c:pt idx="44">
                  <c:v>99.5639411762765</c:v>
                </c:pt>
                <c:pt idx="45">
                  <c:v>95.451925618383</c:v>
                </c:pt>
                <c:pt idx="46">
                  <c:v>138.285024335212</c:v>
                </c:pt>
                <c:pt idx="47">
                  <c:v>150.062534065349</c:v>
                </c:pt>
                <c:pt idx="48">
                  <c:v>144.892107318975</c:v>
                </c:pt>
                <c:pt idx="49">
                  <c:v>86.9719921686735</c:v>
                </c:pt>
                <c:pt idx="50">
                  <c:v>108.030573810276</c:v>
                </c:pt>
                <c:pt idx="51">
                  <c:v>133.650252363061</c:v>
                </c:pt>
                <c:pt idx="52">
                  <c:v>98.4419873063574</c:v>
                </c:pt>
                <c:pt idx="53">
                  <c:v>109.525740466414</c:v>
                </c:pt>
                <c:pt idx="54">
                  <c:v>116.587620481699</c:v>
                </c:pt>
                <c:pt idx="55">
                  <c:v>97.8774522731356</c:v>
                </c:pt>
                <c:pt idx="56">
                  <c:v>101.442560571617</c:v>
                </c:pt>
                <c:pt idx="57">
                  <c:v>114.845388226409</c:v>
                </c:pt>
                <c:pt idx="58">
                  <c:v>146.832855218346</c:v>
                </c:pt>
                <c:pt idx="59">
                  <c:v>171.826929525207</c:v>
                </c:pt>
                <c:pt idx="60">
                  <c:v>179.688034277994</c:v>
                </c:pt>
                <c:pt idx="61">
                  <c:v>116.056639682596</c:v>
                </c:pt>
                <c:pt idx="62">
                  <c:v>107.82989565519</c:v>
                </c:pt>
                <c:pt idx="63">
                  <c:v>143.789943963096</c:v>
                </c:pt>
                <c:pt idx="64">
                  <c:v>129.960441301206</c:v>
                </c:pt>
                <c:pt idx="65">
                  <c:v>128.765672426207</c:v>
                </c:pt>
                <c:pt idx="66">
                  <c:v>145.929817916808</c:v>
                </c:pt>
                <c:pt idx="67">
                  <c:v>181.409161424732</c:v>
                </c:pt>
                <c:pt idx="68">
                  <c:v>181.954830921286</c:v>
                </c:pt>
                <c:pt idx="69">
                  <c:v>185.206530632933</c:v>
                </c:pt>
                <c:pt idx="70">
                  <c:v>152.10327860076</c:v>
                </c:pt>
                <c:pt idx="71">
                  <c:v>151.585776858259</c:v>
                </c:pt>
                <c:pt idx="72">
                  <c:v>143.220419678191</c:v>
                </c:pt>
                <c:pt idx="73">
                  <c:v>158.037458468322</c:v>
                </c:pt>
                <c:pt idx="74">
                  <c:v>134.496936738095</c:v>
                </c:pt>
                <c:pt idx="75">
                  <c:v>127.653543795541</c:v>
                </c:pt>
                <c:pt idx="76">
                  <c:v>127.956570105582</c:v>
                </c:pt>
                <c:pt idx="77">
                  <c:v>143.869423095794</c:v>
                </c:pt>
                <c:pt idx="78">
                  <c:v>159.471851670578</c:v>
                </c:pt>
                <c:pt idx="79">
                  <c:v>141.238248935003</c:v>
                </c:pt>
                <c:pt idx="80">
                  <c:v>136.70490347776</c:v>
                </c:pt>
                <c:pt idx="81">
                  <c:v>114.525589184402</c:v>
                </c:pt>
                <c:pt idx="82">
                  <c:v>97.6099931468745</c:v>
                </c:pt>
                <c:pt idx="83">
                  <c:v>146.520747599507</c:v>
                </c:pt>
                <c:pt idx="84">
                  <c:v>108.442307464776</c:v>
                </c:pt>
                <c:pt idx="85">
                  <c:v>54.0377723797999</c:v>
                </c:pt>
                <c:pt idx="86">
                  <c:v>18.6069894487096</c:v>
                </c:pt>
                <c:pt idx="87">
                  <c:v>12.6686464202133</c:v>
                </c:pt>
                <c:pt idx="88">
                  <c:v>40.2067424436505</c:v>
                </c:pt>
                <c:pt idx="89">
                  <c:v>189.793733047157</c:v>
                </c:pt>
                <c:pt idx="90">
                  <c:v>88.0085088826327</c:v>
                </c:pt>
                <c:pt idx="91">
                  <c:v>108.38267260166</c:v>
                </c:pt>
                <c:pt idx="92">
                  <c:v>122.433091253552</c:v>
                </c:pt>
                <c:pt idx="93">
                  <c:v>115.165845274765</c:v>
                </c:pt>
                <c:pt idx="94">
                  <c:v>93.8686829980384</c:v>
                </c:pt>
                <c:pt idx="95">
                  <c:v>100.13632996479</c:v>
                </c:pt>
                <c:pt idx="96">
                  <c:v>74.6507446372455</c:v>
                </c:pt>
                <c:pt idx="97">
                  <c:v>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0155"/>
        <c:axId val="14805775"/>
      </c:lineChart>
      <c:catAx>
        <c:axId val="4112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75"/>
        <c:crossesAt val="0"/>
        <c:auto val="1"/>
        <c:lblAlgn val="ctr"/>
        <c:lblOffset val="100"/>
        <c:noMultiLvlLbl val="0"/>
      </c:catAx>
      <c:valAx>
        <c:axId val="148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DE SEGUROS DE LOS ULTIMO 12 MESES
Millones de Pesos de Febrero de 2003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691635231423"/>
          <c:y val="0.141550807128861"/>
          <c:w val="0.958086342135202"/>
          <c:h val="0.83204254922086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3</c:f>
              <c:strCache>
                <c:ptCount val="14"/>
                <c:pt idx="0">
                  <c:v>1988/89</c:v>
                </c:pt>
                <c:pt idx="1">
                  <c:v>1989/90</c:v>
                </c:pt>
                <c:pt idx="2">
                  <c:v>1990/91</c:v>
                </c:pt>
                <c:pt idx="3">
                  <c:v>1991/92</c:v>
                </c:pt>
                <c:pt idx="4">
                  <c:v>1992/93</c:v>
                </c:pt>
                <c:pt idx="5">
                  <c:v>1993/94</c:v>
                </c:pt>
                <c:pt idx="6">
                  <c:v>1994/95</c:v>
                </c:pt>
                <c:pt idx="7">
                  <c:v>1995/96</c:v>
                </c:pt>
                <c:pt idx="8">
                  <c:v>1996/97</c:v>
                </c:pt>
                <c:pt idx="9">
                  <c:v>1997/98</c:v>
                </c:pt>
                <c:pt idx="10">
                  <c:v>1998/99</c:v>
                </c:pt>
                <c:pt idx="11">
                  <c:v>1999/00</c:v>
                </c:pt>
                <c:pt idx="12">
                  <c:v>2000/01</c:v>
                </c:pt>
                <c:pt idx="13">
                  <c:v>2001/02</c:v>
                </c:pt>
              </c:strCache>
            </c:strRef>
          </c:cat>
          <c:val>
            <c:numRef>
              <c:f>'cua6-7'!$D$10:$D$23</c:f>
              <c:numCache>
                <c:formatCode>General</c:formatCode>
                <c:ptCount val="14"/>
                <c:pt idx="0">
                  <c:v>6573.27143037011</c:v>
                </c:pt>
                <c:pt idx="1">
                  <c:v>5366.11883135509</c:v>
                </c:pt>
                <c:pt idx="2">
                  <c:v>6639.75015194671</c:v>
                </c:pt>
                <c:pt idx="3">
                  <c:v>7764.96684238455</c:v>
                </c:pt>
                <c:pt idx="4">
                  <c:v>8339.29540368084</c:v>
                </c:pt>
                <c:pt idx="5">
                  <c:v>9775.95291068456</c:v>
                </c:pt>
                <c:pt idx="6">
                  <c:v>10894.0218436282</c:v>
                </c:pt>
                <c:pt idx="7">
                  <c:v>10033.9940172244</c:v>
                </c:pt>
                <c:pt idx="8">
                  <c:v>9964.13553210118</c:v>
                </c:pt>
                <c:pt idx="9">
                  <c:v>11792.2145095406</c:v>
                </c:pt>
                <c:pt idx="10">
                  <c:v>13160.7715917964</c:v>
                </c:pt>
                <c:pt idx="11">
                  <c:v>14015.4801690037</c:v>
                </c:pt>
                <c:pt idx="12">
                  <c:v>14157.5796362235</c:v>
                </c:pt>
                <c:pt idx="13">
                  <c:v>14279.2048657867</c:v>
                </c:pt>
              </c:numCache>
            </c:numRef>
          </c:val>
        </c:ser>
        <c:gapWidth val="80"/>
        <c:shape val="box"/>
        <c:axId val="43891439"/>
        <c:axId val="22329668"/>
        <c:axId val="0"/>
      </c:bar3DChart>
      <c:catAx>
        <c:axId val="438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9668"/>
        <c:crossesAt val="0"/>
        <c:auto val="1"/>
        <c:lblAlgn val="ctr"/>
        <c:lblOffset val="100"/>
        <c:noMultiLvlLbl val="0"/>
      </c:catAx>
      <c:valAx>
        <c:axId val="223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143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FEBRERO
Millones de pesos de Febrero  de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39359523366226"/>
          <c:w val="0.9844768705371"/>
          <c:h val="0.829919940420778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3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10:$L$23</c:f>
              <c:numCache>
                <c:formatCode>General</c:formatCode>
                <c:ptCount val="14"/>
                <c:pt idx="0">
                  <c:v>559.829595122204</c:v>
                </c:pt>
                <c:pt idx="1">
                  <c:v>326.724705649969</c:v>
                </c:pt>
                <c:pt idx="2">
                  <c:v>485.719598763346</c:v>
                </c:pt>
                <c:pt idx="3">
                  <c:v>692.065055274358</c:v>
                </c:pt>
                <c:pt idx="4">
                  <c:v>712.032225141443</c:v>
                </c:pt>
                <c:pt idx="5">
                  <c:v>815.850454259512</c:v>
                </c:pt>
                <c:pt idx="6">
                  <c:v>824.19152775653</c:v>
                </c:pt>
                <c:pt idx="7">
                  <c:v>782.086140428685</c:v>
                </c:pt>
                <c:pt idx="8">
                  <c:v>845.4015425279</c:v>
                </c:pt>
                <c:pt idx="9">
                  <c:v>972.888655258484</c:v>
                </c:pt>
                <c:pt idx="10">
                  <c:v>1094.2126058693</c:v>
                </c:pt>
                <c:pt idx="11">
                  <c:v>1130.26579229574</c:v>
                </c:pt>
                <c:pt idx="12">
                  <c:v>1194.68034868777</c:v>
                </c:pt>
                <c:pt idx="13">
                  <c:v>878.20960221053</c:v>
                </c:pt>
              </c:numCache>
            </c:numRef>
          </c:val>
        </c:ser>
        <c:gapWidth val="80"/>
        <c:shape val="box"/>
        <c:axId val="28305799"/>
        <c:axId val="79194863"/>
        <c:axId val="0"/>
      </c:bar3DChart>
      <c:catAx>
        <c:axId val="283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4863"/>
        <c:crossesAt val="0"/>
        <c:auto val="1"/>
        <c:lblAlgn val="ctr"/>
        <c:lblOffset val="100"/>
        <c:noMultiLvlLbl val="0"/>
      </c:catAx>
      <c:valAx>
        <c:axId val="791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579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5</xdr:row>
      <xdr:rowOff>171360</xdr:rowOff>
    </xdr:from>
    <xdr:to>
      <xdr:col>10</xdr:col>
      <xdr:colOff>1080</xdr:colOff>
      <xdr:row>126</xdr:row>
      <xdr:rowOff>114480</xdr:rowOff>
    </xdr:to>
    <xdr:sp>
      <xdr:nvSpPr>
        <xdr:cNvPr id="0" name="Texto 6"/>
        <xdr:cNvSpPr/>
      </xdr:nvSpPr>
      <xdr:spPr>
        <a:xfrm>
          <a:off x="7857360" y="2508732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20</xdr:row>
      <xdr:rowOff>85320</xdr:rowOff>
    </xdr:from>
    <xdr:to>
      <xdr:col>6</xdr:col>
      <xdr:colOff>600120</xdr:colOff>
      <xdr:row>121</xdr:row>
      <xdr:rowOff>57240</xdr:rowOff>
    </xdr:to>
    <xdr:sp>
      <xdr:nvSpPr>
        <xdr:cNvPr id="1" name="Text 18"/>
        <xdr:cNvSpPr/>
      </xdr:nvSpPr>
      <xdr:spPr>
        <a:xfrm>
          <a:off x="4872600" y="2404908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5400</xdr:colOff>
      <xdr:row>106</xdr:row>
      <xdr:rowOff>152280</xdr:rowOff>
    </xdr:from>
    <xdr:to>
      <xdr:col>9</xdr:col>
      <xdr:colOff>741960</xdr:colOff>
      <xdr:row>125</xdr:row>
      <xdr:rowOff>162360</xdr:rowOff>
    </xdr:to>
    <xdr:graphicFrame>
      <xdr:nvGraphicFramePr>
        <xdr:cNvPr id="2" name="Chart 3"/>
        <xdr:cNvGraphicFramePr/>
      </xdr:nvGraphicFramePr>
      <xdr:xfrm>
        <a:off x="365400" y="21268080"/>
        <a:ext cx="74116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016756520472</cdr:x>
      <cdr:y>0.940292867264998</cdr:y>
    </cdr:from>
    <cdr:to>
      <cdr:x>0.436009519646413</cdr:x>
      <cdr:y>0.970713273500236</cdr:y>
    </cdr:to>
    <cdr:sp>
      <cdr:nvSpPr>
        <cdr:cNvPr id="3" name="Text 2"/>
        <cdr:cNvSpPr/>
      </cdr:nvSpPr>
      <cdr:spPr>
        <a:xfrm>
          <a:off x="2927880" y="3583080"/>
          <a:ext cx="3038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1998</a:t>
          </a:r>
          <a:endParaRPr b="0" sz="1130" spc="-1" strike="noStrike">
            <a:latin typeface="Times New Roman"/>
          </a:endParaRPr>
        </a:p>
        <a:p>
          <a:endParaRPr b="0" sz="1130" spc="-1" strike="noStrike">
            <a:latin typeface="Times New Roman"/>
          </a:endParaRPr>
        </a:p>
      </cdr:txBody>
    </cdr:sp>
  </cdr:relSizeAnchor>
  <cdr:relSizeAnchor>
    <cdr:from>
      <cdr:x>0.497741512458109</cdr:x>
      <cdr:y>0.943032593292395</cdr:y>
    </cdr:from>
    <cdr:to>
      <cdr:x>0.541988440429356</cdr:x>
      <cdr:y>1.03873405762872</cdr:y>
    </cdr:to>
    <cdr:sp>
      <cdr:nvSpPr>
        <cdr:cNvPr id="4" name="Text 3"/>
        <cdr:cNvSpPr/>
      </cdr:nvSpPr>
      <cdr:spPr>
        <a:xfrm>
          <a:off x="3689280" y="3593520"/>
          <a:ext cx="3279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19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04983243479528</cdr:x>
      <cdr:y>0.943032593292395</cdr:y>
    </cdr:from>
    <cdr:to>
      <cdr:x>0.649230171450775</cdr:x>
      <cdr:y>1.03873405762872</cdr:y>
    </cdr:to>
    <cdr:sp>
      <cdr:nvSpPr>
        <cdr:cNvPr id="5" name="Text 4"/>
        <cdr:cNvSpPr/>
      </cdr:nvSpPr>
      <cdr:spPr>
        <a:xfrm>
          <a:off x="4484160" y="3593520"/>
          <a:ext cx="3279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20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5476710865025</cdr:x>
      <cdr:y>0.92470477090222</cdr:y>
    </cdr:from>
    <cdr:to>
      <cdr:x>0.663752489193259</cdr:x>
      <cdr:y>0.967501180916391</cdr:y>
    </cdr:to>
    <cdr:sp>
      <cdr:nvSpPr>
        <cdr:cNvPr id="6" name="Text 5"/>
        <cdr:cNvSpPr/>
      </cdr:nvSpPr>
      <cdr:spPr>
        <a:xfrm>
          <a:off x="4853160" y="3523680"/>
          <a:ext cx="666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241196756</cdr:x>
      <cdr:y>0.940292867264998</cdr:y>
    </cdr:from>
    <cdr:to>
      <cdr:x>0.342270144251785</cdr:x>
      <cdr:y>0.995276334435522</cdr:y>
    </cdr:to>
    <cdr:sp>
      <cdr:nvSpPr>
        <cdr:cNvPr id="7" name="Text 6"/>
        <cdr:cNvSpPr/>
      </cdr:nvSpPr>
      <cdr:spPr>
        <a:xfrm>
          <a:off x="2175480" y="3583080"/>
          <a:ext cx="3614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1997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047452523192</cdr:x>
      <cdr:y>0.943032593292395</cdr:y>
    </cdr:from>
    <cdr:to>
      <cdr:x>0.753266307251445</cdr:x>
      <cdr:y>1.0361832782239</cdr:y>
    </cdr:to>
    <cdr:sp>
      <cdr:nvSpPr>
        <cdr:cNvPr id="8" name="Text 7"/>
        <cdr:cNvSpPr/>
      </cdr:nvSpPr>
      <cdr:spPr>
        <a:xfrm>
          <a:off x="5223600" y="3593520"/>
          <a:ext cx="3596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Times New Roman"/>
            </a:rPr>
            <a:t> </a:t>
          </a:r>
          <a:r>
            <a:rPr b="0" sz="1130" spc="-1" strike="noStrike">
              <a:latin typeface="Arial"/>
            </a:rPr>
            <a:t>2001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90490067511778</cdr:x>
      <cdr:y>0.940292867264998</cdr:y>
    </cdr:from>
    <cdr:to>
      <cdr:x>0.239253970566808</cdr:x>
      <cdr:y>0.974775625885687</cdr:y>
    </cdr:to>
    <cdr:sp>
      <cdr:nvSpPr>
        <cdr:cNvPr id="9" name="Text 9"/>
        <cdr:cNvSpPr/>
      </cdr:nvSpPr>
      <cdr:spPr>
        <a:xfrm>
          <a:off x="1411920" y="3583080"/>
          <a:ext cx="36144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1996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47593375103211</cdr:x>
      <cdr:y>0.935285781766651</cdr:y>
    </cdr:from>
    <cdr:to>
      <cdr:x>0.144494633056486</cdr:x>
      <cdr:y>0.963722248464809</cdr:y>
    </cdr:to>
    <cdr:sp>
      <cdr:nvSpPr>
        <cdr:cNvPr id="10" name="Text 10"/>
        <cdr:cNvSpPr/>
      </cdr:nvSpPr>
      <cdr:spPr>
        <a:xfrm>
          <a:off x="702360" y="3564000"/>
          <a:ext cx="36864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1995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09752780611006</cdr:x>
      <cdr:y>0.943032593292395</cdr:y>
    </cdr:from>
    <cdr:to>
      <cdr:x>0.853999708582253</cdr:x>
      <cdr:y>1.03873405762872</cdr:y>
    </cdr:to>
    <cdr:sp>
      <cdr:nvSpPr>
        <cdr:cNvPr id="11" name="Text 12"/>
        <cdr:cNvSpPr/>
      </cdr:nvSpPr>
      <cdr:spPr>
        <a:xfrm>
          <a:off x="6001920" y="3593520"/>
          <a:ext cx="3279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2002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13740346787119</cdr:x>
      <cdr:y>0.943032593292395</cdr:y>
    </cdr:from>
    <cdr:to>
      <cdr:x>0.957987274758366</cdr:x>
      <cdr:y>1.03873405762872</cdr:y>
    </cdr:to>
    <cdr:sp>
      <cdr:nvSpPr>
        <cdr:cNvPr id="12" name="Text 13"/>
        <cdr:cNvSpPr/>
      </cdr:nvSpPr>
      <cdr:spPr>
        <a:xfrm>
          <a:off x="6772680" y="3593520"/>
          <a:ext cx="3279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2003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105</xdr:row>
      <xdr:rowOff>86040</xdr:rowOff>
    </xdr:from>
    <xdr:to>
      <xdr:col>9</xdr:col>
      <xdr:colOff>721440</xdr:colOff>
      <xdr:row>126</xdr:row>
      <xdr:rowOff>152640</xdr:rowOff>
    </xdr:to>
    <xdr:graphicFrame>
      <xdr:nvGraphicFramePr>
        <xdr:cNvPr id="13" name="Chart 2"/>
        <xdr:cNvGraphicFramePr/>
      </xdr:nvGraphicFramePr>
      <xdr:xfrm>
        <a:off x="335520" y="20936880"/>
        <a:ext cx="8152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520</xdr:colOff>
      <xdr:row>125</xdr:row>
      <xdr:rowOff>104760</xdr:rowOff>
    </xdr:from>
    <xdr:to>
      <xdr:col>1</xdr:col>
      <xdr:colOff>111960</xdr:colOff>
      <xdr:row>126</xdr:row>
      <xdr:rowOff>66960</xdr:rowOff>
    </xdr:to>
    <xdr:sp>
      <xdr:nvSpPr>
        <xdr:cNvPr id="14" name="Texto 3"/>
        <xdr:cNvSpPr/>
      </xdr:nvSpPr>
      <xdr:spPr>
        <a:xfrm>
          <a:off x="1289520" y="24899040"/>
          <a:ext cx="356040" cy="15264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40</xdr:colOff>
      <xdr:row>125</xdr:row>
      <xdr:rowOff>95040</xdr:rowOff>
    </xdr:from>
    <xdr:to>
      <xdr:col>2</xdr:col>
      <xdr:colOff>548640</xdr:colOff>
      <xdr:row>126</xdr:row>
      <xdr:rowOff>75960</xdr:rowOff>
    </xdr:to>
    <xdr:sp>
      <xdr:nvSpPr>
        <xdr:cNvPr id="15" name="Texto 4"/>
        <xdr:cNvSpPr/>
      </xdr:nvSpPr>
      <xdr:spPr>
        <a:xfrm>
          <a:off x="2122560" y="24889320"/>
          <a:ext cx="39600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800</xdr:colOff>
      <xdr:row>125</xdr:row>
      <xdr:rowOff>95040</xdr:rowOff>
    </xdr:from>
    <xdr:to>
      <xdr:col>3</xdr:col>
      <xdr:colOff>467640</xdr:colOff>
      <xdr:row>126</xdr:row>
      <xdr:rowOff>75960</xdr:rowOff>
    </xdr:to>
    <xdr:sp>
      <xdr:nvSpPr>
        <xdr:cNvPr id="16" name="Texto 5"/>
        <xdr:cNvSpPr/>
      </xdr:nvSpPr>
      <xdr:spPr>
        <a:xfrm>
          <a:off x="2954880" y="24889320"/>
          <a:ext cx="3758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3360</xdr:colOff>
      <xdr:row>125</xdr:row>
      <xdr:rowOff>95040</xdr:rowOff>
    </xdr:from>
    <xdr:to>
      <xdr:col>4</xdr:col>
      <xdr:colOff>397080</xdr:colOff>
      <xdr:row>126</xdr:row>
      <xdr:rowOff>66960</xdr:rowOff>
    </xdr:to>
    <xdr:sp>
      <xdr:nvSpPr>
        <xdr:cNvPr id="17" name="Texto 9"/>
        <xdr:cNvSpPr/>
      </xdr:nvSpPr>
      <xdr:spPr>
        <a:xfrm>
          <a:off x="3736440" y="24889320"/>
          <a:ext cx="417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25</xdr:row>
      <xdr:rowOff>95040</xdr:rowOff>
    </xdr:from>
    <xdr:to>
      <xdr:col>5</xdr:col>
      <xdr:colOff>508320</xdr:colOff>
      <xdr:row>126</xdr:row>
      <xdr:rowOff>104760</xdr:rowOff>
    </xdr:to>
    <xdr:sp>
      <xdr:nvSpPr>
        <xdr:cNvPr id="18" name="Text 10"/>
        <xdr:cNvSpPr/>
      </xdr:nvSpPr>
      <xdr:spPr>
        <a:xfrm>
          <a:off x="4579200" y="24889320"/>
          <a:ext cx="48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25</xdr:row>
      <xdr:rowOff>95040</xdr:rowOff>
    </xdr:from>
    <xdr:to>
      <xdr:col>6</xdr:col>
      <xdr:colOff>376560</xdr:colOff>
      <xdr:row>126</xdr:row>
      <xdr:rowOff>66960</xdr:rowOff>
    </xdr:to>
    <xdr:sp>
      <xdr:nvSpPr>
        <xdr:cNvPr id="19" name="Text 11"/>
        <xdr:cNvSpPr/>
      </xdr:nvSpPr>
      <xdr:spPr>
        <a:xfrm>
          <a:off x="5391360" y="24889320"/>
          <a:ext cx="345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40</xdr:colOff>
      <xdr:row>125</xdr:row>
      <xdr:rowOff>95040</xdr:rowOff>
    </xdr:from>
    <xdr:to>
      <xdr:col>7</xdr:col>
      <xdr:colOff>406440</xdr:colOff>
      <xdr:row>126</xdr:row>
      <xdr:rowOff>57240</xdr:rowOff>
    </xdr:to>
    <xdr:sp>
      <xdr:nvSpPr>
        <xdr:cNvPr id="20" name="Text 12"/>
        <xdr:cNvSpPr/>
      </xdr:nvSpPr>
      <xdr:spPr>
        <a:xfrm>
          <a:off x="6223680" y="24889320"/>
          <a:ext cx="345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125</xdr:row>
      <xdr:rowOff>95040</xdr:rowOff>
    </xdr:from>
    <xdr:to>
      <xdr:col>8</xdr:col>
      <xdr:colOff>387000</xdr:colOff>
      <xdr:row>126</xdr:row>
      <xdr:rowOff>57240</xdr:rowOff>
    </xdr:to>
    <xdr:sp>
      <xdr:nvSpPr>
        <xdr:cNvPr id="21" name="Text 13"/>
        <xdr:cNvSpPr/>
      </xdr:nvSpPr>
      <xdr:spPr>
        <a:xfrm>
          <a:off x="7005240" y="2488932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280</xdr:colOff>
      <xdr:row>125</xdr:row>
      <xdr:rowOff>104760</xdr:rowOff>
    </xdr:from>
    <xdr:to>
      <xdr:col>9</xdr:col>
      <xdr:colOff>437040</xdr:colOff>
      <xdr:row>126</xdr:row>
      <xdr:rowOff>82800</xdr:rowOff>
    </xdr:to>
    <xdr:sp>
      <xdr:nvSpPr>
        <xdr:cNvPr id="22" name="Text 14"/>
        <xdr:cNvSpPr/>
      </xdr:nvSpPr>
      <xdr:spPr>
        <a:xfrm>
          <a:off x="7837920" y="24899040"/>
          <a:ext cx="365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107</xdr:row>
      <xdr:rowOff>142560</xdr:rowOff>
    </xdr:from>
    <xdr:to>
      <xdr:col>7</xdr:col>
      <xdr:colOff>823680</xdr:colOff>
      <xdr:row>128</xdr:row>
      <xdr:rowOff>95400</xdr:rowOff>
    </xdr:to>
    <xdr:graphicFrame>
      <xdr:nvGraphicFramePr>
        <xdr:cNvPr id="23" name="Chart 1"/>
        <xdr:cNvGraphicFramePr/>
      </xdr:nvGraphicFramePr>
      <xdr:xfrm>
        <a:off x="264600" y="21258360"/>
        <a:ext cx="74836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040</xdr:colOff>
      <xdr:row>127</xdr:row>
      <xdr:rowOff>37800</xdr:rowOff>
    </xdr:from>
    <xdr:to>
      <xdr:col>0</xdr:col>
      <xdr:colOff>1494720</xdr:colOff>
      <xdr:row>128</xdr:row>
      <xdr:rowOff>19440</xdr:rowOff>
    </xdr:to>
    <xdr:sp>
      <xdr:nvSpPr>
        <xdr:cNvPr id="24" name="Texto 2"/>
        <xdr:cNvSpPr/>
      </xdr:nvSpPr>
      <xdr:spPr>
        <a:xfrm>
          <a:off x="1076040" y="24963480"/>
          <a:ext cx="4186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7</xdr:row>
      <xdr:rowOff>37800</xdr:rowOff>
    </xdr:from>
    <xdr:to>
      <xdr:col>2</xdr:col>
      <xdr:colOff>153720</xdr:colOff>
      <xdr:row>128</xdr:row>
      <xdr:rowOff>9720</xdr:rowOff>
    </xdr:to>
    <xdr:sp>
      <xdr:nvSpPr>
        <xdr:cNvPr id="25" name="Texto 3"/>
        <xdr:cNvSpPr/>
      </xdr:nvSpPr>
      <xdr:spPr>
        <a:xfrm>
          <a:off x="1848600" y="24963480"/>
          <a:ext cx="417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27</xdr:row>
      <xdr:rowOff>47520</xdr:rowOff>
    </xdr:from>
    <xdr:to>
      <xdr:col>2</xdr:col>
      <xdr:colOff>894240</xdr:colOff>
      <xdr:row>128</xdr:row>
      <xdr:rowOff>9720</xdr:rowOff>
    </xdr:to>
    <xdr:sp>
      <xdr:nvSpPr>
        <xdr:cNvPr id="26" name="Texto 4"/>
        <xdr:cNvSpPr/>
      </xdr:nvSpPr>
      <xdr:spPr>
        <a:xfrm>
          <a:off x="2559240" y="2497320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2520</xdr:colOff>
      <xdr:row>127</xdr:row>
      <xdr:rowOff>57240</xdr:rowOff>
    </xdr:from>
    <xdr:to>
      <xdr:col>3</xdr:col>
      <xdr:colOff>620280</xdr:colOff>
      <xdr:row>128</xdr:row>
      <xdr:rowOff>19440</xdr:rowOff>
    </xdr:to>
    <xdr:sp>
      <xdr:nvSpPr>
        <xdr:cNvPr id="27" name="Texto 5"/>
        <xdr:cNvSpPr/>
      </xdr:nvSpPr>
      <xdr:spPr>
        <a:xfrm>
          <a:off x="3309840" y="2498292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127</xdr:row>
      <xdr:rowOff>47520</xdr:rowOff>
    </xdr:from>
    <xdr:to>
      <xdr:col>4</xdr:col>
      <xdr:colOff>478080</xdr:colOff>
      <xdr:row>128</xdr:row>
      <xdr:rowOff>28440</xdr:rowOff>
    </xdr:to>
    <xdr:sp>
      <xdr:nvSpPr>
        <xdr:cNvPr id="28" name="Text 6"/>
        <xdr:cNvSpPr/>
      </xdr:nvSpPr>
      <xdr:spPr>
        <a:xfrm>
          <a:off x="4092120" y="24973200"/>
          <a:ext cx="447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480</xdr:colOff>
      <xdr:row>127</xdr:row>
      <xdr:rowOff>47520</xdr:rowOff>
    </xdr:from>
    <xdr:to>
      <xdr:col>5</xdr:col>
      <xdr:colOff>234720</xdr:colOff>
      <xdr:row>128</xdr:row>
      <xdr:rowOff>28440</xdr:rowOff>
    </xdr:to>
    <xdr:sp>
      <xdr:nvSpPr>
        <xdr:cNvPr id="29" name="Text 7"/>
        <xdr:cNvSpPr/>
      </xdr:nvSpPr>
      <xdr:spPr>
        <a:xfrm>
          <a:off x="4833000" y="24973200"/>
          <a:ext cx="448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7</xdr:row>
      <xdr:rowOff>28080</xdr:rowOff>
    </xdr:from>
    <xdr:to>
      <xdr:col>2</xdr:col>
      <xdr:colOff>163440</xdr:colOff>
      <xdr:row>128</xdr:row>
      <xdr:rowOff>66960</xdr:rowOff>
    </xdr:to>
    <xdr:sp>
      <xdr:nvSpPr>
        <xdr:cNvPr id="30" name="Text 8"/>
        <xdr:cNvSpPr/>
      </xdr:nvSpPr>
      <xdr:spPr>
        <a:xfrm>
          <a:off x="2172600" y="2495376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320</xdr:colOff>
      <xdr:row>127</xdr:row>
      <xdr:rowOff>47520</xdr:rowOff>
    </xdr:from>
    <xdr:to>
      <xdr:col>6</xdr:col>
      <xdr:colOff>112680</xdr:colOff>
      <xdr:row>128</xdr:row>
      <xdr:rowOff>28440</xdr:rowOff>
    </xdr:to>
    <xdr:sp>
      <xdr:nvSpPr>
        <xdr:cNvPr id="31" name="Text 14"/>
        <xdr:cNvSpPr/>
      </xdr:nvSpPr>
      <xdr:spPr>
        <a:xfrm>
          <a:off x="5563800" y="24973200"/>
          <a:ext cx="488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4800</xdr:colOff>
      <xdr:row>127</xdr:row>
      <xdr:rowOff>37800</xdr:rowOff>
    </xdr:from>
    <xdr:to>
      <xdr:col>6</xdr:col>
      <xdr:colOff>701280</xdr:colOff>
      <xdr:row>128</xdr:row>
      <xdr:rowOff>15840</xdr:rowOff>
    </xdr:to>
    <xdr:sp>
      <xdr:nvSpPr>
        <xdr:cNvPr id="32" name="Text 15"/>
        <xdr:cNvSpPr/>
      </xdr:nvSpPr>
      <xdr:spPr>
        <a:xfrm>
          <a:off x="6274440" y="2496348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360</xdr:colOff>
      <xdr:row>127</xdr:row>
      <xdr:rowOff>47520</xdr:rowOff>
    </xdr:from>
    <xdr:to>
      <xdr:col>7</xdr:col>
      <xdr:colOff>488520</xdr:colOff>
      <xdr:row>128</xdr:row>
      <xdr:rowOff>19440</xdr:rowOff>
    </xdr:to>
    <xdr:sp>
      <xdr:nvSpPr>
        <xdr:cNvPr id="33" name="Text 16"/>
        <xdr:cNvSpPr/>
      </xdr:nvSpPr>
      <xdr:spPr>
        <a:xfrm>
          <a:off x="7005960" y="24973200"/>
          <a:ext cx="407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107</xdr:row>
      <xdr:rowOff>37800</xdr:rowOff>
    </xdr:from>
    <xdr:to>
      <xdr:col>9</xdr:col>
      <xdr:colOff>711000</xdr:colOff>
      <xdr:row>129</xdr:row>
      <xdr:rowOff>114840</xdr:rowOff>
    </xdr:to>
    <xdr:graphicFrame>
      <xdr:nvGraphicFramePr>
        <xdr:cNvPr id="34" name="Chart 1"/>
        <xdr:cNvGraphicFramePr/>
      </xdr:nvGraphicFramePr>
      <xdr:xfrm>
        <a:off x="284760" y="21323160"/>
        <a:ext cx="8365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128</xdr:row>
      <xdr:rowOff>75960</xdr:rowOff>
    </xdr:from>
    <xdr:to>
      <xdr:col>2</xdr:col>
      <xdr:colOff>498240</xdr:colOff>
      <xdr:row>129</xdr:row>
      <xdr:rowOff>66960</xdr:rowOff>
    </xdr:to>
    <xdr:sp>
      <xdr:nvSpPr>
        <xdr:cNvPr id="35" name="Texto 3"/>
        <xdr:cNvSpPr/>
      </xdr:nvSpPr>
      <xdr:spPr>
        <a:xfrm>
          <a:off x="2061720" y="25199640"/>
          <a:ext cx="416520" cy="181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760</xdr:colOff>
      <xdr:row>128</xdr:row>
      <xdr:rowOff>75960</xdr:rowOff>
    </xdr:from>
    <xdr:to>
      <xdr:col>0</xdr:col>
      <xdr:colOff>1636560</xdr:colOff>
      <xdr:row>129</xdr:row>
      <xdr:rowOff>47880</xdr:rowOff>
    </xdr:to>
    <xdr:sp>
      <xdr:nvSpPr>
        <xdr:cNvPr id="36" name="Texto 4"/>
        <xdr:cNvSpPr/>
      </xdr:nvSpPr>
      <xdr:spPr>
        <a:xfrm>
          <a:off x="1229760" y="25199640"/>
          <a:ext cx="4068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4560</xdr:colOff>
      <xdr:row>128</xdr:row>
      <xdr:rowOff>85680</xdr:rowOff>
    </xdr:from>
    <xdr:to>
      <xdr:col>3</xdr:col>
      <xdr:colOff>295560</xdr:colOff>
      <xdr:row>129</xdr:row>
      <xdr:rowOff>85680</xdr:rowOff>
    </xdr:to>
    <xdr:sp>
      <xdr:nvSpPr>
        <xdr:cNvPr id="37" name="Texto 5"/>
        <xdr:cNvSpPr/>
      </xdr:nvSpPr>
      <xdr:spPr>
        <a:xfrm>
          <a:off x="2914560" y="25209360"/>
          <a:ext cx="406800" cy="190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240</xdr:colOff>
      <xdr:row>128</xdr:row>
      <xdr:rowOff>85680</xdr:rowOff>
    </xdr:from>
    <xdr:to>
      <xdr:col>4</xdr:col>
      <xdr:colOff>223920</xdr:colOff>
      <xdr:row>129</xdr:row>
      <xdr:rowOff>57600</xdr:rowOff>
    </xdr:to>
    <xdr:sp>
      <xdr:nvSpPr>
        <xdr:cNvPr id="38" name="Texto 6"/>
        <xdr:cNvSpPr/>
      </xdr:nvSpPr>
      <xdr:spPr>
        <a:xfrm>
          <a:off x="3767040" y="25209360"/>
          <a:ext cx="3862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0200</xdr:colOff>
      <xdr:row>128</xdr:row>
      <xdr:rowOff>38160</xdr:rowOff>
    </xdr:from>
    <xdr:to>
      <xdr:col>5</xdr:col>
      <xdr:colOff>325800</xdr:colOff>
      <xdr:row>129</xdr:row>
      <xdr:rowOff>28440</xdr:rowOff>
    </xdr:to>
    <xdr:sp>
      <xdr:nvSpPr>
        <xdr:cNvPr id="39" name="Text 7"/>
        <xdr:cNvSpPr/>
      </xdr:nvSpPr>
      <xdr:spPr>
        <a:xfrm>
          <a:off x="4629600" y="25161840"/>
          <a:ext cx="427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800</xdr:colOff>
      <xdr:row>128</xdr:row>
      <xdr:rowOff>75960</xdr:rowOff>
    </xdr:from>
    <xdr:to>
      <xdr:col>6</xdr:col>
      <xdr:colOff>356040</xdr:colOff>
      <xdr:row>129</xdr:row>
      <xdr:rowOff>57600</xdr:rowOff>
    </xdr:to>
    <xdr:sp>
      <xdr:nvSpPr>
        <xdr:cNvPr id="40" name="Text 9"/>
        <xdr:cNvSpPr/>
      </xdr:nvSpPr>
      <xdr:spPr>
        <a:xfrm>
          <a:off x="5462280" y="25199640"/>
          <a:ext cx="427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560</xdr:colOff>
      <xdr:row>128</xdr:row>
      <xdr:rowOff>85680</xdr:rowOff>
    </xdr:from>
    <xdr:to>
      <xdr:col>7</xdr:col>
      <xdr:colOff>366480</xdr:colOff>
      <xdr:row>129</xdr:row>
      <xdr:rowOff>66960</xdr:rowOff>
    </xdr:to>
    <xdr:sp>
      <xdr:nvSpPr>
        <xdr:cNvPr id="41" name="Text 10"/>
        <xdr:cNvSpPr/>
      </xdr:nvSpPr>
      <xdr:spPr>
        <a:xfrm>
          <a:off x="6315120" y="25209360"/>
          <a:ext cx="386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28</xdr:row>
      <xdr:rowOff>85680</xdr:rowOff>
    </xdr:from>
    <xdr:to>
      <xdr:col>8</xdr:col>
      <xdr:colOff>376920</xdr:colOff>
      <xdr:row>129</xdr:row>
      <xdr:rowOff>63720</xdr:rowOff>
    </xdr:to>
    <xdr:sp>
      <xdr:nvSpPr>
        <xdr:cNvPr id="42" name="Text 11"/>
        <xdr:cNvSpPr/>
      </xdr:nvSpPr>
      <xdr:spPr>
        <a:xfrm>
          <a:off x="7147440" y="25209360"/>
          <a:ext cx="366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28</xdr:row>
      <xdr:rowOff>9720</xdr:rowOff>
    </xdr:from>
    <xdr:to>
      <xdr:col>7</xdr:col>
      <xdr:colOff>295560</xdr:colOff>
      <xdr:row>130</xdr:row>
      <xdr:rowOff>186480</xdr:rowOff>
    </xdr:to>
    <xdr:sp>
      <xdr:nvSpPr>
        <xdr:cNvPr id="43" name="Text 12"/>
        <xdr:cNvSpPr/>
      </xdr:nvSpPr>
      <xdr:spPr>
        <a:xfrm>
          <a:off x="6528240" y="25133400"/>
          <a:ext cx="1026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200</xdr:colOff>
      <xdr:row>128</xdr:row>
      <xdr:rowOff>38160</xdr:rowOff>
    </xdr:from>
    <xdr:to>
      <xdr:col>9</xdr:col>
      <xdr:colOff>416520</xdr:colOff>
      <xdr:row>129</xdr:row>
      <xdr:rowOff>38160</xdr:rowOff>
    </xdr:to>
    <xdr:sp>
      <xdr:nvSpPr>
        <xdr:cNvPr id="44" name="Text 13"/>
        <xdr:cNvSpPr/>
      </xdr:nvSpPr>
      <xdr:spPr>
        <a:xfrm>
          <a:off x="8000640" y="25161840"/>
          <a:ext cx="35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6</xdr:row>
      <xdr:rowOff>66960</xdr:rowOff>
    </xdr:from>
    <xdr:to>
      <xdr:col>7</xdr:col>
      <xdr:colOff>225000</xdr:colOff>
      <xdr:row>46</xdr:row>
      <xdr:rowOff>114840</xdr:rowOff>
    </xdr:to>
    <xdr:graphicFrame>
      <xdr:nvGraphicFramePr>
        <xdr:cNvPr id="45" name="Chart 2"/>
        <xdr:cNvGraphicFramePr/>
      </xdr:nvGraphicFramePr>
      <xdr:xfrm>
        <a:off x="355320" y="5945760"/>
        <a:ext cx="60120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6</xdr:row>
      <xdr:rowOff>66960</xdr:rowOff>
    </xdr:from>
    <xdr:to>
      <xdr:col>15</xdr:col>
      <xdr:colOff>30600</xdr:colOff>
      <xdr:row>46</xdr:row>
      <xdr:rowOff>123840</xdr:rowOff>
    </xdr:to>
    <xdr:graphicFrame>
      <xdr:nvGraphicFramePr>
        <xdr:cNvPr id="46" name="Chart 5"/>
        <xdr:cNvGraphicFramePr/>
      </xdr:nvGraphicFramePr>
      <xdr:xfrm>
        <a:off x="7208280" y="5945760"/>
        <a:ext cx="57974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0</v>
      </c>
    </row>
    <row r="14" customFormat="false" ht="15" hidden="false" customHeight="false" outlineLevel="0" collapsed="false">
      <c r="A14" s="1" t="s">
        <v>1</v>
      </c>
    </row>
    <row r="15" customFormat="false" ht="15" hidden="false" customHeight="false" outlineLevel="0" collapsed="false">
      <c r="A15" s="1" t="s">
        <v>2</v>
      </c>
    </row>
    <row r="16" customFormat="false" ht="15" hidden="false" customHeight="false" outlineLevel="0" collapsed="false">
      <c r="A16" s="1" t="s">
        <v>3</v>
      </c>
    </row>
    <row r="17" customFormat="false" ht="15" hidden="false" customHeight="false" outlineLevel="0" collapsed="false">
      <c r="A17" s="1" t="s">
        <v>4</v>
      </c>
    </row>
    <row r="18" customFormat="false" ht="15" hidden="false" customHeight="false" outlineLevel="0" collapsed="false">
      <c r="A18" s="1" t="s">
        <v>5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1" t="s">
        <v>8</v>
      </c>
    </row>
    <row r="22" customFormat="false" ht="15" hidden="false" customHeight="false" outlineLevel="0" collapsed="false">
      <c r="A22" s="1" t="s">
        <v>9</v>
      </c>
    </row>
    <row r="23" customFormat="false" ht="15" hidden="false" customHeight="false" outlineLevel="0" collapsed="false">
      <c r="A23" s="1" t="s">
        <v>10</v>
      </c>
    </row>
    <row r="24" customFormat="false" ht="15" hidden="false" customHeight="false" outlineLevel="0" collapsed="false">
      <c r="A24" s="1" t="s">
        <v>11</v>
      </c>
    </row>
    <row r="25" customFormat="false" ht="15" hidden="false" customHeight="false" outlineLevel="0" collapsed="false">
      <c r="A25" s="1" t="s">
        <v>0</v>
      </c>
    </row>
    <row r="26" customFormat="false" ht="15" hidden="false" customHeight="false" outlineLevel="0" collapsed="false">
      <c r="A26" s="1" t="s">
        <v>1</v>
      </c>
    </row>
    <row r="27" customFormat="false" ht="15" hidden="false" customHeight="false" outlineLevel="0" collapsed="false">
      <c r="A27" s="1" t="s">
        <v>2</v>
      </c>
    </row>
    <row r="28" customFormat="false" ht="15" hidden="false" customHeight="false" outlineLevel="0" collapsed="false">
      <c r="A28" s="1" t="s">
        <v>3</v>
      </c>
    </row>
    <row r="29" customFormat="false" ht="15" hidden="false" customHeight="false" outlineLevel="0" collapsed="false">
      <c r="A29" s="1" t="s">
        <v>4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6</v>
      </c>
    </row>
    <row r="32" customFormat="false" ht="15" hidden="false" customHeight="false" outlineLevel="0" collapsed="false">
      <c r="A32" s="1" t="s">
        <v>7</v>
      </c>
    </row>
    <row r="33" customFormat="false" ht="15" hidden="false" customHeight="false" outlineLevel="0" collapsed="false">
      <c r="A33" s="1" t="s">
        <v>8</v>
      </c>
    </row>
    <row r="34" customFormat="false" ht="15" hidden="false" customHeight="false" outlineLevel="0" collapsed="false">
      <c r="A34" s="1" t="s">
        <v>9</v>
      </c>
    </row>
    <row r="35" customFormat="false" ht="15" hidden="false" customHeight="false" outlineLevel="0" collapsed="false">
      <c r="A35" s="1" t="s">
        <v>10</v>
      </c>
    </row>
    <row r="36" customFormat="false" ht="15" hidden="false" customHeight="false" outlineLevel="0" collapsed="false">
      <c r="A36" s="1" t="s">
        <v>11</v>
      </c>
    </row>
    <row r="37" customFormat="false" ht="15" hidden="false" customHeight="false" outlineLevel="0" collapsed="false">
      <c r="A37" s="1" t="s">
        <v>0</v>
      </c>
    </row>
    <row r="38" customFormat="false" ht="15" hidden="false" customHeight="false" outlineLevel="0" collapsed="false">
      <c r="A38" s="1" t="s">
        <v>1</v>
      </c>
    </row>
    <row r="39" customFormat="false" ht="15" hidden="false" customHeight="false" outlineLevel="0" collapsed="false">
      <c r="A39" s="1" t="s">
        <v>2</v>
      </c>
    </row>
    <row r="40" customFormat="false" ht="15" hidden="false" customHeight="false" outlineLevel="0" collapsed="false">
      <c r="A40" s="1" t="s">
        <v>3</v>
      </c>
    </row>
    <row r="41" customFormat="false" ht="15" hidden="false" customHeight="false" outlineLevel="0" collapsed="false">
      <c r="A41" s="1" t="s">
        <v>4</v>
      </c>
    </row>
    <row r="42" customFormat="false" ht="15" hidden="false" customHeight="false" outlineLevel="0" collapsed="false">
      <c r="A42" s="1" t="s">
        <v>5</v>
      </c>
    </row>
    <row r="43" customFormat="false" ht="15" hidden="false" customHeight="false" outlineLevel="0" collapsed="false">
      <c r="A43" s="1" t="s">
        <v>6</v>
      </c>
    </row>
    <row r="44" customFormat="false" ht="15" hidden="false" customHeight="false" outlineLevel="0" collapsed="false">
      <c r="A44" s="1" t="s">
        <v>7</v>
      </c>
    </row>
    <row r="45" customFormat="false" ht="15" hidden="false" customHeight="false" outlineLevel="0" collapsed="false">
      <c r="A45" s="1" t="s">
        <v>8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10</v>
      </c>
    </row>
    <row r="48" customFormat="false" ht="15" hidden="false" customHeight="false" outlineLevel="0" collapsed="false">
      <c r="A48" s="1" t="s">
        <v>11</v>
      </c>
    </row>
    <row r="49" customFormat="false" ht="15" hidden="false" customHeight="false" outlineLevel="0" collapsed="false">
      <c r="A49" s="1" t="s">
        <v>0</v>
      </c>
    </row>
    <row r="50" customFormat="false" ht="15" hidden="false" customHeight="false" outlineLevel="0" collapsed="false">
      <c r="A50" s="1" t="s">
        <v>1</v>
      </c>
    </row>
    <row r="51" customFormat="false" ht="15" hidden="false" customHeight="false" outlineLevel="0" collapsed="false">
      <c r="A51" s="1" t="s">
        <v>2</v>
      </c>
    </row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s">
        <v>4</v>
      </c>
    </row>
    <row r="54" customFormat="false" ht="15" hidden="false" customHeight="false" outlineLevel="0" collapsed="false">
      <c r="A54" s="1" t="s">
        <v>5</v>
      </c>
    </row>
    <row r="55" customFormat="false" ht="15" hidden="false" customHeight="false" outlineLevel="0" collapsed="false">
      <c r="A55" s="1" t="s">
        <v>6</v>
      </c>
    </row>
    <row r="56" customFormat="false" ht="15" hidden="false" customHeight="false" outlineLevel="0" collapsed="false">
      <c r="A56" s="1" t="s">
        <v>7</v>
      </c>
    </row>
    <row r="57" customFormat="false" ht="15" hidden="false" customHeight="false" outlineLevel="0" collapsed="false">
      <c r="A57" s="1" t="s">
        <v>8</v>
      </c>
    </row>
    <row r="58" customFormat="false" ht="15" hidden="false" customHeight="false" outlineLevel="0" collapsed="false">
      <c r="A58" s="1" t="s">
        <v>9</v>
      </c>
    </row>
    <row r="59" customFormat="false" ht="15" hidden="false" customHeight="false" outlineLevel="0" collapsed="false">
      <c r="A59" s="1" t="s">
        <v>10</v>
      </c>
    </row>
    <row r="60" customFormat="false" ht="15" hidden="false" customHeight="false" outlineLevel="0" collapsed="false">
      <c r="A60" s="1" t="s">
        <v>11</v>
      </c>
    </row>
    <row r="61" customFormat="false" ht="15" hidden="false" customHeight="false" outlineLevel="0" collapsed="false">
      <c r="A61" s="1" t="s">
        <v>0</v>
      </c>
    </row>
    <row r="62" customFormat="false" ht="15" hidden="false" customHeight="false" outlineLevel="0" collapsed="false">
      <c r="A62" s="1" t="s">
        <v>1</v>
      </c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3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6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s">
        <v>8</v>
      </c>
    </row>
    <row r="70" customFormat="false" ht="15" hidden="false" customHeight="false" outlineLevel="0" collapsed="false">
      <c r="A70" s="1" t="s">
        <v>9</v>
      </c>
    </row>
    <row r="71" customFormat="false" ht="15" hidden="false" customHeight="false" outlineLevel="0" collapsed="false">
      <c r="A71" s="1" t="s">
        <v>10</v>
      </c>
    </row>
    <row r="72" customFormat="false" ht="15" hidden="false" customHeight="false" outlineLevel="0" collapsed="false">
      <c r="A72" s="1" t="s">
        <v>11</v>
      </c>
    </row>
    <row r="73" customFormat="false" ht="15" hidden="false" customHeight="false" outlineLevel="0" collapsed="false">
      <c r="A73" s="1" t="s">
        <v>0</v>
      </c>
    </row>
    <row r="74" customFormat="false" ht="15" hidden="false" customHeight="false" outlineLevel="0" collapsed="false">
      <c r="A74" s="1" t="s">
        <v>1</v>
      </c>
    </row>
    <row r="75" customFormat="false" ht="15" hidden="false" customHeight="false" outlineLevel="0" collapsed="false">
      <c r="A75" s="1" t="s">
        <v>2</v>
      </c>
    </row>
    <row r="76" customFormat="false" ht="15" hidden="false" customHeight="false" outlineLevel="0" collapsed="false">
      <c r="A76" s="1" t="s">
        <v>3</v>
      </c>
    </row>
    <row r="77" customFormat="false" ht="15" hidden="false" customHeight="false" outlineLevel="0" collapsed="false">
      <c r="A77" s="1" t="s">
        <v>4</v>
      </c>
    </row>
    <row r="78" customFormat="false" ht="15" hidden="false" customHeight="false" outlineLevel="0" collapsed="false">
      <c r="A78" s="1" t="s">
        <v>5</v>
      </c>
    </row>
    <row r="79" customFormat="false" ht="15" hidden="false" customHeight="false" outlineLevel="0" collapsed="false">
      <c r="A79" s="1" t="s">
        <v>6</v>
      </c>
    </row>
    <row r="80" customFormat="false" ht="15" hidden="false" customHeight="false" outlineLevel="0" collapsed="false">
      <c r="A80" s="1" t="s">
        <v>7</v>
      </c>
    </row>
    <row r="81" customFormat="false" ht="15" hidden="false" customHeight="false" outlineLevel="0" collapsed="false">
      <c r="A81" s="1" t="s">
        <v>8</v>
      </c>
    </row>
    <row r="82" customFormat="false" ht="15" hidden="false" customHeight="false" outlineLevel="0" collapsed="false">
      <c r="A82" s="1" t="s">
        <v>9</v>
      </c>
    </row>
    <row r="83" customFormat="false" ht="15" hidden="false" customHeight="false" outlineLevel="0" collapsed="false">
      <c r="A83" s="1" t="s">
        <v>10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0</v>
      </c>
    </row>
    <row r="86" customFormat="false" ht="15" hidden="false" customHeight="false" outlineLevel="0" collapsed="false">
      <c r="A86" s="1" t="s">
        <v>1</v>
      </c>
    </row>
    <row r="87" customFormat="false" ht="15" hidden="false" customHeight="false" outlineLevel="0" collapsed="false">
      <c r="A87" s="1" t="s">
        <v>2</v>
      </c>
    </row>
    <row r="88" customFormat="false" ht="15" hidden="false" customHeight="false" outlineLevel="0" collapsed="false">
      <c r="A88" s="1" t="s">
        <v>3</v>
      </c>
    </row>
    <row r="89" customFormat="false" ht="15" hidden="false" customHeight="false" outlineLevel="0" collapsed="false">
      <c r="A89" s="1" t="s">
        <v>4</v>
      </c>
    </row>
    <row r="90" customFormat="false" ht="15" hidden="false" customHeight="false" outlineLevel="0" collapsed="false">
      <c r="A90" s="1" t="s">
        <v>5</v>
      </c>
    </row>
    <row r="91" customFormat="false" ht="15" hidden="false" customHeight="false" outlineLevel="0" collapsed="false">
      <c r="A91" s="1" t="s">
        <v>6</v>
      </c>
    </row>
    <row r="92" customFormat="false" ht="15" hidden="false" customHeight="false" outlineLevel="0" collapsed="false">
      <c r="A92" s="1" t="s">
        <v>7</v>
      </c>
    </row>
    <row r="93" customFormat="false" ht="15" hidden="false" customHeight="false" outlineLevel="0" collapsed="false">
      <c r="A93" s="1" t="s">
        <v>8</v>
      </c>
    </row>
    <row r="94" customFormat="false" ht="15" hidden="false" customHeight="false" outlineLevel="0" collapsed="false">
      <c r="A94" s="1" t="s">
        <v>9</v>
      </c>
    </row>
    <row r="95" customFormat="false" ht="15" hidden="false" customHeight="false" outlineLevel="0" collapsed="false">
      <c r="A95" s="1" t="s">
        <v>10</v>
      </c>
    </row>
    <row r="96" customFormat="false" ht="15" hidden="false" customHeight="false" outlineLevel="0" collapsed="false">
      <c r="A96" s="1" t="s">
        <v>11</v>
      </c>
    </row>
    <row r="97" customFormat="false" ht="15" hidden="false" customHeight="false" outlineLevel="0" collapsed="false">
      <c r="A97" s="2" t="s">
        <v>0</v>
      </c>
    </row>
    <row r="98" customFormat="false" ht="15" hidden="false" customHeight="false" outlineLevel="0" collapsed="false">
      <c r="A98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A69" activeCellId="0" sqref="A69:N107"/>
    </sheetView>
  </sheetViews>
  <sheetFormatPr defaultColWidth="11.550781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  <col collapsed="false" customWidth="false" hidden="false" outlineLevel="0" max="257" min="15" style="4" width="11.55"/>
  </cols>
  <sheetData>
    <row r="1" customFormat="false" ht="24.95" hidden="false" customHeight="true" outlineLevel="0" collapsed="false">
      <c r="A1" s="5" t="s">
        <v>12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</row>
    <row r="2" customFormat="false" ht="18" hidden="false" customHeight="true" outlineLevel="0" collapsed="false">
      <c r="A2" s="4" t="s">
        <v>13</v>
      </c>
      <c r="B2" s="8"/>
      <c r="C2" s="8"/>
      <c r="D2" s="8"/>
      <c r="E2" s="8"/>
      <c r="F2" s="6"/>
      <c r="G2" s="6"/>
      <c r="H2" s="6"/>
      <c r="I2" s="7"/>
      <c r="J2" s="7"/>
      <c r="K2" s="7"/>
      <c r="L2" s="7"/>
      <c r="M2" s="4" t="s">
        <v>14</v>
      </c>
    </row>
    <row r="3" customFormat="false" ht="10.5" hidden="false" customHeight="true" outlineLevel="0" collapsed="false">
      <c r="A3" s="9"/>
      <c r="B3" s="10"/>
      <c r="C3" s="9"/>
      <c r="D3" s="10"/>
      <c r="E3" s="10"/>
      <c r="F3" s="9"/>
      <c r="G3" s="10"/>
      <c r="H3" s="10"/>
      <c r="I3" s="11"/>
      <c r="J3" s="11"/>
      <c r="K3" s="11"/>
      <c r="L3" s="12"/>
      <c r="M3" s="11"/>
      <c r="N3" s="13"/>
    </row>
    <row r="4" customFormat="false" ht="18" hidden="false" customHeight="true" outlineLevel="0" collapsed="false">
      <c r="A4" s="14" t="s">
        <v>15</v>
      </c>
      <c r="B4" s="15"/>
      <c r="C4" s="16" t="s">
        <v>16</v>
      </c>
      <c r="D4" s="16"/>
      <c r="E4" s="16"/>
      <c r="F4" s="17" t="s">
        <v>17</v>
      </c>
      <c r="G4" s="17"/>
      <c r="H4" s="17"/>
      <c r="I4" s="17"/>
      <c r="J4" s="17"/>
      <c r="K4" s="17"/>
      <c r="L4" s="17" t="s">
        <v>18</v>
      </c>
      <c r="M4" s="17"/>
      <c r="N4" s="17"/>
    </row>
    <row r="5" customFormat="false" ht="20.1" hidden="false" customHeight="true" outlineLevel="0" collapsed="false">
      <c r="A5" s="18"/>
      <c r="B5" s="19"/>
      <c r="C5" s="18"/>
      <c r="D5" s="19"/>
      <c r="E5" s="19"/>
      <c r="F5" s="20" t="s">
        <v>19</v>
      </c>
      <c r="G5" s="20"/>
      <c r="H5" s="20"/>
      <c r="I5" s="21" t="s">
        <v>20</v>
      </c>
      <c r="J5" s="21"/>
      <c r="K5" s="21"/>
      <c r="L5" s="22"/>
      <c r="M5" s="23"/>
      <c r="N5" s="24"/>
    </row>
    <row r="6" customFormat="false" ht="18" hidden="false" customHeight="tru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2</v>
      </c>
      <c r="H6" s="26" t="s">
        <v>23</v>
      </c>
      <c r="I6" s="26" t="s">
        <v>25</v>
      </c>
      <c r="J6" s="26" t="s">
        <v>22</v>
      </c>
      <c r="K6" s="26" t="s">
        <v>23</v>
      </c>
      <c r="L6" s="26" t="s">
        <v>25</v>
      </c>
      <c r="M6" s="26" t="s">
        <v>22</v>
      </c>
      <c r="N6" s="26" t="s">
        <v>23</v>
      </c>
    </row>
    <row r="7" customFormat="fals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23.1" hidden="false" customHeight="true" outlineLevel="0" collapsed="false">
      <c r="A8" s="27" t="s">
        <v>26</v>
      </c>
      <c r="B8" s="28"/>
      <c r="C8" s="29" t="n">
        <v>529143.6762398</v>
      </c>
      <c r="D8" s="29"/>
      <c r="E8" s="29"/>
      <c r="F8" s="30" t="n">
        <v>400228.3098</v>
      </c>
      <c r="G8" s="30"/>
      <c r="H8" s="30"/>
      <c r="I8" s="30" t="n">
        <v>104843.3384</v>
      </c>
      <c r="J8" s="30"/>
      <c r="K8" s="30"/>
      <c r="L8" s="30" t="n">
        <v>24072.0280398</v>
      </c>
      <c r="M8" s="30"/>
      <c r="N8" s="28"/>
    </row>
    <row r="9" customFormat="false" ht="18.95" hidden="false" customHeight="true" outlineLevel="0" collapsed="false">
      <c r="A9" s="25" t="s">
        <v>27</v>
      </c>
      <c r="B9" s="25"/>
      <c r="C9" s="31" t="n">
        <v>384365.2484102</v>
      </c>
      <c r="D9" s="31"/>
      <c r="E9" s="31"/>
      <c r="F9" s="32" t="n">
        <v>283766.5658</v>
      </c>
      <c r="G9" s="32"/>
      <c r="H9" s="32"/>
      <c r="I9" s="32" t="n">
        <v>87679.6675</v>
      </c>
      <c r="J9" s="32"/>
      <c r="K9" s="32"/>
      <c r="L9" s="32" t="n">
        <v>12919.0151102</v>
      </c>
      <c r="M9" s="32"/>
      <c r="N9" s="25"/>
    </row>
    <row r="10" customFormat="false" ht="18.95" hidden="false" customHeight="true" outlineLevel="0" collapsed="false">
      <c r="A10" s="25" t="s">
        <v>28</v>
      </c>
      <c r="B10" s="25"/>
      <c r="C10" s="31" t="n">
        <v>451240.6875</v>
      </c>
      <c r="D10" s="31" t="n">
        <v>1364749.61215</v>
      </c>
      <c r="E10" s="31"/>
      <c r="F10" s="32" t="n">
        <v>346879.1295</v>
      </c>
      <c r="G10" s="31" t="n">
        <v>1030874.0051</v>
      </c>
      <c r="H10" s="31"/>
      <c r="I10" s="32" t="n">
        <v>92440.5441</v>
      </c>
      <c r="J10" s="31" t="n">
        <v>284963.55</v>
      </c>
      <c r="K10" s="31"/>
      <c r="L10" s="32" t="n">
        <v>11921.0139</v>
      </c>
      <c r="M10" s="31" t="n">
        <v>48912.05705</v>
      </c>
      <c r="N10" s="31"/>
    </row>
    <row r="11" customFormat="false" ht="18.95" hidden="false" customHeight="true" outlineLevel="0" collapsed="false">
      <c r="A11" s="25" t="s">
        <v>29</v>
      </c>
      <c r="B11" s="25"/>
      <c r="C11" s="31" t="n">
        <v>354503.0774</v>
      </c>
      <c r="D11" s="31"/>
      <c r="E11" s="31"/>
      <c r="F11" s="32" t="n">
        <v>263744.9674</v>
      </c>
      <c r="G11" s="31"/>
      <c r="H11" s="31"/>
      <c r="I11" s="32" t="n">
        <v>79785.1357</v>
      </c>
      <c r="J11" s="31"/>
      <c r="K11" s="31"/>
      <c r="L11" s="32" t="n">
        <v>10972.9743</v>
      </c>
      <c r="M11" s="31"/>
      <c r="N11" s="31"/>
    </row>
    <row r="12" customFormat="false" ht="18.95" hidden="false" customHeight="true" outlineLevel="0" collapsed="false">
      <c r="A12" s="25" t="s">
        <v>30</v>
      </c>
      <c r="B12" s="25"/>
      <c r="C12" s="31" t="n">
        <v>401800.3467</v>
      </c>
      <c r="D12" s="31"/>
      <c r="E12" s="31"/>
      <c r="F12" s="32" t="n">
        <v>308480.8851</v>
      </c>
      <c r="G12" s="31"/>
      <c r="H12" s="31"/>
      <c r="I12" s="32" t="n">
        <v>81949.4882</v>
      </c>
      <c r="J12" s="31"/>
      <c r="K12" s="31"/>
      <c r="L12" s="32" t="n">
        <v>11369.9734</v>
      </c>
      <c r="M12" s="31"/>
      <c r="N12" s="31"/>
    </row>
    <row r="13" customFormat="false" ht="18.95" hidden="false" customHeight="true" outlineLevel="0" collapsed="false">
      <c r="A13" s="25" t="s">
        <v>31</v>
      </c>
      <c r="B13" s="25"/>
      <c r="C13" s="31" t="n">
        <v>377530.4979</v>
      </c>
      <c r="D13" s="31" t="n">
        <v>1133833.922</v>
      </c>
      <c r="E13" s="31"/>
      <c r="F13" s="32" t="n">
        <v>283348.1475</v>
      </c>
      <c r="G13" s="31" t="n">
        <v>855574</v>
      </c>
      <c r="H13" s="31"/>
      <c r="I13" s="32" t="n">
        <v>82928.3761</v>
      </c>
      <c r="J13" s="31" t="n">
        <v>244663</v>
      </c>
      <c r="K13" s="31"/>
      <c r="L13" s="32" t="n">
        <v>11253.9743</v>
      </c>
      <c r="M13" s="31" t="n">
        <v>33596.922</v>
      </c>
      <c r="N13" s="31"/>
    </row>
    <row r="14" customFormat="false" ht="18.95" hidden="false" customHeight="true" outlineLevel="0" collapsed="false">
      <c r="A14" s="25" t="s">
        <v>32</v>
      </c>
      <c r="B14" s="25"/>
      <c r="C14" s="31" t="n">
        <v>402944.7284</v>
      </c>
      <c r="D14" s="31"/>
      <c r="E14" s="31"/>
      <c r="F14" s="32" t="n">
        <v>303533.3495</v>
      </c>
      <c r="G14" s="31"/>
      <c r="H14" s="31"/>
      <c r="I14" s="32" t="n">
        <v>85245.508</v>
      </c>
      <c r="J14" s="31"/>
      <c r="K14" s="31"/>
      <c r="L14" s="32" t="n">
        <v>14165.8709</v>
      </c>
      <c r="M14" s="31"/>
      <c r="N14" s="31"/>
    </row>
    <row r="15" customFormat="false" ht="18.95" hidden="false" customHeight="true" outlineLevel="0" collapsed="false">
      <c r="A15" s="25" t="s">
        <v>33</v>
      </c>
      <c r="B15" s="25"/>
      <c r="C15" s="31" t="n">
        <v>415407.4096</v>
      </c>
      <c r="D15" s="31"/>
      <c r="E15" s="31"/>
      <c r="F15" s="32" t="n">
        <v>300994.0063</v>
      </c>
      <c r="G15" s="31"/>
      <c r="H15" s="31"/>
      <c r="I15" s="32" t="n">
        <v>100191.5103</v>
      </c>
      <c r="J15" s="31"/>
      <c r="K15" s="31"/>
      <c r="L15" s="32" t="n">
        <v>14221.893</v>
      </c>
      <c r="M15" s="31"/>
      <c r="N15" s="31"/>
    </row>
    <row r="16" customFormat="false" ht="18.95" hidden="false" customHeight="true" outlineLevel="0" collapsed="false">
      <c r="A16" s="25" t="s">
        <v>34</v>
      </c>
      <c r="B16" s="25"/>
      <c r="C16" s="31" t="n">
        <v>387635.5279</v>
      </c>
      <c r="D16" s="31" t="n">
        <v>1205987.6659</v>
      </c>
      <c r="E16" s="31"/>
      <c r="F16" s="32" t="n">
        <v>286826.6442</v>
      </c>
      <c r="G16" s="31" t="n">
        <v>891354</v>
      </c>
      <c r="H16" s="31"/>
      <c r="I16" s="32" t="n">
        <v>88247.9816</v>
      </c>
      <c r="J16" s="31" t="n">
        <v>273684.9999</v>
      </c>
      <c r="K16" s="31"/>
      <c r="L16" s="32" t="n">
        <v>12560.9021</v>
      </c>
      <c r="M16" s="31" t="n">
        <v>40948.666</v>
      </c>
      <c r="N16" s="31"/>
    </row>
    <row r="17" customFormat="false" ht="18.95" hidden="false" customHeight="true" outlineLevel="0" collapsed="false">
      <c r="A17" s="25" t="s">
        <v>35</v>
      </c>
      <c r="B17" s="25"/>
      <c r="C17" s="31" t="n">
        <v>400741.7282</v>
      </c>
      <c r="D17" s="31"/>
      <c r="E17" s="31"/>
      <c r="F17" s="32" t="n">
        <v>306153.5015</v>
      </c>
      <c r="G17" s="31"/>
      <c r="H17" s="31"/>
      <c r="I17" s="32" t="n">
        <v>82066.075</v>
      </c>
      <c r="J17" s="31"/>
      <c r="K17" s="31"/>
      <c r="L17" s="32" t="n">
        <v>12522.1517</v>
      </c>
      <c r="M17" s="31"/>
      <c r="N17" s="31"/>
    </row>
    <row r="18" customFormat="false" ht="18.95" hidden="false" customHeight="true" outlineLevel="0" collapsed="false">
      <c r="A18" s="25" t="s">
        <v>36</v>
      </c>
      <c r="B18" s="25"/>
      <c r="C18" s="31" t="n">
        <v>402347.2027</v>
      </c>
      <c r="D18" s="31"/>
      <c r="E18" s="31"/>
      <c r="F18" s="32" t="n">
        <v>305913.0224</v>
      </c>
      <c r="G18" s="31"/>
      <c r="H18" s="31"/>
      <c r="I18" s="32" t="n">
        <v>84890.0464</v>
      </c>
      <c r="J18" s="31"/>
      <c r="K18" s="31"/>
      <c r="L18" s="32" t="n">
        <v>11544.1339</v>
      </c>
      <c r="M18" s="31"/>
      <c r="N18" s="31"/>
    </row>
    <row r="19" customFormat="false" ht="18.95" hidden="false" customHeight="true" outlineLevel="0" collapsed="false">
      <c r="A19" s="25" t="s">
        <v>37</v>
      </c>
      <c r="B19" s="25"/>
      <c r="C19" s="31" t="n">
        <v>403848.0462</v>
      </c>
      <c r="D19" s="31" t="n">
        <v>1206936.9771</v>
      </c>
      <c r="E19" s="31" t="n">
        <v>4911508.17715</v>
      </c>
      <c r="F19" s="32" t="n">
        <v>287604.9762</v>
      </c>
      <c r="G19" s="31" t="n">
        <v>899671.5001</v>
      </c>
      <c r="H19" s="31" t="n">
        <v>3677473.5052</v>
      </c>
      <c r="I19" s="32" t="n">
        <v>96030.8786</v>
      </c>
      <c r="J19" s="31" t="n">
        <v>262987</v>
      </c>
      <c r="K19" s="31" t="n">
        <v>1066298.5499</v>
      </c>
      <c r="L19" s="32" t="n">
        <v>20212.1914</v>
      </c>
      <c r="M19" s="31" t="n">
        <v>44278.477</v>
      </c>
      <c r="N19" s="31" t="n">
        <v>167736.12205</v>
      </c>
    </row>
    <row r="20" customFormat="false" ht="23.1" hidden="false" customHeight="true" outlineLevel="0" collapsed="false">
      <c r="A20" s="28" t="s">
        <v>38</v>
      </c>
      <c r="B20" s="28"/>
      <c r="C20" s="29" t="n">
        <v>475181.1122</v>
      </c>
      <c r="D20" s="29"/>
      <c r="E20" s="29"/>
      <c r="F20" s="30" t="n">
        <v>361399.8852</v>
      </c>
      <c r="G20" s="29"/>
      <c r="H20" s="29"/>
      <c r="I20" s="30" t="n">
        <v>87215.0084</v>
      </c>
      <c r="J20" s="29"/>
      <c r="K20" s="29"/>
      <c r="L20" s="30" t="n">
        <v>26566.2186</v>
      </c>
      <c r="M20" s="29"/>
      <c r="N20" s="29"/>
    </row>
    <row r="21" customFormat="false" ht="18.95" hidden="false" customHeight="true" outlineLevel="0" collapsed="false">
      <c r="A21" s="25" t="s">
        <v>27</v>
      </c>
      <c r="B21" s="25"/>
      <c r="C21" s="31" t="n">
        <v>382895.9698</v>
      </c>
      <c r="D21" s="31"/>
      <c r="E21" s="31"/>
      <c r="F21" s="32" t="n">
        <v>266492.7882</v>
      </c>
      <c r="G21" s="31"/>
      <c r="H21" s="31"/>
      <c r="I21" s="32" t="n">
        <v>91939.9225</v>
      </c>
      <c r="J21" s="31"/>
      <c r="K21" s="31"/>
      <c r="L21" s="32" t="n">
        <v>24463.2591</v>
      </c>
      <c r="M21" s="31"/>
      <c r="N21" s="31"/>
    </row>
    <row r="22" customFormat="false" ht="18.95" hidden="false" customHeight="true" outlineLevel="0" collapsed="false">
      <c r="A22" s="25" t="s">
        <v>39</v>
      </c>
      <c r="B22" s="25"/>
      <c r="C22" s="31" t="n">
        <v>383799.7561</v>
      </c>
      <c r="D22" s="31" t="n">
        <v>1241876.8381</v>
      </c>
      <c r="E22" s="31"/>
      <c r="F22" s="32" t="n">
        <v>269464.8266</v>
      </c>
      <c r="G22" s="31" t="n">
        <v>897357.5</v>
      </c>
      <c r="H22" s="31"/>
      <c r="I22" s="32" t="n">
        <v>91226.0692</v>
      </c>
      <c r="J22" s="31" t="n">
        <v>270381.0001</v>
      </c>
      <c r="K22" s="31"/>
      <c r="L22" s="32" t="n">
        <v>23108.8603</v>
      </c>
      <c r="M22" s="31" t="n">
        <v>74138.338</v>
      </c>
      <c r="N22" s="31"/>
    </row>
    <row r="23" customFormat="false" ht="18.95" hidden="false" customHeight="true" outlineLevel="0" collapsed="false">
      <c r="A23" s="25" t="s">
        <v>40</v>
      </c>
      <c r="B23" s="25"/>
      <c r="C23" s="31" t="n">
        <v>380397.0623</v>
      </c>
      <c r="D23" s="31"/>
      <c r="E23" s="31"/>
      <c r="F23" s="32" t="n">
        <v>279107.1152</v>
      </c>
      <c r="G23" s="31"/>
      <c r="H23" s="31"/>
      <c r="I23" s="32" t="n">
        <v>82706.9594</v>
      </c>
      <c r="J23" s="31"/>
      <c r="K23" s="31"/>
      <c r="L23" s="32" t="n">
        <v>18582.9877</v>
      </c>
      <c r="M23" s="31"/>
      <c r="N23" s="31"/>
    </row>
    <row r="24" customFormat="false" ht="18.95" hidden="false" customHeight="true" outlineLevel="0" collapsed="false">
      <c r="A24" s="25" t="s">
        <v>41</v>
      </c>
      <c r="B24" s="25"/>
      <c r="C24" s="31" t="n">
        <v>383693.1675</v>
      </c>
      <c r="D24" s="31"/>
      <c r="E24" s="31"/>
      <c r="F24" s="32" t="n">
        <v>273655.8037</v>
      </c>
      <c r="G24" s="31"/>
      <c r="H24" s="31"/>
      <c r="I24" s="32" t="n">
        <v>83471.0056</v>
      </c>
      <c r="J24" s="31"/>
      <c r="K24" s="31"/>
      <c r="L24" s="32" t="n">
        <v>26566.3582</v>
      </c>
      <c r="M24" s="31"/>
      <c r="N24" s="31"/>
    </row>
    <row r="25" customFormat="false" ht="18.95" hidden="false" customHeight="true" outlineLevel="0" collapsed="false">
      <c r="A25" s="25" t="s">
        <v>42</v>
      </c>
      <c r="B25" s="25"/>
      <c r="C25" s="31" t="n">
        <v>336098.9172</v>
      </c>
      <c r="D25" s="31" t="n">
        <v>1100189.147</v>
      </c>
      <c r="E25" s="31"/>
      <c r="F25" s="32" t="n">
        <v>219043.5811</v>
      </c>
      <c r="G25" s="31" t="n">
        <v>771806.5</v>
      </c>
      <c r="H25" s="31"/>
      <c r="I25" s="32" t="n">
        <v>92192.035</v>
      </c>
      <c r="J25" s="31" t="n">
        <v>258370</v>
      </c>
      <c r="K25" s="31"/>
      <c r="L25" s="32" t="n">
        <v>24863.3011</v>
      </c>
      <c r="M25" s="31" t="n">
        <v>70012.647</v>
      </c>
      <c r="N25" s="31"/>
    </row>
    <row r="26" customFormat="false" ht="18.95" hidden="false" customHeight="true" outlineLevel="0" collapsed="false">
      <c r="A26" s="25" t="s">
        <v>43</v>
      </c>
      <c r="B26" s="25"/>
      <c r="C26" s="31" t="n">
        <v>425702.7978</v>
      </c>
      <c r="D26" s="31"/>
      <c r="E26" s="31"/>
      <c r="F26" s="32" t="n">
        <v>303877.0715</v>
      </c>
      <c r="G26" s="31"/>
      <c r="H26" s="31"/>
      <c r="I26" s="32" t="n">
        <v>90183.9125</v>
      </c>
      <c r="J26" s="31"/>
      <c r="K26" s="31"/>
      <c r="L26" s="32" t="n">
        <v>31641.8138</v>
      </c>
      <c r="M26" s="31"/>
      <c r="N26" s="31"/>
    </row>
    <row r="27" customFormat="false" ht="18.95" hidden="false" customHeight="true" outlineLevel="0" collapsed="false">
      <c r="A27" s="25" t="s">
        <v>44</v>
      </c>
      <c r="B27" s="25"/>
      <c r="C27" s="31" t="n">
        <v>419675.3082</v>
      </c>
      <c r="D27" s="31"/>
      <c r="E27" s="31"/>
      <c r="F27" s="32" t="n">
        <v>298692.7288</v>
      </c>
      <c r="G27" s="31"/>
      <c r="H27" s="31"/>
      <c r="I27" s="32" t="n">
        <v>97079.5476</v>
      </c>
      <c r="J27" s="31"/>
      <c r="K27" s="31"/>
      <c r="L27" s="32" t="n">
        <v>23903.0318</v>
      </c>
      <c r="M27" s="31"/>
      <c r="N27" s="31"/>
    </row>
    <row r="28" customFormat="false" ht="18.95" hidden="false" customHeight="true" outlineLevel="0" collapsed="false">
      <c r="A28" s="25" t="s">
        <v>45</v>
      </c>
      <c r="B28" s="25"/>
      <c r="C28" s="31" t="n">
        <v>410646.735</v>
      </c>
      <c r="D28" s="31" t="n">
        <v>1256024.841</v>
      </c>
      <c r="E28" s="31"/>
      <c r="F28" s="32" t="n">
        <v>298096.1998</v>
      </c>
      <c r="G28" s="31" t="n">
        <v>900666.0001</v>
      </c>
      <c r="H28" s="31"/>
      <c r="I28" s="32" t="n">
        <v>91140.5398</v>
      </c>
      <c r="J28" s="31" t="n">
        <v>278403.9999</v>
      </c>
      <c r="K28" s="31"/>
      <c r="L28" s="32" t="n">
        <v>21409.9954</v>
      </c>
      <c r="M28" s="31" t="n">
        <v>76954.841</v>
      </c>
      <c r="N28" s="31"/>
    </row>
    <row r="29" customFormat="false" ht="18.95" hidden="false" customHeight="true" outlineLevel="0" collapsed="false">
      <c r="A29" s="25" t="s">
        <v>46</v>
      </c>
      <c r="B29" s="25"/>
      <c r="C29" s="31" t="n">
        <v>421026.49451504</v>
      </c>
      <c r="D29" s="31"/>
      <c r="E29" s="31"/>
      <c r="F29" s="32" t="n">
        <v>309611.163876002</v>
      </c>
      <c r="G29" s="31"/>
      <c r="H29" s="31"/>
      <c r="I29" s="32" t="n">
        <v>90169.3727561118</v>
      </c>
      <c r="J29" s="31"/>
      <c r="K29" s="31"/>
      <c r="L29" s="32" t="n">
        <v>21245.9578829264</v>
      </c>
      <c r="M29" s="31"/>
      <c r="N29" s="31"/>
    </row>
    <row r="30" customFormat="false" ht="18.95" hidden="false" customHeight="true" outlineLevel="0" collapsed="false">
      <c r="A30" s="25" t="s">
        <v>47</v>
      </c>
      <c r="B30" s="25"/>
      <c r="C30" s="31" t="n">
        <v>406015.772857251</v>
      </c>
      <c r="D30" s="31"/>
      <c r="E30" s="31"/>
      <c r="F30" s="32" t="n">
        <v>292887.70694175</v>
      </c>
      <c r="G30" s="31"/>
      <c r="H30" s="31"/>
      <c r="I30" s="32" t="n">
        <v>92991.8161016268</v>
      </c>
      <c r="J30" s="31"/>
      <c r="K30" s="31"/>
      <c r="L30" s="32" t="n">
        <v>20136.2498138741</v>
      </c>
      <c r="M30" s="31"/>
      <c r="N30" s="31"/>
    </row>
    <row r="31" customFormat="false" ht="18.95" hidden="false" customHeight="true" outlineLevel="0" collapsed="false">
      <c r="A31" s="25" t="s">
        <v>48</v>
      </c>
      <c r="B31" s="25"/>
      <c r="C31" s="31" t="n">
        <v>440332.014627708</v>
      </c>
      <c r="D31" s="31" t="n">
        <v>1267374.282</v>
      </c>
      <c r="E31" s="31" t="n">
        <v>4865465.1081</v>
      </c>
      <c r="F31" s="32" t="n">
        <v>305745.629182247</v>
      </c>
      <c r="G31" s="31" t="n">
        <v>908244.5</v>
      </c>
      <c r="H31" s="31" t="n">
        <v>3478074.5001</v>
      </c>
      <c r="I31" s="32" t="n">
        <v>98662.8111422615</v>
      </c>
      <c r="J31" s="31" t="n">
        <v>281824</v>
      </c>
      <c r="K31" s="31" t="n">
        <v>1088979</v>
      </c>
      <c r="L31" s="32" t="n">
        <v>35923.5743031995</v>
      </c>
      <c r="M31" s="31" t="n">
        <v>77305.782</v>
      </c>
      <c r="N31" s="31" t="n">
        <v>298411.608</v>
      </c>
    </row>
    <row r="32" customFormat="false" ht="23.1" hidden="false" customHeight="true" outlineLevel="0" collapsed="false">
      <c r="A32" s="28" t="s">
        <v>49</v>
      </c>
      <c r="B32" s="28"/>
      <c r="C32" s="29" t="n">
        <v>546673.280110712</v>
      </c>
      <c r="D32" s="29"/>
      <c r="E32" s="29"/>
      <c r="F32" s="30" t="n">
        <v>401000.881055304</v>
      </c>
      <c r="G32" s="29"/>
      <c r="H32" s="29"/>
      <c r="I32" s="30" t="n">
        <v>92945.1289855073</v>
      </c>
      <c r="J32" s="29"/>
      <c r="K32" s="29"/>
      <c r="L32" s="30" t="n">
        <v>52727.2700699006</v>
      </c>
      <c r="M32" s="29"/>
      <c r="N32" s="29"/>
    </row>
    <row r="33" customFormat="false" ht="18.95" hidden="false" customHeight="true" outlineLevel="0" collapsed="false">
      <c r="A33" s="25" t="s">
        <v>27</v>
      </c>
      <c r="B33" s="25"/>
      <c r="C33" s="31" t="n">
        <v>422681.584628243</v>
      </c>
      <c r="D33" s="31"/>
      <c r="E33" s="31"/>
      <c r="F33" s="32" t="n">
        <v>301854.682703996</v>
      </c>
      <c r="G33" s="31"/>
      <c r="H33" s="31"/>
      <c r="I33" s="32" t="n">
        <v>96244.4326086957</v>
      </c>
      <c r="J33" s="31"/>
      <c r="K33" s="31"/>
      <c r="L33" s="32" t="n">
        <v>24582.4693155518</v>
      </c>
      <c r="M33" s="31"/>
      <c r="N33" s="31"/>
    </row>
    <row r="34" customFormat="false" ht="18.95" hidden="false" customHeight="true" outlineLevel="0" collapsed="false">
      <c r="A34" s="25" t="s">
        <v>28</v>
      </c>
      <c r="B34" s="25"/>
      <c r="C34" s="31" t="n">
        <v>434944.727021046</v>
      </c>
      <c r="D34" s="31" t="n">
        <v>1404299.59176</v>
      </c>
      <c r="E34" s="33"/>
      <c r="F34" s="32" t="n">
        <v>303332.436240701</v>
      </c>
      <c r="G34" s="31" t="n">
        <v>1006188</v>
      </c>
      <c r="H34" s="33"/>
      <c r="I34" s="32" t="n">
        <v>99999.4384057971</v>
      </c>
      <c r="J34" s="31" t="n">
        <v>289189</v>
      </c>
      <c r="K34" s="33"/>
      <c r="L34" s="32" t="n">
        <v>31612.8523745477</v>
      </c>
      <c r="M34" s="31" t="n">
        <v>108922.59176</v>
      </c>
      <c r="N34" s="33"/>
    </row>
    <row r="35" customFormat="false" ht="18.95" hidden="false" customHeight="true" outlineLevel="0" collapsed="false">
      <c r="A35" s="25" t="s">
        <v>29</v>
      </c>
      <c r="B35" s="25"/>
      <c r="C35" s="31" t="n">
        <v>465282.22560231</v>
      </c>
      <c r="D35" s="31"/>
      <c r="E35" s="31"/>
      <c r="F35" s="32" t="n">
        <v>328823.407288396</v>
      </c>
      <c r="G35" s="31"/>
      <c r="H35" s="31"/>
      <c r="I35" s="32" t="n">
        <v>97597.4914337666</v>
      </c>
      <c r="J35" s="31"/>
      <c r="K35" s="31"/>
      <c r="L35" s="32" t="n">
        <v>38861.3268801472</v>
      </c>
      <c r="M35" s="31"/>
      <c r="N35" s="31"/>
    </row>
    <row r="36" customFormat="false" ht="18.95" hidden="false" customHeight="true" outlineLevel="0" collapsed="false">
      <c r="A36" s="25" t="s">
        <v>30</v>
      </c>
      <c r="B36" s="25"/>
      <c r="C36" s="31" t="n">
        <v>454189.17270915</v>
      </c>
      <c r="D36" s="31"/>
      <c r="E36" s="31"/>
      <c r="F36" s="32" t="n">
        <v>318706.844626145</v>
      </c>
      <c r="G36" s="31"/>
      <c r="H36" s="31"/>
      <c r="I36" s="32" t="n">
        <v>101562.978121422</v>
      </c>
      <c r="J36" s="31"/>
      <c r="K36" s="31"/>
      <c r="L36" s="32" t="n">
        <v>33919.3499615827</v>
      </c>
      <c r="M36" s="31"/>
      <c r="N36" s="31"/>
    </row>
    <row r="37" customFormat="false" ht="18.95" hidden="false" customHeight="true" outlineLevel="0" collapsed="false">
      <c r="A37" s="25" t="s">
        <v>31</v>
      </c>
      <c r="B37" s="25"/>
      <c r="C37" s="31" t="n">
        <v>441458.02368854</v>
      </c>
      <c r="D37" s="31" t="n">
        <v>1360929.422</v>
      </c>
      <c r="E37" s="31"/>
      <c r="F37" s="32" t="n">
        <v>296328.748085459</v>
      </c>
      <c r="G37" s="31" t="n">
        <v>943859</v>
      </c>
      <c r="H37" s="31"/>
      <c r="I37" s="32" t="n">
        <v>107354.030444811</v>
      </c>
      <c r="J37" s="31" t="n">
        <v>306514.5</v>
      </c>
      <c r="K37" s="31"/>
      <c r="L37" s="32" t="n">
        <v>37775.2451582701</v>
      </c>
      <c r="M37" s="31" t="n">
        <v>110555.922</v>
      </c>
      <c r="N37" s="31"/>
    </row>
    <row r="38" customFormat="false" ht="18.95" hidden="false" customHeight="true" outlineLevel="0" collapsed="false">
      <c r="A38" s="25" t="s">
        <v>32</v>
      </c>
      <c r="B38" s="25"/>
      <c r="C38" s="31" t="n">
        <v>497985.620753698</v>
      </c>
      <c r="D38" s="31"/>
      <c r="E38" s="31"/>
      <c r="F38" s="32" t="n">
        <v>336547.806434834</v>
      </c>
      <c r="G38" s="31"/>
      <c r="H38" s="31"/>
      <c r="I38" s="32" t="n">
        <v>108389.001809111</v>
      </c>
      <c r="J38" s="31"/>
      <c r="K38" s="31"/>
      <c r="L38" s="32" t="n">
        <v>53048.8125097526</v>
      </c>
      <c r="M38" s="31"/>
      <c r="N38" s="31"/>
    </row>
    <row r="39" customFormat="false" ht="18.95" hidden="false" customHeight="true" outlineLevel="0" collapsed="false">
      <c r="A39" s="25" t="s">
        <v>50</v>
      </c>
      <c r="B39" s="25"/>
      <c r="C39" s="31" t="n">
        <v>508463.306970741</v>
      </c>
      <c r="D39" s="31"/>
      <c r="E39" s="31"/>
      <c r="F39" s="32" t="n">
        <v>323765.392718372</v>
      </c>
      <c r="G39" s="31"/>
      <c r="H39" s="31"/>
      <c r="I39" s="32" t="n">
        <v>112241.927251795</v>
      </c>
      <c r="J39" s="31"/>
      <c r="K39" s="31"/>
      <c r="L39" s="32" t="n">
        <v>72455.9870005739</v>
      </c>
      <c r="M39" s="31"/>
      <c r="N39" s="31"/>
    </row>
    <row r="40" customFormat="false" ht="18.95" hidden="false" customHeight="true" outlineLevel="0" collapsed="false">
      <c r="A40" s="25" t="s">
        <v>51</v>
      </c>
      <c r="B40" s="25"/>
      <c r="C40" s="31" t="n">
        <v>486004.08627556</v>
      </c>
      <c r="D40" s="31" t="n">
        <v>1492453.014</v>
      </c>
      <c r="E40" s="31"/>
      <c r="F40" s="32" t="n">
        <v>322344.800846794</v>
      </c>
      <c r="G40" s="31" t="n">
        <v>982658</v>
      </c>
      <c r="H40" s="31"/>
      <c r="I40" s="32" t="n">
        <v>104306.070939093</v>
      </c>
      <c r="J40" s="31" t="n">
        <v>324937</v>
      </c>
      <c r="K40" s="31"/>
      <c r="L40" s="32" t="n">
        <v>59353.2144896735</v>
      </c>
      <c r="M40" s="31" t="n">
        <v>184858.014</v>
      </c>
      <c r="N40" s="31"/>
    </row>
    <row r="41" customFormat="false" ht="18.95" hidden="false" customHeight="true" outlineLevel="0" collapsed="false">
      <c r="A41" s="25" t="s">
        <v>52</v>
      </c>
      <c r="B41" s="25"/>
      <c r="C41" s="31" t="n">
        <v>488133.806399041</v>
      </c>
      <c r="D41" s="31"/>
      <c r="E41" s="31"/>
      <c r="F41" s="32" t="n">
        <v>330830.241074132</v>
      </c>
      <c r="G41" s="31"/>
      <c r="H41" s="31"/>
      <c r="I41" s="32" t="n">
        <v>104973.064912258</v>
      </c>
      <c r="J41" s="31"/>
      <c r="K41" s="31"/>
      <c r="L41" s="32" t="n">
        <v>52330.5004126511</v>
      </c>
      <c r="M41" s="31"/>
      <c r="N41" s="31"/>
    </row>
    <row r="42" customFormat="false" ht="18.95" hidden="false" customHeight="true" outlineLevel="0" collapsed="false">
      <c r="A42" s="25" t="s">
        <v>53</v>
      </c>
      <c r="B42" s="25"/>
      <c r="C42" s="31" t="n">
        <v>470446.118030649</v>
      </c>
      <c r="D42" s="31"/>
      <c r="E42" s="31"/>
      <c r="F42" s="32" t="n">
        <v>310404.451992705</v>
      </c>
      <c r="G42" s="31"/>
      <c r="H42" s="31"/>
      <c r="I42" s="32" t="n">
        <v>108725.242968089</v>
      </c>
      <c r="J42" s="31"/>
      <c r="K42" s="31"/>
      <c r="L42" s="32" t="n">
        <v>51316.4230698553</v>
      </c>
      <c r="M42" s="31"/>
      <c r="N42" s="31"/>
    </row>
    <row r="43" customFormat="false" ht="18.95" hidden="false" customHeight="true" outlineLevel="0" collapsed="false">
      <c r="A43" s="25" t="s">
        <v>48</v>
      </c>
      <c r="B43" s="25"/>
      <c r="C43" s="31" t="n">
        <v>533319.07557031</v>
      </c>
      <c r="D43" s="31" t="n">
        <v>1491899</v>
      </c>
      <c r="E43" s="31" t="n">
        <v>5749581.02776</v>
      </c>
      <c r="F43" s="32" t="n">
        <v>362009.306933163</v>
      </c>
      <c r="G43" s="31" t="n">
        <v>1003244</v>
      </c>
      <c r="H43" s="31" t="n">
        <v>3935949</v>
      </c>
      <c r="I43" s="32" t="n">
        <v>114852.692119653</v>
      </c>
      <c r="J43" s="31" t="n">
        <v>328551</v>
      </c>
      <c r="K43" s="31" t="n">
        <v>1249191.5</v>
      </c>
      <c r="L43" s="32" t="n">
        <v>56457.0765174936</v>
      </c>
      <c r="M43" s="31" t="n">
        <v>160104</v>
      </c>
      <c r="N43" s="31" t="n">
        <v>564440.52776</v>
      </c>
    </row>
    <row r="44" customFormat="false" ht="23.1" hidden="false" customHeight="true" outlineLevel="0" collapsed="false">
      <c r="A44" s="28" t="s">
        <v>54</v>
      </c>
      <c r="B44" s="28"/>
      <c r="C44" s="29" t="n">
        <v>594633.656413842</v>
      </c>
      <c r="D44" s="29"/>
      <c r="E44" s="29"/>
      <c r="F44" s="30" t="n">
        <v>421260.122685078</v>
      </c>
      <c r="G44" s="29"/>
      <c r="H44" s="29"/>
      <c r="I44" s="30" t="n">
        <v>113742.935433278</v>
      </c>
      <c r="J44" s="29"/>
      <c r="K44" s="29"/>
      <c r="L44" s="30" t="n">
        <v>59630.5982954856</v>
      </c>
      <c r="M44" s="29"/>
      <c r="N44" s="29"/>
    </row>
    <row r="45" customFormat="false" ht="18.95" hidden="false" customHeight="true" outlineLevel="0" collapsed="false">
      <c r="A45" s="25" t="s">
        <v>27</v>
      </c>
      <c r="B45" s="25"/>
      <c r="C45" s="31" t="n">
        <v>475823.850955933</v>
      </c>
      <c r="D45" s="31"/>
      <c r="E45" s="31"/>
      <c r="F45" s="32" t="n">
        <v>323992.540824164</v>
      </c>
      <c r="G45" s="31"/>
      <c r="H45" s="31"/>
      <c r="I45" s="32" t="n">
        <v>114359.357852302</v>
      </c>
      <c r="J45" s="31"/>
      <c r="K45" s="31"/>
      <c r="L45" s="32" t="n">
        <v>37471.9522794671</v>
      </c>
      <c r="M45" s="31"/>
      <c r="N45" s="31"/>
    </row>
    <row r="46" customFormat="false" ht="18.95" hidden="false" customHeight="true" outlineLevel="0" collapsed="false">
      <c r="A46" s="25" t="s">
        <v>28</v>
      </c>
      <c r="B46" s="25"/>
      <c r="C46" s="31" t="n">
        <v>502134.953130225</v>
      </c>
      <c r="D46" s="31" t="n">
        <v>1572592.4605</v>
      </c>
      <c r="E46" s="31"/>
      <c r="F46" s="32" t="n">
        <v>342907.687390758</v>
      </c>
      <c r="G46" s="31" t="n">
        <v>1088160.3509</v>
      </c>
      <c r="H46" s="31"/>
      <c r="I46" s="32" t="n">
        <v>116150.58631442</v>
      </c>
      <c r="J46" s="31" t="n">
        <v>344252.8796</v>
      </c>
      <c r="K46" s="31"/>
      <c r="L46" s="32" t="n">
        <v>43076.6794250473</v>
      </c>
      <c r="M46" s="31" t="n">
        <v>140179.23</v>
      </c>
      <c r="N46" s="31"/>
    </row>
    <row r="47" customFormat="false" ht="18.95" hidden="false" customHeight="true" outlineLevel="0" collapsed="false">
      <c r="A47" s="25" t="s">
        <v>29</v>
      </c>
      <c r="B47" s="25"/>
      <c r="C47" s="31" t="n">
        <v>489794.67</v>
      </c>
      <c r="D47" s="31"/>
      <c r="E47" s="31"/>
      <c r="F47" s="32" t="n">
        <v>328950.527</v>
      </c>
      <c r="G47" s="31"/>
      <c r="H47" s="31"/>
      <c r="I47" s="32" t="n">
        <v>115827.754</v>
      </c>
      <c r="J47" s="31"/>
      <c r="K47" s="31"/>
      <c r="L47" s="32" t="n">
        <v>45016.389</v>
      </c>
      <c r="M47" s="31"/>
      <c r="N47" s="31"/>
    </row>
    <row r="48" customFormat="false" ht="18.95" hidden="false" customHeight="true" outlineLevel="0" collapsed="false">
      <c r="A48" s="25" t="s">
        <v>30</v>
      </c>
      <c r="B48" s="25"/>
      <c r="C48" s="31" t="n">
        <v>470216.071</v>
      </c>
      <c r="D48" s="31"/>
      <c r="E48" s="31"/>
      <c r="F48" s="32" t="n">
        <v>310803.183</v>
      </c>
      <c r="G48" s="31"/>
      <c r="H48" s="31"/>
      <c r="I48" s="32" t="n">
        <v>116228.445</v>
      </c>
      <c r="J48" s="31"/>
      <c r="K48" s="31"/>
      <c r="L48" s="32" t="n">
        <v>43184.443</v>
      </c>
      <c r="M48" s="31"/>
      <c r="N48" s="31"/>
    </row>
    <row r="49" customFormat="false" ht="18.95" hidden="false" customHeight="true" outlineLevel="0" collapsed="false">
      <c r="A49" s="25" t="s">
        <v>31</v>
      </c>
      <c r="B49" s="25"/>
      <c r="C49" s="31" t="n">
        <v>497476.677</v>
      </c>
      <c r="D49" s="31" t="n">
        <v>1457487.418</v>
      </c>
      <c r="E49" s="31"/>
      <c r="F49" s="32" t="n">
        <v>323088.065</v>
      </c>
      <c r="G49" s="31" t="n">
        <v>962841.775</v>
      </c>
      <c r="H49" s="31"/>
      <c r="I49" s="32" t="n">
        <v>123292.444</v>
      </c>
      <c r="J49" s="31" t="n">
        <v>355348.643</v>
      </c>
      <c r="K49" s="31"/>
      <c r="L49" s="32" t="n">
        <v>51096.168</v>
      </c>
      <c r="M49" s="31" t="n">
        <v>139297</v>
      </c>
      <c r="N49" s="31"/>
    </row>
    <row r="50" customFormat="false" ht="18.95" hidden="false" customHeight="true" outlineLevel="0" collapsed="false">
      <c r="A50" s="25" t="s">
        <v>32</v>
      </c>
      <c r="B50" s="25"/>
      <c r="C50" s="31" t="n">
        <v>559395.930569944</v>
      </c>
      <c r="D50" s="31"/>
      <c r="E50" s="31"/>
      <c r="F50" s="32" t="n">
        <v>380220.404681933</v>
      </c>
      <c r="G50" s="31"/>
      <c r="H50" s="31"/>
      <c r="I50" s="32" t="n">
        <v>127825.915232273</v>
      </c>
      <c r="J50" s="31"/>
      <c r="K50" s="31"/>
      <c r="L50" s="32" t="n">
        <v>51349.6106557377</v>
      </c>
      <c r="M50" s="31"/>
      <c r="N50" s="31"/>
    </row>
    <row r="51" customFormat="false" ht="18.95" hidden="false" customHeight="true" outlineLevel="0" collapsed="false">
      <c r="A51" s="25" t="s">
        <v>50</v>
      </c>
      <c r="B51" s="25"/>
      <c r="C51" s="31" t="n">
        <v>513241.749946905</v>
      </c>
      <c r="D51" s="31"/>
      <c r="E51" s="31"/>
      <c r="F51" s="32" t="n">
        <v>338547.316603422</v>
      </c>
      <c r="G51" s="31"/>
      <c r="H51" s="31"/>
      <c r="I51" s="32" t="n">
        <v>129738.931294302</v>
      </c>
      <c r="J51" s="31"/>
      <c r="K51" s="31"/>
      <c r="L51" s="32" t="n">
        <v>44955.5020491803</v>
      </c>
      <c r="M51" s="31"/>
      <c r="N51" s="31"/>
    </row>
    <row r="52" customFormat="false" ht="18.95" hidden="false" customHeight="true" outlineLevel="0" collapsed="false">
      <c r="A52" s="25" t="s">
        <v>51</v>
      </c>
      <c r="B52" s="25"/>
      <c r="C52" s="31" t="n">
        <v>536975.319483151</v>
      </c>
      <c r="D52" s="31" t="n">
        <v>1609613</v>
      </c>
      <c r="E52" s="31"/>
      <c r="F52" s="32" t="n">
        <v>364785.278714645</v>
      </c>
      <c r="G52" s="31" t="n">
        <v>1083553</v>
      </c>
      <c r="H52" s="31"/>
      <c r="I52" s="32" t="n">
        <v>124480.153473425</v>
      </c>
      <c r="J52" s="31" t="n">
        <v>382045</v>
      </c>
      <c r="K52" s="31"/>
      <c r="L52" s="32" t="n">
        <v>47709.887295082</v>
      </c>
      <c r="M52" s="31" t="n">
        <v>144015</v>
      </c>
      <c r="N52" s="31"/>
    </row>
    <row r="53" customFormat="false" ht="18.95" hidden="false" customHeight="true" outlineLevel="0" collapsed="false">
      <c r="A53" s="25" t="s">
        <v>52</v>
      </c>
      <c r="B53" s="25"/>
      <c r="C53" s="31" t="n">
        <v>496864.119107728</v>
      </c>
      <c r="D53" s="31"/>
      <c r="E53" s="31"/>
      <c r="F53" s="32" t="n">
        <v>329658.647515173</v>
      </c>
      <c r="G53" s="31"/>
      <c r="H53" s="31"/>
      <c r="I53" s="32" t="n">
        <v>122003.259256456</v>
      </c>
      <c r="J53" s="31"/>
      <c r="K53" s="31"/>
      <c r="L53" s="32" t="n">
        <v>45202.2123360987</v>
      </c>
      <c r="M53" s="31"/>
      <c r="N53" s="31"/>
    </row>
    <row r="54" customFormat="false" ht="18.95" hidden="false" customHeight="true" outlineLevel="0" collapsed="false">
      <c r="A54" s="25" t="s">
        <v>53</v>
      </c>
      <c r="B54" s="25"/>
      <c r="C54" s="31" t="n">
        <v>509462.453848605</v>
      </c>
      <c r="D54" s="31"/>
      <c r="E54" s="31"/>
      <c r="F54" s="32" t="n">
        <v>321880.928118945</v>
      </c>
      <c r="G54" s="31"/>
      <c r="H54" s="31"/>
      <c r="I54" s="32" t="n">
        <v>122748.063047149</v>
      </c>
      <c r="J54" s="31"/>
      <c r="K54" s="31"/>
      <c r="L54" s="32" t="n">
        <v>64833.4626825112</v>
      </c>
      <c r="M54" s="31"/>
      <c r="N54" s="31"/>
    </row>
    <row r="55" customFormat="false" ht="18.95" hidden="false" customHeight="true" outlineLevel="0" collapsed="false">
      <c r="A55" s="25" t="s">
        <v>48</v>
      </c>
      <c r="B55" s="25"/>
      <c r="C55" s="31" t="n">
        <v>556787.388723667</v>
      </c>
      <c r="D55" s="31" t="n">
        <v>1563113.96168</v>
      </c>
      <c r="E55" s="31" t="n">
        <v>6202806.84018</v>
      </c>
      <c r="F55" s="32" t="n">
        <v>354099.300005882</v>
      </c>
      <c r="G55" s="31" t="n">
        <v>1005638.87564</v>
      </c>
      <c r="H55" s="31" t="n">
        <v>4140194.00154</v>
      </c>
      <c r="I55" s="32" t="n">
        <v>133122.991336395</v>
      </c>
      <c r="J55" s="31" t="n">
        <v>377874.31364</v>
      </c>
      <c r="K55" s="31" t="n">
        <v>1459520.83624</v>
      </c>
      <c r="L55" s="32" t="n">
        <v>69565.0973813901</v>
      </c>
      <c r="M55" s="31" t="n">
        <v>179600.7724</v>
      </c>
      <c r="N55" s="31" t="n">
        <v>603092.0024</v>
      </c>
    </row>
    <row r="56" customFormat="false" ht="23.1" hidden="false" customHeight="true" outlineLevel="0" collapsed="false">
      <c r="A56" s="28" t="s">
        <v>55</v>
      </c>
      <c r="B56" s="28"/>
      <c r="C56" s="29" t="n">
        <v>638667.654400619</v>
      </c>
      <c r="D56" s="29"/>
      <c r="E56" s="29"/>
      <c r="F56" s="30" t="n">
        <v>439972.918829101</v>
      </c>
      <c r="G56" s="29"/>
      <c r="H56" s="29"/>
      <c r="I56" s="30" t="n">
        <v>131789.583387962</v>
      </c>
      <c r="J56" s="29"/>
      <c r="K56" s="29"/>
      <c r="L56" s="30" t="n">
        <v>66905.1521835564</v>
      </c>
      <c r="M56" s="29"/>
      <c r="N56" s="29"/>
    </row>
    <row r="57" customFormat="false" ht="18.95" hidden="false" customHeight="true" outlineLevel="0" collapsed="false">
      <c r="A57" s="25" t="s">
        <v>27</v>
      </c>
      <c r="B57" s="25"/>
      <c r="C57" s="31" t="n">
        <v>501040.205529004</v>
      </c>
      <c r="D57" s="34"/>
      <c r="E57" s="34"/>
      <c r="F57" s="32" t="n">
        <v>334852.215245681</v>
      </c>
      <c r="G57" s="34"/>
      <c r="H57" s="34"/>
      <c r="I57" s="32" t="n">
        <v>126363.494935968</v>
      </c>
      <c r="J57" s="34"/>
      <c r="K57" s="34"/>
      <c r="L57" s="32" t="n">
        <v>39824.495347355</v>
      </c>
      <c r="M57" s="34"/>
      <c r="N57" s="34"/>
    </row>
    <row r="58" customFormat="false" ht="18.95" hidden="false" customHeight="true" outlineLevel="0" collapsed="false">
      <c r="A58" s="25" t="s">
        <v>28</v>
      </c>
      <c r="B58" s="25"/>
      <c r="C58" s="31" t="n">
        <v>527469.427070378</v>
      </c>
      <c r="D58" s="31" t="n">
        <v>1667177.287</v>
      </c>
      <c r="E58" s="31"/>
      <c r="F58" s="32" t="n">
        <v>355026.389925219</v>
      </c>
      <c r="G58" s="31" t="n">
        <v>1129851.524</v>
      </c>
      <c r="H58" s="31"/>
      <c r="I58" s="32" t="n">
        <v>122961.101676071</v>
      </c>
      <c r="J58" s="31" t="n">
        <v>381114.18</v>
      </c>
      <c r="K58" s="31"/>
      <c r="L58" s="32" t="n">
        <v>49481.9354690886</v>
      </c>
      <c r="M58" s="31" t="n">
        <v>156211.583</v>
      </c>
      <c r="N58" s="31"/>
    </row>
    <row r="59" customFormat="false" ht="18.95" hidden="false" customHeight="true" outlineLevel="0" collapsed="false">
      <c r="A59" s="25" t="s">
        <v>29</v>
      </c>
      <c r="B59" s="25"/>
      <c r="C59" s="31" t="n">
        <v>525492.720851384</v>
      </c>
      <c r="D59" s="31"/>
      <c r="E59" s="31"/>
      <c r="F59" s="32" t="n">
        <v>333761.404788521</v>
      </c>
      <c r="G59" s="31"/>
      <c r="H59" s="31"/>
      <c r="I59" s="32" t="n">
        <v>129901.922386484</v>
      </c>
      <c r="J59" s="31"/>
      <c r="K59" s="31"/>
      <c r="L59" s="32" t="n">
        <v>61829.3936763794</v>
      </c>
      <c r="M59" s="31"/>
      <c r="N59" s="31"/>
    </row>
    <row r="60" customFormat="false" ht="18.95" hidden="false" customHeight="true" outlineLevel="0" collapsed="false">
      <c r="A60" s="25" t="s">
        <v>30</v>
      </c>
      <c r="B60" s="25"/>
      <c r="C60" s="31" t="n">
        <v>500787.258955406</v>
      </c>
      <c r="D60" s="31"/>
      <c r="E60" s="31"/>
      <c r="F60" s="32" t="n">
        <v>326908.576993247</v>
      </c>
      <c r="G60" s="31"/>
      <c r="H60" s="31"/>
      <c r="I60" s="32" t="n">
        <v>128315.024181626</v>
      </c>
      <c r="J60" s="31"/>
      <c r="K60" s="31"/>
      <c r="L60" s="32" t="n">
        <v>45563.6577805332</v>
      </c>
      <c r="M60" s="31"/>
      <c r="N60" s="31"/>
    </row>
    <row r="61" customFormat="false" ht="18.95" hidden="false" customHeight="true" outlineLevel="0" collapsed="false">
      <c r="A61" s="25" t="s">
        <v>31</v>
      </c>
      <c r="B61" s="25"/>
      <c r="C61" s="31" t="n">
        <v>519150.02019321</v>
      </c>
      <c r="D61" s="31" t="n">
        <v>1545430</v>
      </c>
      <c r="E61" s="31"/>
      <c r="F61" s="32" t="n">
        <v>326244.018218232</v>
      </c>
      <c r="G61" s="31" t="n">
        <v>986914</v>
      </c>
      <c r="H61" s="31"/>
      <c r="I61" s="32" t="n">
        <v>142247.05343189</v>
      </c>
      <c r="J61" s="31" t="n">
        <v>400464</v>
      </c>
      <c r="K61" s="31"/>
      <c r="L61" s="32" t="n">
        <v>50658.9485430874</v>
      </c>
      <c r="M61" s="31" t="n">
        <v>158052</v>
      </c>
      <c r="N61" s="31"/>
    </row>
    <row r="62" customFormat="false" ht="18.95" hidden="false" customHeight="true" outlineLevel="0" collapsed="false">
      <c r="A62" s="25" t="s">
        <v>32</v>
      </c>
      <c r="B62" s="25"/>
      <c r="C62" s="31" t="n">
        <v>557273.099527955</v>
      </c>
      <c r="D62" s="31"/>
      <c r="E62" s="31"/>
      <c r="F62" s="32" t="n">
        <v>367908.22401394</v>
      </c>
      <c r="G62" s="31"/>
      <c r="H62" s="31"/>
      <c r="I62" s="32" t="n">
        <v>135365.507378422</v>
      </c>
      <c r="J62" s="31"/>
      <c r="K62" s="31"/>
      <c r="L62" s="32" t="n">
        <v>53999.3681355932</v>
      </c>
      <c r="M62" s="31"/>
      <c r="N62" s="31"/>
    </row>
    <row r="63" customFormat="false" ht="18.95" hidden="false" customHeight="true" outlineLevel="0" collapsed="false">
      <c r="A63" s="25" t="s">
        <v>50</v>
      </c>
      <c r="B63" s="25"/>
      <c r="C63" s="31" t="n">
        <v>527232.658264568</v>
      </c>
      <c r="D63" s="31"/>
      <c r="E63" s="31"/>
      <c r="F63" s="32" t="n">
        <v>343615.262757328</v>
      </c>
      <c r="G63" s="31"/>
      <c r="H63" s="31"/>
      <c r="I63" s="32" t="n">
        <v>138186.192795375</v>
      </c>
      <c r="J63" s="31"/>
      <c r="K63" s="31"/>
      <c r="L63" s="32" t="n">
        <v>45431.2027118644</v>
      </c>
      <c r="M63" s="31"/>
      <c r="N63" s="31"/>
    </row>
    <row r="64" customFormat="false" ht="18.95" hidden="false" customHeight="true" outlineLevel="0" collapsed="false">
      <c r="A64" s="25" t="s">
        <v>51</v>
      </c>
      <c r="B64" s="25"/>
      <c r="C64" s="31" t="n">
        <v>539122.242207477</v>
      </c>
      <c r="D64" s="31" t="n">
        <v>1623628</v>
      </c>
      <c r="E64" s="31"/>
      <c r="F64" s="32" t="n">
        <v>353318.513228732</v>
      </c>
      <c r="G64" s="31" t="n">
        <v>1064842</v>
      </c>
      <c r="H64" s="31"/>
      <c r="I64" s="32" t="n">
        <v>138280.299826203</v>
      </c>
      <c r="J64" s="31" t="n">
        <v>411832</v>
      </c>
      <c r="K64" s="31"/>
      <c r="L64" s="32" t="n">
        <v>47523.4291525424</v>
      </c>
      <c r="M64" s="31" t="n">
        <v>146954</v>
      </c>
      <c r="N64" s="31"/>
    </row>
    <row r="65" customFormat="false" ht="18.95" hidden="false" customHeight="true" outlineLevel="0" collapsed="false">
      <c r="A65" s="25" t="s">
        <v>52</v>
      </c>
      <c r="B65" s="25"/>
      <c r="C65" s="31" t="n">
        <v>520224.141132422</v>
      </c>
      <c r="D65" s="31"/>
      <c r="E65" s="31"/>
      <c r="F65" s="32" t="n">
        <v>335179.316601526</v>
      </c>
      <c r="G65" s="31"/>
      <c r="H65" s="31"/>
      <c r="I65" s="32" t="n">
        <v>131315.469692278</v>
      </c>
      <c r="J65" s="31"/>
      <c r="K65" s="31"/>
      <c r="L65" s="32" t="n">
        <v>53729.3548386183</v>
      </c>
      <c r="M65" s="31"/>
      <c r="N65" s="31"/>
    </row>
    <row r="66" customFormat="false" ht="18.95" hidden="false" customHeight="true" outlineLevel="0" collapsed="false">
      <c r="A66" s="25" t="s">
        <v>53</v>
      </c>
      <c r="B66" s="25"/>
      <c r="C66" s="31" t="n">
        <v>560195.565648403</v>
      </c>
      <c r="D66" s="31"/>
      <c r="E66" s="31"/>
      <c r="F66" s="32" t="n">
        <v>351871.436316676</v>
      </c>
      <c r="G66" s="31"/>
      <c r="H66" s="31"/>
      <c r="I66" s="32" t="n">
        <v>139776.359556379</v>
      </c>
      <c r="J66" s="31"/>
      <c r="K66" s="31"/>
      <c r="L66" s="32" t="n">
        <v>68547.7697753479</v>
      </c>
      <c r="M66" s="31"/>
      <c r="N66" s="31"/>
    </row>
    <row r="67" customFormat="false" ht="18.95" hidden="false" customHeight="true" outlineLevel="0" collapsed="false">
      <c r="A67" s="25" t="s">
        <v>48</v>
      </c>
      <c r="B67" s="25"/>
      <c r="C67" s="31" t="n">
        <v>599007.868219175</v>
      </c>
      <c r="D67" s="31" t="n">
        <v>1679427.575</v>
      </c>
      <c r="E67" s="31" t="n">
        <v>6515662.862</v>
      </c>
      <c r="F67" s="32" t="n">
        <v>372601.917081798</v>
      </c>
      <c r="G67" s="31" t="n">
        <v>1059652.67</v>
      </c>
      <c r="H67" s="31" t="n">
        <v>4241260.194</v>
      </c>
      <c r="I67" s="32" t="n">
        <v>145862.321651343</v>
      </c>
      <c r="J67" s="31" t="n">
        <v>416954.1509</v>
      </c>
      <c r="K67" s="31" t="n">
        <v>1610364.3309</v>
      </c>
      <c r="L67" s="32" t="n">
        <v>80543.6294860338</v>
      </c>
      <c r="M67" s="31" t="n">
        <v>202820.7541</v>
      </c>
      <c r="N67" s="31" t="n">
        <v>664038.3371</v>
      </c>
    </row>
    <row r="68" customFormat="false" ht="23.1" hidden="false" customHeight="true" outlineLevel="0" collapsed="false">
      <c r="A68" s="28" t="s">
        <v>56</v>
      </c>
      <c r="B68" s="28"/>
      <c r="C68" s="29" t="n">
        <v>623586.171393635</v>
      </c>
      <c r="D68" s="29"/>
      <c r="E68" s="29"/>
      <c r="F68" s="30" t="n">
        <v>406524.506818028</v>
      </c>
      <c r="G68" s="29"/>
      <c r="H68" s="29"/>
      <c r="I68" s="30" t="n">
        <v>131764.698369839</v>
      </c>
      <c r="J68" s="29"/>
      <c r="K68" s="29"/>
      <c r="L68" s="30" t="n">
        <v>85296.9662057674</v>
      </c>
      <c r="M68" s="29"/>
      <c r="N68" s="29"/>
    </row>
    <row r="69" customFormat="false" ht="18.95" hidden="false" customHeight="true" outlineLevel="0" collapsed="false">
      <c r="A69" s="25" t="s">
        <v>57</v>
      </c>
      <c r="B69" s="25"/>
      <c r="C69" s="31" t="n">
        <v>541507.668180363</v>
      </c>
      <c r="D69" s="31"/>
      <c r="E69" s="31"/>
      <c r="F69" s="32" t="n">
        <v>350312.830184959</v>
      </c>
      <c r="G69" s="31"/>
      <c r="H69" s="31"/>
      <c r="I69" s="32" t="n">
        <v>135592.376379962</v>
      </c>
      <c r="J69" s="31"/>
      <c r="K69" s="31"/>
      <c r="L69" s="32" t="n">
        <v>55602.4616154419</v>
      </c>
      <c r="M69" s="31"/>
      <c r="N69" s="31"/>
    </row>
    <row r="70" customFormat="false" ht="18.95" hidden="false" customHeight="true" outlineLevel="0" collapsed="false">
      <c r="A70" s="25" t="s">
        <v>28</v>
      </c>
      <c r="B70" s="25"/>
      <c r="C70" s="31" t="n">
        <v>551407.160093002</v>
      </c>
      <c r="D70" s="31" t="n">
        <v>1716500.999667</v>
      </c>
      <c r="E70" s="31"/>
      <c r="F70" s="32" t="n">
        <v>355510.151644013</v>
      </c>
      <c r="G70" s="31" t="n">
        <v>1112347.488647</v>
      </c>
      <c r="H70" s="31"/>
      <c r="I70" s="32" t="n">
        <v>143981.448410199</v>
      </c>
      <c r="J70" s="31" t="n">
        <v>411338.52316</v>
      </c>
      <c r="K70" s="31"/>
      <c r="L70" s="32" t="n">
        <v>51915.5600387907</v>
      </c>
      <c r="M70" s="31" t="n">
        <v>192814.98786</v>
      </c>
      <c r="N70" s="31"/>
    </row>
    <row r="71" customFormat="false" ht="18.95" hidden="false" customHeight="true" outlineLevel="0" collapsed="false">
      <c r="A71" s="25" t="s">
        <v>29</v>
      </c>
      <c r="B71" s="25"/>
      <c r="C71" s="31" t="n">
        <v>525785.545779076</v>
      </c>
      <c r="D71" s="31"/>
      <c r="E71" s="31"/>
      <c r="F71" s="32" t="n">
        <v>323491.875095828</v>
      </c>
      <c r="G71" s="31"/>
      <c r="H71" s="31"/>
      <c r="I71" s="32" t="n">
        <v>133926.385357414</v>
      </c>
      <c r="J71" s="31"/>
      <c r="K71" s="31"/>
      <c r="L71" s="32" t="n">
        <v>68367.2853258333</v>
      </c>
      <c r="M71" s="31"/>
      <c r="N71" s="31"/>
    </row>
    <row r="72" customFormat="false" ht="18.95" hidden="false" customHeight="true" outlineLevel="0" collapsed="false">
      <c r="A72" s="25" t="s">
        <v>30</v>
      </c>
      <c r="B72" s="25"/>
      <c r="C72" s="31" t="n">
        <v>535393.840067703</v>
      </c>
      <c r="D72" s="31"/>
      <c r="E72" s="31"/>
      <c r="F72" s="32" t="n">
        <v>340826.995688034</v>
      </c>
      <c r="G72" s="31"/>
      <c r="H72" s="31"/>
      <c r="I72" s="32" t="n">
        <v>132126.134871555</v>
      </c>
      <c r="J72" s="31"/>
      <c r="K72" s="31"/>
      <c r="L72" s="32" t="n">
        <v>62440.709508114</v>
      </c>
      <c r="M72" s="31"/>
      <c r="N72" s="31"/>
    </row>
    <row r="73" customFormat="false" ht="18.95" hidden="false" customHeight="true" outlineLevel="0" collapsed="false">
      <c r="A73" s="25" t="s">
        <v>31</v>
      </c>
      <c r="B73" s="25"/>
      <c r="C73" s="31" t="n">
        <v>551549.846790221</v>
      </c>
      <c r="D73" s="31" t="n">
        <v>1612729.232637</v>
      </c>
      <c r="E73" s="31"/>
      <c r="F73" s="32" t="n">
        <v>344746.007476138</v>
      </c>
      <c r="G73" s="31" t="n">
        <v>1009064.87826</v>
      </c>
      <c r="H73" s="31"/>
      <c r="I73" s="32" t="n">
        <v>144574.793228031</v>
      </c>
      <c r="J73" s="31" t="n">
        <v>410627.313457</v>
      </c>
      <c r="K73" s="31"/>
      <c r="L73" s="32" t="n">
        <v>62229.0460860526</v>
      </c>
      <c r="M73" s="31" t="n">
        <v>193037.04092</v>
      </c>
      <c r="N73" s="31"/>
    </row>
    <row r="74" customFormat="false" ht="18.95" hidden="false" customHeight="true" outlineLevel="0" collapsed="false">
      <c r="A74" s="25" t="s">
        <v>32</v>
      </c>
      <c r="B74" s="25"/>
      <c r="C74" s="31" t="n">
        <v>591859.770284723</v>
      </c>
      <c r="D74" s="31"/>
      <c r="E74" s="31"/>
      <c r="F74" s="32" t="n">
        <v>378948.332328836</v>
      </c>
      <c r="G74" s="31"/>
      <c r="H74" s="31"/>
      <c r="I74" s="32" t="n">
        <v>142546.386177473</v>
      </c>
      <c r="J74" s="31"/>
      <c r="K74" s="31"/>
      <c r="L74" s="32" t="n">
        <v>70365.0517784145</v>
      </c>
      <c r="M74" s="31"/>
      <c r="N74" s="31"/>
    </row>
    <row r="75" customFormat="false" ht="18.95" hidden="false" customHeight="true" outlineLevel="0" collapsed="false">
      <c r="A75" s="25" t="s">
        <v>50</v>
      </c>
      <c r="B75" s="25"/>
      <c r="C75" s="31" t="n">
        <v>596434.989674038</v>
      </c>
      <c r="D75" s="31"/>
      <c r="E75" s="31"/>
      <c r="F75" s="32" t="n">
        <v>357655.37308019</v>
      </c>
      <c r="G75" s="31"/>
      <c r="H75" s="31"/>
      <c r="I75" s="32" t="n">
        <v>151084.660887189</v>
      </c>
      <c r="J75" s="31"/>
      <c r="K75" s="31"/>
      <c r="L75" s="32" t="n">
        <v>87694.9557066588</v>
      </c>
      <c r="M75" s="31"/>
      <c r="N75" s="31"/>
    </row>
    <row r="76" customFormat="false" ht="18.95" hidden="false" customHeight="true" outlineLevel="0" collapsed="false">
      <c r="A76" s="25" t="s">
        <v>51</v>
      </c>
      <c r="B76" s="25"/>
      <c r="C76" s="31" t="n">
        <v>557629.541451239</v>
      </c>
      <c r="D76" s="31" t="n">
        <v>1745924.30141</v>
      </c>
      <c r="E76" s="31"/>
      <c r="F76" s="32" t="n">
        <v>330082.330300974</v>
      </c>
      <c r="G76" s="31" t="n">
        <v>1066686.03571</v>
      </c>
      <c r="H76" s="31"/>
      <c r="I76" s="32" t="n">
        <v>138713.015635339</v>
      </c>
      <c r="J76" s="31" t="n">
        <v>432344.0627</v>
      </c>
      <c r="K76" s="31"/>
      <c r="L76" s="32" t="n">
        <v>88834.1955149267</v>
      </c>
      <c r="M76" s="31" t="n">
        <v>246894.203</v>
      </c>
      <c r="N76" s="31"/>
    </row>
    <row r="77" customFormat="false" ht="18.95" hidden="false" customHeight="true" outlineLevel="0" collapsed="false">
      <c r="A77" s="25" t="s">
        <v>52</v>
      </c>
      <c r="B77" s="25"/>
      <c r="C77" s="31" t="n">
        <v>578714.258154097</v>
      </c>
      <c r="D77" s="31"/>
      <c r="E77" s="31"/>
      <c r="F77" s="32" t="n">
        <v>339087.790025033</v>
      </c>
      <c r="G77" s="31"/>
      <c r="H77" s="31"/>
      <c r="I77" s="32" t="n">
        <v>148818.018948503</v>
      </c>
      <c r="J77" s="31"/>
      <c r="K77" s="31"/>
      <c r="L77" s="32" t="n">
        <v>90808.4491805611</v>
      </c>
      <c r="M77" s="31"/>
      <c r="N77" s="31"/>
    </row>
    <row r="78" customFormat="false" ht="18.95" hidden="false" customHeight="true" outlineLevel="0" collapsed="false">
      <c r="A78" s="25" t="s">
        <v>53</v>
      </c>
      <c r="B78" s="25"/>
      <c r="C78" s="31" t="n">
        <v>548285.792592336</v>
      </c>
      <c r="D78" s="31"/>
      <c r="E78" s="31"/>
      <c r="F78" s="32" t="n">
        <v>329409.126129259</v>
      </c>
      <c r="G78" s="31"/>
      <c r="H78" s="31"/>
      <c r="I78" s="32" t="n">
        <v>144485.452858465</v>
      </c>
      <c r="J78" s="31"/>
      <c r="K78" s="31"/>
      <c r="L78" s="32" t="n">
        <v>74391.2136046114</v>
      </c>
      <c r="M78" s="31"/>
      <c r="N78" s="31"/>
    </row>
    <row r="79" customFormat="false" ht="18.95" hidden="false" customHeight="true" outlineLevel="0" collapsed="false">
      <c r="A79" s="25" t="s">
        <v>48</v>
      </c>
      <c r="B79" s="25"/>
      <c r="C79" s="31" t="n">
        <v>576025.469863568</v>
      </c>
      <c r="D79" s="31" t="n">
        <v>1703025.52061</v>
      </c>
      <c r="E79" s="31" t="n">
        <v>6778180.054324</v>
      </c>
      <c r="F79" s="32" t="n">
        <v>346998.769185708</v>
      </c>
      <c r="G79" s="31" t="n">
        <v>1015495.68534</v>
      </c>
      <c r="H79" s="31" t="n">
        <v>4203594.087957</v>
      </c>
      <c r="I79" s="32" t="n">
        <v>156127.090773032</v>
      </c>
      <c r="J79" s="31" t="n">
        <v>449430.56258</v>
      </c>
      <c r="K79" s="31" t="n">
        <v>1703740.461897</v>
      </c>
      <c r="L79" s="32" t="n">
        <v>72899.6099048276</v>
      </c>
      <c r="M79" s="31" t="n">
        <v>238099.27269</v>
      </c>
      <c r="N79" s="31" t="n">
        <v>870845.50447</v>
      </c>
    </row>
    <row r="80" customFormat="false" ht="23.1" hidden="false" customHeight="true" outlineLevel="0" collapsed="false">
      <c r="A80" s="28" t="s">
        <v>58</v>
      </c>
      <c r="B80" s="28"/>
      <c r="C80" s="29" t="n">
        <v>651767.41191654</v>
      </c>
      <c r="D80" s="29"/>
      <c r="E80" s="29"/>
      <c r="F80" s="30" t="n">
        <v>431300.771948516</v>
      </c>
      <c r="G80" s="29"/>
      <c r="H80" s="29"/>
      <c r="I80" s="30" t="n">
        <v>151505.530079855</v>
      </c>
      <c r="J80" s="29"/>
      <c r="K80" s="29"/>
      <c r="L80" s="30" t="n">
        <v>68961.109888169</v>
      </c>
      <c r="M80" s="29"/>
      <c r="N80" s="29"/>
    </row>
    <row r="81" customFormat="false" ht="18.95" hidden="false" customHeight="true" outlineLevel="0" collapsed="false">
      <c r="A81" s="25" t="s">
        <v>27</v>
      </c>
      <c r="B81" s="25"/>
      <c r="C81" s="31" t="n">
        <v>574537.619461076</v>
      </c>
      <c r="D81" s="31"/>
      <c r="E81" s="31"/>
      <c r="F81" s="32" t="n">
        <v>357850.327524219</v>
      </c>
      <c r="G81" s="31"/>
      <c r="H81" s="31"/>
      <c r="I81" s="32" t="n">
        <v>140684.982805548</v>
      </c>
      <c r="J81" s="31"/>
      <c r="K81" s="31"/>
      <c r="L81" s="32" t="n">
        <v>76002.309131309</v>
      </c>
      <c r="M81" s="31"/>
      <c r="N81" s="31"/>
    </row>
    <row r="82" customFormat="false" ht="18.95" hidden="false" customHeight="true" outlineLevel="0" collapsed="false">
      <c r="A82" s="25" t="s">
        <v>28</v>
      </c>
      <c r="B82" s="25"/>
      <c r="C82" s="31" t="n">
        <v>588775.420102384</v>
      </c>
      <c r="D82" s="31" t="n">
        <v>1815080.45148</v>
      </c>
      <c r="E82" s="31"/>
      <c r="F82" s="32" t="n">
        <v>376082.971857265</v>
      </c>
      <c r="G82" s="31" t="n">
        <v>1165234.07133</v>
      </c>
      <c r="H82" s="31"/>
      <c r="I82" s="32" t="n">
        <v>148236.969234597</v>
      </c>
      <c r="J82" s="31" t="n">
        <v>440427.48212</v>
      </c>
      <c r="K82" s="31"/>
      <c r="L82" s="32" t="n">
        <v>64455.479010522</v>
      </c>
      <c r="M82" s="31" t="n">
        <v>209418.89803</v>
      </c>
      <c r="N82" s="31"/>
    </row>
    <row r="83" customFormat="false" ht="18.95" hidden="false" customHeight="true" outlineLevel="0" collapsed="false">
      <c r="A83" s="25" t="s">
        <v>29</v>
      </c>
      <c r="B83" s="25"/>
      <c r="C83" s="31" t="n">
        <v>559178.450611</v>
      </c>
      <c r="D83" s="31"/>
      <c r="E83" s="31"/>
      <c r="F83" s="32" t="n">
        <v>353059.19649</v>
      </c>
      <c r="G83" s="31"/>
      <c r="H83" s="31"/>
      <c r="I83" s="32" t="n">
        <v>145146.159783</v>
      </c>
      <c r="J83" s="31"/>
      <c r="K83" s="31"/>
      <c r="L83" s="32" t="n">
        <v>60973.094338</v>
      </c>
      <c r="M83" s="31"/>
      <c r="N83" s="31"/>
    </row>
    <row r="84" customFormat="false" ht="18.95" hidden="false" customHeight="true" outlineLevel="0" collapsed="false">
      <c r="A84" s="25" t="s">
        <v>30</v>
      </c>
      <c r="B84" s="25"/>
      <c r="C84" s="31" t="n">
        <v>576154.349848</v>
      </c>
      <c r="D84" s="31"/>
      <c r="E84" s="31"/>
      <c r="F84" s="32" t="n">
        <v>367039.935951</v>
      </c>
      <c r="G84" s="31"/>
      <c r="H84" s="31"/>
      <c r="I84" s="32" t="n">
        <v>148031.428658</v>
      </c>
      <c r="J84" s="31"/>
      <c r="K84" s="31"/>
      <c r="L84" s="32" t="n">
        <v>61082.985239</v>
      </c>
      <c r="M84" s="31"/>
      <c r="N84" s="31"/>
    </row>
    <row r="85" customFormat="false" ht="18.95" hidden="false" customHeight="true" outlineLevel="0" collapsed="false">
      <c r="A85" s="25" t="s">
        <v>31</v>
      </c>
      <c r="B85" s="25"/>
      <c r="C85" s="31" t="n">
        <v>599356.204497</v>
      </c>
      <c r="D85" s="31" t="n">
        <v>1734689.004956</v>
      </c>
      <c r="E85" s="31"/>
      <c r="F85" s="32" t="n">
        <v>372677.395455</v>
      </c>
      <c r="G85" s="31" t="n">
        <v>1092776.527896</v>
      </c>
      <c r="H85" s="31"/>
      <c r="I85" s="32" t="n">
        <v>158273.73406</v>
      </c>
      <c r="J85" s="31" t="n">
        <v>451451.322501</v>
      </c>
      <c r="K85" s="31"/>
      <c r="L85" s="32" t="n">
        <v>68405.074982</v>
      </c>
      <c r="M85" s="31" t="n">
        <v>190461.154559</v>
      </c>
      <c r="N85" s="31"/>
    </row>
    <row r="86" customFormat="false" ht="18.95" hidden="false" customHeight="true" outlineLevel="0" collapsed="false">
      <c r="A86" s="25" t="s">
        <v>32</v>
      </c>
      <c r="B86" s="25"/>
      <c r="C86" s="31" t="n">
        <v>615358.815484167</v>
      </c>
      <c r="D86" s="31"/>
      <c r="E86" s="31"/>
      <c r="F86" s="32" t="n">
        <v>383760.07487308</v>
      </c>
      <c r="G86" s="31"/>
      <c r="H86" s="31"/>
      <c r="I86" s="32" t="n">
        <v>156043.060535852</v>
      </c>
      <c r="J86" s="31"/>
      <c r="K86" s="31"/>
      <c r="L86" s="32" t="n">
        <v>75555.6800752344</v>
      </c>
      <c r="M86" s="31"/>
      <c r="N86" s="31"/>
    </row>
    <row r="87" customFormat="false" ht="18.95" hidden="false" customHeight="true" outlineLevel="0" collapsed="false">
      <c r="A87" s="25" t="s">
        <v>50</v>
      </c>
      <c r="B87" s="25"/>
      <c r="C87" s="31" t="n">
        <v>602002.031465027</v>
      </c>
      <c r="D87" s="31"/>
      <c r="E87" s="31"/>
      <c r="F87" s="32" t="n">
        <v>376623.729846997</v>
      </c>
      <c r="G87" s="31"/>
      <c r="H87" s="31"/>
      <c r="I87" s="32" t="n">
        <v>158858.93931266</v>
      </c>
      <c r="J87" s="31"/>
      <c r="K87" s="31"/>
      <c r="L87" s="32" t="n">
        <v>66519.3623053691</v>
      </c>
      <c r="M87" s="31"/>
      <c r="N87" s="31"/>
    </row>
    <row r="88" customFormat="false" ht="18.95" hidden="false" customHeight="true" outlineLevel="0" collapsed="false">
      <c r="A88" s="25" t="s">
        <v>51</v>
      </c>
      <c r="B88" s="25"/>
      <c r="C88" s="31" t="n">
        <v>558554.756137807</v>
      </c>
      <c r="D88" s="31" t="n">
        <v>1775915.603087</v>
      </c>
      <c r="E88" s="31"/>
      <c r="F88" s="32" t="n">
        <v>348568.357556923</v>
      </c>
      <c r="G88" s="31" t="n">
        <v>1108952.162277</v>
      </c>
      <c r="H88" s="31"/>
      <c r="I88" s="32" t="n">
        <v>145868.938291488</v>
      </c>
      <c r="J88" s="31" t="n">
        <v>460770.93814</v>
      </c>
      <c r="K88" s="31"/>
      <c r="L88" s="32" t="n">
        <v>64117.4602893966</v>
      </c>
      <c r="M88" s="31" t="n">
        <v>206192.50267</v>
      </c>
      <c r="N88" s="31"/>
    </row>
    <row r="89" customFormat="false" ht="18.95" hidden="false" customHeight="true" outlineLevel="0" collapsed="false">
      <c r="A89" s="25" t="s">
        <v>52</v>
      </c>
      <c r="B89" s="25"/>
      <c r="C89" s="31" t="n">
        <v>554737.668098386</v>
      </c>
      <c r="D89" s="31"/>
      <c r="E89" s="31"/>
      <c r="F89" s="32" t="n">
        <v>345581.157804581</v>
      </c>
      <c r="G89" s="31"/>
      <c r="H89" s="31"/>
      <c r="I89" s="32" t="n">
        <v>156190.179750485</v>
      </c>
      <c r="J89" s="31"/>
      <c r="K89" s="31"/>
      <c r="L89" s="32" t="n">
        <v>52966.3305433196</v>
      </c>
      <c r="M89" s="31"/>
      <c r="N89" s="31"/>
    </row>
    <row r="90" customFormat="false" ht="18.95" hidden="false" customHeight="true" outlineLevel="0" collapsed="false">
      <c r="A90" s="25" t="s">
        <v>53</v>
      </c>
      <c r="B90" s="25"/>
      <c r="C90" s="31" t="n">
        <v>541526.591441845</v>
      </c>
      <c r="D90" s="31"/>
      <c r="E90" s="31"/>
      <c r="F90" s="32" t="n">
        <v>357616.814817473</v>
      </c>
      <c r="G90" s="31"/>
      <c r="H90" s="31"/>
      <c r="I90" s="32" t="n">
        <v>139431.236331082</v>
      </c>
      <c r="J90" s="31"/>
      <c r="K90" s="31"/>
      <c r="L90" s="32" t="n">
        <v>44478.5402932901</v>
      </c>
      <c r="M90" s="31"/>
      <c r="N90" s="31"/>
    </row>
    <row r="91" customFormat="false" ht="18.95" hidden="false" customHeight="true" outlineLevel="0" collapsed="false">
      <c r="A91" s="25" t="s">
        <v>48</v>
      </c>
      <c r="B91" s="25"/>
      <c r="C91" s="31" t="n">
        <v>564497.399299769</v>
      </c>
      <c r="D91" s="31" t="n">
        <v>1660761.65884</v>
      </c>
      <c r="E91" s="31" t="n">
        <v>6986446.718363</v>
      </c>
      <c r="F91" s="32" t="n">
        <v>347525.532457946</v>
      </c>
      <c r="G91" s="31" t="n">
        <v>1050723.50508</v>
      </c>
      <c r="H91" s="31" t="n">
        <v>4417686.266583</v>
      </c>
      <c r="I91" s="32" t="n">
        <v>150292.323678433</v>
      </c>
      <c r="J91" s="31" t="n">
        <v>445913.73976</v>
      </c>
      <c r="K91" s="31" t="n">
        <v>1798563.482521</v>
      </c>
      <c r="L91" s="32" t="n">
        <v>66679.5431633903</v>
      </c>
      <c r="M91" s="31" t="n">
        <v>164124.414</v>
      </c>
      <c r="N91" s="31" t="n">
        <v>770196.969259</v>
      </c>
    </row>
    <row r="92" customFormat="false" ht="23.1" hidden="false" customHeight="true" outlineLevel="0" collapsed="false">
      <c r="A92" s="28" t="s">
        <v>59</v>
      </c>
      <c r="B92" s="28"/>
      <c r="C92" s="29" t="n">
        <v>551782.651363499</v>
      </c>
      <c r="D92" s="29"/>
      <c r="E92" s="29"/>
      <c r="F92" s="30" t="n">
        <v>362179.317602545</v>
      </c>
      <c r="G92" s="29"/>
      <c r="H92" s="29"/>
      <c r="I92" s="30" t="n">
        <v>137023.75369928</v>
      </c>
      <c r="J92" s="29"/>
      <c r="K92" s="29"/>
      <c r="L92" s="30" t="n">
        <v>52579.5800616737</v>
      </c>
      <c r="M92" s="29"/>
      <c r="N92" s="29"/>
    </row>
    <row r="93" customFormat="false" ht="18.95" hidden="false" customHeight="true" outlineLevel="0" collapsed="false">
      <c r="A93" s="25" t="s">
        <v>27</v>
      </c>
      <c r="B93" s="25"/>
      <c r="C93" s="31" t="n">
        <v>473526.025357854</v>
      </c>
      <c r="D93" s="31"/>
      <c r="E93" s="31"/>
      <c r="F93" s="32" t="n">
        <v>318836.641717563</v>
      </c>
      <c r="G93" s="31"/>
      <c r="H93" s="31"/>
      <c r="I93" s="32" t="n">
        <v>125552.499336372</v>
      </c>
      <c r="J93" s="31"/>
      <c r="K93" s="31"/>
      <c r="L93" s="32" t="n">
        <v>29136.8843039192</v>
      </c>
      <c r="M93" s="31"/>
      <c r="N93" s="31"/>
    </row>
    <row r="94" customFormat="false" ht="18.95" hidden="false" customHeight="true" outlineLevel="0" collapsed="false">
      <c r="A94" s="25" t="s">
        <v>28</v>
      </c>
      <c r="B94" s="35"/>
      <c r="C94" s="31" t="n">
        <v>461747.460638647</v>
      </c>
      <c r="D94" s="31" t="n">
        <v>1487056.13736</v>
      </c>
      <c r="E94" s="31"/>
      <c r="F94" s="32" t="n">
        <v>337125.486549892</v>
      </c>
      <c r="G94" s="31" t="n">
        <v>1018141.44587</v>
      </c>
      <c r="H94" s="31"/>
      <c r="I94" s="32" t="n">
        <v>113444.773854348</v>
      </c>
      <c r="J94" s="31" t="n">
        <v>376021.02689</v>
      </c>
      <c r="K94" s="31"/>
      <c r="L94" s="32" t="n">
        <v>11177.2002344071</v>
      </c>
      <c r="M94" s="31" t="n">
        <v>92893.6646</v>
      </c>
      <c r="N94" s="31"/>
    </row>
    <row r="95" customFormat="false" ht="18.95" hidden="false" customHeight="true" outlineLevel="0" collapsed="false">
      <c r="A95" s="25" t="s">
        <v>29</v>
      </c>
      <c r="B95" s="35"/>
      <c r="C95" s="31" t="n">
        <v>435495.151530071</v>
      </c>
      <c r="D95" s="31"/>
      <c r="E95" s="31"/>
      <c r="F95" s="32" t="n">
        <v>329666.950203311</v>
      </c>
      <c r="G95" s="31"/>
      <c r="H95" s="31"/>
      <c r="I95" s="32" t="n">
        <v>96566.6508186596</v>
      </c>
      <c r="J95" s="31"/>
      <c r="K95" s="31"/>
      <c r="L95" s="32" t="n">
        <v>9261.55050810021</v>
      </c>
      <c r="M95" s="31"/>
      <c r="N95" s="31"/>
    </row>
    <row r="96" customFormat="false" ht="18.95" hidden="false" customHeight="true" outlineLevel="0" collapsed="false">
      <c r="A96" s="25" t="s">
        <v>30</v>
      </c>
      <c r="B96" s="35"/>
      <c r="C96" s="31" t="n">
        <v>517329.985932822</v>
      </c>
      <c r="D96" s="31"/>
      <c r="E96" s="31"/>
      <c r="F96" s="32" t="n">
        <v>373849.618694664</v>
      </c>
      <c r="G96" s="31"/>
      <c r="H96" s="31"/>
      <c r="I96" s="32" t="n">
        <v>110418.529549939</v>
      </c>
      <c r="J96" s="31"/>
      <c r="K96" s="31"/>
      <c r="L96" s="32" t="n">
        <v>33061.8376882199</v>
      </c>
      <c r="M96" s="31"/>
      <c r="N96" s="31"/>
    </row>
    <row r="97" customFormat="false" ht="18.95" hidden="false" customHeight="true" outlineLevel="0" collapsed="false">
      <c r="A97" s="25" t="s">
        <v>31</v>
      </c>
      <c r="B97" s="35"/>
      <c r="C97" s="31" t="n">
        <v>637797.719037107</v>
      </c>
      <c r="D97" s="31" t="n">
        <v>1590622.8565</v>
      </c>
      <c r="E97" s="31"/>
      <c r="F97" s="32" t="n">
        <v>353829.299922025</v>
      </c>
      <c r="G97" s="31" t="n">
        <v>1057345.86882</v>
      </c>
      <c r="H97" s="31"/>
      <c r="I97" s="32" t="n">
        <v>115074.309161402</v>
      </c>
      <c r="J97" s="31" t="n">
        <v>322059.48953</v>
      </c>
      <c r="K97" s="31"/>
      <c r="L97" s="32" t="n">
        <v>168894.10995368</v>
      </c>
      <c r="M97" s="31" t="n">
        <v>211217.49815</v>
      </c>
      <c r="N97" s="31"/>
    </row>
    <row r="98" customFormat="false" ht="18.95" hidden="false" customHeight="true" outlineLevel="0" collapsed="false">
      <c r="A98" s="25" t="s">
        <v>32</v>
      </c>
      <c r="B98" s="35" t="s">
        <v>60</v>
      </c>
      <c r="C98" s="31" t="n">
        <v>697500</v>
      </c>
      <c r="D98" s="31"/>
      <c r="E98" s="31"/>
      <c r="F98" s="32" t="n">
        <v>501500</v>
      </c>
      <c r="G98" s="31"/>
      <c r="H98" s="31"/>
      <c r="I98" s="32" t="n">
        <v>113700</v>
      </c>
      <c r="J98" s="31"/>
      <c r="K98" s="31"/>
      <c r="L98" s="32" t="n">
        <v>82300</v>
      </c>
      <c r="M98" s="31"/>
      <c r="N98" s="31"/>
    </row>
    <row r="99" customFormat="false" ht="18.95" hidden="false" customHeight="true" outlineLevel="0" collapsed="false">
      <c r="A99" s="25" t="s">
        <v>50</v>
      </c>
      <c r="B99" s="35" t="s">
        <v>60</v>
      </c>
      <c r="C99" s="31" t="n">
        <v>647800</v>
      </c>
      <c r="D99" s="31"/>
      <c r="E99" s="31"/>
      <c r="F99" s="32" t="n">
        <v>426400</v>
      </c>
      <c r="G99" s="31"/>
      <c r="H99" s="31"/>
      <c r="I99" s="32" t="n">
        <v>115300</v>
      </c>
      <c r="J99" s="31"/>
      <c r="K99" s="31"/>
      <c r="L99" s="32" t="n">
        <v>106100</v>
      </c>
      <c r="M99" s="31"/>
      <c r="N99" s="31"/>
    </row>
    <row r="100" customFormat="false" ht="18.95" hidden="false" customHeight="true" outlineLevel="0" collapsed="false">
      <c r="A100" s="25" t="s">
        <v>51</v>
      </c>
      <c r="B100" s="35" t="s">
        <v>60</v>
      </c>
      <c r="C100" s="31" t="n">
        <v>667800</v>
      </c>
      <c r="D100" s="31" t="n">
        <v>2013100</v>
      </c>
      <c r="E100" s="31"/>
      <c r="F100" s="32" t="n">
        <v>436600</v>
      </c>
      <c r="G100" s="31" t="n">
        <v>1364500</v>
      </c>
      <c r="H100" s="31"/>
      <c r="I100" s="32" t="n">
        <v>108000</v>
      </c>
      <c r="J100" s="31" t="n">
        <v>337000</v>
      </c>
      <c r="K100" s="31"/>
      <c r="L100" s="32" t="n">
        <v>123200</v>
      </c>
      <c r="M100" s="31" t="n">
        <v>311600</v>
      </c>
      <c r="N100" s="31"/>
    </row>
    <row r="101" customFormat="false" ht="18.95" hidden="false" customHeight="true" outlineLevel="0" collapsed="false">
      <c r="A101" s="25" t="s">
        <v>52</v>
      </c>
      <c r="B101" s="35" t="s">
        <v>60</v>
      </c>
      <c r="C101" s="31" t="n">
        <v>702600</v>
      </c>
      <c r="D101" s="31"/>
      <c r="E101" s="31"/>
      <c r="F101" s="32" t="n">
        <v>475300</v>
      </c>
      <c r="G101" s="31"/>
      <c r="H101" s="31"/>
      <c r="I101" s="32" t="n">
        <v>110200</v>
      </c>
      <c r="J101" s="31"/>
      <c r="K101" s="31"/>
      <c r="L101" s="32" t="n">
        <v>117100</v>
      </c>
      <c r="M101" s="31"/>
      <c r="N101" s="31"/>
    </row>
    <row r="102" customFormat="false" ht="18.95" hidden="false" customHeight="true" outlineLevel="0" collapsed="false">
      <c r="A102" s="25" t="s">
        <v>53</v>
      </c>
      <c r="B102" s="35" t="s">
        <v>60</v>
      </c>
      <c r="C102" s="31" t="n">
        <v>722500</v>
      </c>
      <c r="D102" s="31"/>
      <c r="E102" s="31"/>
      <c r="F102" s="32" t="n">
        <v>522800</v>
      </c>
      <c r="G102" s="31"/>
      <c r="H102" s="31"/>
      <c r="I102" s="32" t="n">
        <v>106300</v>
      </c>
      <c r="J102" s="31"/>
      <c r="K102" s="31"/>
      <c r="L102" s="32" t="n">
        <v>93400</v>
      </c>
      <c r="M102" s="31"/>
      <c r="N102" s="31"/>
    </row>
    <row r="103" customFormat="false" ht="18.95" hidden="false" customHeight="true" outlineLevel="0" collapsed="false">
      <c r="A103" s="25" t="s">
        <v>48</v>
      </c>
      <c r="B103" s="35" t="s">
        <v>60</v>
      </c>
      <c r="C103" s="31" t="n">
        <v>801400</v>
      </c>
      <c r="D103" s="31" t="n">
        <v>2226500</v>
      </c>
      <c r="E103" s="31" t="n">
        <v>7317278.99386</v>
      </c>
      <c r="F103" s="32" t="n">
        <v>580000</v>
      </c>
      <c r="G103" s="31" t="n">
        <v>1578100</v>
      </c>
      <c r="H103" s="31" t="n">
        <v>5018087.31469</v>
      </c>
      <c r="I103" s="32" t="n">
        <v>122000</v>
      </c>
      <c r="J103" s="31" t="n">
        <v>338500</v>
      </c>
      <c r="K103" s="31" t="n">
        <v>1373580.51642</v>
      </c>
      <c r="L103" s="32" t="n">
        <v>99400</v>
      </c>
      <c r="M103" s="31" t="n">
        <v>309900</v>
      </c>
      <c r="N103" s="31" t="n">
        <v>925611.16275</v>
      </c>
    </row>
    <row r="104" customFormat="false" ht="23.1" hidden="false" customHeight="true" outlineLevel="0" collapsed="false">
      <c r="A104" s="36" t="s">
        <v>61</v>
      </c>
      <c r="B104" s="36" t="s">
        <v>60</v>
      </c>
      <c r="C104" s="37" t="n">
        <v>868100</v>
      </c>
      <c r="D104" s="37"/>
      <c r="E104" s="37"/>
      <c r="F104" s="32" t="n">
        <v>678700</v>
      </c>
      <c r="G104" s="37"/>
      <c r="H104" s="37"/>
      <c r="I104" s="32" t="n">
        <v>115000</v>
      </c>
      <c r="J104" s="37"/>
      <c r="K104" s="37"/>
      <c r="L104" s="32" t="n">
        <v>74400</v>
      </c>
      <c r="M104" s="37"/>
      <c r="N104" s="37"/>
    </row>
    <row r="105" customFormat="false" ht="23.1" hidden="false" customHeight="true" outlineLevel="0" collapsed="false">
      <c r="A105" s="38" t="s">
        <v>27</v>
      </c>
      <c r="B105" s="39" t="s">
        <v>60</v>
      </c>
      <c r="C105" s="40" t="n">
        <v>733000</v>
      </c>
      <c r="D105" s="40"/>
      <c r="E105" s="40"/>
      <c r="F105" s="41" t="n">
        <v>542500</v>
      </c>
      <c r="G105" s="40"/>
      <c r="H105" s="40"/>
      <c r="I105" s="41" t="n">
        <v>119200</v>
      </c>
      <c r="J105" s="40"/>
      <c r="K105" s="40"/>
      <c r="L105" s="41" t="n">
        <v>71300</v>
      </c>
      <c r="M105" s="40"/>
      <c r="N105" s="40"/>
    </row>
    <row r="106" customFormat="false" ht="3" hidden="false" customHeight="true" outlineLevel="0" collapsed="false">
      <c r="A106" s="42" t="s">
        <v>28</v>
      </c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8" hidden="false" customHeight="true" outlineLevel="0" collapsed="false">
      <c r="A107" s="4" t="s">
        <v>62</v>
      </c>
    </row>
    <row r="108" customFormat="false" ht="15" hidden="false" customHeight="false" outlineLevel="0" collapsed="false">
      <c r="C108" s="44"/>
      <c r="E108" s="45"/>
      <c r="F108" s="46"/>
      <c r="I108" s="47"/>
      <c r="L108" s="47"/>
    </row>
    <row r="109" customFormat="false" ht="15" hidden="false" customHeight="false" outlineLevel="0" collapsed="false">
      <c r="D109" s="48"/>
      <c r="E109" s="49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C111" s="50"/>
      <c r="D111" s="47"/>
    </row>
    <row r="112" customFormat="false" ht="15" hidden="false" customHeight="false" outlineLevel="0" collapsed="false">
      <c r="P112" s="47"/>
    </row>
    <row r="114" customFormat="false" ht="15" hidden="false" customHeight="false" outlineLevel="0" collapsed="false">
      <c r="E114" s="48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8" activeCellId="0" sqref="A68:J126"/>
    </sheetView>
  </sheetViews>
  <sheetFormatPr defaultColWidth="10.90625" defaultRowHeight="15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2.55"/>
    <col collapsed="false" customWidth="true" hidden="false" outlineLevel="0" max="3" min="3" style="3" width="8.66"/>
    <col collapsed="false" customWidth="true" hidden="false" outlineLevel="0" max="4" min="4" style="3" width="8.22"/>
    <col collapsed="false" customWidth="true" hidden="false" outlineLevel="0" max="5" min="5" style="3" width="8.44"/>
    <col collapsed="false" customWidth="true" hidden="false" outlineLevel="0" max="6" min="6" style="3" width="7.77"/>
    <col collapsed="false" customWidth="true" hidden="false" outlineLevel="0" max="7" min="7" style="3" width="8.55"/>
    <col collapsed="false" customWidth="true" hidden="false" outlineLevel="0" max="8" min="8" style="3" width="8.66"/>
    <col collapsed="false" customWidth="true" hidden="false" outlineLevel="0" max="9" min="9" style="3" width="9.44"/>
    <col collapsed="false" customWidth="true" hidden="false" outlineLevel="0" max="10" min="10" style="3" width="8.99"/>
  </cols>
  <sheetData>
    <row r="1" customFormat="false" ht="24.95" hidden="false" customHeight="true" outlineLevel="0" collapsed="false">
      <c r="A1" s="51" t="s">
        <v>6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" hidden="false" customHeight="true" outlineLevel="0" collapsed="false">
      <c r="A2" s="25" t="s">
        <v>64</v>
      </c>
      <c r="B2" s="25"/>
      <c r="C2" s="25"/>
      <c r="D2" s="52"/>
      <c r="E2" s="6"/>
      <c r="F2" s="6"/>
      <c r="G2" s="7"/>
      <c r="H2" s="7"/>
      <c r="I2" s="53" t="s">
        <v>65</v>
      </c>
      <c r="J2" s="53"/>
    </row>
    <row r="3" customFormat="false" ht="21" hidden="false" customHeight="true" outlineLevel="0" collapsed="false">
      <c r="A3" s="54" t="s">
        <v>15</v>
      </c>
      <c r="B3" s="55"/>
      <c r="C3" s="56" t="s">
        <v>16</v>
      </c>
      <c r="D3" s="56"/>
      <c r="E3" s="57" t="s">
        <v>17</v>
      </c>
      <c r="F3" s="57"/>
      <c r="G3" s="57"/>
      <c r="H3" s="57"/>
      <c r="I3" s="58" t="s">
        <v>18</v>
      </c>
      <c r="J3" s="58"/>
    </row>
    <row r="4" customFormat="false" ht="22.5" hidden="false" customHeight="true" outlineLevel="0" collapsed="false">
      <c r="A4" s="18"/>
      <c r="B4" s="19"/>
      <c r="C4" s="18"/>
      <c r="D4" s="19"/>
      <c r="E4" s="59" t="s">
        <v>19</v>
      </c>
      <c r="F4" s="59"/>
      <c r="G4" s="60" t="s">
        <v>66</v>
      </c>
      <c r="H4" s="61"/>
      <c r="I4" s="18"/>
      <c r="J4" s="62"/>
    </row>
    <row r="5" customFormat="false" ht="20.1" hidden="false" customHeight="true" outlineLevel="0" collapsed="false">
      <c r="A5" s="4"/>
      <c r="B5" s="4"/>
      <c r="C5" s="63" t="s">
        <v>67</v>
      </c>
      <c r="D5" s="64" t="s">
        <v>68</v>
      </c>
      <c r="E5" s="63" t="s">
        <v>67</v>
      </c>
      <c r="F5" s="64" t="s">
        <v>68</v>
      </c>
      <c r="G5" s="63" t="s">
        <v>67</v>
      </c>
      <c r="H5" s="64" t="s">
        <v>68</v>
      </c>
      <c r="I5" s="63" t="s">
        <v>67</v>
      </c>
      <c r="J5" s="64" t="s">
        <v>68</v>
      </c>
    </row>
    <row r="6" customFormat="false" ht="11.25" hidden="false" customHeight="true" outlineLevel="0" collapsed="false">
      <c r="A6" s="4"/>
      <c r="B6" s="4"/>
      <c r="C6" s="4"/>
      <c r="D6" s="4"/>
      <c r="E6" s="63"/>
      <c r="F6" s="63"/>
      <c r="G6" s="63"/>
      <c r="H6" s="63"/>
      <c r="I6" s="63"/>
      <c r="J6" s="63"/>
    </row>
    <row r="7" customFormat="false" ht="20.1" hidden="false" customHeight="true" outlineLevel="0" collapsed="false">
      <c r="A7" s="65" t="s">
        <v>26</v>
      </c>
      <c r="B7" s="35"/>
      <c r="C7" s="66" t="n">
        <v>1130.71704864066</v>
      </c>
      <c r="D7" s="35"/>
      <c r="E7" s="66" t="n">
        <v>855.240256210509</v>
      </c>
      <c r="F7" s="66"/>
      <c r="G7" s="66" t="n">
        <v>224.037733962369</v>
      </c>
      <c r="H7" s="66"/>
      <c r="I7" s="66" t="n">
        <v>51.4390584677854</v>
      </c>
      <c r="J7" s="66"/>
      <c r="K7" s="1"/>
    </row>
    <row r="8" customFormat="false" ht="15" hidden="false" customHeight="true" outlineLevel="0" collapsed="false">
      <c r="A8" s="35" t="s">
        <v>27</v>
      </c>
      <c r="B8" s="35"/>
      <c r="C8" s="66" t="n">
        <v>824.19152775653</v>
      </c>
      <c r="D8" s="66" t="n">
        <v>-27.1089501350171</v>
      </c>
      <c r="E8" s="66" t="n">
        <v>608.478524945439</v>
      </c>
      <c r="F8" s="66" t="n">
        <v>-28.852913491052</v>
      </c>
      <c r="G8" s="66" t="n">
        <v>188.010855322923</v>
      </c>
      <c r="H8" s="66" t="n">
        <v>-16.0807190834636</v>
      </c>
      <c r="I8" s="66" t="n">
        <v>27.7021474881673</v>
      </c>
      <c r="J8" s="66" t="n">
        <v>-46.1456948993025</v>
      </c>
      <c r="K8" s="1"/>
    </row>
    <row r="9" customFormat="false" ht="15" hidden="false" customHeight="true" outlineLevel="0" collapsed="false">
      <c r="A9" s="35" t="s">
        <v>28</v>
      </c>
      <c r="B9" s="35"/>
      <c r="C9" s="66" t="n">
        <v>965.624782407831</v>
      </c>
      <c r="D9" s="66" t="n">
        <v>17.1602412653144</v>
      </c>
      <c r="E9" s="66" t="n">
        <v>742.298053398067</v>
      </c>
      <c r="F9" s="66" t="n">
        <v>21.9924817337846</v>
      </c>
      <c r="G9" s="66" t="n">
        <v>197.816559443621</v>
      </c>
      <c r="H9" s="66" t="n">
        <v>5.21549891566392</v>
      </c>
      <c r="I9" s="66" t="n">
        <v>25.5101695661436</v>
      </c>
      <c r="J9" s="66" t="n">
        <v>-7.91266425449496</v>
      </c>
      <c r="K9" s="1"/>
    </row>
    <row r="10" customFormat="false" ht="15" hidden="false" customHeight="true" outlineLevel="0" collapsed="false">
      <c r="A10" s="35" t="s">
        <v>29</v>
      </c>
      <c r="B10" s="35"/>
      <c r="C10" s="66" t="n">
        <v>739.04933721617</v>
      </c>
      <c r="D10" s="66" t="n">
        <v>-23.4641290612576</v>
      </c>
      <c r="E10" s="66" t="n">
        <v>549.841611476714</v>
      </c>
      <c r="F10" s="66" t="n">
        <v>-25.9271112244377</v>
      </c>
      <c r="G10" s="66" t="n">
        <v>166.331847078028</v>
      </c>
      <c r="H10" s="66" t="n">
        <v>-15.9161156447906</v>
      </c>
      <c r="I10" s="66" t="n">
        <v>22.8758786614276</v>
      </c>
      <c r="J10" s="66" t="n">
        <v>-10.3264343182267</v>
      </c>
      <c r="K10" s="1"/>
    </row>
    <row r="11" customFormat="false" ht="15" hidden="false" customHeight="true" outlineLevel="0" collapsed="false">
      <c r="A11" s="35" t="s">
        <v>30</v>
      </c>
      <c r="B11" s="35"/>
      <c r="C11" s="66" t="n">
        <v>835.206953778946</v>
      </c>
      <c r="D11" s="66" t="n">
        <v>13.0109874565316</v>
      </c>
      <c r="E11" s="66" t="n">
        <v>641.22737190113</v>
      </c>
      <c r="F11" s="66" t="n">
        <v>16.6203791268145</v>
      </c>
      <c r="G11" s="66" t="n">
        <v>170.345254715196</v>
      </c>
      <c r="H11" s="66" t="n">
        <v>2.41289188310725</v>
      </c>
      <c r="I11" s="66" t="n">
        <v>23.6343271626193</v>
      </c>
      <c r="J11" s="66" t="n">
        <v>3.31549451025263</v>
      </c>
      <c r="K11" s="1"/>
    </row>
    <row r="12" customFormat="false" ht="15" hidden="false" customHeight="true" outlineLevel="0" collapsed="false">
      <c r="A12" s="35" t="s">
        <v>31</v>
      </c>
      <c r="B12" s="35"/>
      <c r="C12" s="66" t="n">
        <v>783.736530373751</v>
      </c>
      <c r="D12" s="66" t="n">
        <v>-6.16259517144981</v>
      </c>
      <c r="E12" s="66" t="n">
        <v>588.218157856751</v>
      </c>
      <c r="F12" s="66" t="n">
        <v>-8.26683581632148</v>
      </c>
      <c r="G12" s="66" t="n">
        <v>172.155622170051</v>
      </c>
      <c r="H12" s="66" t="n">
        <v>1.06276365483811</v>
      </c>
      <c r="I12" s="66" t="n">
        <v>23.3627503469498</v>
      </c>
      <c r="J12" s="66" t="n">
        <v>-1.14907783835267</v>
      </c>
      <c r="K12" s="1"/>
    </row>
    <row r="13" customFormat="false" ht="15" hidden="false" customHeight="true" outlineLevel="0" collapsed="false">
      <c r="A13" s="35" t="s">
        <v>32</v>
      </c>
      <c r="B13" s="35"/>
      <c r="C13" s="66" t="n">
        <v>835.354205460927</v>
      </c>
      <c r="D13" s="66" t="n">
        <v>6.58610044150427</v>
      </c>
      <c r="E13" s="66" t="n">
        <v>629.262134807634</v>
      </c>
      <c r="F13" s="66" t="n">
        <v>6.97767935291776</v>
      </c>
      <c r="G13" s="66" t="n">
        <v>176.724470095966</v>
      </c>
      <c r="H13" s="66" t="n">
        <v>2.65390573268805</v>
      </c>
      <c r="I13" s="66" t="n">
        <v>29.3676005573264</v>
      </c>
      <c r="J13" s="66" t="n">
        <v>25.7026682269904</v>
      </c>
      <c r="K13" s="1"/>
    </row>
    <row r="14" customFormat="false" ht="15" hidden="false" customHeight="true" outlineLevel="0" collapsed="false">
      <c r="A14" s="65" t="s">
        <v>33</v>
      </c>
      <c r="B14" s="35"/>
      <c r="C14" s="66" t="n">
        <v>858.984942515004</v>
      </c>
      <c r="D14" s="66" t="n">
        <v>2.8288284059141</v>
      </c>
      <c r="E14" s="66" t="n">
        <v>622.399392076145</v>
      </c>
      <c r="F14" s="66" t="n">
        <v>-1.09060157156718</v>
      </c>
      <c r="G14" s="66" t="n">
        <v>207.177331763071</v>
      </c>
      <c r="H14" s="66" t="n">
        <v>17.2318307988516</v>
      </c>
      <c r="I14" s="66" t="n">
        <v>29.4082186757882</v>
      </c>
      <c r="J14" s="66" t="n">
        <v>0.138309285372401</v>
      </c>
      <c r="K14" s="1"/>
    </row>
    <row r="15" customFormat="false" ht="15" hidden="false" customHeight="true" outlineLevel="0" collapsed="false">
      <c r="A15" s="35" t="s">
        <v>34</v>
      </c>
      <c r="B15" s="35"/>
      <c r="C15" s="66" t="n">
        <v>794.216015149425</v>
      </c>
      <c r="D15" s="66" t="n">
        <v>-7.5401702823735</v>
      </c>
      <c r="E15" s="66" t="n">
        <v>587.671402642879</v>
      </c>
      <c r="F15" s="66" t="n">
        <v>-5.57969526888897</v>
      </c>
      <c r="G15" s="66" t="n">
        <v>180.808917776527</v>
      </c>
      <c r="H15" s="66" t="n">
        <v>-12.7274609447614</v>
      </c>
      <c r="I15" s="66" t="n">
        <v>25.7356947300187</v>
      </c>
      <c r="J15" s="66" t="n">
        <v>-12.4880870421205</v>
      </c>
      <c r="K15" s="1"/>
    </row>
    <row r="16" customFormat="false" ht="15" hidden="false" customHeight="true" outlineLevel="0" collapsed="false">
      <c r="A16" s="35" t="s">
        <v>35</v>
      </c>
      <c r="B16" s="35"/>
      <c r="C16" s="66" t="n">
        <v>819.605319181041</v>
      </c>
      <c r="D16" s="66" t="n">
        <v>3.19677563122916</v>
      </c>
      <c r="E16" s="66" t="n">
        <v>626.151510206769</v>
      </c>
      <c r="F16" s="66" t="n">
        <v>6.54789519973878</v>
      </c>
      <c r="G16" s="66" t="n">
        <v>167.843243817977</v>
      </c>
      <c r="H16" s="66" t="n">
        <v>-7.17092614567538</v>
      </c>
      <c r="I16" s="66" t="n">
        <v>25.6105651562939</v>
      </c>
      <c r="J16" s="66" t="n">
        <v>-0.486210203522717</v>
      </c>
      <c r="K16" s="1"/>
    </row>
    <row r="17" customFormat="false" ht="15" hidden="false" customHeight="true" outlineLevel="0" collapsed="false">
      <c r="A17" s="35" t="s">
        <v>36</v>
      </c>
      <c r="B17" s="35"/>
      <c r="C17" s="66" t="n">
        <v>824.619269547911</v>
      </c>
      <c r="D17" s="66" t="n">
        <v>0.611751809014649</v>
      </c>
      <c r="E17" s="66" t="n">
        <v>626.975337181043</v>
      </c>
      <c r="F17" s="66" t="n">
        <v>0.13156990933409</v>
      </c>
      <c r="G17" s="66" t="n">
        <v>173.98398096097</v>
      </c>
      <c r="H17" s="66" t="n">
        <v>3.65861443291217</v>
      </c>
      <c r="I17" s="66" t="n">
        <v>23.6599514058987</v>
      </c>
      <c r="J17" s="66" t="n">
        <v>-7.61644164621566</v>
      </c>
      <c r="K17" s="1"/>
    </row>
    <row r="18" customFormat="false" ht="15" hidden="false" customHeight="true" outlineLevel="0" collapsed="false">
      <c r="A18" s="35" t="s">
        <v>37</v>
      </c>
      <c r="B18" s="35"/>
      <c r="C18" s="66" t="n">
        <v>825.921795646686</v>
      </c>
      <c r="D18" s="66" t="n">
        <v>0.157954846178725</v>
      </c>
      <c r="E18" s="66" t="n">
        <v>588.189594118745</v>
      </c>
      <c r="F18" s="66" t="n">
        <v>-6.18616726403987</v>
      </c>
      <c r="G18" s="66" t="n">
        <v>196.395640481969</v>
      </c>
      <c r="H18" s="66" t="n">
        <v>12.8814500031626</v>
      </c>
      <c r="I18" s="66" t="n">
        <v>41.3365610459712</v>
      </c>
      <c r="J18" s="66" t="n">
        <v>74.7110986697356</v>
      </c>
      <c r="K18" s="1"/>
    </row>
    <row r="19" customFormat="false" ht="20.1" hidden="false" customHeight="true" outlineLevel="0" collapsed="false">
      <c r="A19" s="35" t="s">
        <v>38</v>
      </c>
      <c r="B19" s="35"/>
      <c r="C19" s="66" t="n">
        <v>969.594802526461</v>
      </c>
      <c r="D19" s="66" t="n">
        <v>17.3954734742509</v>
      </c>
      <c r="E19" s="66" t="n">
        <v>737.427143728925</v>
      </c>
      <c r="F19" s="66" t="n">
        <v>25.3723546119129</v>
      </c>
      <c r="G19" s="66" t="n">
        <v>177.959974998648</v>
      </c>
      <c r="H19" s="66" t="n">
        <v>-9.38700341722399</v>
      </c>
      <c r="I19" s="66" t="n">
        <v>54.2076837988886</v>
      </c>
      <c r="J19" s="66" t="n">
        <v>31.1373815993139</v>
      </c>
      <c r="K19" s="1"/>
    </row>
    <row r="20" customFormat="false" ht="15" hidden="false" customHeight="true" outlineLevel="0" collapsed="false">
      <c r="A20" s="35" t="s">
        <v>27</v>
      </c>
      <c r="B20" s="35"/>
      <c r="C20" s="66" t="n">
        <v>782.086140428685</v>
      </c>
      <c r="D20" s="66" t="n">
        <v>-19.3388683199607</v>
      </c>
      <c r="E20" s="66" t="n">
        <v>544.326220733748</v>
      </c>
      <c r="F20" s="66" t="n">
        <v>-26.1857628427847</v>
      </c>
      <c r="G20" s="66" t="n">
        <v>187.792363489477</v>
      </c>
      <c r="H20" s="66" t="n">
        <v>5.52505612057095</v>
      </c>
      <c r="I20" s="66" t="n">
        <v>49.9675562054608</v>
      </c>
      <c r="J20" s="66" t="n">
        <v>-7.82200473489837</v>
      </c>
      <c r="K20" s="1"/>
    </row>
    <row r="21" customFormat="false" ht="15" hidden="false" customHeight="true" outlineLevel="0" collapsed="false">
      <c r="A21" s="35" t="s">
        <v>39</v>
      </c>
      <c r="B21" s="35"/>
      <c r="C21" s="66" t="n">
        <v>777.874188283266</v>
      </c>
      <c r="D21" s="66" t="n">
        <v>-0.538553482498855</v>
      </c>
      <c r="E21" s="66" t="n">
        <v>546.143476984784</v>
      </c>
      <c r="F21" s="66" t="n">
        <v>0.33385425537405</v>
      </c>
      <c r="G21" s="66" t="n">
        <v>184.894345036357</v>
      </c>
      <c r="H21" s="66" t="n">
        <v>-1.54320356763738</v>
      </c>
      <c r="I21" s="66" t="n">
        <v>46.8363662621251</v>
      </c>
      <c r="J21" s="66" t="n">
        <v>-6.26644603242268</v>
      </c>
      <c r="K21" s="1"/>
    </row>
    <row r="22" customFormat="false" ht="15" hidden="false" customHeight="true" outlineLevel="0" collapsed="false">
      <c r="A22" s="35" t="s">
        <v>40</v>
      </c>
      <c r="B22" s="35"/>
      <c r="C22" s="66" t="n">
        <v>759.587390513124</v>
      </c>
      <c r="D22" s="66" t="n">
        <v>-2.35086830821571</v>
      </c>
      <c r="E22" s="66" t="n">
        <v>557.328818541757</v>
      </c>
      <c r="F22" s="66" t="n">
        <v>2.04805916912645</v>
      </c>
      <c r="G22" s="66" t="n">
        <v>165.151547406997</v>
      </c>
      <c r="H22" s="66" t="n">
        <v>-10.6778807245174</v>
      </c>
      <c r="I22" s="66" t="n">
        <v>37.1070245643705</v>
      </c>
      <c r="J22" s="66" t="n">
        <v>-20.7730498205245</v>
      </c>
      <c r="K22" s="1"/>
    </row>
    <row r="23" customFormat="false" ht="15" hidden="false" customHeight="true" outlineLevel="0" collapsed="false">
      <c r="A23" s="35" t="s">
        <v>41</v>
      </c>
      <c r="B23" s="35"/>
      <c r="C23" s="66" t="n">
        <v>764.644429958616</v>
      </c>
      <c r="D23" s="66" t="n">
        <v>0.665761373694679</v>
      </c>
      <c r="E23" s="66" t="n">
        <v>545.356039015351</v>
      </c>
      <c r="F23" s="66" t="n">
        <v>-2.14824339386087</v>
      </c>
      <c r="G23" s="66" t="n">
        <v>166.345520069977</v>
      </c>
      <c r="H23" s="66" t="n">
        <v>0.722955783173987</v>
      </c>
      <c r="I23" s="66" t="n">
        <v>52.9428708732881</v>
      </c>
      <c r="J23" s="66" t="n">
        <v>42.6761414983482</v>
      </c>
      <c r="K23" s="1"/>
    </row>
    <row r="24" customFormat="false" ht="15" hidden="false" customHeight="true" outlineLevel="0" collapsed="false">
      <c r="A24" s="35" t="s">
        <v>42</v>
      </c>
      <c r="B24" s="35"/>
      <c r="C24" s="66" t="n">
        <v>674.678382217148</v>
      </c>
      <c r="D24" s="66" t="n">
        <v>-11.7657363627611</v>
      </c>
      <c r="E24" s="66" t="n">
        <v>439.703793641376</v>
      </c>
      <c r="F24" s="66" t="n">
        <v>-19.3730770020868</v>
      </c>
      <c r="G24" s="66" t="n">
        <v>185.064485019134</v>
      </c>
      <c r="H24" s="66" t="n">
        <v>11.2530622653874</v>
      </c>
      <c r="I24" s="66" t="n">
        <v>49.9101035566378</v>
      </c>
      <c r="J24" s="66" t="n">
        <v>-5.72837714809393</v>
      </c>
      <c r="K24" s="1"/>
    </row>
    <row r="25" customFormat="false" ht="15" hidden="false" customHeight="true" outlineLevel="0" collapsed="false">
      <c r="A25" s="35" t="s">
        <v>43</v>
      </c>
      <c r="B25" s="35"/>
      <c r="C25" s="66" t="n">
        <v>854.625326984855</v>
      </c>
      <c r="D25" s="66" t="n">
        <v>26.6715148299787</v>
      </c>
      <c r="E25" s="66" t="n">
        <v>610.052466030299</v>
      </c>
      <c r="F25" s="66" t="n">
        <v>38.74168812104</v>
      </c>
      <c r="G25" s="66" t="n">
        <v>181.049915827182</v>
      </c>
      <c r="H25" s="66" t="n">
        <v>-2.16928125973867</v>
      </c>
      <c r="I25" s="66" t="n">
        <v>63.5229451273738</v>
      </c>
      <c r="J25" s="66" t="n">
        <v>27.2747211499735</v>
      </c>
      <c r="K25" s="1"/>
    </row>
    <row r="26" customFormat="false" ht="15" hidden="false" customHeight="true" outlineLevel="0" collapsed="false">
      <c r="A26" s="35" t="s">
        <v>44</v>
      </c>
      <c r="B26" s="35"/>
      <c r="C26" s="66" t="n">
        <v>846.2261317</v>
      </c>
      <c r="D26" s="66" t="n">
        <v>-0.982792695190511</v>
      </c>
      <c r="E26" s="66" t="n">
        <v>602.278922587662</v>
      </c>
      <c r="F26" s="66" t="n">
        <v>-1.27424178664832</v>
      </c>
      <c r="G26" s="66" t="n">
        <v>195.749543581878</v>
      </c>
      <c r="H26" s="66" t="n">
        <v>8.11910223074995</v>
      </c>
      <c r="I26" s="66" t="n">
        <v>48.1976655304595</v>
      </c>
      <c r="J26" s="66" t="n">
        <v>-24.1255810261704</v>
      </c>
      <c r="K26" s="1"/>
    </row>
    <row r="27" customFormat="false" ht="15" hidden="false" customHeight="true" outlineLevel="0" collapsed="false">
      <c r="A27" s="35" t="s">
        <v>45</v>
      </c>
      <c r="B27" s="35"/>
      <c r="C27" s="66" t="n">
        <v>818.284932958122</v>
      </c>
      <c r="D27" s="66" t="n">
        <v>-3.30185959700231</v>
      </c>
      <c r="E27" s="66" t="n">
        <v>594.008445893072</v>
      </c>
      <c r="F27" s="66" t="n">
        <v>-1.37319709928701</v>
      </c>
      <c r="G27" s="66" t="n">
        <v>181.613353141624</v>
      </c>
      <c r="H27" s="66" t="n">
        <v>-7.2215700642698</v>
      </c>
      <c r="I27" s="66" t="n">
        <v>42.6631339234262</v>
      </c>
      <c r="J27" s="66" t="n">
        <v>-11.482986875237</v>
      </c>
      <c r="K27" s="1"/>
    </row>
    <row r="28" customFormat="false" ht="15" hidden="false" customHeight="true" outlineLevel="0" collapsed="false">
      <c r="A28" s="35" t="s">
        <v>46</v>
      </c>
      <c r="B28" s="35"/>
      <c r="C28" s="66" t="n">
        <v>835.416977453018</v>
      </c>
      <c r="D28" s="66" t="n">
        <v>2.09365268806339</v>
      </c>
      <c r="E28" s="66" t="n">
        <v>614.342389566082</v>
      </c>
      <c r="F28" s="66" t="n">
        <v>3.42317416757246</v>
      </c>
      <c r="G28" s="66" t="n">
        <v>178.917540411591</v>
      </c>
      <c r="H28" s="66" t="n">
        <v>-1.48436922913422</v>
      </c>
      <c r="I28" s="66" t="n">
        <v>42.1570474753446</v>
      </c>
      <c r="J28" s="66" t="n">
        <v>-1.18623833164699</v>
      </c>
      <c r="K28" s="1"/>
    </row>
    <row r="29" customFormat="false" ht="15" hidden="false" customHeight="true" outlineLevel="0" collapsed="false">
      <c r="A29" s="35" t="s">
        <v>47</v>
      </c>
      <c r="B29" s="35"/>
      <c r="C29" s="66" t="n">
        <v>812.510990264157</v>
      </c>
      <c r="D29" s="66" t="n">
        <v>-2.74186278314524</v>
      </c>
      <c r="E29" s="66" t="n">
        <v>586.121270926851</v>
      </c>
      <c r="F29" s="66" t="n">
        <v>-4.59371176701056</v>
      </c>
      <c r="G29" s="66" t="n">
        <v>186.093441778085</v>
      </c>
      <c r="H29" s="66" t="n">
        <v>4.01073106079267</v>
      </c>
      <c r="I29" s="66" t="n">
        <v>40.2962775592206</v>
      </c>
      <c r="J29" s="66" t="n">
        <v>-4.41389999433021</v>
      </c>
      <c r="K29" s="1"/>
    </row>
    <row r="30" customFormat="false" ht="15" hidden="false" customHeight="true" outlineLevel="0" collapsed="false">
      <c r="A30" s="35" t="s">
        <v>48</v>
      </c>
      <c r="B30" s="35"/>
      <c r="C30" s="66" t="n">
        <v>881.985145400768</v>
      </c>
      <c r="D30" s="66" t="n">
        <v>8.55054958875378</v>
      </c>
      <c r="E30" s="66" t="n">
        <v>612.408578644794</v>
      </c>
      <c r="F30" s="66" t="n">
        <v>4.48496054005594</v>
      </c>
      <c r="G30" s="66" t="n">
        <v>197.621637628436</v>
      </c>
      <c r="H30" s="66" t="n">
        <v>6.19484262325459</v>
      </c>
      <c r="I30" s="66" t="n">
        <v>71.9549291275379</v>
      </c>
      <c r="J30" s="66" t="n">
        <v>78.5647049452417</v>
      </c>
      <c r="K30" s="1"/>
    </row>
    <row r="31" customFormat="false" ht="20.1" hidden="false" customHeight="true" outlineLevel="0" collapsed="false">
      <c r="A31" s="35" t="s">
        <v>49</v>
      </c>
      <c r="B31" s="35"/>
      <c r="C31" s="66" t="n">
        <v>1092.90009384021</v>
      </c>
      <c r="D31" s="66" t="n">
        <v>23.9136622129392</v>
      </c>
      <c r="E31" s="66" t="n">
        <v>801.674265928258</v>
      </c>
      <c r="F31" s="66" t="n">
        <v>30.9051332530794</v>
      </c>
      <c r="G31" s="66" t="n">
        <v>185.814349970936</v>
      </c>
      <c r="H31" s="66" t="n">
        <v>-5.97469376288629</v>
      </c>
      <c r="I31" s="66" t="n">
        <v>105.411477941014</v>
      </c>
      <c r="J31" s="66" t="n">
        <v>46.4965350103756</v>
      </c>
      <c r="K31" s="1"/>
    </row>
    <row r="32" customFormat="false" ht="15" hidden="false" customHeight="true" outlineLevel="0" collapsed="false">
      <c r="A32" s="35" t="s">
        <v>27</v>
      </c>
      <c r="B32" s="35"/>
      <c r="C32" s="66" t="n">
        <v>845.4015425279</v>
      </c>
      <c r="D32" s="66" t="n">
        <v>-22.6460362394748</v>
      </c>
      <c r="E32" s="66" t="n">
        <v>603.736769373738</v>
      </c>
      <c r="F32" s="66" t="n">
        <v>-24.6905139614689</v>
      </c>
      <c r="G32" s="66" t="n">
        <v>192.497602796384</v>
      </c>
      <c r="H32" s="66" t="n">
        <v>3.59673664950751</v>
      </c>
      <c r="I32" s="66" t="n">
        <v>49.1671703577776</v>
      </c>
      <c r="J32" s="66" t="n">
        <v>-53.3569101599256</v>
      </c>
    </row>
    <row r="33" customFormat="false" ht="15" hidden="false" customHeight="true" outlineLevel="0" collapsed="false">
      <c r="A33" s="35" t="s">
        <v>28</v>
      </c>
      <c r="B33" s="35"/>
      <c r="C33" s="66" t="n">
        <v>872.463560138455</v>
      </c>
      <c r="D33" s="66" t="n">
        <v>3.2010844846148</v>
      </c>
      <c r="E33" s="66" t="n">
        <v>608.460065812517</v>
      </c>
      <c r="F33" s="66" t="n">
        <v>0.782343676645468</v>
      </c>
      <c r="G33" s="66" t="n">
        <v>200.590697215525</v>
      </c>
      <c r="H33" s="66" t="n">
        <v>4.20425724870017</v>
      </c>
      <c r="I33" s="66" t="n">
        <v>63.4127971104124</v>
      </c>
      <c r="J33" s="66" t="n">
        <v>28.97385928247</v>
      </c>
    </row>
    <row r="34" customFormat="false" ht="15" hidden="false" customHeight="true" outlineLevel="0" collapsed="false">
      <c r="A34" s="35" t="s">
        <v>29</v>
      </c>
      <c r="B34" s="35"/>
      <c r="C34" s="66" t="n">
        <v>936.986536768235</v>
      </c>
      <c r="D34" s="66" t="n">
        <v>7.39549243976916</v>
      </c>
      <c r="E34" s="66" t="n">
        <v>662.185419192931</v>
      </c>
      <c r="F34" s="66" t="n">
        <v>8.82972546582333</v>
      </c>
      <c r="G34" s="66" t="n">
        <v>196.542078041802</v>
      </c>
      <c r="H34" s="66" t="n">
        <v>-2.018348422895</v>
      </c>
      <c r="I34" s="66" t="n">
        <v>78.2590395335031</v>
      </c>
      <c r="J34" s="66" t="n">
        <v>23.4120604982001</v>
      </c>
    </row>
    <row r="35" customFormat="false" ht="15" hidden="false" customHeight="true" outlineLevel="0" collapsed="false">
      <c r="A35" s="35" t="s">
        <v>30</v>
      </c>
      <c r="B35" s="35"/>
      <c r="C35" s="66" t="n">
        <v>908.997244181984</v>
      </c>
      <c r="D35" s="66" t="n">
        <v>-2.98716059280734</v>
      </c>
      <c r="E35" s="66" t="n">
        <v>637.847973651762</v>
      </c>
      <c r="F35" s="66" t="n">
        <v>-3.67532187145265</v>
      </c>
      <c r="G35" s="66" t="n">
        <v>203.264350562596</v>
      </c>
      <c r="H35" s="66" t="n">
        <v>3.42027141860395</v>
      </c>
      <c r="I35" s="66" t="n">
        <v>67.8849199676261</v>
      </c>
      <c r="J35" s="66" t="n">
        <v>-13.2561294231521</v>
      </c>
    </row>
    <row r="36" customFormat="false" ht="15" hidden="false" customHeight="true" outlineLevel="0" collapsed="false">
      <c r="A36" s="35" t="s">
        <v>31</v>
      </c>
      <c r="B36" s="35"/>
      <c r="C36" s="66" t="n">
        <v>886.901488225627</v>
      </c>
      <c r="D36" s="66" t="n">
        <v>-2.43078360223655</v>
      </c>
      <c r="E36" s="66" t="n">
        <v>595.332723789051</v>
      </c>
      <c r="F36" s="66" t="n">
        <v>-6.66542054203065</v>
      </c>
      <c r="G36" s="66" t="n">
        <v>215.677242816855</v>
      </c>
      <c r="H36" s="66" t="n">
        <v>6.10677288954153</v>
      </c>
      <c r="I36" s="66" t="n">
        <v>75.8915216197199</v>
      </c>
      <c r="J36" s="66" t="n">
        <v>11.7943744441505</v>
      </c>
    </row>
    <row r="37" customFormat="false" ht="15" hidden="false" customHeight="true" outlineLevel="0" collapsed="false">
      <c r="A37" s="35" t="s">
        <v>32</v>
      </c>
      <c r="B37" s="35"/>
      <c r="C37" s="66" t="n">
        <v>1004.6814295627</v>
      </c>
      <c r="D37" s="66" t="n">
        <v>13.2799350210487</v>
      </c>
      <c r="E37" s="66" t="n">
        <v>678.982117542659</v>
      </c>
      <c r="F37" s="66" t="n">
        <v>14.0508644008703</v>
      </c>
      <c r="G37" s="66" t="n">
        <v>218.673818576606</v>
      </c>
      <c r="H37" s="66" t="n">
        <v>1.38937966779136</v>
      </c>
      <c r="I37" s="66" t="n">
        <v>107.02549344344</v>
      </c>
      <c r="J37" s="66" t="n">
        <v>41.0243083275191</v>
      </c>
    </row>
    <row r="38" customFormat="false" ht="15" hidden="false" customHeight="true" outlineLevel="0" collapsed="false">
      <c r="A38" s="35" t="s">
        <v>50</v>
      </c>
      <c r="B38" s="35"/>
      <c r="C38" s="66" t="n">
        <v>1019.93582043817</v>
      </c>
      <c r="D38" s="66" t="n">
        <v>1.51833112732098</v>
      </c>
      <c r="E38" s="66" t="n">
        <v>649.44690585254</v>
      </c>
      <c r="F38" s="66" t="n">
        <v>-4.34992482526802</v>
      </c>
      <c r="G38" s="66" t="n">
        <v>225.148128861359</v>
      </c>
      <c r="H38" s="66" t="n">
        <v>2.96071579437177</v>
      </c>
      <c r="I38" s="66" t="n">
        <v>145.340785724269</v>
      </c>
      <c r="J38" s="66" t="n">
        <v>35.8001547557246</v>
      </c>
    </row>
    <row r="39" customFormat="false" ht="15" hidden="false" customHeight="true" outlineLevel="0" collapsed="false">
      <c r="A39" s="35" t="s">
        <v>51</v>
      </c>
      <c r="B39" s="35"/>
      <c r="C39" s="66" t="n">
        <v>974.086246791928</v>
      </c>
      <c r="D39" s="66" t="n">
        <v>-4.49533909168352</v>
      </c>
      <c r="E39" s="66" t="n">
        <v>646.067895510891</v>
      </c>
      <c r="F39" s="66" t="n">
        <v>-0.520290467349881</v>
      </c>
      <c r="G39" s="66" t="n">
        <v>209.058137632748</v>
      </c>
      <c r="H39" s="66" t="n">
        <v>-7.14640237517538</v>
      </c>
      <c r="I39" s="66" t="n">
        <v>118.960213648289</v>
      </c>
      <c r="J39" s="66" t="n">
        <v>-18.1508390397909</v>
      </c>
    </row>
    <row r="40" customFormat="false" ht="15" hidden="false" customHeight="true" outlineLevel="0" collapsed="false">
      <c r="A40" s="35" t="s">
        <v>52</v>
      </c>
      <c r="B40" s="35"/>
      <c r="C40" s="66" t="n">
        <v>976.932766058981</v>
      </c>
      <c r="D40" s="66" t="n">
        <v>0.292224561883316</v>
      </c>
      <c r="E40" s="66" t="n">
        <v>662.111286437519</v>
      </c>
      <c r="F40" s="66" t="n">
        <v>2.48323605585463</v>
      </c>
      <c r="G40" s="66" t="n">
        <v>210.089170883171</v>
      </c>
      <c r="H40" s="66" t="n">
        <v>0.493180156533498</v>
      </c>
      <c r="I40" s="66" t="n">
        <v>104.732308738292</v>
      </c>
      <c r="J40" s="66" t="n">
        <v>-11.9602213829768</v>
      </c>
    </row>
    <row r="41" customFormat="false" ht="15" hidden="false" customHeight="true" outlineLevel="0" collapsed="false">
      <c r="A41" s="35" t="s">
        <v>53</v>
      </c>
      <c r="B41" s="35"/>
      <c r="C41" s="66" t="n">
        <v>945.053198352624</v>
      </c>
      <c r="D41" s="66" t="n">
        <v>-3.26323047132118</v>
      </c>
      <c r="E41" s="66" t="n">
        <v>623.554343197891</v>
      </c>
      <c r="F41" s="66" t="n">
        <v>-5.82333272811017</v>
      </c>
      <c r="G41" s="66" t="n">
        <v>218.412129828574</v>
      </c>
      <c r="H41" s="66" t="n">
        <v>3.96163158263465</v>
      </c>
      <c r="I41" s="66" t="n">
        <v>103.086725326159</v>
      </c>
      <c r="J41" s="66" t="n">
        <v>-1.57122804983246</v>
      </c>
    </row>
    <row r="42" customFormat="false" ht="15" hidden="false" customHeight="true" outlineLevel="0" collapsed="false">
      <c r="A42" s="35" t="s">
        <v>48</v>
      </c>
      <c r="B42" s="35"/>
      <c r="C42" s="66" t="n">
        <v>1078.03950398105</v>
      </c>
      <c r="D42" s="66" t="n">
        <v>14.0718327666894</v>
      </c>
      <c r="E42" s="66" t="n">
        <v>731.757687957108</v>
      </c>
      <c r="F42" s="66" t="n">
        <v>17.3526727765695</v>
      </c>
      <c r="G42" s="66" t="n">
        <v>232.1607175051</v>
      </c>
      <c r="H42" s="66" t="n">
        <v>6.29479126791934</v>
      </c>
      <c r="I42" s="66" t="n">
        <v>114.121098518846</v>
      </c>
      <c r="J42" s="66" t="n">
        <v>10.7039710086584</v>
      </c>
    </row>
    <row r="43" customFormat="false" ht="20.1" hidden="false" customHeight="true" outlineLevel="0" collapsed="false">
      <c r="A43" s="35" t="s">
        <v>54</v>
      </c>
      <c r="B43" s="35"/>
      <c r="C43" s="66" t="n">
        <v>1215.24805978231</v>
      </c>
      <c r="D43" s="66" t="n">
        <v>12.7275999900345</v>
      </c>
      <c r="E43" s="66" t="n">
        <v>860.925952029216</v>
      </c>
      <c r="F43" s="66" t="n">
        <v>17.6517809375826</v>
      </c>
      <c r="G43" s="66" t="n">
        <v>232.455529733818</v>
      </c>
      <c r="H43" s="66" t="n">
        <v>0.126986267050853</v>
      </c>
      <c r="I43" s="66" t="n">
        <v>121.86657801928</v>
      </c>
      <c r="J43" s="66" t="n">
        <v>6.78707057762446</v>
      </c>
    </row>
    <row r="44" customFormat="false" ht="15" hidden="false" customHeight="true" outlineLevel="0" collapsed="false">
      <c r="A44" s="35" t="s">
        <v>27</v>
      </c>
      <c r="B44" s="35"/>
      <c r="C44" s="66" t="n">
        <v>972.888655258484</v>
      </c>
      <c r="D44" s="66" t="n">
        <v>-19.94320439954</v>
      </c>
      <c r="E44" s="66" t="n">
        <v>662.448228946372</v>
      </c>
      <c r="F44" s="66" t="n">
        <v>-23.0539830533658</v>
      </c>
      <c r="G44" s="66" t="n">
        <v>233.823759892721</v>
      </c>
      <c r="H44" s="66" t="n">
        <v>0.588598671096193</v>
      </c>
      <c r="I44" s="66" t="n">
        <v>76.6166664193912</v>
      </c>
      <c r="J44" s="66" t="n">
        <v>-37.1306984534597</v>
      </c>
    </row>
    <row r="45" customFormat="false" ht="15" hidden="false" customHeight="true" outlineLevel="0" collapsed="false">
      <c r="A45" s="35" t="s">
        <v>28</v>
      </c>
      <c r="B45" s="35"/>
      <c r="C45" s="66" t="n">
        <v>1027.54367011072</v>
      </c>
      <c r="D45" s="66" t="n">
        <v>5.61780780943653</v>
      </c>
      <c r="E45" s="66" t="n">
        <v>701.709015503046</v>
      </c>
      <c r="F45" s="66" t="n">
        <v>5.92661959699372</v>
      </c>
      <c r="G45" s="66" t="n">
        <v>237.684708071055</v>
      </c>
      <c r="H45" s="66" t="n">
        <v>1.651221492677</v>
      </c>
      <c r="I45" s="66" t="n">
        <v>88.1499465366169</v>
      </c>
      <c r="J45" s="66" t="n">
        <v>15.0532262185538</v>
      </c>
    </row>
    <row r="46" customFormat="false" ht="15" hidden="false" customHeight="true" outlineLevel="0" collapsed="false">
      <c r="A46" s="35" t="s">
        <v>29</v>
      </c>
      <c r="B46" s="35"/>
      <c r="C46" s="66" t="n">
        <v>1001.36102215757</v>
      </c>
      <c r="D46" s="66" t="n">
        <v>-2.54808128498556</v>
      </c>
      <c r="E46" s="66" t="n">
        <v>672.523112503434</v>
      </c>
      <c r="F46" s="66" t="n">
        <v>-4.15926008570506</v>
      </c>
      <c r="G46" s="66" t="n">
        <v>236.80412475631</v>
      </c>
      <c r="H46" s="66" t="n">
        <v>-0.370483790013665</v>
      </c>
      <c r="I46" s="66" t="n">
        <v>92.0337848978285</v>
      </c>
      <c r="J46" s="66" t="n">
        <v>4.4059452260681</v>
      </c>
    </row>
    <row r="47" customFormat="false" ht="15" hidden="false" customHeight="true" outlineLevel="0" collapsed="false">
      <c r="A47" s="35" t="s">
        <v>30</v>
      </c>
      <c r="B47" s="35"/>
      <c r="C47" s="66" t="n">
        <v>963.568994530834</v>
      </c>
      <c r="D47" s="66" t="n">
        <v>-3.77406617498552</v>
      </c>
      <c r="E47" s="66" t="n">
        <v>636.899351192726</v>
      </c>
      <c r="F47" s="66" t="n">
        <v>-5.29703152923618</v>
      </c>
      <c r="G47" s="66" t="n">
        <v>238.175878689889</v>
      </c>
      <c r="H47" s="66" t="n">
        <v>0.579277888419668</v>
      </c>
      <c r="I47" s="66" t="n">
        <v>88.4937646482188</v>
      </c>
      <c r="J47" s="66" t="n">
        <v>-3.84643558182432</v>
      </c>
    </row>
    <row r="48" customFormat="false" ht="15" hidden="false" customHeight="true" outlineLevel="0" collapsed="false">
      <c r="A48" s="35" t="s">
        <v>31</v>
      </c>
      <c r="B48" s="35"/>
      <c r="C48" s="66" t="n">
        <v>1020.28567035813</v>
      </c>
      <c r="D48" s="66" t="n">
        <v>5.88610427994401</v>
      </c>
      <c r="E48" s="66" t="n">
        <v>662.628296408025</v>
      </c>
      <c r="F48" s="66" t="n">
        <v>4.03971917495529</v>
      </c>
      <c r="G48" s="66" t="n">
        <v>252.863138499721</v>
      </c>
      <c r="H48" s="66" t="n">
        <v>6.16656056466347</v>
      </c>
      <c r="I48" s="66" t="n">
        <v>104.794235450382</v>
      </c>
      <c r="J48" s="66" t="n">
        <v>18.4199088681115</v>
      </c>
    </row>
    <row r="49" customFormat="false" ht="15" hidden="false" customHeight="true" outlineLevel="0" collapsed="false">
      <c r="A49" s="35" t="s">
        <v>32</v>
      </c>
      <c r="B49" s="35"/>
      <c r="C49" s="66" t="n">
        <v>1151.2425732262</v>
      </c>
      <c r="D49" s="66" t="n">
        <v>12.8353172716914</v>
      </c>
      <c r="E49" s="66" t="n">
        <v>782.497499817624</v>
      </c>
      <c r="F49" s="66" t="n">
        <v>18.0899614549192</v>
      </c>
      <c r="G49" s="66" t="n">
        <v>263.067047032434</v>
      </c>
      <c r="H49" s="66" t="n">
        <v>4.03534836799668</v>
      </c>
      <c r="I49" s="66" t="n">
        <v>105.678026376138</v>
      </c>
      <c r="J49" s="66" t="n">
        <v>0.843358341189244</v>
      </c>
    </row>
    <row r="50" customFormat="false" ht="15" hidden="false" customHeight="true" outlineLevel="0" collapsed="false">
      <c r="A50" s="35" t="s">
        <v>50</v>
      </c>
      <c r="B50" s="35"/>
      <c r="C50" s="66" t="n">
        <v>1061.91106246058</v>
      </c>
      <c r="D50" s="66" t="n">
        <v>-7.75957325095062</v>
      </c>
      <c r="E50" s="66" t="n">
        <v>700.463554854433</v>
      </c>
      <c r="F50" s="66" t="n">
        <v>-10.4836047376906</v>
      </c>
      <c r="G50" s="66" t="n">
        <v>268.433357939967</v>
      </c>
      <c r="H50" s="66" t="n">
        <v>2.03990236256058</v>
      </c>
      <c r="I50" s="66" t="n">
        <v>93.0141496661807</v>
      </c>
      <c r="J50" s="66" t="n">
        <v>-11.9834530831253</v>
      </c>
    </row>
    <row r="51" customFormat="false" ht="15" hidden="false" customHeight="true" outlineLevel="0" collapsed="false">
      <c r="A51" s="35" t="s">
        <v>51</v>
      </c>
      <c r="B51" s="35"/>
      <c r="C51" s="66" t="n">
        <v>1120.59328062265</v>
      </c>
      <c r="D51" s="66" t="n">
        <v>5.52609537997415</v>
      </c>
      <c r="E51" s="66" t="n">
        <v>761.256462571028</v>
      </c>
      <c r="F51" s="66" t="n">
        <v>8.67895371504785</v>
      </c>
      <c r="G51" s="66" t="n">
        <v>259.772876875345</v>
      </c>
      <c r="H51" s="66" t="n">
        <v>-3.22630582543289</v>
      </c>
      <c r="I51" s="66" t="n">
        <v>99.5639411762765</v>
      </c>
      <c r="J51" s="66" t="n">
        <v>7.0417151945187</v>
      </c>
    </row>
    <row r="52" customFormat="false" ht="15" hidden="false" customHeight="true" outlineLevel="0" collapsed="false">
      <c r="A52" s="35" t="s">
        <v>52</v>
      </c>
      <c r="B52" s="35"/>
      <c r="C52" s="66" t="n">
        <v>1049.21052507067</v>
      </c>
      <c r="D52" s="66" t="n">
        <v>-6.37008598805018</v>
      </c>
      <c r="E52" s="66" t="n">
        <v>696.128598045315</v>
      </c>
      <c r="F52" s="66" t="n">
        <v>-8.55531187292034</v>
      </c>
      <c r="G52" s="66" t="n">
        <v>257.630001406976</v>
      </c>
      <c r="H52" s="66" t="n">
        <v>-0.824903467268982</v>
      </c>
      <c r="I52" s="66" t="n">
        <v>95.451925618383</v>
      </c>
      <c r="J52" s="66" t="n">
        <v>-4.13002489587394</v>
      </c>
    </row>
    <row r="53" customFormat="false" ht="15" hidden="false" customHeight="true" outlineLevel="0" collapsed="false">
      <c r="A53" s="35" t="s">
        <v>53</v>
      </c>
      <c r="B53" s="35"/>
      <c r="C53" s="66" t="n">
        <v>1086.64607616794</v>
      </c>
      <c r="D53" s="66" t="n">
        <v>3.5679732715931</v>
      </c>
      <c r="E53" s="66" t="n">
        <v>686.548429411219</v>
      </c>
      <c r="F53" s="66" t="n">
        <v>-1.37620673263484</v>
      </c>
      <c r="G53" s="66" t="n">
        <v>261.812622421507</v>
      </c>
      <c r="H53" s="66" t="n">
        <v>1.62349920105902</v>
      </c>
      <c r="I53" s="66" t="n">
        <v>138.285024335212</v>
      </c>
      <c r="J53" s="66" t="n">
        <v>44.8740016917792</v>
      </c>
    </row>
    <row r="54" customFormat="false" ht="15" hidden="false" customHeight="true" outlineLevel="0" collapsed="false">
      <c r="A54" s="35" t="s">
        <v>48</v>
      </c>
      <c r="B54" s="35"/>
      <c r="C54" s="66" t="n">
        <v>1201.07539028406</v>
      </c>
      <c r="D54" s="66" t="n">
        <v>10.5305045152934</v>
      </c>
      <c r="E54" s="66" t="n">
        <v>763.846242869831</v>
      </c>
      <c r="F54" s="66" t="n">
        <v>11.2589017973433</v>
      </c>
      <c r="G54" s="66" t="n">
        <v>287.166613348881</v>
      </c>
      <c r="H54" s="66" t="n">
        <v>9.68402160784869</v>
      </c>
      <c r="I54" s="66" t="n">
        <v>150.062534065349</v>
      </c>
      <c r="J54" s="66" t="n">
        <v>8.51683671948977</v>
      </c>
    </row>
    <row r="55" customFormat="false" ht="20.1" hidden="false" customHeight="true" outlineLevel="0" collapsed="false">
      <c r="A55" s="35" t="s">
        <v>55</v>
      </c>
      <c r="B55" s="35"/>
      <c r="C55" s="66" t="n">
        <v>1383.12072093778</v>
      </c>
      <c r="D55" s="66" t="n">
        <v>15.156861270021</v>
      </c>
      <c r="E55" s="66" t="n">
        <v>952.820542094162</v>
      </c>
      <c r="F55" s="66" t="n">
        <v>24.7398348801638</v>
      </c>
      <c r="G55" s="66" t="n">
        <v>285.408071524642</v>
      </c>
      <c r="H55" s="66" t="n">
        <v>-0.612376837171638</v>
      </c>
      <c r="I55" s="66" t="n">
        <v>144.892107318975</v>
      </c>
      <c r="J55" s="66" t="n">
        <v>-3.4455147506187</v>
      </c>
    </row>
    <row r="56" customFormat="false" ht="15" hidden="false" customHeight="true" outlineLevel="0" collapsed="false">
      <c r="A56" s="35" t="s">
        <v>27</v>
      </c>
      <c r="B56" s="35"/>
      <c r="C56" s="66" t="n">
        <v>1094.2126058693</v>
      </c>
      <c r="D56" s="66" t="n">
        <v>-20.8881343974513</v>
      </c>
      <c r="E56" s="66" t="n">
        <v>731.277671895083</v>
      </c>
      <c r="F56" s="66" t="n">
        <v>-23.2512693011592</v>
      </c>
      <c r="G56" s="66" t="n">
        <v>275.962941805542</v>
      </c>
      <c r="H56" s="66" t="n">
        <v>-3.30934218806227</v>
      </c>
      <c r="I56" s="66" t="n">
        <v>86.9719921686735</v>
      </c>
      <c r="J56" s="66" t="n">
        <v>-39.9746516370228</v>
      </c>
    </row>
    <row r="57" customFormat="false" ht="15" hidden="false" customHeight="true" outlineLevel="0" collapsed="false">
      <c r="A57" s="35" t="s">
        <v>28</v>
      </c>
      <c r="B57" s="35"/>
      <c r="C57" s="66" t="n">
        <v>1151.58843997498</v>
      </c>
      <c r="D57" s="66" t="n">
        <v>5.24357275705994</v>
      </c>
      <c r="E57" s="66" t="n">
        <v>775.105182483648</v>
      </c>
      <c r="F57" s="66" t="n">
        <v>5.99327892440455</v>
      </c>
      <c r="G57" s="66" t="n">
        <v>268.452683681054</v>
      </c>
      <c r="H57" s="66" t="n">
        <v>-2.72147342514577</v>
      </c>
      <c r="I57" s="66" t="n">
        <v>108.030573810276</v>
      </c>
      <c r="J57" s="66" t="n">
        <v>24.2130611435933</v>
      </c>
    </row>
    <row r="58" customFormat="false" ht="15" hidden="false" customHeight="true" outlineLevel="0" collapsed="false">
      <c r="A58" s="35" t="s">
        <v>29</v>
      </c>
      <c r="B58" s="35"/>
      <c r="C58" s="66" t="n">
        <v>1135.9036629785</v>
      </c>
      <c r="D58" s="66" t="n">
        <v>-1.36201236935149</v>
      </c>
      <c r="E58" s="66" t="n">
        <v>721.457761861842</v>
      </c>
      <c r="F58" s="66" t="n">
        <v>-6.92130846679476</v>
      </c>
      <c r="G58" s="66" t="n">
        <v>280.795648753593</v>
      </c>
      <c r="H58" s="66" t="n">
        <v>4.59781772463263</v>
      </c>
      <c r="I58" s="66" t="n">
        <v>133.650252363061</v>
      </c>
      <c r="J58" s="66" t="n">
        <v>23.7152110269993</v>
      </c>
    </row>
    <row r="59" customFormat="false" ht="15" hidden="false" customHeight="true" outlineLevel="0" collapsed="false">
      <c r="A59" s="35" t="s">
        <v>30</v>
      </c>
      <c r="B59" s="35"/>
      <c r="C59" s="66" t="n">
        <v>1081.96960890915</v>
      </c>
      <c r="D59" s="66" t="n">
        <v>-4.74811868534061</v>
      </c>
      <c r="E59" s="66" t="n">
        <v>706.298211212928</v>
      </c>
      <c r="F59" s="66" t="n">
        <v>-2.10123883202705</v>
      </c>
      <c r="G59" s="66" t="n">
        <v>277.22941038986</v>
      </c>
      <c r="H59" s="66" t="n">
        <v>-1.27004758783218</v>
      </c>
      <c r="I59" s="66" t="n">
        <v>98.4419873063574</v>
      </c>
      <c r="J59" s="66" t="n">
        <v>-26.3435829219837</v>
      </c>
    </row>
    <row r="60" customFormat="false" ht="15" hidden="false" customHeight="true" outlineLevel="0" collapsed="false">
      <c r="A60" s="35" t="s">
        <v>31</v>
      </c>
      <c r="B60" s="35"/>
      <c r="C60" s="66" t="n">
        <v>1122.41355199967</v>
      </c>
      <c r="D60" s="66" t="n">
        <v>3.73799252377316</v>
      </c>
      <c r="E60" s="66" t="n">
        <v>705.346610928938</v>
      </c>
      <c r="F60" s="66" t="n">
        <v>-0.134730666010839</v>
      </c>
      <c r="G60" s="66" t="n">
        <v>307.541200604315</v>
      </c>
      <c r="H60" s="66" t="n">
        <v>10.9338291964868</v>
      </c>
      <c r="I60" s="66" t="n">
        <v>109.525740466414</v>
      </c>
      <c r="J60" s="66" t="n">
        <v>11.2591724967552</v>
      </c>
    </row>
    <row r="61" customFormat="false" ht="15" hidden="false" customHeight="true" outlineLevel="0" collapsed="false">
      <c r="A61" s="35" t="s">
        <v>32</v>
      </c>
      <c r="B61" s="35"/>
      <c r="C61" s="66" t="n">
        <v>1203.18342372603</v>
      </c>
      <c r="D61" s="66" t="n">
        <v>7.19608842769772</v>
      </c>
      <c r="E61" s="66" t="n">
        <v>794.334190832135</v>
      </c>
      <c r="F61" s="66" t="n">
        <v>12.6161490711639</v>
      </c>
      <c r="G61" s="66" t="n">
        <v>292.261612412192</v>
      </c>
      <c r="H61" s="66" t="n">
        <v>-4.96830608780189</v>
      </c>
      <c r="I61" s="66" t="n">
        <v>116.587620481699</v>
      </c>
      <c r="J61" s="66" t="n">
        <v>6.44768981721727</v>
      </c>
    </row>
    <row r="62" customFormat="false" ht="15" hidden="false" customHeight="true" outlineLevel="0" collapsed="false">
      <c r="A62" s="35" t="s">
        <v>50</v>
      </c>
      <c r="B62" s="35"/>
      <c r="C62" s="66" t="n">
        <v>1135.87548349567</v>
      </c>
      <c r="D62" s="66" t="n">
        <v>-5.59415454893146</v>
      </c>
      <c r="E62" s="66" t="n">
        <v>740.288270468091</v>
      </c>
      <c r="F62" s="66" t="n">
        <v>-6.80392723715272</v>
      </c>
      <c r="G62" s="66" t="n">
        <v>297.709760754441</v>
      </c>
      <c r="H62" s="66" t="n">
        <v>1.86413408770399</v>
      </c>
      <c r="I62" s="66" t="n">
        <v>97.8774522731356</v>
      </c>
      <c r="J62" s="66" t="n">
        <v>-16.048160286023</v>
      </c>
    </row>
    <row r="63" customFormat="false" ht="15" hidden="false" customHeight="true" outlineLevel="0" collapsed="false">
      <c r="A63" s="35" t="s">
        <v>51</v>
      </c>
      <c r="B63" s="35"/>
      <c r="C63" s="66" t="n">
        <v>1150.79954636885</v>
      </c>
      <c r="D63" s="66" t="n">
        <v>1.3138819430504</v>
      </c>
      <c r="E63" s="66" t="n">
        <v>754.186625805852</v>
      </c>
      <c r="F63" s="66" t="n">
        <v>1.87742476710764</v>
      </c>
      <c r="G63" s="66" t="n">
        <v>295.170359991385</v>
      </c>
      <c r="H63" s="66" t="n">
        <v>-0.852978671784598</v>
      </c>
      <c r="I63" s="66" t="n">
        <v>101.442560571617</v>
      </c>
      <c r="J63" s="66" t="n">
        <v>3.64242041009899</v>
      </c>
    </row>
    <row r="64" customFormat="false" ht="15" hidden="false" customHeight="true" outlineLevel="0" collapsed="false">
      <c r="A64" s="35" t="s">
        <v>52</v>
      </c>
      <c r="B64" s="35"/>
      <c r="C64" s="66" t="n">
        <v>1111.96837618011</v>
      </c>
      <c r="D64" s="66" t="n">
        <v>-3.37427750221737</v>
      </c>
      <c r="E64" s="66" t="n">
        <v>716.438878824897</v>
      </c>
      <c r="F64" s="66" t="n">
        <v>-5.0050936584325</v>
      </c>
      <c r="G64" s="66" t="n">
        <v>280.684109128804</v>
      </c>
      <c r="H64" s="66" t="n">
        <v>-4.90775932346456</v>
      </c>
      <c r="I64" s="66" t="n">
        <v>114.845388226409</v>
      </c>
      <c r="J64" s="66" t="n">
        <v>13.212233188189</v>
      </c>
    </row>
    <row r="65" customFormat="false" ht="15" hidden="false" customHeight="true" outlineLevel="0" collapsed="false">
      <c r="A65" s="35" t="s">
        <v>53</v>
      </c>
      <c r="B65" s="35"/>
      <c r="C65" s="66" t="n">
        <v>1199.9677692562</v>
      </c>
      <c r="D65" s="66" t="n">
        <v>7.91383954446496</v>
      </c>
      <c r="E65" s="66" t="n">
        <v>753.726749002692</v>
      </c>
      <c r="F65" s="66" t="n">
        <v>5.20461288183509</v>
      </c>
      <c r="G65" s="66" t="n">
        <v>299.408165035157</v>
      </c>
      <c r="H65" s="66" t="n">
        <v>6.67086425536174</v>
      </c>
      <c r="I65" s="66" t="n">
        <v>146.832855218346</v>
      </c>
      <c r="J65" s="66" t="n">
        <v>27.8526351697083</v>
      </c>
    </row>
    <row r="66" customFormat="false" ht="15" hidden="false" customHeight="true" outlineLevel="0" collapsed="false">
      <c r="A66" s="35" t="s">
        <v>48</v>
      </c>
      <c r="B66" s="35"/>
      <c r="C66" s="66" t="n">
        <v>1277.88731913786</v>
      </c>
      <c r="D66" s="66" t="n">
        <v>6.49347023128451</v>
      </c>
      <c r="E66" s="66" t="n">
        <v>794.88649513209</v>
      </c>
      <c r="F66" s="66" t="n">
        <v>5.46083128718189</v>
      </c>
      <c r="G66" s="66" t="n">
        <v>311.173894480559</v>
      </c>
      <c r="H66" s="66" t="n">
        <v>3.92966218674083</v>
      </c>
      <c r="I66" s="66" t="n">
        <v>171.826929525207</v>
      </c>
      <c r="J66" s="66" t="n">
        <v>17.0221264646074</v>
      </c>
    </row>
    <row r="67" customFormat="false" ht="20.1" hidden="false" customHeight="true" outlineLevel="0" collapsed="false">
      <c r="A67" s="67" t="s">
        <v>56</v>
      </c>
      <c r="B67" s="67"/>
      <c r="C67" s="68" t="n">
        <v>1313.65719468093</v>
      </c>
      <c r="D67" s="68" t="n">
        <v>2.799141599371</v>
      </c>
      <c r="E67" s="68" t="n">
        <v>856.391414200419</v>
      </c>
      <c r="F67" s="68" t="n">
        <v>7.73757252701945</v>
      </c>
      <c r="G67" s="68" t="n">
        <v>277.577746202517</v>
      </c>
      <c r="H67" s="68" t="n">
        <v>-10.7965831562198</v>
      </c>
      <c r="I67" s="68" t="n">
        <v>179.688034277994</v>
      </c>
      <c r="J67" s="68" t="n">
        <v>4.57501322668638</v>
      </c>
    </row>
    <row r="68" customFormat="false" ht="15" hidden="false" customHeight="true" outlineLevel="0" collapsed="false">
      <c r="A68" s="35" t="s">
        <v>57</v>
      </c>
      <c r="B68" s="35"/>
      <c r="C68" s="66" t="n">
        <v>1130.26579229574</v>
      </c>
      <c r="D68" s="66" t="n">
        <v>-13.9603698078728</v>
      </c>
      <c r="E68" s="66" t="n">
        <v>731.19298548601</v>
      </c>
      <c r="F68" s="66" t="n">
        <v>-14.6192998479909</v>
      </c>
      <c r="G68" s="66" t="n">
        <v>283.016167127139</v>
      </c>
      <c r="H68" s="66" t="n">
        <v>1.95924241010792</v>
      </c>
      <c r="I68" s="66" t="n">
        <v>116.056639682596</v>
      </c>
      <c r="J68" s="66" t="n">
        <v>-35.4121490899914</v>
      </c>
    </row>
    <row r="69" customFormat="false" ht="15" hidden="false" customHeight="true" outlineLevel="0" collapsed="false">
      <c r="A69" s="35" t="s">
        <v>28</v>
      </c>
      <c r="B69" s="35"/>
      <c r="C69" s="66" t="n">
        <v>1145.2862396539</v>
      </c>
      <c r="D69" s="66" t="n">
        <v>1.32893054541157</v>
      </c>
      <c r="E69" s="66" t="n">
        <v>738.403332786768</v>
      </c>
      <c r="F69" s="66" t="n">
        <v>0.986107285474731</v>
      </c>
      <c r="G69" s="66" t="n">
        <v>299.053011211944</v>
      </c>
      <c r="H69" s="66" t="n">
        <v>5.6664056501057</v>
      </c>
      <c r="I69" s="66" t="n">
        <v>107.82989565519</v>
      </c>
      <c r="J69" s="66" t="n">
        <v>-7.08855956014712</v>
      </c>
    </row>
    <row r="70" customFormat="false" ht="15" hidden="false" customHeight="true" outlineLevel="0" collapsed="false">
      <c r="A70" s="35" t="s">
        <v>29</v>
      </c>
      <c r="B70" s="35"/>
      <c r="C70" s="66" t="n">
        <v>1105.83115599607</v>
      </c>
      <c r="D70" s="66" t="n">
        <v>-3.44499761646971</v>
      </c>
      <c r="E70" s="66" t="n">
        <v>680.367494055961</v>
      </c>
      <c r="F70" s="66" t="n">
        <v>-7.85963932635249</v>
      </c>
      <c r="G70" s="66" t="n">
        <v>281.673717977011</v>
      </c>
      <c r="H70" s="66" t="n">
        <v>-5.81144231402358</v>
      </c>
      <c r="I70" s="66" t="n">
        <v>143.789943963096</v>
      </c>
      <c r="J70" s="66" t="n">
        <v>33.3488668327167</v>
      </c>
    </row>
    <row r="71" customFormat="false" ht="15" hidden="false" customHeight="true" outlineLevel="0" collapsed="false">
      <c r="A71" s="35" t="s">
        <v>30</v>
      </c>
      <c r="B71" s="35"/>
      <c r="C71" s="66" t="n">
        <v>1114.33742943142</v>
      </c>
      <c r="D71" s="66" t="n">
        <v>0.769219911125461</v>
      </c>
      <c r="E71" s="66" t="n">
        <v>709.377377610116</v>
      </c>
      <c r="F71" s="66" t="n">
        <v>4.2638550206469</v>
      </c>
      <c r="G71" s="66" t="n">
        <v>274.999610520098</v>
      </c>
      <c r="H71" s="66" t="n">
        <v>-2.36944628872254</v>
      </c>
      <c r="I71" s="66" t="n">
        <v>129.960441301206</v>
      </c>
      <c r="J71" s="66" t="n">
        <v>-9.61785106852827</v>
      </c>
    </row>
    <row r="72" customFormat="false" ht="15" hidden="false" customHeight="true" outlineLevel="0" collapsed="false">
      <c r="A72" s="35" t="s">
        <v>31</v>
      </c>
      <c r="B72" s="35"/>
      <c r="C72" s="66" t="n">
        <v>1141.27873341179</v>
      </c>
      <c r="D72" s="66" t="n">
        <v>2.41769712376258</v>
      </c>
      <c r="E72" s="66" t="n">
        <v>713.355808275269</v>
      </c>
      <c r="F72" s="66" t="n">
        <v>0.560834161156421</v>
      </c>
      <c r="G72" s="66" t="n">
        <v>299.157252710317</v>
      </c>
      <c r="H72" s="66" t="n">
        <v>8.78460960163916</v>
      </c>
      <c r="I72" s="66" t="n">
        <v>128.765672426207</v>
      </c>
      <c r="J72" s="66" t="n">
        <v>-0.91933273158827</v>
      </c>
    </row>
    <row r="73" customFormat="false" ht="15" hidden="false" customHeight="true" outlineLevel="0" collapsed="false">
      <c r="A73" s="35" t="s">
        <v>32</v>
      </c>
      <c r="B73" s="35"/>
      <c r="C73" s="66" t="n">
        <v>1227.45576571051</v>
      </c>
      <c r="D73" s="66" t="n">
        <v>7.55091896272309</v>
      </c>
      <c r="E73" s="66" t="n">
        <v>785.899530220897</v>
      </c>
      <c r="F73" s="66" t="n">
        <v>10.1693602412829</v>
      </c>
      <c r="G73" s="66" t="n">
        <v>295.626417572805</v>
      </c>
      <c r="H73" s="66" t="n">
        <v>-1.18026058386455</v>
      </c>
      <c r="I73" s="66" t="n">
        <v>145.929817916808</v>
      </c>
      <c r="J73" s="66" t="n">
        <v>13.3297525397829</v>
      </c>
    </row>
    <row r="74" customFormat="false" ht="15" hidden="false" customHeight="true" outlineLevel="0" collapsed="false">
      <c r="A74" s="35" t="s">
        <v>50</v>
      </c>
      <c r="B74" s="35"/>
      <c r="C74" s="66" t="n">
        <v>1233.80838098673</v>
      </c>
      <c r="D74" s="66" t="n">
        <v>0.517543316320484</v>
      </c>
      <c r="E74" s="66" t="n">
        <v>739.859673645978</v>
      </c>
      <c r="F74" s="66" t="n">
        <v>-5.85823693799354</v>
      </c>
      <c r="G74" s="66" t="n">
        <v>312.539545916024</v>
      </c>
      <c r="H74" s="66" t="n">
        <v>5.72111534621347</v>
      </c>
      <c r="I74" s="66" t="n">
        <v>181.409161424732</v>
      </c>
      <c r="J74" s="66" t="n">
        <v>24.3126072617667</v>
      </c>
    </row>
    <row r="75" customFormat="false" ht="15" hidden="false" customHeight="true" outlineLevel="0" collapsed="false">
      <c r="A75" s="35" t="s">
        <v>51</v>
      </c>
      <c r="B75" s="35"/>
      <c r="C75" s="66" t="n">
        <v>1142.16590067983</v>
      </c>
      <c r="D75" s="66" t="n">
        <v>-7.42761045549177</v>
      </c>
      <c r="E75" s="66" t="n">
        <v>676.091838867679</v>
      </c>
      <c r="F75" s="66" t="n">
        <v>-8.61890937561924</v>
      </c>
      <c r="G75" s="66" t="n">
        <v>284.119230890865</v>
      </c>
      <c r="H75" s="66" t="n">
        <v>-9.09335007250411</v>
      </c>
      <c r="I75" s="66" t="n">
        <v>181.954830921286</v>
      </c>
      <c r="J75" s="66" t="n">
        <v>0.300794894958926</v>
      </c>
    </row>
    <row r="76" customFormat="false" ht="15" hidden="false" customHeight="true" outlineLevel="0" collapsed="false">
      <c r="A76" s="35" t="s">
        <v>52</v>
      </c>
      <c r="B76" s="35"/>
      <c r="C76" s="66" t="n">
        <v>1180.30492699434</v>
      </c>
      <c r="D76" s="66" t="n">
        <v>3.3391844645172</v>
      </c>
      <c r="E76" s="66" t="n">
        <v>691.57962433267</v>
      </c>
      <c r="F76" s="66" t="n">
        <v>2.29078130730424</v>
      </c>
      <c r="G76" s="66" t="n">
        <v>303.518772028741</v>
      </c>
      <c r="H76" s="66" t="n">
        <v>6.82795778274092</v>
      </c>
      <c r="I76" s="66" t="n">
        <v>185.206530632933</v>
      </c>
      <c r="J76" s="66" t="n">
        <v>1.78709171676439</v>
      </c>
    </row>
    <row r="77" customFormat="false" ht="15" hidden="false" customHeight="true" outlineLevel="0" collapsed="false">
      <c r="A77" s="35" t="s">
        <v>53</v>
      </c>
      <c r="B77" s="35"/>
      <c r="C77" s="66" t="n">
        <v>1121.04726650596</v>
      </c>
      <c r="D77" s="66" t="n">
        <v>-5.02053826372483</v>
      </c>
      <c r="E77" s="66" t="n">
        <v>673.523197935379</v>
      </c>
      <c r="F77" s="66" t="n">
        <v>-2.61089623840695</v>
      </c>
      <c r="G77" s="66" t="n">
        <v>295.420789969824</v>
      </c>
      <c r="H77" s="66" t="n">
        <v>-2.66803334923569</v>
      </c>
      <c r="I77" s="66" t="n">
        <v>152.10327860076</v>
      </c>
      <c r="J77" s="66" t="n">
        <v>-17.8736958783494</v>
      </c>
    </row>
    <row r="78" customFormat="false" ht="15" hidden="false" customHeight="true" outlineLevel="0" collapsed="false">
      <c r="A78" s="35" t="s">
        <v>48</v>
      </c>
      <c r="B78" s="35"/>
      <c r="C78" s="66" t="n">
        <v>1197.77415069035</v>
      </c>
      <c r="D78" s="66" t="n">
        <v>6.84421491196584</v>
      </c>
      <c r="E78" s="66" t="n">
        <v>721.54128210763</v>
      </c>
      <c r="F78" s="66" t="n">
        <v>7.12938831497496</v>
      </c>
      <c r="G78" s="66" t="n">
        <v>324.647091724461</v>
      </c>
      <c r="H78" s="66" t="n">
        <v>9.89310933655771</v>
      </c>
      <c r="I78" s="66" t="n">
        <v>151.585776858259</v>
      </c>
      <c r="J78" s="66" t="n">
        <v>-0.340230498160054</v>
      </c>
    </row>
    <row r="79" customFormat="false" ht="20.1" hidden="false" customHeight="true" outlineLevel="0" collapsed="false">
      <c r="A79" s="67" t="s">
        <v>58</v>
      </c>
      <c r="B79" s="67"/>
      <c r="C79" s="68" t="n">
        <v>1353.60933747486</v>
      </c>
      <c r="D79" s="68" t="n">
        <v>13.0103982202897</v>
      </c>
      <c r="E79" s="68" t="n">
        <v>895.737868287873</v>
      </c>
      <c r="F79" s="68" t="n">
        <v>24.1422896374569</v>
      </c>
      <c r="G79" s="68" t="n">
        <v>314.651049508793</v>
      </c>
      <c r="H79" s="68" t="n">
        <v>-3.07904874877238</v>
      </c>
      <c r="I79" s="68" t="n">
        <v>143.220419678191</v>
      </c>
      <c r="J79" s="68" t="n">
        <v>-5.51856338598989</v>
      </c>
    </row>
    <row r="80" customFormat="false" ht="15" hidden="false" customHeight="true" outlineLevel="0" collapsed="false">
      <c r="A80" s="35" t="s">
        <v>27</v>
      </c>
      <c r="B80" s="35"/>
      <c r="C80" s="66" t="n">
        <v>1194.68034868777</v>
      </c>
      <c r="D80" s="66" t="n">
        <v>-11.7411268072044</v>
      </c>
      <c r="E80" s="66" t="n">
        <v>744.105763632475</v>
      </c>
      <c r="F80" s="66" t="n">
        <v>-16.9281784351966</v>
      </c>
      <c r="G80" s="66" t="n">
        <v>292.537126586978</v>
      </c>
      <c r="H80" s="66" t="n">
        <v>-7.02807855125161</v>
      </c>
      <c r="I80" s="66" t="n">
        <v>158.037458468322</v>
      </c>
      <c r="J80" s="66" t="n">
        <v>10.3456188883009</v>
      </c>
    </row>
    <row r="81" customFormat="false" ht="15" hidden="false" customHeight="true" outlineLevel="0" collapsed="false">
      <c r="A81" s="35" t="s">
        <v>28</v>
      </c>
      <c r="B81" s="35"/>
      <c r="C81" s="66" t="n">
        <v>1228.57655619205</v>
      </c>
      <c r="D81" s="66" t="n">
        <v>2.83726166095413</v>
      </c>
      <c r="E81" s="66" t="n">
        <v>784.758851391115</v>
      </c>
      <c r="F81" s="66" t="n">
        <v>5.4633480542047</v>
      </c>
      <c r="G81" s="66" t="n">
        <v>309.320768062835</v>
      </c>
      <c r="H81" s="66" t="n">
        <v>5.73726886281824</v>
      </c>
      <c r="I81" s="66" t="n">
        <v>134.496936738095</v>
      </c>
      <c r="J81" s="66" t="n">
        <v>-14.8955329694479</v>
      </c>
    </row>
    <row r="82" customFormat="false" ht="15" hidden="false" customHeight="true" outlineLevel="0" collapsed="false">
      <c r="A82" s="35" t="s">
        <v>29</v>
      </c>
      <c r="B82" s="35"/>
      <c r="C82" s="66" t="n">
        <v>1170.69851234543</v>
      </c>
      <c r="D82" s="66" t="n">
        <v>-4.7109839069378</v>
      </c>
      <c r="E82" s="66" t="n">
        <v>739.16631738774</v>
      </c>
      <c r="F82" s="66" t="n">
        <v>-5.80975084544184</v>
      </c>
      <c r="G82" s="66" t="n">
        <v>303.878651162147</v>
      </c>
      <c r="H82" s="66" t="n">
        <v>-1.75937649927951</v>
      </c>
      <c r="I82" s="66" t="n">
        <v>127.653543795541</v>
      </c>
      <c r="J82" s="66" t="n">
        <v>-5.08814037592578</v>
      </c>
    </row>
    <row r="83" customFormat="false" ht="15" hidden="false" customHeight="true" outlineLevel="0" collapsed="false">
      <c r="A83" s="35" t="s">
        <v>30</v>
      </c>
      <c r="B83" s="35"/>
      <c r="C83" s="66" t="n">
        <v>1206.92749657709</v>
      </c>
      <c r="D83" s="66" t="n">
        <v>3.0946468155223</v>
      </c>
      <c r="E83" s="66" t="n">
        <v>768.874852993865</v>
      </c>
      <c r="F83" s="66" t="n">
        <v>4.01919499134063</v>
      </c>
      <c r="G83" s="66" t="n">
        <v>310.096073477646</v>
      </c>
      <c r="H83" s="66" t="n">
        <v>2.04602142721141</v>
      </c>
      <c r="I83" s="66" t="n">
        <v>127.956570105582</v>
      </c>
      <c r="J83" s="66" t="n">
        <v>0.237381823513388</v>
      </c>
    </row>
    <row r="84" customFormat="false" ht="15" hidden="false" customHeight="true" outlineLevel="0" collapsed="false">
      <c r="A84" s="35" t="s">
        <v>31</v>
      </c>
      <c r="B84" s="35"/>
      <c r="C84" s="66" t="n">
        <v>1260.56482494257</v>
      </c>
      <c r="D84" s="66" t="n">
        <v>4.44412183147654</v>
      </c>
      <c r="E84" s="66" t="n">
        <v>783.81438656507</v>
      </c>
      <c r="F84" s="66" t="n">
        <v>1.94303839084249</v>
      </c>
      <c r="G84" s="66" t="n">
        <v>332.881015281705</v>
      </c>
      <c r="H84" s="66" t="n">
        <v>7.34770406749507</v>
      </c>
      <c r="I84" s="66" t="n">
        <v>143.869423095794</v>
      </c>
      <c r="J84" s="66" t="n">
        <v>12.436135930403</v>
      </c>
    </row>
    <row r="85" customFormat="false" ht="15" hidden="false" customHeight="true" outlineLevel="0" collapsed="false">
      <c r="A85" s="35" t="s">
        <v>32</v>
      </c>
      <c r="B85" s="35"/>
      <c r="C85" s="66" t="n">
        <v>1298.80916496759</v>
      </c>
      <c r="D85" s="66" t="n">
        <v>3.03390506130938</v>
      </c>
      <c r="E85" s="66" t="n">
        <v>809.984499859056</v>
      </c>
      <c r="F85" s="66" t="n">
        <v>3.33881512543709</v>
      </c>
      <c r="G85" s="66" t="n">
        <v>329.352813437953</v>
      </c>
      <c r="H85" s="66" t="n">
        <v>-1.05989878718852</v>
      </c>
      <c r="I85" s="66" t="n">
        <v>159.471851670578</v>
      </c>
      <c r="J85" s="66" t="n">
        <v>10.8448537841115</v>
      </c>
    </row>
    <row r="86" customFormat="false" ht="15" hidden="false" customHeight="true" outlineLevel="0" collapsed="false">
      <c r="A86" s="35" t="s">
        <v>50</v>
      </c>
      <c r="B86" s="35"/>
      <c r="C86" s="66" t="n">
        <v>1278.20998026272</v>
      </c>
      <c r="D86" s="66" t="n">
        <v>-1.58600549337665</v>
      </c>
      <c r="E86" s="66" t="n">
        <v>799.672069415883</v>
      </c>
      <c r="F86" s="66" t="n">
        <v>-1.27316392412052</v>
      </c>
      <c r="G86" s="66" t="n">
        <v>337.299661911837</v>
      </c>
      <c r="H86" s="66" t="n">
        <v>2.41286794879021</v>
      </c>
      <c r="I86" s="66" t="n">
        <v>141.238248935003</v>
      </c>
      <c r="J86" s="66" t="n">
        <v>-11.4337436635779</v>
      </c>
    </row>
    <row r="87" customFormat="false" ht="15" hidden="false" customHeight="true" outlineLevel="0" collapsed="false">
      <c r="A87" s="35" t="s">
        <v>51</v>
      </c>
      <c r="B87" s="35"/>
      <c r="C87" s="66" t="n">
        <v>1190.89517395452</v>
      </c>
      <c r="D87" s="66" t="n">
        <v>-6.831022105637</v>
      </c>
      <c r="E87" s="66" t="n">
        <v>743.18295609567</v>
      </c>
      <c r="F87" s="66" t="n">
        <v>-7.06403480635191</v>
      </c>
      <c r="G87" s="66" t="n">
        <v>311.007314381087</v>
      </c>
      <c r="H87" s="66" t="n">
        <v>-7.79495223378619</v>
      </c>
      <c r="I87" s="66" t="n">
        <v>136.70490347776</v>
      </c>
      <c r="J87" s="66" t="n">
        <v>-3.20971513837486</v>
      </c>
    </row>
    <row r="88" customFormat="false" ht="15" hidden="false" customHeight="true" outlineLevel="0" collapsed="false">
      <c r="A88" s="35" t="s">
        <v>52</v>
      </c>
      <c r="B88" s="35"/>
      <c r="C88" s="66" t="n">
        <v>1199.47252584901</v>
      </c>
      <c r="D88" s="66" t="n">
        <v>0.72024407202926</v>
      </c>
      <c r="E88" s="66" t="n">
        <v>747.227253665005</v>
      </c>
      <c r="F88" s="66" t="n">
        <v>0.544185995677452</v>
      </c>
      <c r="G88" s="66" t="n">
        <v>337.7196829996</v>
      </c>
      <c r="H88" s="66" t="n">
        <v>8.58898404742405</v>
      </c>
      <c r="I88" s="66" t="n">
        <v>114.525589184402</v>
      </c>
      <c r="J88" s="66" t="n">
        <v>-16.2242273167372</v>
      </c>
    </row>
    <row r="89" customFormat="false" ht="15" hidden="false" customHeight="true" outlineLevel="0" collapsed="false">
      <c r="A89" s="35" t="s">
        <v>53</v>
      </c>
      <c r="B89" s="35"/>
      <c r="C89" s="66" t="n">
        <v>1188.40246399594</v>
      </c>
      <c r="D89" s="66" t="n">
        <v>-0.922910830760941</v>
      </c>
      <c r="E89" s="66" t="n">
        <v>784.804865747957</v>
      </c>
      <c r="F89" s="66" t="n">
        <v>5.02894024523881</v>
      </c>
      <c r="G89" s="66" t="n">
        <v>305.987605101113</v>
      </c>
      <c r="H89" s="66" t="n">
        <v>-9.39598119264028</v>
      </c>
      <c r="I89" s="66" t="n">
        <v>97.6099931468745</v>
      </c>
      <c r="J89" s="66" t="n">
        <v>-14.7701453954463</v>
      </c>
    </row>
    <row r="90" customFormat="false" ht="15" hidden="false" customHeight="true" outlineLevel="0" collapsed="false">
      <c r="A90" s="35" t="s">
        <v>48</v>
      </c>
      <c r="B90" s="35"/>
      <c r="C90" s="66" t="n">
        <v>1240.41913065761</v>
      </c>
      <c r="D90" s="66" t="n">
        <v>4.37702447088202</v>
      </c>
      <c r="E90" s="66" t="n">
        <v>763.648015717236</v>
      </c>
      <c r="F90" s="66" t="n">
        <v>-2.69581025221564</v>
      </c>
      <c r="G90" s="66" t="n">
        <v>330.25036734087</v>
      </c>
      <c r="H90" s="66" t="n">
        <v>7.92932845490215</v>
      </c>
      <c r="I90" s="66" t="n">
        <v>146.520747599507</v>
      </c>
      <c r="J90" s="66" t="n">
        <v>50.1083473892224</v>
      </c>
    </row>
    <row r="91" customFormat="false" ht="20.1" hidden="false" customHeight="true" outlineLevel="0" collapsed="false">
      <c r="A91" s="67" t="s">
        <v>59</v>
      </c>
      <c r="B91" s="67"/>
      <c r="C91" s="68" t="n">
        <v>1138.01943383161</v>
      </c>
      <c r="D91" s="68" t="n">
        <v>-8.25524972125477</v>
      </c>
      <c r="E91" s="68" t="n">
        <v>746.973651572896</v>
      </c>
      <c r="F91" s="68" t="n">
        <v>-2.1835143680272</v>
      </c>
      <c r="G91" s="68" t="n">
        <v>282.603474793937</v>
      </c>
      <c r="H91" s="68" t="n">
        <v>-14.4275062978971</v>
      </c>
      <c r="I91" s="68" t="n">
        <v>108.442307464776</v>
      </c>
      <c r="J91" s="68" t="n">
        <v>-25.9884287778908</v>
      </c>
    </row>
    <row r="92" customFormat="false" ht="15" hidden="false" customHeight="true" outlineLevel="0" collapsed="false">
      <c r="A92" s="35" t="s">
        <v>27</v>
      </c>
      <c r="B92" s="35"/>
      <c r="C92" s="66" t="n">
        <v>878.20960221053</v>
      </c>
      <c r="D92" s="66" t="n">
        <v>-22.8299995498603</v>
      </c>
      <c r="E92" s="66" t="n">
        <v>591.31998094786</v>
      </c>
      <c r="F92" s="66" t="n">
        <v>-20.8379064371651</v>
      </c>
      <c r="G92" s="66" t="n">
        <v>232.851848882871</v>
      </c>
      <c r="H92" s="66" t="n">
        <v>-17.6047467029001</v>
      </c>
      <c r="I92" s="66" t="n">
        <v>54.0377723797999</v>
      </c>
      <c r="J92" s="66" t="n">
        <v>-50.169104989441</v>
      </c>
    </row>
    <row r="93" customFormat="false" ht="15" hidden="false" customHeight="true" outlineLevel="0" collapsed="false">
      <c r="A93" s="35" t="s">
        <v>28</v>
      </c>
      <c r="B93" s="35"/>
      <c r="C93" s="66" t="n">
        <v>768.683565462447</v>
      </c>
      <c r="D93" s="66" t="n">
        <v>-12.4715143711019</v>
      </c>
      <c r="E93" s="66" t="n">
        <v>561.22197326437</v>
      </c>
      <c r="F93" s="66" t="n">
        <v>-5.08996967010043</v>
      </c>
      <c r="G93" s="66" t="n">
        <v>188.854602749368</v>
      </c>
      <c r="H93" s="66" t="n">
        <v>-18.8949524534952</v>
      </c>
      <c r="I93" s="66" t="n">
        <v>18.6069894487096</v>
      </c>
      <c r="J93" s="66" t="n">
        <v>-65.5666978314133</v>
      </c>
    </row>
    <row r="94" customFormat="false" ht="15" hidden="false" customHeight="true" outlineLevel="0" collapsed="false">
      <c r="A94" s="35" t="s">
        <v>29</v>
      </c>
      <c r="B94" s="35"/>
      <c r="C94" s="66" t="n">
        <v>595.703072355582</v>
      </c>
      <c r="D94" s="66" t="n">
        <v>-22.503472284177</v>
      </c>
      <c r="E94" s="66" t="n">
        <v>450.9432869694</v>
      </c>
      <c r="F94" s="66" t="n">
        <v>-19.6497449402292</v>
      </c>
      <c r="G94" s="66" t="n">
        <v>132.091138965969</v>
      </c>
      <c r="H94" s="66" t="n">
        <v>-30.0567012701993</v>
      </c>
      <c r="I94" s="66" t="n">
        <v>12.6686464202133</v>
      </c>
      <c r="J94" s="66" t="n">
        <v>-31.9145826618831</v>
      </c>
    </row>
    <row r="95" customFormat="false" ht="15" hidden="false" customHeight="true" outlineLevel="0" collapsed="false">
      <c r="A95" s="35" t="s">
        <v>30</v>
      </c>
      <c r="B95" s="35"/>
      <c r="C95" s="66" t="n">
        <v>629.128776776662</v>
      </c>
      <c r="D95" s="66" t="n">
        <v>5.61113513967706</v>
      </c>
      <c r="E95" s="66" t="n">
        <v>454.641253558298</v>
      </c>
      <c r="F95" s="66" t="n">
        <v>0.820051366935971</v>
      </c>
      <c r="G95" s="66" t="n">
        <v>134.280780774713</v>
      </c>
      <c r="H95" s="66" t="n">
        <v>1.65767501581486</v>
      </c>
      <c r="I95" s="66" t="n">
        <v>40.2067424436505</v>
      </c>
      <c r="J95" s="66" t="n">
        <v>217.372046783933</v>
      </c>
    </row>
    <row r="96" customFormat="false" ht="15" hidden="false" customHeight="true" outlineLevel="0" collapsed="false">
      <c r="A96" s="35" t="s">
        <v>31</v>
      </c>
      <c r="B96" s="35"/>
      <c r="C96" s="66" t="n">
        <v>716.721323545346</v>
      </c>
      <c r="D96" s="66" t="n">
        <v>13.922832653986</v>
      </c>
      <c r="E96" s="66" t="n">
        <v>397.613532597915</v>
      </c>
      <c r="F96" s="66" t="n">
        <v>-12.5434549799538</v>
      </c>
      <c r="G96" s="66" t="n">
        <v>129.314057900273</v>
      </c>
      <c r="H96" s="66" t="n">
        <v>-3.69875930552789</v>
      </c>
      <c r="I96" s="66" t="n">
        <v>189.793733047157</v>
      </c>
      <c r="J96" s="66" t="n">
        <v>372.044541567008</v>
      </c>
    </row>
    <row r="97" customFormat="false" ht="15" hidden="false" customHeight="true" outlineLevel="0" collapsed="false">
      <c r="A97" s="35" t="s">
        <v>32</v>
      </c>
      <c r="B97" s="63" t="s">
        <v>60</v>
      </c>
      <c r="C97" s="66" t="n">
        <v>745.880132996797</v>
      </c>
      <c r="D97" s="66" t="n">
        <v>4.06836081103512</v>
      </c>
      <c r="E97" s="66" t="n">
        <v>536.285142219202</v>
      </c>
      <c r="F97" s="66" t="n">
        <v>34.8759783690556</v>
      </c>
      <c r="G97" s="66" t="n">
        <v>121.586481894962</v>
      </c>
      <c r="H97" s="66" t="n">
        <v>-5.97582051850108</v>
      </c>
      <c r="I97" s="66" t="n">
        <v>88.0085088826327</v>
      </c>
      <c r="J97" s="66" t="n">
        <v>-53.6293915138043</v>
      </c>
    </row>
    <row r="98" customFormat="false" ht="15" hidden="false" customHeight="true" outlineLevel="0" collapsed="false">
      <c r="A98" s="35" t="s">
        <v>50</v>
      </c>
      <c r="B98" s="63" t="s">
        <v>60</v>
      </c>
      <c r="C98" s="66" t="n">
        <v>661.736996336996</v>
      </c>
      <c r="D98" s="66" t="n">
        <v>-11.2810534746019</v>
      </c>
      <c r="E98" s="66" t="n">
        <v>435.573719107896</v>
      </c>
      <c r="F98" s="66" t="n">
        <v>-18.7794542833224</v>
      </c>
      <c r="G98" s="66" t="n">
        <v>117.78060462744</v>
      </c>
      <c r="H98" s="66" t="n">
        <v>-3.13018125716434</v>
      </c>
      <c r="I98" s="66" t="n">
        <v>108.38267260166</v>
      </c>
      <c r="J98" s="66" t="n">
        <v>23.1502203340338</v>
      </c>
    </row>
    <row r="99" customFormat="false" ht="15" hidden="false" customHeight="true" outlineLevel="0" collapsed="false">
      <c r="A99" s="35" t="s">
        <v>51</v>
      </c>
      <c r="B99" s="63" t="s">
        <v>60</v>
      </c>
      <c r="C99" s="66" t="n">
        <v>663.643005999369</v>
      </c>
      <c r="D99" s="66" t="n">
        <v>0.28803129837425</v>
      </c>
      <c r="E99" s="66" t="n">
        <v>433.882204880689</v>
      </c>
      <c r="F99" s="66" t="n">
        <v>-0.388341663650294</v>
      </c>
      <c r="G99" s="66" t="n">
        <v>107.327709865127</v>
      </c>
      <c r="H99" s="66" t="n">
        <v>-8.87488631543144</v>
      </c>
      <c r="I99" s="66" t="n">
        <v>122.433091253552</v>
      </c>
      <c r="J99" s="66" t="n">
        <v>12.9637130314473</v>
      </c>
    </row>
    <row r="100" customFormat="false" ht="15" hidden="false" customHeight="true" outlineLevel="0" collapsed="false">
      <c r="A100" s="35" t="s">
        <v>52</v>
      </c>
      <c r="B100" s="63" t="s">
        <v>60</v>
      </c>
      <c r="C100" s="66" t="n">
        <v>690.995071648587</v>
      </c>
      <c r="D100" s="66" t="n">
        <v>4.12150288663551</v>
      </c>
      <c r="E100" s="66" t="n">
        <v>467.449412972635</v>
      </c>
      <c r="F100" s="66" t="n">
        <v>7.73647955927955</v>
      </c>
      <c r="G100" s="66" t="n">
        <v>108.379813401187</v>
      </c>
      <c r="H100" s="66" t="n">
        <v>0.980272044733454</v>
      </c>
      <c r="I100" s="66" t="n">
        <v>115.165845274765</v>
      </c>
      <c r="J100" s="66" t="n">
        <v>-5.93568773309632</v>
      </c>
    </row>
    <row r="101" customFormat="false" ht="15" hidden="false" customHeight="true" outlineLevel="0" collapsed="false">
      <c r="A101" s="35" t="s">
        <v>53</v>
      </c>
      <c r="B101" s="63" t="s">
        <v>60</v>
      </c>
      <c r="C101" s="66" t="n">
        <v>726.125518908809</v>
      </c>
      <c r="D101" s="66" t="n">
        <v>5.08403731106316</v>
      </c>
      <c r="E101" s="66" t="n">
        <v>525.423420464395</v>
      </c>
      <c r="F101" s="66" t="n">
        <v>12.4021992290219</v>
      </c>
      <c r="G101" s="66" t="n">
        <v>106.833415446376</v>
      </c>
      <c r="H101" s="66" t="n">
        <v>-1.42683208826679</v>
      </c>
      <c r="I101" s="66" t="n">
        <v>93.8686829980384</v>
      </c>
      <c r="J101" s="66" t="n">
        <v>-18.4926027555435</v>
      </c>
    </row>
    <row r="102" customFormat="false" ht="15" hidden="false" customHeight="true" outlineLevel="0" collapsed="false">
      <c r="A102" s="35" t="s">
        <v>48</v>
      </c>
      <c r="B102" s="63" t="s">
        <v>60</v>
      </c>
      <c r="C102" s="66" t="n">
        <v>807.336567744296</v>
      </c>
      <c r="D102" s="66" t="n">
        <v>11.1841612394407</v>
      </c>
      <c r="E102" s="66" t="n">
        <v>584.296492752298</v>
      </c>
      <c r="F102" s="66" t="n">
        <v>11.2048816240182</v>
      </c>
      <c r="G102" s="66" t="n">
        <v>122.903745027207</v>
      </c>
      <c r="H102" s="66" t="n">
        <v>15.0424186231304</v>
      </c>
      <c r="I102" s="66" t="n">
        <v>100.13632996479</v>
      </c>
      <c r="J102" s="66" t="n">
        <v>6.67703728929796</v>
      </c>
    </row>
    <row r="103" customFormat="false" ht="20.1" hidden="false" customHeight="true" outlineLevel="0" collapsed="false">
      <c r="A103" s="67" t="s">
        <v>61</v>
      </c>
      <c r="B103" s="69" t="s">
        <v>60</v>
      </c>
      <c r="C103" s="68" t="n">
        <v>871.02569112356</v>
      </c>
      <c r="D103" s="68" t="n">
        <v>7.88879457760869</v>
      </c>
      <c r="E103" s="68" t="n">
        <v>680.987370770142</v>
      </c>
      <c r="F103" s="68" t="n">
        <v>16.5482557600828</v>
      </c>
      <c r="G103" s="68" t="n">
        <v>115.387575716173</v>
      </c>
      <c r="H103" s="68" t="n">
        <v>-6.11549250136446</v>
      </c>
      <c r="I103" s="68" t="n">
        <v>74.6507446372455</v>
      </c>
      <c r="J103" s="68" t="n">
        <v>-25.4508881407038</v>
      </c>
    </row>
    <row r="104" customFormat="false" ht="20.1" hidden="false" customHeight="true" outlineLevel="0" collapsed="false">
      <c r="A104" s="70" t="s">
        <v>27</v>
      </c>
      <c r="B104" s="71" t="s">
        <v>60</v>
      </c>
      <c r="C104" s="72" t="n">
        <v>733</v>
      </c>
      <c r="D104" s="72" t="n">
        <v>-15.8463398416546</v>
      </c>
      <c r="E104" s="72" t="n">
        <v>542.5</v>
      </c>
      <c r="F104" s="72" t="n">
        <v>-20.336261245715</v>
      </c>
      <c r="G104" s="72" t="n">
        <v>119.2</v>
      </c>
      <c r="H104" s="72" t="n">
        <v>3.30401627745884</v>
      </c>
      <c r="I104" s="72" t="n">
        <v>71.3</v>
      </c>
      <c r="J104" s="72" t="n">
        <v>-4.4885615723299</v>
      </c>
    </row>
    <row r="105" customFormat="false" ht="3.75" hidden="false" customHeight="true" outlineLevel="0" collapsed="false">
      <c r="A105" s="73"/>
      <c r="B105" s="74"/>
      <c r="C105" s="74"/>
      <c r="D105" s="74"/>
      <c r="E105" s="75"/>
      <c r="F105" s="75"/>
      <c r="G105" s="75"/>
      <c r="H105" s="75"/>
      <c r="I105" s="75"/>
      <c r="J105" s="75"/>
    </row>
    <row r="106" customFormat="false" ht="18" hidden="false" customHeight="true" outlineLevel="0" collapsed="false">
      <c r="A106" s="35" t="s">
        <v>62</v>
      </c>
      <c r="B106" s="4"/>
      <c r="C106" s="76"/>
      <c r="D106" s="46"/>
      <c r="E106" s="4"/>
      <c r="F106" s="77"/>
      <c r="G106" s="4"/>
      <c r="H106" s="4"/>
      <c r="I106" s="4"/>
      <c r="J106" s="4"/>
    </row>
    <row r="107" customFormat="false" ht="29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78"/>
      <c r="I128" s="4"/>
      <c r="J128" s="4"/>
    </row>
    <row r="129" customFormat="false" ht="15" hidden="false" customHeight="false" outlineLevel="0" collapsed="false">
      <c r="A129" s="4"/>
      <c r="B129" s="4"/>
      <c r="C129" s="46"/>
      <c r="D129" s="4"/>
      <c r="E129" s="4"/>
      <c r="F129" s="4"/>
      <c r="G129" s="4"/>
      <c r="H129" s="4"/>
      <c r="I129" s="4"/>
      <c r="J129" s="4"/>
    </row>
    <row r="130" customFormat="false" ht="15" hidden="false" customHeight="false" outlineLevel="0" collapsed="false">
      <c r="C130" s="79"/>
    </row>
    <row r="131" customFormat="false" ht="15" hidden="false" customHeight="false" outlineLevel="0" collapsed="false">
      <c r="C131" s="79"/>
      <c r="D131" s="79"/>
    </row>
    <row r="132" customFormat="false" ht="15" hidden="false" customHeight="false" outlineLevel="0" collapsed="false">
      <c r="C132" s="79"/>
      <c r="K132" s="80"/>
    </row>
    <row r="133" customFormat="false" ht="15" hidden="false" customHeight="false" outlineLevel="0" collapsed="false">
      <c r="C133" s="79"/>
    </row>
    <row r="134" customFormat="false" ht="15" hidden="false" customHeight="false" outlineLevel="0" collapsed="false">
      <c r="C134" s="79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0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7" activeCellId="0" sqref="A67:J127"/>
    </sheetView>
  </sheetViews>
  <sheetFormatPr defaultColWidth="11.550781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  <col collapsed="false" customWidth="false" hidden="false" outlineLevel="0" max="257" min="11" style="4" width="11.55"/>
  </cols>
  <sheetData>
    <row r="1" customFormat="false" ht="24.95" hidden="false" customHeight="true" outlineLevel="0" collapsed="false">
      <c r="A1" s="51" t="s">
        <v>69</v>
      </c>
      <c r="B1" s="6"/>
      <c r="C1" s="6"/>
      <c r="D1" s="6"/>
      <c r="H1" s="5"/>
      <c r="I1" s="35"/>
      <c r="J1" s="35"/>
      <c r="K1" s="35"/>
    </row>
    <row r="2" customFormat="false" ht="18" hidden="false" customHeight="true" outlineLevel="0" collapsed="false">
      <c r="A2" s="81" t="s">
        <v>70</v>
      </c>
      <c r="B2" s="82"/>
      <c r="C2" s="82"/>
      <c r="D2" s="82"/>
      <c r="I2" s="25" t="s">
        <v>71</v>
      </c>
    </row>
    <row r="3" customFormat="false" ht="30" hidden="false" customHeight="true" outlineLevel="0" collapsed="false">
      <c r="A3" s="83" t="s">
        <v>15</v>
      </c>
      <c r="B3" s="84"/>
      <c r="C3" s="85" t="s">
        <v>16</v>
      </c>
      <c r="D3" s="85"/>
      <c r="E3" s="86" t="s">
        <v>72</v>
      </c>
      <c r="F3" s="86"/>
      <c r="G3" s="86" t="s">
        <v>73</v>
      </c>
      <c r="H3" s="86"/>
      <c r="I3" s="86" t="s">
        <v>74</v>
      </c>
      <c r="J3" s="86"/>
      <c r="K3" s="87"/>
    </row>
    <row r="4" customFormat="false" ht="20.1" hidden="false" customHeight="true" outlineLevel="0" collapsed="false">
      <c r="A4" s="88"/>
      <c r="B4" s="88"/>
      <c r="C4" s="89" t="s">
        <v>75</v>
      </c>
      <c r="D4" s="89" t="s">
        <v>76</v>
      </c>
      <c r="E4" s="89" t="s">
        <v>75</v>
      </c>
      <c r="F4" s="89" t="s">
        <v>77</v>
      </c>
      <c r="G4" s="89" t="s">
        <v>75</v>
      </c>
      <c r="H4" s="89" t="s">
        <v>77</v>
      </c>
      <c r="I4" s="89" t="s">
        <v>75</v>
      </c>
      <c r="J4" s="89" t="s">
        <v>77</v>
      </c>
      <c r="K4" s="87"/>
    </row>
    <row r="5" customFormat="false" ht="11.1" hidden="false" customHeight="true" outlineLevel="0" collapsed="false"/>
    <row r="6" customFormat="false" ht="20.1" hidden="false" customHeight="true" outlineLevel="0" collapsed="false">
      <c r="A6" s="65" t="s">
        <v>26</v>
      </c>
      <c r="B6" s="35"/>
      <c r="C6" s="66" t="n">
        <v>855.240256210509</v>
      </c>
      <c r="D6" s="66"/>
      <c r="E6" s="66"/>
      <c r="F6" s="66"/>
      <c r="G6" s="66"/>
      <c r="H6" s="66"/>
      <c r="I6" s="66"/>
      <c r="J6" s="66"/>
      <c r="K6" s="90"/>
    </row>
    <row r="7" customFormat="false" ht="15" hidden="false" customHeight="true" outlineLevel="0" collapsed="false">
      <c r="A7" s="35" t="s">
        <v>27</v>
      </c>
      <c r="B7" s="35"/>
      <c r="C7" s="66" t="n">
        <v>608.478524945439</v>
      </c>
      <c r="D7" s="66" t="n">
        <v>-28.852913491052</v>
      </c>
      <c r="E7" s="66"/>
      <c r="F7" s="66"/>
      <c r="G7" s="66"/>
      <c r="H7" s="66"/>
      <c r="I7" s="66"/>
      <c r="J7" s="66"/>
      <c r="K7" s="90"/>
    </row>
    <row r="8" customFormat="false" ht="15" hidden="false" customHeight="true" outlineLevel="0" collapsed="false">
      <c r="A8" s="35" t="s">
        <v>28</v>
      </c>
      <c r="B8" s="35"/>
      <c r="C8" s="66" t="n">
        <v>742.298053398067</v>
      </c>
      <c r="D8" s="66" t="n">
        <v>21.9924817337846</v>
      </c>
      <c r="E8" s="66"/>
      <c r="F8" s="66"/>
      <c r="G8" s="66"/>
      <c r="H8" s="66"/>
      <c r="I8" s="66"/>
      <c r="J8" s="66"/>
      <c r="K8" s="90"/>
    </row>
    <row r="9" customFormat="false" ht="15" hidden="false" customHeight="true" outlineLevel="0" collapsed="false">
      <c r="A9" s="35" t="s">
        <v>29</v>
      </c>
      <c r="B9" s="35"/>
      <c r="C9" s="66" t="n">
        <v>549.841611476714</v>
      </c>
      <c r="D9" s="66" t="n">
        <v>-25.9271112244377</v>
      </c>
      <c r="E9" s="66"/>
      <c r="F9" s="66"/>
      <c r="G9" s="66"/>
      <c r="H9" s="66"/>
      <c r="I9" s="66"/>
      <c r="J9" s="66"/>
      <c r="K9" s="90"/>
    </row>
    <row r="10" customFormat="false" ht="15" hidden="false" customHeight="true" outlineLevel="0" collapsed="false">
      <c r="A10" s="35" t="s">
        <v>30</v>
      </c>
      <c r="B10" s="35"/>
      <c r="C10" s="66" t="n">
        <v>641.22737190113</v>
      </c>
      <c r="D10" s="66" t="n">
        <v>16.6203791268145</v>
      </c>
      <c r="E10" s="66"/>
      <c r="F10" s="66"/>
      <c r="G10" s="66"/>
      <c r="H10" s="66"/>
      <c r="I10" s="66"/>
      <c r="J10" s="66"/>
      <c r="K10" s="90"/>
    </row>
    <row r="11" customFormat="false" ht="15" hidden="false" customHeight="true" outlineLevel="0" collapsed="false">
      <c r="A11" s="35" t="s">
        <v>31</v>
      </c>
      <c r="B11" s="35"/>
      <c r="C11" s="66" t="n">
        <v>588.218157856751</v>
      </c>
      <c r="D11" s="66" t="n">
        <v>-8.26683581632148</v>
      </c>
      <c r="E11" s="66"/>
      <c r="F11" s="66"/>
      <c r="G11" s="66"/>
      <c r="H11" s="66"/>
      <c r="I11" s="66"/>
      <c r="J11" s="66"/>
      <c r="K11" s="90"/>
    </row>
    <row r="12" customFormat="false" ht="15" hidden="false" customHeight="true" outlineLevel="0" collapsed="false">
      <c r="A12" s="35" t="s">
        <v>32</v>
      </c>
      <c r="B12" s="35"/>
      <c r="C12" s="66" t="n">
        <v>629.262134807634</v>
      </c>
      <c r="D12" s="66" t="n">
        <v>6.97767935291776</v>
      </c>
      <c r="E12" s="66"/>
      <c r="F12" s="66"/>
      <c r="G12" s="66"/>
      <c r="H12" s="66"/>
      <c r="I12" s="66"/>
      <c r="J12" s="66"/>
      <c r="K12" s="90"/>
    </row>
    <row r="13" customFormat="false" ht="15" hidden="false" customHeight="true" outlineLevel="0" collapsed="false">
      <c r="A13" s="35" t="s">
        <v>33</v>
      </c>
      <c r="B13" s="35"/>
      <c r="C13" s="66" t="n">
        <v>622.399392076145</v>
      </c>
      <c r="D13" s="66" t="n">
        <v>-1.09060157156718</v>
      </c>
      <c r="E13" s="66"/>
      <c r="F13" s="66"/>
      <c r="G13" s="66"/>
      <c r="H13" s="66"/>
      <c r="I13" s="66"/>
      <c r="J13" s="66"/>
      <c r="K13" s="90"/>
    </row>
    <row r="14" customFormat="false" ht="15" hidden="false" customHeight="true" outlineLevel="0" collapsed="false">
      <c r="A14" s="35" t="s">
        <v>34</v>
      </c>
      <c r="B14" s="35"/>
      <c r="C14" s="66" t="n">
        <v>587.671402642879</v>
      </c>
      <c r="D14" s="66" t="n">
        <v>-5.57969526888897</v>
      </c>
      <c r="E14" s="66"/>
      <c r="F14" s="66"/>
      <c r="G14" s="66"/>
      <c r="H14" s="66"/>
      <c r="I14" s="66"/>
      <c r="J14" s="66"/>
      <c r="K14" s="90"/>
    </row>
    <row r="15" customFormat="false" ht="15" hidden="false" customHeight="true" outlineLevel="0" collapsed="false">
      <c r="A15" s="35" t="s">
        <v>35</v>
      </c>
      <c r="B15" s="35"/>
      <c r="C15" s="66" t="n">
        <v>626.151510206769</v>
      </c>
      <c r="D15" s="66" t="n">
        <v>6.54789519973878</v>
      </c>
      <c r="E15" s="66"/>
      <c r="F15" s="66"/>
      <c r="G15" s="66"/>
      <c r="H15" s="66"/>
      <c r="I15" s="66"/>
      <c r="J15" s="66"/>
      <c r="K15" s="90"/>
    </row>
    <row r="16" customFormat="false" ht="15" hidden="false" customHeight="true" outlineLevel="0" collapsed="false">
      <c r="A16" s="35" t="s">
        <v>36</v>
      </c>
      <c r="B16" s="35"/>
      <c r="C16" s="66" t="n">
        <v>626.975337181043</v>
      </c>
      <c r="D16" s="66" t="n">
        <v>0.13156990933409</v>
      </c>
      <c r="E16" s="66"/>
      <c r="F16" s="66"/>
      <c r="G16" s="66"/>
      <c r="H16" s="66"/>
      <c r="I16" s="66"/>
      <c r="J16" s="66"/>
      <c r="K16" s="90"/>
    </row>
    <row r="17" customFormat="false" ht="15" hidden="false" customHeight="true" outlineLevel="0" collapsed="false">
      <c r="A17" s="35" t="s">
        <v>37</v>
      </c>
      <c r="B17" s="35"/>
      <c r="C17" s="66" t="n">
        <v>588.189594118745</v>
      </c>
      <c r="D17" s="66" t="n">
        <v>-6.18616726403987</v>
      </c>
      <c r="E17" s="66"/>
      <c r="F17" s="66"/>
      <c r="G17" s="66"/>
      <c r="H17" s="66"/>
      <c r="I17" s="66"/>
      <c r="J17" s="66"/>
      <c r="K17" s="90"/>
    </row>
    <row r="18" customFormat="false" ht="15" hidden="false" customHeight="true" outlineLevel="0" collapsed="false">
      <c r="A18" s="35" t="s">
        <v>38</v>
      </c>
      <c r="B18" s="35"/>
      <c r="C18" s="66" t="n">
        <v>737.427143728925</v>
      </c>
      <c r="D18" s="66" t="n">
        <v>25.3723546119129</v>
      </c>
      <c r="E18" s="66"/>
      <c r="F18" s="66"/>
      <c r="G18" s="66"/>
      <c r="H18" s="66"/>
      <c r="I18" s="66"/>
      <c r="J18" s="66"/>
      <c r="K18" s="90"/>
    </row>
    <row r="19" customFormat="false" ht="15" hidden="false" customHeight="true" outlineLevel="0" collapsed="false">
      <c r="A19" s="35" t="s">
        <v>27</v>
      </c>
      <c r="B19" s="35"/>
      <c r="C19" s="66" t="n">
        <v>544.326220733748</v>
      </c>
      <c r="D19" s="66" t="n">
        <v>-26.1857628427847</v>
      </c>
      <c r="E19" s="66"/>
      <c r="F19" s="66"/>
      <c r="G19" s="66"/>
      <c r="H19" s="66"/>
      <c r="I19" s="66"/>
      <c r="J19" s="66"/>
      <c r="K19" s="90"/>
    </row>
    <row r="20" customFormat="false" ht="15" hidden="false" customHeight="true" outlineLevel="0" collapsed="false">
      <c r="A20" s="35" t="s">
        <v>39</v>
      </c>
      <c r="B20" s="35"/>
      <c r="C20" s="66" t="n">
        <v>546.143476984784</v>
      </c>
      <c r="D20" s="66" t="n">
        <v>0.33385425537405</v>
      </c>
      <c r="E20" s="66"/>
      <c r="F20" s="66"/>
      <c r="G20" s="66"/>
      <c r="H20" s="66"/>
      <c r="I20" s="66"/>
      <c r="J20" s="66"/>
      <c r="K20" s="90"/>
    </row>
    <row r="21" customFormat="false" ht="15" hidden="false" customHeight="true" outlineLevel="0" collapsed="false">
      <c r="A21" s="35" t="s">
        <v>40</v>
      </c>
      <c r="B21" s="35"/>
      <c r="C21" s="66" t="n">
        <v>557.328818541757</v>
      </c>
      <c r="D21" s="66" t="n">
        <v>2.04805916912645</v>
      </c>
      <c r="E21" s="66"/>
      <c r="F21" s="66"/>
      <c r="G21" s="66"/>
      <c r="H21" s="66"/>
      <c r="I21" s="66"/>
      <c r="J21" s="66"/>
      <c r="K21" s="90"/>
    </row>
    <row r="22" customFormat="false" ht="15" hidden="false" customHeight="true" outlineLevel="0" collapsed="false">
      <c r="A22" s="35" t="s">
        <v>41</v>
      </c>
      <c r="B22" s="35"/>
      <c r="C22" s="66" t="n">
        <v>545.356039015351</v>
      </c>
      <c r="D22" s="66" t="n">
        <v>-2.14824339386087</v>
      </c>
      <c r="E22" s="66"/>
      <c r="F22" s="66"/>
      <c r="G22" s="66"/>
      <c r="H22" s="66"/>
      <c r="I22" s="66"/>
      <c r="J22" s="66"/>
      <c r="K22" s="90"/>
    </row>
    <row r="23" customFormat="false" ht="15" hidden="false" customHeight="true" outlineLevel="0" collapsed="false">
      <c r="A23" s="35" t="s">
        <v>42</v>
      </c>
      <c r="B23" s="35"/>
      <c r="C23" s="66" t="n">
        <v>439.703793641376</v>
      </c>
      <c r="D23" s="66" t="n">
        <v>-19.3730770020868</v>
      </c>
      <c r="E23" s="66"/>
      <c r="F23" s="66"/>
      <c r="G23" s="66"/>
      <c r="H23" s="66"/>
      <c r="I23" s="66"/>
      <c r="J23" s="66"/>
      <c r="K23" s="90"/>
    </row>
    <row r="24" customFormat="false" ht="15" hidden="false" customHeight="true" outlineLevel="0" collapsed="false">
      <c r="A24" s="35" t="s">
        <v>43</v>
      </c>
      <c r="B24" s="35"/>
      <c r="C24" s="66" t="n">
        <v>610.052466030299</v>
      </c>
      <c r="D24" s="66" t="n">
        <v>38.74168812104</v>
      </c>
      <c r="E24" s="66" t="n">
        <v>395.074933668261</v>
      </c>
      <c r="F24" s="66"/>
      <c r="G24" s="66" t="n">
        <v>83.7943610374795</v>
      </c>
      <c r="H24" s="66"/>
      <c r="I24" s="66" t="n">
        <v>131.183171324558</v>
      </c>
      <c r="J24" s="66"/>
      <c r="K24" s="90"/>
    </row>
    <row r="25" customFormat="false" ht="15" hidden="false" customHeight="true" outlineLevel="0" collapsed="false">
      <c r="A25" s="35" t="s">
        <v>44</v>
      </c>
      <c r="B25" s="35"/>
      <c r="C25" s="66" t="n">
        <v>602.278922587663</v>
      </c>
      <c r="D25" s="66" t="n">
        <v>-1.27424178664832</v>
      </c>
      <c r="E25" s="66" t="n">
        <v>368.186693549698</v>
      </c>
      <c r="F25" s="66" t="n">
        <v>-6.80585828842816</v>
      </c>
      <c r="G25" s="66" t="n">
        <v>89.8873573282171</v>
      </c>
      <c r="H25" s="66" t="n">
        <v>7.27136792416417</v>
      </c>
      <c r="I25" s="66" t="n">
        <v>144.204871709747</v>
      </c>
      <c r="J25" s="66" t="n">
        <v>9.92634973961147</v>
      </c>
      <c r="K25" s="90"/>
    </row>
    <row r="26" customFormat="false" ht="15" hidden="false" customHeight="true" outlineLevel="0" collapsed="false">
      <c r="A26" s="35" t="s">
        <v>45</v>
      </c>
      <c r="B26" s="35"/>
      <c r="C26" s="66" t="n">
        <v>594.008445893072</v>
      </c>
      <c r="D26" s="66" t="n">
        <v>-1.37319709928701</v>
      </c>
      <c r="E26" s="66" t="n">
        <v>361.732312626954</v>
      </c>
      <c r="F26" s="66" t="n">
        <v>-1.75301851908807</v>
      </c>
      <c r="G26" s="66" t="n">
        <v>83.5969415526954</v>
      </c>
      <c r="H26" s="66" t="n">
        <v>-6.99810959237873</v>
      </c>
      <c r="I26" s="66" t="n">
        <v>148.679191713423</v>
      </c>
      <c r="J26" s="66" t="n">
        <v>3.10275232079607</v>
      </c>
      <c r="K26" s="90"/>
    </row>
    <row r="27" customFormat="false" ht="15" hidden="false" customHeight="true" outlineLevel="0" collapsed="false">
      <c r="A27" s="35" t="s">
        <v>46</v>
      </c>
      <c r="B27" s="35"/>
      <c r="C27" s="66" t="n">
        <v>614.342389566082</v>
      </c>
      <c r="D27" s="66" t="n">
        <v>3.42317416757243</v>
      </c>
      <c r="E27" s="66" t="n">
        <v>367.662553732655</v>
      </c>
      <c r="F27" s="66" t="n">
        <v>1.63940043471224</v>
      </c>
      <c r="G27" s="66" t="n">
        <v>83.4506180003154</v>
      </c>
      <c r="H27" s="66" t="n">
        <v>-0.175034576220384</v>
      </c>
      <c r="I27" s="66" t="n">
        <v>163.229217833112</v>
      </c>
      <c r="J27" s="66" t="n">
        <v>9.78618860649591</v>
      </c>
      <c r="K27" s="90"/>
    </row>
    <row r="28" customFormat="false" ht="15" hidden="false" customHeight="true" outlineLevel="0" collapsed="false">
      <c r="A28" s="35" t="s">
        <v>47</v>
      </c>
      <c r="B28" s="35"/>
      <c r="C28" s="66" t="n">
        <v>586.121270926851</v>
      </c>
      <c r="D28" s="66" t="n">
        <v>-4.59371176701056</v>
      </c>
      <c r="E28" s="66" t="n">
        <v>334.221034974093</v>
      </c>
      <c r="F28" s="66" t="n">
        <v>-9.09570975315543</v>
      </c>
      <c r="G28" s="66" t="n">
        <v>83.7623815304439</v>
      </c>
      <c r="H28" s="66" t="n">
        <v>0.373590438991471</v>
      </c>
      <c r="I28" s="66" t="n">
        <v>168.137854422314</v>
      </c>
      <c r="J28" s="66" t="n">
        <v>3.0072046257188</v>
      </c>
      <c r="K28" s="90"/>
    </row>
    <row r="29" customFormat="false" ht="15" hidden="false" customHeight="true" outlineLevel="0" collapsed="false">
      <c r="A29" s="35" t="s">
        <v>48</v>
      </c>
      <c r="B29" s="35"/>
      <c r="C29" s="66" t="n">
        <v>612.408578644794</v>
      </c>
      <c r="D29" s="66" t="n">
        <v>4.48496054005591</v>
      </c>
      <c r="E29" s="66" t="n">
        <v>342.544247738571</v>
      </c>
      <c r="F29" s="66" t="n">
        <v>2.49033181443026</v>
      </c>
      <c r="G29" s="66" t="n">
        <v>87.248237301013</v>
      </c>
      <c r="H29" s="66" t="n">
        <v>4.16160059787948</v>
      </c>
      <c r="I29" s="66" t="n">
        <v>182.61609360521</v>
      </c>
      <c r="J29" s="66" t="n">
        <v>8.61093370831974</v>
      </c>
      <c r="K29" s="90"/>
    </row>
    <row r="30" customFormat="false" ht="20.1" hidden="false" customHeight="true" outlineLevel="0" collapsed="false">
      <c r="A30" s="35" t="s">
        <v>49</v>
      </c>
      <c r="B30" s="35"/>
      <c r="C30" s="66" t="n">
        <v>801.674265928258</v>
      </c>
      <c r="D30" s="66" t="n">
        <v>30.9051332530794</v>
      </c>
      <c r="E30" s="66" t="n">
        <v>444.701007832124</v>
      </c>
      <c r="F30" s="66" t="n">
        <v>29.8229384285323</v>
      </c>
      <c r="G30" s="66" t="n">
        <v>111.307295475088</v>
      </c>
      <c r="H30" s="66" t="n">
        <v>27.575408877396</v>
      </c>
      <c r="I30" s="66" t="n">
        <v>245.665962621045</v>
      </c>
      <c r="J30" s="66" t="n">
        <v>34.5259104885574</v>
      </c>
      <c r="K30" s="90"/>
    </row>
    <row r="31" customFormat="false" ht="15" hidden="false" customHeight="true" outlineLevel="0" collapsed="false">
      <c r="A31" s="35" t="s">
        <v>27</v>
      </c>
      <c r="B31" s="35"/>
      <c r="C31" s="66" t="n">
        <v>603.736769373738</v>
      </c>
      <c r="D31" s="66" t="n">
        <v>-24.6905139614689</v>
      </c>
      <c r="E31" s="66" t="n">
        <v>359.327615683735</v>
      </c>
      <c r="F31" s="66" t="n">
        <v>-19.1979308894703</v>
      </c>
      <c r="G31" s="66" t="n">
        <v>90.5176993287641</v>
      </c>
      <c r="H31" s="66" t="n">
        <v>-18.6776581513266</v>
      </c>
      <c r="I31" s="66" t="n">
        <v>153.891454361239</v>
      </c>
      <c r="J31" s="66" t="n">
        <v>-37.3574374246441</v>
      </c>
      <c r="K31" s="35"/>
    </row>
    <row r="32" customFormat="false" ht="15" hidden="false" customHeight="true" outlineLevel="0" collapsed="false">
      <c r="A32" s="35" t="s">
        <v>28</v>
      </c>
      <c r="B32" s="35"/>
      <c r="C32" s="66" t="n">
        <v>608.460065812517</v>
      </c>
      <c r="D32" s="66" t="n">
        <v>0.782343676645496</v>
      </c>
      <c r="E32" s="66" t="n">
        <v>366.31479021521</v>
      </c>
      <c r="F32" s="66" t="n">
        <v>1.94451364896599</v>
      </c>
      <c r="G32" s="66" t="n">
        <v>87.4035174140211</v>
      </c>
      <c r="H32" s="66" t="n">
        <v>-3.44041213799763</v>
      </c>
      <c r="I32" s="66" t="n">
        <v>154.741758183287</v>
      </c>
      <c r="J32" s="66" t="n">
        <v>0.552534788612704</v>
      </c>
      <c r="K32" s="35"/>
    </row>
    <row r="33" customFormat="false" ht="15" hidden="false" customHeight="true" outlineLevel="0" collapsed="false">
      <c r="A33" s="35" t="s">
        <v>29</v>
      </c>
      <c r="B33" s="35"/>
      <c r="C33" s="66" t="n">
        <v>662.185419192931</v>
      </c>
      <c r="D33" s="66" t="n">
        <v>8.82972546582333</v>
      </c>
      <c r="E33" s="66" t="n">
        <v>402.674399608492</v>
      </c>
      <c r="F33" s="66" t="n">
        <v>9.92578251397423</v>
      </c>
      <c r="G33" s="66" t="n">
        <v>89.0808448915477</v>
      </c>
      <c r="H33" s="66" t="n">
        <v>1.91906175764223</v>
      </c>
      <c r="I33" s="66" t="n">
        <v>170.430174692891</v>
      </c>
      <c r="J33" s="66" t="n">
        <v>10.1384504698606</v>
      </c>
      <c r="K33" s="35"/>
    </row>
    <row r="34" customFormat="false" ht="15" hidden="false" customHeight="true" outlineLevel="0" collapsed="false">
      <c r="A34" s="35" t="s">
        <v>30</v>
      </c>
      <c r="B34" s="35"/>
      <c r="C34" s="66" t="n">
        <v>637.847973651763</v>
      </c>
      <c r="D34" s="66" t="n">
        <v>-3.67532187145264</v>
      </c>
      <c r="E34" s="66" t="n">
        <v>363.439206725465</v>
      </c>
      <c r="F34" s="66" t="n">
        <v>-9.74365217187243</v>
      </c>
      <c r="G34" s="66" t="n">
        <v>88.9376005831942</v>
      </c>
      <c r="H34" s="66" t="n">
        <v>-0.160802592889596</v>
      </c>
      <c r="I34" s="66" t="n">
        <v>185.471166343103</v>
      </c>
      <c r="J34" s="66" t="n">
        <v>8.82531023471395</v>
      </c>
      <c r="K34" s="35"/>
    </row>
    <row r="35" customFormat="false" ht="15" hidden="false" customHeight="true" outlineLevel="0" collapsed="false">
      <c r="A35" s="35" t="s">
        <v>31</v>
      </c>
      <c r="B35" s="35"/>
      <c r="C35" s="66" t="n">
        <v>595.332723789051</v>
      </c>
      <c r="D35" s="66" t="n">
        <v>-6.66542054203067</v>
      </c>
      <c r="E35" s="66" t="n">
        <v>349.629886754439</v>
      </c>
      <c r="F35" s="66" t="n">
        <v>-3.79962307739071</v>
      </c>
      <c r="G35" s="66" t="n">
        <v>89.0739353608122</v>
      </c>
      <c r="H35" s="66" t="n">
        <v>0.153292619459108</v>
      </c>
      <c r="I35" s="66" t="n">
        <v>156.628901673801</v>
      </c>
      <c r="J35" s="66" t="n">
        <v>-15.5508078360531</v>
      </c>
      <c r="K35" s="35"/>
    </row>
    <row r="36" customFormat="false" ht="15" hidden="false" customHeight="true" outlineLevel="0" collapsed="false">
      <c r="A36" s="35" t="s">
        <v>32</v>
      </c>
      <c r="B36" s="35"/>
      <c r="C36" s="66" t="n">
        <v>678.982117542659</v>
      </c>
      <c r="D36" s="66" t="n">
        <v>14.0508644008703</v>
      </c>
      <c r="E36" s="66" t="n">
        <v>392.994111048496</v>
      </c>
      <c r="F36" s="66" t="n">
        <v>12.4028940136098</v>
      </c>
      <c r="G36" s="66" t="n">
        <v>107.83497138181</v>
      </c>
      <c r="H36" s="66" t="n">
        <v>21.0623185615434</v>
      </c>
      <c r="I36" s="66" t="n">
        <v>178.153035112354</v>
      </c>
      <c r="J36" s="66" t="n">
        <v>13.7421211593373</v>
      </c>
      <c r="K36" s="35"/>
    </row>
    <row r="37" customFormat="false" ht="15" hidden="false" customHeight="true" outlineLevel="0" collapsed="false">
      <c r="A37" s="35" t="s">
        <v>50</v>
      </c>
      <c r="B37" s="35"/>
      <c r="C37" s="66" t="n">
        <v>649.446905852541</v>
      </c>
      <c r="D37" s="66" t="n">
        <v>-4.34992482526802</v>
      </c>
      <c r="E37" s="66" t="n">
        <v>367.295452161577</v>
      </c>
      <c r="F37" s="66" t="n">
        <v>-6.53919694072657</v>
      </c>
      <c r="G37" s="66" t="n">
        <v>95.0129207343651</v>
      </c>
      <c r="H37" s="66" t="n">
        <v>-11.8904382160456</v>
      </c>
      <c r="I37" s="66" t="n">
        <v>187.138532956599</v>
      </c>
      <c r="J37" s="66" t="n">
        <v>5.0436961899515</v>
      </c>
      <c r="K37" s="35"/>
    </row>
    <row r="38" customFormat="false" ht="15" hidden="false" customHeight="true" outlineLevel="0" collapsed="false">
      <c r="A38" s="35" t="s">
        <v>51</v>
      </c>
      <c r="B38" s="35"/>
      <c r="C38" s="66" t="n">
        <v>646.067895510891</v>
      </c>
      <c r="D38" s="66" t="n">
        <v>-0.520290467349895</v>
      </c>
      <c r="E38" s="66" t="n">
        <v>384.563615107335</v>
      </c>
      <c r="F38" s="66" t="n">
        <v>4.70143663476725</v>
      </c>
      <c r="G38" s="66" t="n">
        <v>94.7173851969711</v>
      </c>
      <c r="H38" s="66" t="n">
        <v>-0.311047734465774</v>
      </c>
      <c r="I38" s="66" t="n">
        <v>166.786895206584</v>
      </c>
      <c r="J38" s="66" t="n">
        <v>-10.8751722205357</v>
      </c>
      <c r="K38" s="35"/>
    </row>
    <row r="39" customFormat="false" ht="15" hidden="false" customHeight="true" outlineLevel="0" collapsed="false">
      <c r="A39" s="35" t="s">
        <v>52</v>
      </c>
      <c r="B39" s="35"/>
      <c r="C39" s="66" t="n">
        <v>662.111286437519</v>
      </c>
      <c r="D39" s="66" t="n">
        <v>2.48323605585463</v>
      </c>
      <c r="E39" s="66" t="n">
        <v>394.188311746992</v>
      </c>
      <c r="F39" s="66" t="n">
        <v>2.5027579993417</v>
      </c>
      <c r="G39" s="66" t="n">
        <v>88.2769816946189</v>
      </c>
      <c r="H39" s="66" t="n">
        <v>-6.79960018845424</v>
      </c>
      <c r="I39" s="66" t="n">
        <v>179.645992995908</v>
      </c>
      <c r="J39" s="66" t="n">
        <v>7.70989697565629</v>
      </c>
      <c r="K39" s="35"/>
    </row>
    <row r="40" customFormat="false" ht="15" hidden="false" customHeight="true" outlineLevel="0" collapsed="false">
      <c r="A40" s="35" t="s">
        <v>53</v>
      </c>
      <c r="B40" s="35"/>
      <c r="C40" s="66" t="n">
        <v>623.554343197891</v>
      </c>
      <c r="D40" s="66" t="n">
        <v>-5.82333272811017</v>
      </c>
      <c r="E40" s="66" t="n">
        <v>352.570081273505</v>
      </c>
      <c r="F40" s="66" t="n">
        <v>-10.5579564977561</v>
      </c>
      <c r="G40" s="66" t="n">
        <v>89.6421327014306</v>
      </c>
      <c r="H40" s="66" t="n">
        <v>1.54644051099773</v>
      </c>
      <c r="I40" s="66" t="n">
        <v>181.342129222956</v>
      </c>
      <c r="J40" s="66" t="n">
        <v>0.944154778384743</v>
      </c>
      <c r="K40" s="35"/>
    </row>
    <row r="41" customFormat="false" ht="15" hidden="false" customHeight="true" outlineLevel="0" collapsed="false">
      <c r="A41" s="35" t="s">
        <v>48</v>
      </c>
      <c r="B41" s="35"/>
      <c r="C41" s="66" t="n">
        <v>731.757687957108</v>
      </c>
      <c r="D41" s="66" t="n">
        <v>17.3526727765695</v>
      </c>
      <c r="E41" s="66" t="n">
        <v>406.014329935094</v>
      </c>
      <c r="F41" s="66" t="n">
        <v>15.1584752933501</v>
      </c>
      <c r="G41" s="66" t="n">
        <v>97.9091618652212</v>
      </c>
      <c r="H41" s="66" t="n">
        <v>9.22225845666289</v>
      </c>
      <c r="I41" s="66" t="n">
        <v>227.834196156793</v>
      </c>
      <c r="J41" s="66" t="n">
        <v>25.6377638958221</v>
      </c>
      <c r="K41" s="35"/>
    </row>
    <row r="42" customFormat="false" ht="20.1" hidden="false" customHeight="true" outlineLevel="0" collapsed="false">
      <c r="A42" s="35" t="s">
        <v>54</v>
      </c>
      <c r="B42" s="35"/>
      <c r="C42" s="66" t="n">
        <v>860.925952029216</v>
      </c>
      <c r="D42" s="66" t="n">
        <v>17.6517809375826</v>
      </c>
      <c r="E42" s="66" t="n">
        <v>482.065256742437</v>
      </c>
      <c r="F42" s="66" t="n">
        <v>18.7310942496785</v>
      </c>
      <c r="G42" s="66" t="n">
        <v>122.151531941744</v>
      </c>
      <c r="H42" s="66" t="n">
        <v>24.7600629141262</v>
      </c>
      <c r="I42" s="66" t="n">
        <v>256.709163345036</v>
      </c>
      <c r="J42" s="66" t="n">
        <v>12.6736757147602</v>
      </c>
      <c r="K42" s="35"/>
    </row>
    <row r="43" customFormat="false" ht="15" hidden="false" customHeight="true" outlineLevel="0" collapsed="false">
      <c r="A43" s="35" t="s">
        <v>27</v>
      </c>
      <c r="B43" s="35"/>
      <c r="C43" s="66" t="n">
        <v>662.448228946372</v>
      </c>
      <c r="D43" s="66" t="n">
        <v>-23.0539830533659</v>
      </c>
      <c r="E43" s="66" t="n">
        <v>391.481409480955</v>
      </c>
      <c r="F43" s="66" t="n">
        <v>-18.7907852711899</v>
      </c>
      <c r="G43" s="66" t="n">
        <v>99.4718027337612</v>
      </c>
      <c r="H43" s="66" t="n">
        <v>-18.5668806992932</v>
      </c>
      <c r="I43" s="66" t="n">
        <v>171.495016731656</v>
      </c>
      <c r="J43" s="66" t="n">
        <v>-33.1948207469501</v>
      </c>
      <c r="K43" s="35"/>
    </row>
    <row r="44" customFormat="false" ht="15" hidden="false" customHeight="true" outlineLevel="0" collapsed="false">
      <c r="A44" s="35" t="s">
        <v>28</v>
      </c>
      <c r="B44" s="35"/>
      <c r="C44" s="66" t="n">
        <v>701.709015503046</v>
      </c>
      <c r="D44" s="66" t="n">
        <v>5.92661959699372</v>
      </c>
      <c r="E44" s="66" t="n">
        <v>404.936284487168</v>
      </c>
      <c r="F44" s="66" t="n">
        <v>3.43691288535308</v>
      </c>
      <c r="G44" s="66" t="n">
        <v>95.491490026131</v>
      </c>
      <c r="H44" s="66" t="n">
        <v>-4.00144824788544</v>
      </c>
      <c r="I44" s="66" t="n">
        <v>201.281240989747</v>
      </c>
      <c r="J44" s="66" t="n">
        <v>17.3685654695719</v>
      </c>
      <c r="K44" s="35"/>
    </row>
    <row r="45" customFormat="false" ht="15" hidden="false" customHeight="true" outlineLevel="0" collapsed="false">
      <c r="A45" s="35" t="s">
        <v>29</v>
      </c>
      <c r="B45" s="35"/>
      <c r="C45" s="66" t="n">
        <v>672.523112503434</v>
      </c>
      <c r="D45" s="66" t="n">
        <v>-4.15926008570506</v>
      </c>
      <c r="E45" s="66" t="n">
        <v>386.711888960839</v>
      </c>
      <c r="F45" s="66" t="n">
        <v>-4.50055878529362</v>
      </c>
      <c r="G45" s="66" t="n">
        <v>96.2309827542688</v>
      </c>
      <c r="H45" s="66" t="n">
        <v>0.774406942372934</v>
      </c>
      <c r="I45" s="66" t="n">
        <v>189.580240788326</v>
      </c>
      <c r="J45" s="66" t="n">
        <v>-5.81325917104076</v>
      </c>
      <c r="K45" s="35"/>
    </row>
    <row r="46" customFormat="false" ht="15" hidden="false" customHeight="true" outlineLevel="0" collapsed="false">
      <c r="A46" s="35" t="s">
        <v>30</v>
      </c>
      <c r="B46" s="35"/>
      <c r="C46" s="66" t="n">
        <v>636.899351192726</v>
      </c>
      <c r="D46" s="66" t="n">
        <v>-5.29703152923618</v>
      </c>
      <c r="E46" s="66" t="n">
        <v>360.257832164357</v>
      </c>
      <c r="F46" s="66" t="n">
        <v>-6.84076635646468</v>
      </c>
      <c r="G46" s="66" t="n">
        <v>93.2107613812669</v>
      </c>
      <c r="H46" s="66" t="n">
        <v>-3.13851244844314</v>
      </c>
      <c r="I46" s="66" t="n">
        <v>183.430757647103</v>
      </c>
      <c r="J46" s="66" t="n">
        <v>-3.24373632803298</v>
      </c>
      <c r="K46" s="35"/>
    </row>
    <row r="47" customFormat="false" ht="15" hidden="false" customHeight="true" outlineLevel="0" collapsed="false">
      <c r="A47" s="35" t="s">
        <v>31</v>
      </c>
      <c r="B47" s="35"/>
      <c r="C47" s="66" t="n">
        <v>662.628296408025</v>
      </c>
      <c r="D47" s="66" t="n">
        <v>4.03971917495527</v>
      </c>
      <c r="E47" s="66" t="n">
        <v>380.29601280283</v>
      </c>
      <c r="F47" s="66" t="n">
        <v>5.56217765428939</v>
      </c>
      <c r="G47" s="66" t="n">
        <v>95.6697795228077</v>
      </c>
      <c r="H47" s="66" t="n">
        <v>2.63812686979617</v>
      </c>
      <c r="I47" s="66" t="n">
        <v>186.662504082387</v>
      </c>
      <c r="J47" s="66" t="n">
        <v>1.76183453458869</v>
      </c>
      <c r="K47" s="35"/>
    </row>
    <row r="48" customFormat="false" ht="15" hidden="false" customHeight="true" outlineLevel="0" collapsed="false">
      <c r="A48" s="35" t="s">
        <v>32</v>
      </c>
      <c r="B48" s="35"/>
      <c r="C48" s="66" t="n">
        <v>782.497499817624</v>
      </c>
      <c r="D48" s="66" t="n">
        <v>18.0899614549192</v>
      </c>
      <c r="E48" s="66" t="n">
        <v>464.528804209365</v>
      </c>
      <c r="F48" s="66" t="n">
        <v>22.1492701923769</v>
      </c>
      <c r="G48" s="66" t="n">
        <v>120.889506974874</v>
      </c>
      <c r="H48" s="66" t="n">
        <v>26.3612266881564</v>
      </c>
      <c r="I48" s="66" t="n">
        <v>197.079188633385</v>
      </c>
      <c r="J48" s="66" t="n">
        <v>5.58049116623872</v>
      </c>
      <c r="K48" s="35"/>
    </row>
    <row r="49" customFormat="false" ht="15" hidden="false" customHeight="true" outlineLevel="0" collapsed="false">
      <c r="A49" s="35" t="s">
        <v>50</v>
      </c>
      <c r="B49" s="35"/>
      <c r="C49" s="66" t="n">
        <v>700.463554854433</v>
      </c>
      <c r="D49" s="66" t="n">
        <v>-10.4836047376906</v>
      </c>
      <c r="E49" s="66" t="n">
        <v>434.199286228777</v>
      </c>
      <c r="F49" s="66" t="n">
        <v>-6.52909307361665</v>
      </c>
      <c r="G49" s="66" t="n">
        <v>101.794650031938</v>
      </c>
      <c r="H49" s="66" t="n">
        <v>-15.795297227</v>
      </c>
      <c r="I49" s="66" t="n">
        <v>164.469618593718</v>
      </c>
      <c r="J49" s="66" t="n">
        <v>-16.5464300242928</v>
      </c>
      <c r="K49" s="35"/>
    </row>
    <row r="50" customFormat="false" ht="15" hidden="false" customHeight="true" outlineLevel="0" collapsed="false">
      <c r="A50" s="35" t="s">
        <v>51</v>
      </c>
      <c r="B50" s="35"/>
      <c r="C50" s="66" t="n">
        <v>761.256462571028</v>
      </c>
      <c r="D50" s="66" t="n">
        <v>8.67895371504785</v>
      </c>
      <c r="E50" s="66" t="n">
        <v>489.245582663136</v>
      </c>
      <c r="F50" s="66" t="n">
        <v>12.6776570529312</v>
      </c>
      <c r="G50" s="66" t="n">
        <v>100.805341412702</v>
      </c>
      <c r="H50" s="66" t="n">
        <v>-0.971867007672628</v>
      </c>
      <c r="I50" s="66" t="n">
        <v>171.205538495189</v>
      </c>
      <c r="J50" s="66" t="n">
        <v>4.09554053755745</v>
      </c>
      <c r="K50" s="35"/>
    </row>
    <row r="51" customFormat="false" ht="15" hidden="false" customHeight="true" outlineLevel="0" collapsed="false">
      <c r="A51" s="35" t="s">
        <v>52</v>
      </c>
      <c r="B51" s="35"/>
      <c r="C51" s="66" t="n">
        <v>696.128598045315</v>
      </c>
      <c r="D51" s="66" t="n">
        <v>-8.55531187292034</v>
      </c>
      <c r="E51" s="66" t="n">
        <v>409.617574409108</v>
      </c>
      <c r="F51" s="66" t="n">
        <v>-16.2756723976096</v>
      </c>
      <c r="G51" s="66" t="n">
        <v>103.238507618444</v>
      </c>
      <c r="H51" s="66" t="n">
        <v>2.41372745892605</v>
      </c>
      <c r="I51" s="66" t="n">
        <v>183.272516017763</v>
      </c>
      <c r="J51" s="66" t="n">
        <v>7.04824016129162</v>
      </c>
      <c r="K51" s="35"/>
    </row>
    <row r="52" customFormat="false" ht="15" hidden="false" customHeight="true" outlineLevel="0" collapsed="false">
      <c r="A52" s="35" t="s">
        <v>53</v>
      </c>
      <c r="B52" s="35"/>
      <c r="C52" s="66" t="n">
        <v>686.548429411219</v>
      </c>
      <c r="D52" s="66" t="n">
        <v>-1.37620673263484</v>
      </c>
      <c r="E52" s="66" t="n">
        <v>397.804236904394</v>
      </c>
      <c r="F52" s="66" t="n">
        <v>-2.88399186039696</v>
      </c>
      <c r="G52" s="66" t="n">
        <v>104.721725279184</v>
      </c>
      <c r="H52" s="66" t="n">
        <v>1.43669033479381</v>
      </c>
      <c r="I52" s="66" t="n">
        <v>184.022467227641</v>
      </c>
      <c r="J52" s="66" t="n">
        <v>0.409200040559085</v>
      </c>
      <c r="K52" s="35"/>
    </row>
    <row r="53" customFormat="false" ht="15" hidden="false" customHeight="true" outlineLevel="0" collapsed="false">
      <c r="A53" s="35" t="s">
        <v>48</v>
      </c>
      <c r="B53" s="35"/>
      <c r="C53" s="66" t="n">
        <v>763.846242869831</v>
      </c>
      <c r="D53" s="66" t="n">
        <v>11.2589017973433</v>
      </c>
      <c r="E53" s="66" t="n">
        <v>432.625665498482</v>
      </c>
      <c r="F53" s="66" t="n">
        <v>8.75340817510116</v>
      </c>
      <c r="G53" s="66" t="n">
        <v>104.340445894407</v>
      </c>
      <c r="H53" s="66" t="n">
        <v>-0.364088142895312</v>
      </c>
      <c r="I53" s="66" t="n">
        <v>226.880131476942</v>
      </c>
      <c r="J53" s="66" t="n">
        <v>23.2893650949071</v>
      </c>
      <c r="K53" s="35"/>
    </row>
    <row r="54" customFormat="false" ht="20.1" hidden="false" customHeight="true" outlineLevel="0" collapsed="false">
      <c r="A54" s="35" t="s">
        <v>55</v>
      </c>
      <c r="B54" s="35"/>
      <c r="C54" s="66" t="n">
        <v>952.820542094162</v>
      </c>
      <c r="D54" s="66" t="n">
        <v>24.7398348801638</v>
      </c>
      <c r="E54" s="66" t="n">
        <v>532.660038929423</v>
      </c>
      <c r="F54" s="66" t="n">
        <v>23.1226164808505</v>
      </c>
      <c r="G54" s="66" t="n">
        <v>141.365577027322</v>
      </c>
      <c r="H54" s="66" t="n">
        <v>35.4849270726561</v>
      </c>
      <c r="I54" s="66" t="n">
        <v>278.794926137418</v>
      </c>
      <c r="J54" s="66" t="n">
        <v>22.8820365725817</v>
      </c>
      <c r="K54" s="35"/>
    </row>
    <row r="55" customFormat="false" ht="15" hidden="false" customHeight="true" outlineLevel="0" collapsed="false">
      <c r="A55" s="35" t="s">
        <v>27</v>
      </c>
      <c r="B55" s="35"/>
      <c r="C55" s="66" t="n">
        <v>731.277671895083</v>
      </c>
      <c r="D55" s="66" t="n">
        <v>-23.2512693011592</v>
      </c>
      <c r="E55" s="66" t="n">
        <v>437.172823989782</v>
      </c>
      <c r="F55" s="66" t="n">
        <v>-17.9264836783246</v>
      </c>
      <c r="G55" s="66" t="n">
        <v>111.372423849727</v>
      </c>
      <c r="H55" s="66" t="n">
        <v>-21.2167302735924</v>
      </c>
      <c r="I55" s="66" t="n">
        <v>182.732424055574</v>
      </c>
      <c r="J55" s="66" t="n">
        <v>-34.4563308280923</v>
      </c>
      <c r="K55" s="35"/>
    </row>
    <row r="56" customFormat="false" ht="15" hidden="false" customHeight="true" outlineLevel="0" collapsed="false">
      <c r="A56" s="35" t="s">
        <v>28</v>
      </c>
      <c r="B56" s="35"/>
      <c r="C56" s="66" t="n">
        <v>775.105182483648</v>
      </c>
      <c r="D56" s="66" t="n">
        <v>5.99327892440458</v>
      </c>
      <c r="E56" s="66" t="n">
        <v>459.179930258355</v>
      </c>
      <c r="F56" s="66" t="n">
        <v>5.03396026947158</v>
      </c>
      <c r="G56" s="66" t="n">
        <v>112.45270656169</v>
      </c>
      <c r="H56" s="66" t="n">
        <v>0.969973243484262</v>
      </c>
      <c r="I56" s="66" t="n">
        <v>203.472545663603</v>
      </c>
      <c r="J56" s="66" t="n">
        <v>11.3499953361982</v>
      </c>
      <c r="K56" s="35"/>
    </row>
    <row r="57" customFormat="false" ht="15" hidden="false" customHeight="true" outlineLevel="0" collapsed="false">
      <c r="A57" s="35" t="s">
        <v>29</v>
      </c>
      <c r="B57" s="35"/>
      <c r="C57" s="66" t="n">
        <v>721.457761861842</v>
      </c>
      <c r="D57" s="66" t="n">
        <v>-6.92130846679476</v>
      </c>
      <c r="E57" s="66" t="n">
        <v>436.373223322909</v>
      </c>
      <c r="F57" s="66" t="n">
        <v>-4.96683444387787</v>
      </c>
      <c r="G57" s="66" t="n">
        <v>104.846611323817</v>
      </c>
      <c r="H57" s="66" t="n">
        <v>-6.76381695953236</v>
      </c>
      <c r="I57" s="66" t="n">
        <v>180.237927215117</v>
      </c>
      <c r="J57" s="66" t="n">
        <v>-11.4190434747397</v>
      </c>
      <c r="K57" s="35"/>
    </row>
    <row r="58" customFormat="false" ht="15" hidden="false" customHeight="true" outlineLevel="0" collapsed="false">
      <c r="A58" s="35" t="s">
        <v>30</v>
      </c>
      <c r="B58" s="35"/>
      <c r="C58" s="66" t="n">
        <v>706.298211212928</v>
      </c>
      <c r="D58" s="66" t="n">
        <v>-2.10123883202704</v>
      </c>
      <c r="E58" s="66" t="n">
        <v>425.598495241599</v>
      </c>
      <c r="F58" s="66" t="n">
        <v>-2.46915427103021</v>
      </c>
      <c r="G58" s="66" t="n">
        <v>109.332724963951</v>
      </c>
      <c r="H58" s="66" t="n">
        <v>4.27873975466811</v>
      </c>
      <c r="I58" s="66" t="n">
        <v>171.366991007378</v>
      </c>
      <c r="J58" s="66" t="n">
        <v>-4.92179218037244</v>
      </c>
      <c r="K58" s="35"/>
    </row>
    <row r="59" customFormat="false" ht="15" hidden="false" customHeight="true" outlineLevel="0" collapsed="false">
      <c r="A59" s="35" t="s">
        <v>31</v>
      </c>
      <c r="B59" s="35"/>
      <c r="C59" s="66" t="n">
        <v>705.346610928938</v>
      </c>
      <c r="D59" s="66" t="n">
        <v>-0.134730666010839</v>
      </c>
      <c r="E59" s="66" t="n">
        <v>420.606853573536</v>
      </c>
      <c r="F59" s="66" t="n">
        <v>-1.17285228304887</v>
      </c>
      <c r="G59" s="66" t="n">
        <v>108.110504801791</v>
      </c>
      <c r="H59" s="66" t="n">
        <v>-1.11789051499767</v>
      </c>
      <c r="I59" s="66" t="n">
        <v>176.629252553611</v>
      </c>
      <c r="J59" s="66" t="n">
        <v>3.07075564278702</v>
      </c>
      <c r="K59" s="35"/>
    </row>
    <row r="60" customFormat="false" ht="15" hidden="false" customHeight="true" outlineLevel="0" collapsed="false">
      <c r="A60" s="35" t="s">
        <v>32</v>
      </c>
      <c r="B60" s="35"/>
      <c r="C60" s="66" t="n">
        <v>794.334190832135</v>
      </c>
      <c r="D60" s="66" t="n">
        <v>12.6161490711639</v>
      </c>
      <c r="E60" s="66" t="n">
        <v>464.59773377695</v>
      </c>
      <c r="F60" s="66" t="n">
        <v>10.4589071313654</v>
      </c>
      <c r="G60" s="66" t="n">
        <v>147.817375147829</v>
      </c>
      <c r="H60" s="66" t="n">
        <v>36.7280408308487</v>
      </c>
      <c r="I60" s="66" t="n">
        <v>181.919081907356</v>
      </c>
      <c r="J60" s="66" t="n">
        <v>2.99487727953726</v>
      </c>
      <c r="K60" s="35"/>
    </row>
    <row r="61" customFormat="false" ht="15" hidden="false" customHeight="true" outlineLevel="0" collapsed="false">
      <c r="A61" s="35" t="s">
        <v>50</v>
      </c>
      <c r="B61" s="35"/>
      <c r="C61" s="66" t="n">
        <v>740.288270468091</v>
      </c>
      <c r="D61" s="66" t="n">
        <v>-6.80392723715272</v>
      </c>
      <c r="E61" s="66" t="n">
        <v>438.425454666235</v>
      </c>
      <c r="F61" s="66" t="n">
        <v>-5.63332044216986</v>
      </c>
      <c r="G61" s="66" t="n">
        <v>114.163594407902</v>
      </c>
      <c r="H61" s="66" t="n">
        <v>-22.7671345850043</v>
      </c>
      <c r="I61" s="66" t="n">
        <v>187.699221393953</v>
      </c>
      <c r="J61" s="66" t="n">
        <v>3.17731346596236</v>
      </c>
      <c r="K61" s="35"/>
    </row>
    <row r="62" customFormat="false" ht="15" hidden="false" customHeight="true" outlineLevel="0" collapsed="false">
      <c r="A62" s="35" t="s">
        <v>51</v>
      </c>
      <c r="B62" s="35"/>
      <c r="C62" s="66" t="n">
        <v>754.186625805852</v>
      </c>
      <c r="D62" s="66" t="n">
        <v>1.87742476710764</v>
      </c>
      <c r="E62" s="66" t="n">
        <v>457.252581544722</v>
      </c>
      <c r="F62" s="66" t="n">
        <v>4.29425953217508</v>
      </c>
      <c r="G62" s="66" t="n">
        <v>115.601252647645</v>
      </c>
      <c r="H62" s="66" t="n">
        <v>1.25929657978878</v>
      </c>
      <c r="I62" s="66" t="n">
        <v>181.332791613485</v>
      </c>
      <c r="J62" s="66" t="n">
        <v>-3.39182535398292</v>
      </c>
      <c r="K62" s="35"/>
    </row>
    <row r="63" customFormat="false" ht="15" hidden="false" customHeight="true" outlineLevel="0" collapsed="false">
      <c r="A63" s="35" t="s">
        <v>52</v>
      </c>
      <c r="B63" s="35"/>
      <c r="C63" s="66" t="n">
        <v>716.438878824897</v>
      </c>
      <c r="D63" s="66" t="n">
        <v>-5.00509365843251</v>
      </c>
      <c r="E63" s="66" t="n">
        <v>420.182850629376</v>
      </c>
      <c r="F63" s="66" t="n">
        <v>-8.10705776446685</v>
      </c>
      <c r="G63" s="66" t="n">
        <v>113.402711074016</v>
      </c>
      <c r="H63" s="66" t="n">
        <v>-1.90183196399256</v>
      </c>
      <c r="I63" s="66" t="n">
        <v>182.853317121505</v>
      </c>
      <c r="J63" s="66" t="n">
        <v>0.838527601373642</v>
      </c>
      <c r="K63" s="35"/>
    </row>
    <row r="64" customFormat="false" ht="15" hidden="false" customHeight="true" outlineLevel="0" collapsed="false">
      <c r="A64" s="35" t="s">
        <v>53</v>
      </c>
      <c r="B64" s="35"/>
      <c r="C64" s="66" t="n">
        <v>753.726749002692</v>
      </c>
      <c r="D64" s="66" t="n">
        <v>5.20461288183509</v>
      </c>
      <c r="E64" s="66" t="n">
        <v>439.389534757191</v>
      </c>
      <c r="F64" s="66" t="n">
        <v>4.57102999302488</v>
      </c>
      <c r="G64" s="66" t="n">
        <v>115.822396432929</v>
      </c>
      <c r="H64" s="66" t="n">
        <v>2.13371032843648</v>
      </c>
      <c r="I64" s="66" t="n">
        <v>198.514817812572</v>
      </c>
      <c r="J64" s="66" t="n">
        <v>8.56506238859183</v>
      </c>
      <c r="K64" s="35"/>
    </row>
    <row r="65" customFormat="false" ht="15" hidden="false" customHeight="true" outlineLevel="0" collapsed="false">
      <c r="A65" s="35" t="s">
        <v>48</v>
      </c>
      <c r="B65" s="35"/>
      <c r="C65" s="66" t="n">
        <v>794.88649513209</v>
      </c>
      <c r="D65" s="66" t="n">
        <v>5.46083128718189</v>
      </c>
      <c r="E65" s="66" t="n">
        <v>446.182975483724</v>
      </c>
      <c r="F65" s="66" t="n">
        <v>1.54610890545818</v>
      </c>
      <c r="G65" s="66" t="n">
        <v>108.412918915439</v>
      </c>
      <c r="H65" s="66" t="n">
        <v>-6.39727526427183</v>
      </c>
      <c r="I65" s="66" t="n">
        <v>240.290600732928</v>
      </c>
      <c r="J65" s="66" t="n">
        <v>21.0441635444056</v>
      </c>
      <c r="K65" s="35"/>
    </row>
    <row r="66" customFormat="false" ht="20.1" hidden="false" customHeight="true" outlineLevel="0" collapsed="false">
      <c r="A66" s="67" t="s">
        <v>56</v>
      </c>
      <c r="B66" s="67"/>
      <c r="C66" s="68" t="n">
        <v>856.391414200419</v>
      </c>
      <c r="D66" s="68" t="n">
        <v>7.73757252701945</v>
      </c>
      <c r="E66" s="68" t="n">
        <v>471.710076722157</v>
      </c>
      <c r="F66" s="68" t="n">
        <v>5.72121811926127</v>
      </c>
      <c r="G66" s="68" t="n">
        <v>134.439532599996</v>
      </c>
      <c r="H66" s="68" t="n">
        <v>24.0069301195158</v>
      </c>
      <c r="I66" s="68" t="n">
        <v>250.241804878266</v>
      </c>
      <c r="J66" s="68" t="n">
        <v>4.14132059888523</v>
      </c>
      <c r="K66" s="35"/>
    </row>
    <row r="67" customFormat="false" ht="15" hidden="false" customHeight="true" outlineLevel="0" collapsed="false">
      <c r="A67" s="35" t="s">
        <v>57</v>
      </c>
      <c r="B67" s="35"/>
      <c r="C67" s="66" t="n">
        <v>731.19298548601</v>
      </c>
      <c r="D67" s="66" t="n">
        <v>-14.6192998479909</v>
      </c>
      <c r="E67" s="66" t="n">
        <v>441.997248763022</v>
      </c>
      <c r="F67" s="66" t="n">
        <v>-6.29895976901855</v>
      </c>
      <c r="G67" s="66" t="n">
        <v>116.016421088096</v>
      </c>
      <c r="H67" s="66" t="n">
        <v>-13.7036414480219</v>
      </c>
      <c r="I67" s="66" t="n">
        <v>173.179315634892</v>
      </c>
      <c r="J67" s="66" t="n">
        <v>-30.7952099693582</v>
      </c>
      <c r="K67" s="35"/>
    </row>
    <row r="68" customFormat="false" ht="15" hidden="false" customHeight="true" outlineLevel="0" collapsed="false">
      <c r="A68" s="35" t="s">
        <v>28</v>
      </c>
      <c r="B68" s="35"/>
      <c r="C68" s="66" t="n">
        <v>738.403332786768</v>
      </c>
      <c r="D68" s="66" t="n">
        <v>0.986107285474702</v>
      </c>
      <c r="E68" s="66" t="n">
        <v>448.669088175452</v>
      </c>
      <c r="F68" s="66" t="n">
        <v>1.50947532617035</v>
      </c>
      <c r="G68" s="66" t="n">
        <v>106.895981041944</v>
      </c>
      <c r="H68" s="66" t="n">
        <v>-7.86133545631989</v>
      </c>
      <c r="I68" s="66" t="n">
        <v>182.838263569372</v>
      </c>
      <c r="J68" s="66" t="n">
        <v>5.57742586005101</v>
      </c>
      <c r="K68" s="35"/>
    </row>
    <row r="69" customFormat="false" ht="15" hidden="false" customHeight="true" outlineLevel="0" collapsed="false">
      <c r="A69" s="35" t="s">
        <v>29</v>
      </c>
      <c r="B69" s="35"/>
      <c r="C69" s="66" t="n">
        <v>680.367494055961</v>
      </c>
      <c r="D69" s="66" t="n">
        <v>-7.85963932635249</v>
      </c>
      <c r="E69" s="66" t="n">
        <v>407.425982217806</v>
      </c>
      <c r="F69" s="66" t="n">
        <v>-9.19232170091415</v>
      </c>
      <c r="G69" s="66" t="n">
        <v>112.340554060705</v>
      </c>
      <c r="H69" s="66" t="n">
        <v>5.09333743485169</v>
      </c>
      <c r="I69" s="66" t="n">
        <v>160.60095777745</v>
      </c>
      <c r="J69" s="66" t="n">
        <v>-12.162282313234</v>
      </c>
      <c r="K69" s="35"/>
    </row>
    <row r="70" customFormat="false" ht="15" hidden="false" customHeight="true" outlineLevel="0" collapsed="false">
      <c r="A70" s="35" t="s">
        <v>30</v>
      </c>
      <c r="B70" s="35"/>
      <c r="C70" s="66" t="n">
        <v>709.377377610116</v>
      </c>
      <c r="D70" s="66" t="n">
        <v>4.26385502064693</v>
      </c>
      <c r="E70" s="66" t="n">
        <v>428.00379971291</v>
      </c>
      <c r="F70" s="66" t="n">
        <v>5.05068856509577</v>
      </c>
      <c r="G70" s="66" t="n">
        <v>107.935052238778</v>
      </c>
      <c r="H70" s="66" t="n">
        <v>-3.92155963513123</v>
      </c>
      <c r="I70" s="66" t="n">
        <v>173.438525658429</v>
      </c>
      <c r="J70" s="66" t="n">
        <v>7.99345661360734</v>
      </c>
      <c r="K70" s="35"/>
    </row>
    <row r="71" customFormat="false" ht="15" hidden="false" customHeight="true" outlineLevel="0" collapsed="false">
      <c r="A71" s="35" t="s">
        <v>31</v>
      </c>
      <c r="B71" s="35"/>
      <c r="C71" s="66" t="n">
        <v>713.355808275269</v>
      </c>
      <c r="D71" s="66" t="n">
        <v>0.560834161156421</v>
      </c>
      <c r="E71" s="66" t="n">
        <v>416.466744874326</v>
      </c>
      <c r="F71" s="66" t="n">
        <v>-2.69554962977485</v>
      </c>
      <c r="G71" s="66" t="n">
        <v>105.160390475112</v>
      </c>
      <c r="H71" s="66" t="n">
        <v>-2.5706771860618</v>
      </c>
      <c r="I71" s="66" t="n">
        <v>191.728672925831</v>
      </c>
      <c r="J71" s="66" t="n">
        <v>10.5456081328917</v>
      </c>
      <c r="K71" s="35"/>
    </row>
    <row r="72" customFormat="false" ht="15" hidden="false" customHeight="true" outlineLevel="0" collapsed="false">
      <c r="A72" s="35" t="s">
        <v>32</v>
      </c>
      <c r="B72" s="35"/>
      <c r="C72" s="66" t="n">
        <v>785.899530220897</v>
      </c>
      <c r="D72" s="66" t="n">
        <v>10.1693602412829</v>
      </c>
      <c r="E72" s="66" t="n">
        <v>460.081498492122</v>
      </c>
      <c r="F72" s="66" t="n">
        <v>10.4725657341398</v>
      </c>
      <c r="G72" s="66" t="n">
        <v>132.098374415422</v>
      </c>
      <c r="H72" s="66" t="n">
        <v>25.6160934916705</v>
      </c>
      <c r="I72" s="66" t="n">
        <v>193.719657313352</v>
      </c>
      <c r="J72" s="66" t="n">
        <v>1.03843851685721</v>
      </c>
      <c r="K72" s="35"/>
    </row>
    <row r="73" customFormat="false" ht="15" hidden="false" customHeight="true" outlineLevel="0" collapsed="false">
      <c r="A73" s="35" t="s">
        <v>50</v>
      </c>
      <c r="B73" s="35"/>
      <c r="C73" s="66" t="n">
        <v>739.859673645978</v>
      </c>
      <c r="D73" s="66" t="n">
        <v>-5.85823693799354</v>
      </c>
      <c r="E73" s="66" t="n">
        <v>450.925055098025</v>
      </c>
      <c r="F73" s="66" t="n">
        <v>-1.99017857142859</v>
      </c>
      <c r="G73" s="66" t="n">
        <v>104.199643560947</v>
      </c>
      <c r="H73" s="66" t="n">
        <v>-21.1196625075333</v>
      </c>
      <c r="I73" s="66" t="n">
        <v>184.734974987007</v>
      </c>
      <c r="J73" s="66" t="n">
        <v>-4.63798173657328</v>
      </c>
      <c r="K73" s="35"/>
    </row>
    <row r="74" customFormat="false" ht="15" hidden="false" customHeight="true" outlineLevel="0" collapsed="false">
      <c r="A74" s="35" t="s">
        <v>51</v>
      </c>
      <c r="B74" s="35"/>
      <c r="C74" s="66" t="n">
        <v>676.091838867679</v>
      </c>
      <c r="D74" s="66" t="n">
        <v>-8.61890937561921</v>
      </c>
      <c r="E74" s="66" t="n">
        <v>402.664784712619</v>
      </c>
      <c r="F74" s="66" t="n">
        <v>-10.7025036288823</v>
      </c>
      <c r="G74" s="66" t="n">
        <v>105.860627243541</v>
      </c>
      <c r="H74" s="66" t="n">
        <v>1.59403969709592</v>
      </c>
      <c r="I74" s="66" t="n">
        <v>167.566426911519</v>
      </c>
      <c r="J74" s="66" t="n">
        <v>-9.29360998191868</v>
      </c>
      <c r="K74" s="35"/>
    </row>
    <row r="75" customFormat="false" ht="15" hidden="false" customHeight="true" outlineLevel="0" collapsed="false">
      <c r="A75" s="35" t="s">
        <v>52</v>
      </c>
      <c r="B75" s="35"/>
      <c r="C75" s="66" t="n">
        <v>691.57962433267</v>
      </c>
      <c r="D75" s="66" t="n">
        <v>2.29078130730423</v>
      </c>
      <c r="E75" s="66" t="n">
        <v>406.06182941485</v>
      </c>
      <c r="F75" s="66" t="n">
        <v>0.843640872309038</v>
      </c>
      <c r="G75" s="66" t="n">
        <v>103.352840759758</v>
      </c>
      <c r="H75" s="66" t="n">
        <v>-2.36895109077111</v>
      </c>
      <c r="I75" s="66" t="n">
        <v>182.164954158062</v>
      </c>
      <c r="J75" s="66" t="n">
        <v>8.71208362893063</v>
      </c>
      <c r="K75" s="35"/>
    </row>
    <row r="76" customFormat="false" ht="15" hidden="false" customHeight="true" outlineLevel="0" collapsed="false">
      <c r="A76" s="35" t="s">
        <v>53</v>
      </c>
      <c r="B76" s="35"/>
      <c r="C76" s="66" t="n">
        <v>673.523197935379</v>
      </c>
      <c r="D76" s="66" t="n">
        <v>-2.61089623840694</v>
      </c>
      <c r="E76" s="66" t="n">
        <v>388.197355017124</v>
      </c>
      <c r="F76" s="66" t="n">
        <v>-4.39944685849181</v>
      </c>
      <c r="G76" s="66" t="n">
        <v>100.123899623314</v>
      </c>
      <c r="H76" s="66" t="n">
        <v>-3.12419195515841</v>
      </c>
      <c r="I76" s="66" t="n">
        <v>185.201943294941</v>
      </c>
      <c r="J76" s="66" t="n">
        <v>1.66716432966811</v>
      </c>
      <c r="K76" s="35"/>
    </row>
    <row r="77" customFormat="false" ht="15" hidden="false" customHeight="true" outlineLevel="0" collapsed="false">
      <c r="A77" s="35" t="s">
        <v>48</v>
      </c>
      <c r="B77" s="35"/>
      <c r="C77" s="66" t="n">
        <v>721.54128210763</v>
      </c>
      <c r="D77" s="66" t="n">
        <v>7.12938831497496</v>
      </c>
      <c r="E77" s="66" t="n">
        <v>396.650829370774</v>
      </c>
      <c r="F77" s="66" t="n">
        <v>2.17762286228802</v>
      </c>
      <c r="G77" s="66" t="n">
        <v>107.875990169757</v>
      </c>
      <c r="H77" s="66" t="n">
        <v>7.74249762105541</v>
      </c>
      <c r="I77" s="66" t="n">
        <v>217.014462567098</v>
      </c>
      <c r="J77" s="66" t="n">
        <v>17.1772059764485</v>
      </c>
      <c r="K77" s="35"/>
    </row>
    <row r="78" customFormat="false" ht="20.1" hidden="false" customHeight="true" outlineLevel="0" collapsed="false">
      <c r="A78" s="67" t="s">
        <v>58</v>
      </c>
      <c r="B78" s="67"/>
      <c r="C78" s="68" t="n">
        <v>895.737868287873</v>
      </c>
      <c r="D78" s="68" t="n">
        <v>24.1422896374568</v>
      </c>
      <c r="E78" s="68" t="n">
        <v>507.711633992279</v>
      </c>
      <c r="F78" s="68" t="n">
        <v>27.9996400858875</v>
      </c>
      <c r="G78" s="68" t="n">
        <v>122.58958097019</v>
      </c>
      <c r="H78" s="68" t="n">
        <v>13.6393564288764</v>
      </c>
      <c r="I78" s="68" t="n">
        <v>265.436653325405</v>
      </c>
      <c r="J78" s="68" t="n">
        <v>22.312886517107</v>
      </c>
      <c r="K78" s="35"/>
    </row>
    <row r="79" customFormat="false" ht="15" hidden="false" customHeight="true" outlineLevel="0" collapsed="false">
      <c r="A79" s="35" t="s">
        <v>27</v>
      </c>
      <c r="B79" s="35"/>
      <c r="C79" s="66" t="n">
        <v>744.105763632475</v>
      </c>
      <c r="D79" s="66" t="n">
        <v>-16.9281784351966</v>
      </c>
      <c r="E79" s="66" t="n">
        <v>424.658116829776</v>
      </c>
      <c r="F79" s="66" t="n">
        <v>-16.3584033931682</v>
      </c>
      <c r="G79" s="66" t="n">
        <v>119.863278939411</v>
      </c>
      <c r="H79" s="66" t="n">
        <v>-2.2239263803681</v>
      </c>
      <c r="I79" s="66" t="n">
        <v>199.584367863288</v>
      </c>
      <c r="J79" s="66" t="n">
        <v>-24.8090399864206</v>
      </c>
      <c r="K79" s="35"/>
    </row>
    <row r="80" customFormat="false" ht="15" hidden="false" customHeight="true" outlineLevel="0" collapsed="false">
      <c r="A80" s="35" t="s">
        <v>28</v>
      </c>
      <c r="B80" s="35"/>
      <c r="C80" s="66" t="n">
        <v>784.758851391115</v>
      </c>
      <c r="D80" s="66" t="n">
        <v>5.46334805420472</v>
      </c>
      <c r="E80" s="66" t="n">
        <v>440.841011014182</v>
      </c>
      <c r="F80" s="66" t="n">
        <v>3.81080533800157</v>
      </c>
      <c r="G80" s="66" t="n">
        <v>145.109814136579</v>
      </c>
      <c r="H80" s="66" t="n">
        <v>21.0627770411063</v>
      </c>
      <c r="I80" s="66" t="n">
        <v>198.808026240355</v>
      </c>
      <c r="J80" s="66" t="n">
        <v>-0.388979172690199</v>
      </c>
      <c r="K80" s="35"/>
    </row>
    <row r="81" customFormat="false" ht="15" hidden="false" customHeight="true" outlineLevel="0" collapsed="false">
      <c r="A81" s="35" t="s">
        <v>29</v>
      </c>
      <c r="B81" s="35"/>
      <c r="C81" s="66" t="n">
        <v>739.16631738774</v>
      </c>
      <c r="D81" s="66" t="n">
        <v>-5.80975084544187</v>
      </c>
      <c r="E81" s="66" t="n">
        <v>412.560260172958</v>
      </c>
      <c r="F81" s="66" t="n">
        <v>-6.41518146784094</v>
      </c>
      <c r="G81" s="66" t="n">
        <v>149.760075738087</v>
      </c>
      <c r="H81" s="66" t="n">
        <v>3.20464996056842</v>
      </c>
      <c r="I81" s="66" t="n">
        <v>176.845981476695</v>
      </c>
      <c r="J81" s="66" t="n">
        <v>-11.0468602193696</v>
      </c>
      <c r="K81" s="35"/>
    </row>
    <row r="82" customFormat="false" ht="15" hidden="false" customHeight="true" outlineLevel="0" collapsed="false">
      <c r="A82" s="35" t="s">
        <v>30</v>
      </c>
      <c r="B82" s="35"/>
      <c r="C82" s="66" t="n">
        <v>768.874852993865</v>
      </c>
      <c r="D82" s="66" t="n">
        <v>4.01919499134064</v>
      </c>
      <c r="E82" s="66" t="n">
        <v>407.096279902004</v>
      </c>
      <c r="F82" s="66" t="n">
        <v>-1.32440780133857</v>
      </c>
      <c r="G82" s="66" t="n">
        <v>155.340554622292</v>
      </c>
      <c r="H82" s="66" t="n">
        <v>3.72627942173625</v>
      </c>
      <c r="I82" s="66" t="n">
        <v>206.438018469569</v>
      </c>
      <c r="J82" s="66" t="n">
        <v>16.7332255705076</v>
      </c>
      <c r="K82" s="35"/>
    </row>
    <row r="83" customFormat="false" ht="15" hidden="false" customHeight="true" outlineLevel="0" collapsed="false">
      <c r="A83" s="35" t="s">
        <v>31</v>
      </c>
      <c r="B83" s="35"/>
      <c r="C83" s="66" t="n">
        <v>783.81438656507</v>
      </c>
      <c r="D83" s="66" t="n">
        <v>1.94303839084246</v>
      </c>
      <c r="E83" s="66" t="n">
        <v>402.597623112881</v>
      </c>
      <c r="F83" s="66" t="n">
        <v>-1.10505966554307</v>
      </c>
      <c r="G83" s="66" t="n">
        <v>159.146326332661</v>
      </c>
      <c r="H83" s="66" t="n">
        <v>2.44995372883972</v>
      </c>
      <c r="I83" s="66" t="n">
        <v>222.070437119527</v>
      </c>
      <c r="J83" s="66" t="n">
        <v>7.57245141464242</v>
      </c>
      <c r="K83" s="35"/>
    </row>
    <row r="84" customFormat="false" ht="15" hidden="false" customHeight="true" outlineLevel="0" collapsed="false">
      <c r="A84" s="35" t="s">
        <v>32</v>
      </c>
      <c r="B84" s="35"/>
      <c r="C84" s="66" t="n">
        <v>809.984499859056</v>
      </c>
      <c r="D84" s="66" t="n">
        <v>3.33881512543712</v>
      </c>
      <c r="E84" s="66" t="n">
        <v>444.250783223739</v>
      </c>
      <c r="F84" s="66" t="n">
        <v>10.3461018445157</v>
      </c>
      <c r="G84" s="66" t="n">
        <v>177.950793680304</v>
      </c>
      <c r="H84" s="66" t="n">
        <v>11.8158350123244</v>
      </c>
      <c r="I84" s="66" t="n">
        <v>187.782922955013</v>
      </c>
      <c r="J84" s="66" t="n">
        <v>-15.4399273533465</v>
      </c>
      <c r="K84" s="35"/>
    </row>
    <row r="85" customFormat="false" ht="15" hidden="false" customHeight="true" outlineLevel="0" collapsed="false">
      <c r="A85" s="35" t="s">
        <v>50</v>
      </c>
      <c r="B85" s="35"/>
      <c r="C85" s="66" t="n">
        <v>799.672069415883</v>
      </c>
      <c r="D85" s="66" t="n">
        <v>-1.27316392412052</v>
      </c>
      <c r="E85" s="66" t="n">
        <v>446.467184747597</v>
      </c>
      <c r="F85" s="66" t="n">
        <v>0.498907735800572</v>
      </c>
      <c r="G85" s="66" t="n">
        <v>147.047302986305</v>
      </c>
      <c r="H85" s="66" t="n">
        <v>-17.3663123692037</v>
      </c>
      <c r="I85" s="66" t="n">
        <v>206.157581681981</v>
      </c>
      <c r="J85" s="66" t="n">
        <v>9.78505310164408</v>
      </c>
      <c r="K85" s="35"/>
    </row>
    <row r="86" customFormat="false" ht="15" hidden="false" customHeight="true" outlineLevel="0" collapsed="false">
      <c r="A86" s="35" t="s">
        <v>51</v>
      </c>
      <c r="B86" s="35"/>
      <c r="C86" s="66" t="n">
        <v>743.18295609567</v>
      </c>
      <c r="D86" s="66" t="n">
        <v>-7.06403480635193</v>
      </c>
      <c r="E86" s="66" t="n">
        <v>411.367999195</v>
      </c>
      <c r="F86" s="66" t="n">
        <v>-7.86153758924954</v>
      </c>
      <c r="G86" s="66" t="n">
        <v>149.799218074375</v>
      </c>
      <c r="H86" s="66" t="n">
        <v>1.87144886861709</v>
      </c>
      <c r="I86" s="66" t="n">
        <v>182.015738826295</v>
      </c>
      <c r="J86" s="66" t="n">
        <v>-11.710383221766</v>
      </c>
      <c r="K86" s="35"/>
    </row>
    <row r="87" customFormat="false" ht="15" hidden="false" customHeight="true" outlineLevel="0" collapsed="false">
      <c r="A87" s="35" t="s">
        <v>52</v>
      </c>
      <c r="B87" s="35"/>
      <c r="C87" s="66" t="n">
        <v>747.227253665005</v>
      </c>
      <c r="D87" s="66" t="n">
        <v>0.544185995677466</v>
      </c>
      <c r="E87" s="66" t="n">
        <v>404.722701460359</v>
      </c>
      <c r="F87" s="66" t="n">
        <v>-1.61541436077813</v>
      </c>
      <c r="G87" s="66" t="n">
        <v>146.026964773011</v>
      </c>
      <c r="H87" s="66" t="n">
        <v>-2.51820626960158</v>
      </c>
      <c r="I87" s="66" t="n">
        <v>196.477587431634</v>
      </c>
      <c r="J87" s="66" t="n">
        <v>7.94538356880261</v>
      </c>
      <c r="K87" s="35"/>
    </row>
    <row r="88" customFormat="false" ht="15" hidden="false" customHeight="true" outlineLevel="0" collapsed="false">
      <c r="A88" s="35" t="s">
        <v>53</v>
      </c>
      <c r="B88" s="35"/>
      <c r="C88" s="66" t="n">
        <v>784.804865747957</v>
      </c>
      <c r="D88" s="66" t="n">
        <v>5.02894024523883</v>
      </c>
      <c r="E88" s="66" t="n">
        <v>399.807494134156</v>
      </c>
      <c r="F88" s="66" t="n">
        <v>-1.21446296648722</v>
      </c>
      <c r="G88" s="66" t="n">
        <v>143.290918802836</v>
      </c>
      <c r="H88" s="66" t="n">
        <v>-1.87365804283357</v>
      </c>
      <c r="I88" s="66" t="n">
        <v>241.706452810965</v>
      </c>
      <c r="J88" s="66" t="n">
        <v>23.0198599089923</v>
      </c>
      <c r="K88" s="35"/>
    </row>
    <row r="89" customFormat="false" ht="15" hidden="false" customHeight="true" outlineLevel="0" collapsed="false">
      <c r="A89" s="35" t="s">
        <v>48</v>
      </c>
      <c r="B89" s="35"/>
      <c r="C89" s="66" t="n">
        <v>763.648015717236</v>
      </c>
      <c r="D89" s="66" t="n">
        <v>-2.69581025221565</v>
      </c>
      <c r="E89" s="66" t="n">
        <v>410.226428944206</v>
      </c>
      <c r="F89" s="66" t="n">
        <v>2.60598787239199</v>
      </c>
      <c r="G89" s="66" t="n">
        <v>141.462220286627</v>
      </c>
      <c r="H89" s="66" t="n">
        <v>-1.27621382533337</v>
      </c>
      <c r="I89" s="66" t="n">
        <v>211.959366486403</v>
      </c>
      <c r="J89" s="66" t="n">
        <v>-12.3071130202001</v>
      </c>
      <c r="K89" s="35"/>
    </row>
    <row r="90" customFormat="false" ht="20.1" hidden="false" customHeight="true" outlineLevel="0" collapsed="false">
      <c r="A90" s="67" t="s">
        <v>59</v>
      </c>
      <c r="B90" s="67"/>
      <c r="C90" s="68" t="n">
        <v>746.973651572896</v>
      </c>
      <c r="D90" s="68" t="n">
        <v>-2.18351436802719</v>
      </c>
      <c r="E90" s="68" t="n">
        <v>359.418062205049</v>
      </c>
      <c r="F90" s="68" t="n">
        <v>-12.3854445141241</v>
      </c>
      <c r="G90" s="68" t="n">
        <v>167.705240307604</v>
      </c>
      <c r="H90" s="68" t="n">
        <v>18.551256984235</v>
      </c>
      <c r="I90" s="68" t="n">
        <v>219.850349060243</v>
      </c>
      <c r="J90" s="68" t="n">
        <v>3.72287514566925</v>
      </c>
      <c r="K90" s="35"/>
    </row>
    <row r="91" customFormat="false" ht="15" hidden="false" customHeight="true" outlineLevel="0" collapsed="false">
      <c r="A91" s="35" t="s">
        <v>27</v>
      </c>
      <c r="B91" s="35"/>
      <c r="C91" s="66" t="n">
        <v>591.31998094786</v>
      </c>
      <c r="D91" s="66" t="n">
        <v>-20.8379064371652</v>
      </c>
      <c r="E91" s="66" t="n">
        <v>278.217400995034</v>
      </c>
      <c r="F91" s="66" t="n">
        <v>-22.5922594740633</v>
      </c>
      <c r="G91" s="66" t="n">
        <v>121.81252771691</v>
      </c>
      <c r="H91" s="66" t="n">
        <v>-27.3651035033361</v>
      </c>
      <c r="I91" s="66" t="n">
        <v>191.290052235916</v>
      </c>
      <c r="J91" s="66" t="n">
        <v>-12.9907898470067</v>
      </c>
      <c r="K91" s="35"/>
    </row>
    <row r="92" customFormat="false" ht="15" hidden="false" customHeight="true" outlineLevel="0" collapsed="false">
      <c r="A92" s="35" t="s">
        <v>28</v>
      </c>
      <c r="B92" s="35"/>
      <c r="C92" s="66" t="n">
        <v>561.22197326437</v>
      </c>
      <c r="D92" s="66" t="n">
        <v>-5.08996967010043</v>
      </c>
      <c r="E92" s="66" t="n">
        <v>227.336950289994</v>
      </c>
      <c r="F92" s="66" t="n">
        <v>-18.2880188381704</v>
      </c>
      <c r="G92" s="66" t="n">
        <v>97.1138486491782</v>
      </c>
      <c r="H92" s="66" t="n">
        <v>-20.2759761501139</v>
      </c>
      <c r="I92" s="66" t="n">
        <v>236.771174325198</v>
      </c>
      <c r="J92" s="66" t="n">
        <v>23.7759996182083</v>
      </c>
      <c r="K92" s="35"/>
    </row>
    <row r="93" customFormat="false" ht="15" hidden="false" customHeight="true" outlineLevel="0" collapsed="false">
      <c r="A93" s="35" t="s">
        <v>29</v>
      </c>
      <c r="B93" s="35"/>
      <c r="C93" s="66" t="n">
        <v>450.9432869694</v>
      </c>
      <c r="D93" s="66" t="n">
        <v>-19.6497449402293</v>
      </c>
      <c r="E93" s="66" t="n">
        <v>213.444052165196</v>
      </c>
      <c r="F93" s="66" t="n">
        <v>-6.11114827883283</v>
      </c>
      <c r="G93" s="66" t="n">
        <v>80.0381488544774</v>
      </c>
      <c r="H93" s="66" t="n">
        <v>-17.5831768920893</v>
      </c>
      <c r="I93" s="66" t="n">
        <v>157.461085949726</v>
      </c>
      <c r="J93" s="66" t="n">
        <v>-33.4965135014879</v>
      </c>
      <c r="K93" s="35"/>
    </row>
    <row r="94" customFormat="false" ht="15" hidden="false" customHeight="true" outlineLevel="0" collapsed="false">
      <c r="A94" s="35" t="s">
        <v>30</v>
      </c>
      <c r="B94" s="35"/>
      <c r="C94" s="66" t="n">
        <v>454.641253558298</v>
      </c>
      <c r="D94" s="66" t="n">
        <v>0.820051366935985</v>
      </c>
      <c r="E94" s="66" t="n">
        <v>187.737954581299</v>
      </c>
      <c r="F94" s="66" t="n">
        <v>-12.0434827408552</v>
      </c>
      <c r="G94" s="66" t="n">
        <v>70.9165717508566</v>
      </c>
      <c r="H94" s="66" t="n">
        <v>-11.3965368192178</v>
      </c>
      <c r="I94" s="66" t="n">
        <v>195.986727226143</v>
      </c>
      <c r="J94" s="66" t="n">
        <v>24.4667697063369</v>
      </c>
      <c r="K94" s="35"/>
    </row>
    <row r="95" customFormat="false" ht="15" hidden="false" customHeight="true" outlineLevel="0" collapsed="false">
      <c r="A95" s="35" t="s">
        <v>31</v>
      </c>
      <c r="B95" s="35"/>
      <c r="C95" s="66" t="n">
        <v>397.613532597915</v>
      </c>
      <c r="D95" s="66" t="n">
        <v>-12.5434549799538</v>
      </c>
      <c r="E95" s="66" t="n">
        <v>180.025641500497</v>
      </c>
      <c r="F95" s="66" t="n">
        <v>-4.10802019122963</v>
      </c>
      <c r="G95" s="66" t="n">
        <v>67.9822770500979</v>
      </c>
      <c r="H95" s="66" t="n">
        <v>-4.13767139092309</v>
      </c>
      <c r="I95" s="66" t="n">
        <v>149.60561404732</v>
      </c>
      <c r="J95" s="66" t="n">
        <v>-23.6654358360223</v>
      </c>
      <c r="K95" s="35"/>
    </row>
    <row r="96" customFormat="false" ht="15" hidden="false" customHeight="true" outlineLevel="0" collapsed="false">
      <c r="A96" s="35" t="s">
        <v>32</v>
      </c>
      <c r="B96" s="63" t="s">
        <v>60</v>
      </c>
      <c r="C96" s="66" t="n">
        <v>536.285142219202</v>
      </c>
      <c r="D96" s="66" t="n">
        <v>34.8759783690556</v>
      </c>
      <c r="E96" s="66" t="n">
        <v>196.762644403456</v>
      </c>
      <c r="F96" s="66" t="n">
        <v>9.29701056108301</v>
      </c>
      <c r="G96" s="66" t="n">
        <v>80.7368459372876</v>
      </c>
      <c r="H96" s="66" t="n">
        <v>18.7616088201791</v>
      </c>
      <c r="I96" s="66" t="n">
        <v>258.785651878458</v>
      </c>
      <c r="J96" s="66" t="n">
        <v>72.9785700398948</v>
      </c>
      <c r="K96" s="35"/>
    </row>
    <row r="97" customFormat="false" ht="15" hidden="false" customHeight="true" outlineLevel="0" collapsed="false">
      <c r="A97" s="35" t="s">
        <v>50</v>
      </c>
      <c r="B97" s="63" t="s">
        <v>60</v>
      </c>
      <c r="C97" s="66" t="n">
        <v>435.573719107896</v>
      </c>
      <c r="D97" s="66" t="n">
        <v>-18.7794542833224</v>
      </c>
      <c r="E97" s="66" t="n">
        <v>203.077052904901</v>
      </c>
      <c r="F97" s="66" t="n">
        <v>3.20915005009668</v>
      </c>
      <c r="G97" s="66" t="n">
        <v>61.2908610376965</v>
      </c>
      <c r="H97" s="66" t="n">
        <v>-24.0856385629627</v>
      </c>
      <c r="I97" s="66" t="n">
        <v>171.205805165299</v>
      </c>
      <c r="J97" s="66" t="n">
        <v>-33.8426207471087</v>
      </c>
      <c r="K97" s="35"/>
    </row>
    <row r="98" customFormat="false" ht="15" hidden="false" customHeight="true" outlineLevel="0" collapsed="false">
      <c r="A98" s="35" t="s">
        <v>51</v>
      </c>
      <c r="B98" s="63" t="s">
        <v>60</v>
      </c>
      <c r="C98" s="66" t="n">
        <v>433.882204880689</v>
      </c>
      <c r="D98" s="66" t="n">
        <v>-0.388341663650309</v>
      </c>
      <c r="E98" s="66" t="n">
        <v>218.630520095629</v>
      </c>
      <c r="F98" s="66" t="n">
        <v>7.65889940209618</v>
      </c>
      <c r="G98" s="66" t="n">
        <v>60.7196580811043</v>
      </c>
      <c r="H98" s="66" t="n">
        <v>-0.93195453110198</v>
      </c>
      <c r="I98" s="66" t="n">
        <v>154.532026703956</v>
      </c>
      <c r="J98" s="66" t="n">
        <v>-9.73902634040029</v>
      </c>
      <c r="K98" s="35"/>
    </row>
    <row r="99" customFormat="false" ht="15" hidden="false" customHeight="true" outlineLevel="0" collapsed="false">
      <c r="A99" s="35" t="s">
        <v>52</v>
      </c>
      <c r="B99" s="63" t="s">
        <v>60</v>
      </c>
      <c r="C99" s="66" t="n">
        <v>467.449412972635</v>
      </c>
      <c r="D99" s="66" t="n">
        <v>7.73647955927955</v>
      </c>
      <c r="E99" s="66" t="n">
        <v>228.168028213026</v>
      </c>
      <c r="F99" s="66" t="n">
        <v>4.36238641943744</v>
      </c>
      <c r="G99" s="66" t="n">
        <v>60.2875005580108</v>
      </c>
      <c r="H99" s="66" t="n">
        <v>-0.711725883759442</v>
      </c>
      <c r="I99" s="66" t="n">
        <v>178.993884201598</v>
      </c>
      <c r="J99" s="66" t="n">
        <v>15.8296361080573</v>
      </c>
      <c r="K99" s="35"/>
    </row>
    <row r="100" customFormat="false" ht="15" hidden="false" customHeight="true" outlineLevel="0" collapsed="false">
      <c r="A100" s="35" t="s">
        <v>53</v>
      </c>
      <c r="B100" s="63" t="s">
        <v>60</v>
      </c>
      <c r="C100" s="66" t="n">
        <v>525.423420464395</v>
      </c>
      <c r="D100" s="66" t="n">
        <v>12.4021992290219</v>
      </c>
      <c r="E100" s="66" t="n">
        <v>241.706833629853</v>
      </c>
      <c r="F100" s="66" t="n">
        <v>5.9336996172777</v>
      </c>
      <c r="G100" s="66" t="n">
        <v>77.6878928880982</v>
      </c>
      <c r="H100" s="66" t="n">
        <v>28.8623548314863</v>
      </c>
      <c r="I100" s="66" t="n">
        <v>206.028693946444</v>
      </c>
      <c r="J100" s="66" t="n">
        <v>15.103761709756</v>
      </c>
      <c r="K100" s="35"/>
    </row>
    <row r="101" customFormat="false" ht="15" hidden="false" customHeight="true" outlineLevel="0" collapsed="false">
      <c r="A101" s="35" t="s">
        <v>48</v>
      </c>
      <c r="B101" s="63" t="s">
        <v>60</v>
      </c>
      <c r="C101" s="66" t="n">
        <v>584.296492752298</v>
      </c>
      <c r="D101" s="66" t="n">
        <v>11.2048816240182</v>
      </c>
      <c r="E101" s="66" t="n">
        <v>270.186757510632</v>
      </c>
      <c r="F101" s="66" t="n">
        <v>11.7828376852566</v>
      </c>
      <c r="G101" s="66" t="n">
        <v>63.7689103296904</v>
      </c>
      <c r="H101" s="66" t="n">
        <v>-17.9165401981705</v>
      </c>
      <c r="I101" s="66" t="n">
        <v>250.340824911976</v>
      </c>
      <c r="J101" s="66" t="n">
        <v>21.5077473514687</v>
      </c>
      <c r="K101" s="35"/>
    </row>
    <row r="102" customFormat="false" ht="20.1" hidden="false" customHeight="true" outlineLevel="0" collapsed="false">
      <c r="A102" s="67" t="s">
        <v>61</v>
      </c>
      <c r="B102" s="69" t="s">
        <v>60</v>
      </c>
      <c r="C102" s="68" t="n">
        <v>680.987370770142</v>
      </c>
      <c r="D102" s="68" t="n">
        <v>16.5482557600828</v>
      </c>
      <c r="E102" s="68" t="n">
        <v>286.963883955003</v>
      </c>
      <c r="F102" s="68" t="n">
        <v>6.20945548884325</v>
      </c>
      <c r="G102" s="68" t="n">
        <v>83.4804026050918</v>
      </c>
      <c r="H102" s="68" t="n">
        <v>30.9108187257574</v>
      </c>
      <c r="I102" s="68" t="n">
        <v>310.543084210047</v>
      </c>
      <c r="J102" s="68" t="n">
        <v>24.0481189271623</v>
      </c>
      <c r="K102" s="35"/>
    </row>
    <row r="103" customFormat="false" ht="20.1" hidden="false" customHeight="true" outlineLevel="0" collapsed="false">
      <c r="A103" s="91" t="s">
        <v>27</v>
      </c>
      <c r="B103" s="71" t="s">
        <v>60</v>
      </c>
      <c r="C103" s="92" t="n">
        <v>542.5</v>
      </c>
      <c r="D103" s="92" t="n">
        <v>-20.336261245715</v>
      </c>
      <c r="E103" s="92" t="n">
        <v>250.5</v>
      </c>
      <c r="F103" s="92" t="n">
        <v>-12.7067850673225</v>
      </c>
      <c r="G103" s="92" t="n">
        <v>65</v>
      </c>
      <c r="H103" s="92" t="n">
        <v>-22.137414325269</v>
      </c>
      <c r="I103" s="92" t="n">
        <v>227</v>
      </c>
      <c r="J103" s="92" t="n">
        <v>-26.9022523630053</v>
      </c>
      <c r="K103" s="35"/>
    </row>
    <row r="104" customFormat="false" ht="3.75" hidden="false" customHeight="true" outlineLevel="0" collapsed="false">
      <c r="A104" s="93"/>
      <c r="B104" s="74"/>
      <c r="C104" s="74"/>
      <c r="D104" s="74"/>
      <c r="E104" s="94"/>
      <c r="F104" s="94"/>
      <c r="G104" s="94"/>
      <c r="H104" s="94"/>
      <c r="I104" s="94"/>
      <c r="J104" s="94"/>
      <c r="K104" s="35"/>
    </row>
    <row r="105" customFormat="false" ht="18" hidden="false" customHeight="true" outlineLevel="0" collapsed="false">
      <c r="A105" s="35" t="s">
        <v>62</v>
      </c>
      <c r="B105" s="35"/>
      <c r="C105" s="35"/>
      <c r="D105" s="35"/>
      <c r="E105" s="66"/>
      <c r="F105" s="35"/>
      <c r="G105" s="66"/>
      <c r="H105" s="35"/>
      <c r="I105" s="95"/>
      <c r="J105" s="35"/>
      <c r="K105" s="35"/>
    </row>
    <row r="106" customFormat="false" ht="25.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63"/>
      <c r="K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5" hidden="false" customHeight="false" outlineLevel="0" collapsed="false">
      <c r="A133" s="35"/>
      <c r="B133" s="35"/>
      <c r="C133" s="35"/>
      <c r="D133" s="35"/>
      <c r="E133" s="66"/>
      <c r="F133" s="35"/>
      <c r="G133" s="35"/>
      <c r="H133" s="35"/>
      <c r="I133" s="35"/>
      <c r="J133" s="35"/>
      <c r="K133" s="35"/>
    </row>
    <row r="134" customFormat="false" ht="15" hidden="false" customHeight="false" outlineLevel="0" collapsed="false">
      <c r="A134" s="35"/>
      <c r="B134" s="35"/>
      <c r="C134" s="35"/>
      <c r="D134" s="35"/>
      <c r="E134" s="66"/>
      <c r="F134" s="35"/>
      <c r="G134" s="35"/>
      <c r="H134" s="35"/>
      <c r="I134" s="35"/>
      <c r="J134" s="35"/>
      <c r="K134" s="35"/>
    </row>
    <row r="135" customFormat="false" ht="15" hidden="false" customHeight="false" outlineLevel="0" collapsed="false">
      <c r="E135" s="46"/>
    </row>
    <row r="136" customFormat="false" ht="15" hidden="false" customHeight="false" outlineLevel="0" collapsed="false">
      <c r="E136" s="46"/>
    </row>
    <row r="137" customFormat="false" ht="15" hidden="false" customHeight="false" outlineLevel="0" collapsed="false">
      <c r="E137" s="46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7" activeCellId="0" sqref="A67:H129"/>
    </sheetView>
  </sheetViews>
  <sheetFormatPr defaultColWidth="11.550781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  <col collapsed="false" customWidth="true" hidden="false" outlineLevel="0" max="9" min="9" style="4" width="8.44"/>
    <col collapsed="false" customWidth="false" hidden="false" outlineLevel="0" max="257" min="10" style="4" width="11.55"/>
  </cols>
  <sheetData>
    <row r="1" customFormat="false" ht="24.95" hidden="false" customHeight="true" outlineLevel="0" collapsed="false">
      <c r="A1" s="51" t="s">
        <v>78</v>
      </c>
      <c r="B1" s="6"/>
      <c r="C1" s="6"/>
      <c r="D1" s="6"/>
    </row>
    <row r="2" customFormat="false" ht="18.75" hidden="false" customHeight="false" outlineLevel="0" collapsed="false">
      <c r="A2" s="81" t="s">
        <v>79</v>
      </c>
      <c r="B2" s="8"/>
      <c r="C2" s="96"/>
      <c r="D2" s="96"/>
      <c r="G2" s="25" t="s">
        <v>80</v>
      </c>
    </row>
    <row r="3" customFormat="false" ht="35.25" hidden="false" customHeight="true" outlineLevel="0" collapsed="false">
      <c r="A3" s="97" t="s">
        <v>15</v>
      </c>
      <c r="B3" s="84"/>
      <c r="C3" s="98" t="s">
        <v>16</v>
      </c>
      <c r="D3" s="98"/>
      <c r="E3" s="86" t="s">
        <v>20</v>
      </c>
      <c r="F3" s="86"/>
      <c r="G3" s="86" t="s">
        <v>81</v>
      </c>
      <c r="H3" s="86"/>
    </row>
    <row r="4" customFormat="false" ht="20.1" hidden="false" customHeight="true" outlineLevel="0" collapsed="false">
      <c r="C4" s="63" t="s">
        <v>82</v>
      </c>
      <c r="D4" s="63" t="s">
        <v>83</v>
      </c>
      <c r="E4" s="63" t="s">
        <v>82</v>
      </c>
      <c r="F4" s="63" t="s">
        <v>84</v>
      </c>
      <c r="G4" s="63" t="s">
        <v>82</v>
      </c>
      <c r="H4" s="63" t="s">
        <v>85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5" t="s">
        <v>26</v>
      </c>
      <c r="B6" s="35"/>
      <c r="C6" s="66" t="n">
        <v>224.037733962369</v>
      </c>
      <c r="D6" s="66"/>
      <c r="E6" s="66" t="n">
        <v>148.064459086786</v>
      </c>
      <c r="F6" s="66"/>
      <c r="G6" s="66" t="n">
        <v>75.9732748755837</v>
      </c>
      <c r="H6" s="66"/>
      <c r="I6" s="63"/>
    </row>
    <row r="7" customFormat="false" ht="15" hidden="false" customHeight="true" outlineLevel="0" collapsed="false">
      <c r="A7" s="35" t="s">
        <v>27</v>
      </c>
      <c r="B7" s="35"/>
      <c r="C7" s="66" t="n">
        <v>188.010855322923</v>
      </c>
      <c r="D7" s="66" t="n">
        <v>-16.0807190834636</v>
      </c>
      <c r="E7" s="66" t="n">
        <v>131.002783973183</v>
      </c>
      <c r="F7" s="66" t="n">
        <v>-11.5231401369602</v>
      </c>
      <c r="G7" s="66" t="n">
        <v>57.0080713497401</v>
      </c>
      <c r="H7" s="66" t="n">
        <v>-24.9629933116635</v>
      </c>
      <c r="I7" s="63"/>
    </row>
    <row r="8" customFormat="false" ht="15" hidden="false" customHeight="true" outlineLevel="0" collapsed="false">
      <c r="A8" s="35" t="s">
        <v>28</v>
      </c>
      <c r="B8" s="35"/>
      <c r="C8" s="66" t="n">
        <v>197.816559443621</v>
      </c>
      <c r="D8" s="66" t="n">
        <v>5.21549891566392</v>
      </c>
      <c r="E8" s="66" t="n">
        <v>160.141558820862</v>
      </c>
      <c r="F8" s="66" t="n">
        <v>22.2428668795646</v>
      </c>
      <c r="G8" s="66" t="n">
        <v>37.6750006227589</v>
      </c>
      <c r="H8" s="66" t="n">
        <v>-33.9128657911865</v>
      </c>
      <c r="I8" s="63"/>
    </row>
    <row r="9" customFormat="false" ht="15" hidden="false" customHeight="true" outlineLevel="0" collapsed="false">
      <c r="A9" s="35" t="s">
        <v>29</v>
      </c>
      <c r="B9" s="35"/>
      <c r="C9" s="66" t="n">
        <v>166.331847078028</v>
      </c>
      <c r="D9" s="66" t="n">
        <v>-15.9161156447906</v>
      </c>
      <c r="E9" s="66" t="n">
        <v>132.965576029263</v>
      </c>
      <c r="F9" s="66" t="n">
        <v>-16.969975184267</v>
      </c>
      <c r="G9" s="66" t="n">
        <v>33.3662710487648</v>
      </c>
      <c r="H9" s="66" t="n">
        <v>-11.4365746589828</v>
      </c>
      <c r="I9" s="63"/>
    </row>
    <row r="10" customFormat="false" ht="15" hidden="false" customHeight="true" outlineLevel="0" collapsed="false">
      <c r="A10" s="35" t="s">
        <v>30</v>
      </c>
      <c r="B10" s="35"/>
      <c r="C10" s="66" t="n">
        <v>170.345254715196</v>
      </c>
      <c r="D10" s="66" t="n">
        <v>2.41289188310725</v>
      </c>
      <c r="E10" s="66" t="n">
        <v>138.316966055257</v>
      </c>
      <c r="F10" s="66" t="n">
        <v>4.02464320901801</v>
      </c>
      <c r="G10" s="66" t="n">
        <v>32.0282886599395</v>
      </c>
      <c r="H10" s="66" t="n">
        <v>-4.00998477435448</v>
      </c>
      <c r="I10" s="63"/>
    </row>
    <row r="11" customFormat="false" ht="15" hidden="false" customHeight="true" outlineLevel="0" collapsed="false">
      <c r="A11" s="35" t="s">
        <v>31</v>
      </c>
      <c r="B11" s="35"/>
      <c r="C11" s="66" t="n">
        <v>172.155622170051</v>
      </c>
      <c r="D11" s="66" t="n">
        <v>1.06276365483811</v>
      </c>
      <c r="E11" s="66" t="n">
        <v>142.029516400864</v>
      </c>
      <c r="F11" s="66" t="n">
        <v>2.68408890932739</v>
      </c>
      <c r="G11" s="66" t="n">
        <v>30.1261057691867</v>
      </c>
      <c r="H11" s="66" t="n">
        <v>-5.93907127211587</v>
      </c>
      <c r="I11" s="63"/>
    </row>
    <row r="12" customFormat="false" ht="15" hidden="false" customHeight="true" outlineLevel="0" collapsed="false">
      <c r="A12" s="35" t="s">
        <v>32</v>
      </c>
      <c r="B12" s="35"/>
      <c r="C12" s="66" t="n">
        <v>176.724470095966</v>
      </c>
      <c r="D12" s="66" t="n">
        <v>2.65390573268805</v>
      </c>
      <c r="E12" s="66" t="n">
        <v>130.007571906145</v>
      </c>
      <c r="F12" s="66" t="n">
        <v>-8.46439866822362</v>
      </c>
      <c r="G12" s="66" t="n">
        <v>46.7168981898217</v>
      </c>
      <c r="H12" s="66" t="n">
        <v>55.0711484177427</v>
      </c>
      <c r="I12" s="63"/>
    </row>
    <row r="13" customFormat="false" ht="15" hidden="false" customHeight="true" outlineLevel="0" collapsed="false">
      <c r="A13" s="35" t="s">
        <v>33</v>
      </c>
      <c r="B13" s="35"/>
      <c r="C13" s="66" t="n">
        <v>207.177331763071</v>
      </c>
      <c r="D13" s="66" t="n">
        <v>17.2318307988516</v>
      </c>
      <c r="E13" s="66" t="n">
        <v>149.644628025131</v>
      </c>
      <c r="F13" s="66" t="n">
        <v>15.1045480129131</v>
      </c>
      <c r="G13" s="66" t="n">
        <v>57.5327037379396</v>
      </c>
      <c r="H13" s="66" t="n">
        <v>23.1518058073351</v>
      </c>
      <c r="I13" s="63"/>
    </row>
    <row r="14" customFormat="false" ht="15" hidden="false" customHeight="true" outlineLevel="0" collapsed="false">
      <c r="A14" s="35" t="s">
        <v>34</v>
      </c>
      <c r="B14" s="35"/>
      <c r="C14" s="66" t="n">
        <v>180.808917776527</v>
      </c>
      <c r="D14" s="66" t="n">
        <v>-12.7274609447614</v>
      </c>
      <c r="E14" s="66" t="n">
        <v>146.720822313373</v>
      </c>
      <c r="F14" s="66" t="n">
        <v>-1.95383272379576</v>
      </c>
      <c r="G14" s="66" t="n">
        <v>34.0880954631536</v>
      </c>
      <c r="H14" s="66" t="n">
        <v>-40.750054754207</v>
      </c>
      <c r="I14" s="63"/>
    </row>
    <row r="15" customFormat="false" ht="15" hidden="false" customHeight="true" outlineLevel="0" collapsed="false">
      <c r="A15" s="35" t="s">
        <v>35</v>
      </c>
      <c r="B15" s="35"/>
      <c r="C15" s="66" t="n">
        <v>167.843243817977</v>
      </c>
      <c r="D15" s="66" t="n">
        <v>-7.17092614567538</v>
      </c>
      <c r="E15" s="66" t="n">
        <v>128.310472472139</v>
      </c>
      <c r="F15" s="66" t="n">
        <v>-12.5478780386829</v>
      </c>
      <c r="G15" s="66" t="n">
        <v>39.5327713458387</v>
      </c>
      <c r="H15" s="66" t="n">
        <v>15.9723675045747</v>
      </c>
      <c r="I15" s="63"/>
    </row>
    <row r="16" customFormat="false" ht="15" hidden="false" customHeight="true" outlineLevel="0" collapsed="false">
      <c r="A16" s="35" t="s">
        <v>36</v>
      </c>
      <c r="B16" s="35"/>
      <c r="C16" s="66" t="n">
        <v>173.98398096097</v>
      </c>
      <c r="D16" s="66" t="n">
        <v>3.65861443291217</v>
      </c>
      <c r="E16" s="66" t="n">
        <v>143.361959324276</v>
      </c>
      <c r="F16" s="66" t="n">
        <v>11.7305209482458</v>
      </c>
      <c r="G16" s="66" t="n">
        <v>30.6220216366938</v>
      </c>
      <c r="H16" s="66" t="n">
        <v>-22.5401594823503</v>
      </c>
      <c r="I16" s="63"/>
    </row>
    <row r="17" customFormat="false" ht="15" hidden="false" customHeight="true" outlineLevel="0" collapsed="false">
      <c r="A17" s="35" t="s">
        <v>37</v>
      </c>
      <c r="B17" s="35"/>
      <c r="C17" s="66" t="n">
        <v>196.395640481969</v>
      </c>
      <c r="D17" s="66" t="n">
        <v>12.8814500031626</v>
      </c>
      <c r="E17" s="66" t="n">
        <v>155.176861341716</v>
      </c>
      <c r="F17" s="66" t="n">
        <v>8.24130897284611</v>
      </c>
      <c r="G17" s="66" t="n">
        <v>41.2187791402535</v>
      </c>
      <c r="H17" s="66" t="n">
        <v>34.6050225856475</v>
      </c>
      <c r="I17" s="63"/>
    </row>
    <row r="18" customFormat="false" ht="20.1" hidden="false" customHeight="true" outlineLevel="0" collapsed="false">
      <c r="A18" s="35" t="s">
        <v>38</v>
      </c>
      <c r="B18" s="35"/>
      <c r="C18" s="66" t="n">
        <v>177.959974998648</v>
      </c>
      <c r="D18" s="66" t="n">
        <v>-9.38700341722399</v>
      </c>
      <c r="E18" s="66" t="n">
        <v>136.679501484848</v>
      </c>
      <c r="F18" s="66" t="n">
        <v>-11.9201791407128</v>
      </c>
      <c r="G18" s="66" t="n">
        <v>41.2804735138001</v>
      </c>
      <c r="H18" s="66" t="n">
        <v>0.149675402409926</v>
      </c>
      <c r="I18" s="63"/>
    </row>
    <row r="19" customFormat="false" ht="15" hidden="false" customHeight="true" outlineLevel="0" collapsed="false">
      <c r="A19" s="35" t="s">
        <v>27</v>
      </c>
      <c r="B19" s="35"/>
      <c r="C19" s="66" t="n">
        <v>187.792363489477</v>
      </c>
      <c r="D19" s="66" t="n">
        <v>5.52505612057095</v>
      </c>
      <c r="E19" s="66" t="n">
        <v>146.89144923168</v>
      </c>
      <c r="F19" s="66" t="n">
        <v>7.47145521888255</v>
      </c>
      <c r="G19" s="66" t="n">
        <v>40.9009142577972</v>
      </c>
      <c r="H19" s="66" t="n">
        <v>-0.919464394893865</v>
      </c>
      <c r="I19" s="63"/>
    </row>
    <row r="20" customFormat="false" ht="15" hidden="false" customHeight="true" outlineLevel="0" collapsed="false">
      <c r="A20" s="35" t="s">
        <v>39</v>
      </c>
      <c r="B20" s="35"/>
      <c r="C20" s="66" t="n">
        <v>184.894345036357</v>
      </c>
      <c r="D20" s="66" t="n">
        <v>-1.54320356763738</v>
      </c>
      <c r="E20" s="66" t="n">
        <v>142.008297999844</v>
      </c>
      <c r="F20" s="66" t="n">
        <v>-3.3243264038702</v>
      </c>
      <c r="G20" s="66" t="n">
        <v>42.8860470365133</v>
      </c>
      <c r="H20" s="66" t="n">
        <v>4.85351688278644</v>
      </c>
      <c r="I20" s="63"/>
    </row>
    <row r="21" customFormat="false" ht="15" hidden="false" customHeight="true" outlineLevel="0" collapsed="false">
      <c r="A21" s="35" t="s">
        <v>40</v>
      </c>
      <c r="B21" s="35"/>
      <c r="C21" s="66" t="n">
        <v>165.151547406997</v>
      </c>
      <c r="D21" s="66" t="n">
        <v>-10.6778807245174</v>
      </c>
      <c r="E21" s="66" t="n">
        <v>131.863830021943</v>
      </c>
      <c r="F21" s="66" t="n">
        <v>-7.14357408741813</v>
      </c>
      <c r="G21" s="66" t="n">
        <v>33.2877173850539</v>
      </c>
      <c r="H21" s="66" t="n">
        <v>-22.381008077726</v>
      </c>
      <c r="I21" s="63"/>
    </row>
    <row r="22" customFormat="false" ht="15" hidden="false" customHeight="true" outlineLevel="0" collapsed="false">
      <c r="A22" s="35" t="s">
        <v>41</v>
      </c>
      <c r="B22" s="35"/>
      <c r="C22" s="66" t="n">
        <v>166.345520069977</v>
      </c>
      <c r="D22" s="66" t="n">
        <v>0.722955783173987</v>
      </c>
      <c r="E22" s="66" t="n">
        <v>142.467586309028</v>
      </c>
      <c r="F22" s="66" t="n">
        <v>8.04144418171364</v>
      </c>
      <c r="G22" s="66" t="n">
        <v>23.8779337609498</v>
      </c>
      <c r="H22" s="66" t="n">
        <v>-28.2680350690825</v>
      </c>
      <c r="I22" s="63"/>
    </row>
    <row r="23" customFormat="false" ht="15" hidden="false" customHeight="true" outlineLevel="0" collapsed="false">
      <c r="A23" s="35" t="s">
        <v>42</v>
      </c>
      <c r="B23" s="35"/>
      <c r="C23" s="66" t="n">
        <v>185.064485019134</v>
      </c>
      <c r="D23" s="66" t="n">
        <v>11.2530622653874</v>
      </c>
      <c r="E23" s="66" t="n">
        <v>152.01914648944</v>
      </c>
      <c r="F23" s="66" t="n">
        <v>6.70437425653697</v>
      </c>
      <c r="G23" s="66" t="n">
        <v>33.0453385296948</v>
      </c>
      <c r="H23" s="66" t="n">
        <v>38.3927891773342</v>
      </c>
      <c r="I23" s="63"/>
    </row>
    <row r="24" customFormat="false" ht="15" hidden="false" customHeight="true" outlineLevel="0" collapsed="false">
      <c r="A24" s="35" t="s">
        <v>43</v>
      </c>
      <c r="B24" s="35"/>
      <c r="C24" s="66" t="n">
        <v>181.049915827182</v>
      </c>
      <c r="D24" s="66" t="n">
        <v>-2.16928125973867</v>
      </c>
      <c r="E24" s="66" t="n">
        <v>145.725060107381</v>
      </c>
      <c r="F24" s="66" t="n">
        <v>-4.1403247731665</v>
      </c>
      <c r="G24" s="66" t="n">
        <v>35.3248557198014</v>
      </c>
      <c r="H24" s="66" t="n">
        <v>6.89815051541444</v>
      </c>
      <c r="I24" s="63"/>
    </row>
    <row r="25" customFormat="false" ht="15" hidden="false" customHeight="true" outlineLevel="0" collapsed="false">
      <c r="A25" s="35" t="s">
        <v>44</v>
      </c>
      <c r="B25" s="35"/>
      <c r="C25" s="66" t="n">
        <v>195.749543581878</v>
      </c>
      <c r="D25" s="66" t="n">
        <v>8.11910223074995</v>
      </c>
      <c r="E25" s="66" t="n">
        <v>158.882011219129</v>
      </c>
      <c r="F25" s="66" t="n">
        <v>9.02861258183908</v>
      </c>
      <c r="G25" s="66" t="n">
        <v>36.8675323627494</v>
      </c>
      <c r="H25" s="66" t="n">
        <v>4.36711378295398</v>
      </c>
      <c r="I25" s="63"/>
    </row>
    <row r="26" customFormat="false" ht="15" hidden="false" customHeight="true" outlineLevel="0" collapsed="false">
      <c r="A26" s="35" t="s">
        <v>45</v>
      </c>
      <c r="B26" s="35"/>
      <c r="C26" s="66" t="n">
        <v>181.613353141624</v>
      </c>
      <c r="D26" s="66" t="n">
        <v>-7.2215700642698</v>
      </c>
      <c r="E26" s="66" t="n">
        <v>143.646701953817</v>
      </c>
      <c r="F26" s="66" t="n">
        <v>-9.58907125382456</v>
      </c>
      <c r="G26" s="66" t="n">
        <v>37.9666511878075</v>
      </c>
      <c r="H26" s="66" t="n">
        <v>2.98126496301299</v>
      </c>
      <c r="I26" s="63"/>
    </row>
    <row r="27" customFormat="false" ht="15" hidden="false" customHeight="true" outlineLevel="0" collapsed="false">
      <c r="A27" s="35" t="s">
        <v>46</v>
      </c>
      <c r="B27" s="35"/>
      <c r="C27" s="66" t="n">
        <v>178.917540411591</v>
      </c>
      <c r="D27" s="66" t="n">
        <v>-1.48436922913422</v>
      </c>
      <c r="E27" s="66" t="n">
        <v>140.487956935863</v>
      </c>
      <c r="F27" s="66" t="n">
        <v>-2.19896800621946</v>
      </c>
      <c r="G27" s="66" t="n">
        <v>38.4295834757282</v>
      </c>
      <c r="H27" s="66" t="n">
        <v>1.21931293236986</v>
      </c>
      <c r="I27" s="63"/>
    </row>
    <row r="28" customFormat="false" ht="15" hidden="false" customHeight="true" outlineLevel="0" collapsed="false">
      <c r="A28" s="35" t="s">
        <v>47</v>
      </c>
      <c r="B28" s="35"/>
      <c r="C28" s="66" t="n">
        <v>186.093441778085</v>
      </c>
      <c r="D28" s="66" t="n">
        <v>4.01073106079267</v>
      </c>
      <c r="E28" s="66" t="n">
        <v>148.559656300698</v>
      </c>
      <c r="F28" s="66" t="n">
        <v>5.74547423201534</v>
      </c>
      <c r="G28" s="66" t="n">
        <v>37.5337854773874</v>
      </c>
      <c r="H28" s="66" t="n">
        <v>-2.33101146908508</v>
      </c>
      <c r="I28" s="63"/>
    </row>
    <row r="29" customFormat="false" ht="15" hidden="false" customHeight="true" outlineLevel="0" collapsed="false">
      <c r="A29" s="35" t="s">
        <v>48</v>
      </c>
      <c r="B29" s="35"/>
      <c r="C29" s="66" t="n">
        <v>197.621637628436</v>
      </c>
      <c r="D29" s="66" t="n">
        <v>6.19484262325459</v>
      </c>
      <c r="E29" s="66" t="n">
        <v>156.786952625396</v>
      </c>
      <c r="F29" s="66" t="n">
        <v>5.53804211019802</v>
      </c>
      <c r="G29" s="66" t="n">
        <v>40.8346850030396</v>
      </c>
      <c r="H29" s="66" t="n">
        <v>8.7944753870905</v>
      </c>
      <c r="I29" s="63"/>
    </row>
    <row r="30" customFormat="false" ht="20.1" hidden="false" customHeight="true" outlineLevel="0" collapsed="false">
      <c r="A30" s="35" t="s">
        <v>49</v>
      </c>
      <c r="B30" s="35"/>
      <c r="C30" s="66" t="n">
        <v>185.814349970936</v>
      </c>
      <c r="D30" s="66" t="n">
        <v>-5.97469376288629</v>
      </c>
      <c r="E30" s="66" t="n">
        <v>146.108803626411</v>
      </c>
      <c r="F30" s="66" t="n">
        <v>-6.81061071739705</v>
      </c>
      <c r="G30" s="66" t="n">
        <v>39.7055463445251</v>
      </c>
      <c r="H30" s="66" t="n">
        <v>-2.76514599887425</v>
      </c>
      <c r="I30" s="63"/>
    </row>
    <row r="31" customFormat="false" ht="15" hidden="false" customHeight="true" outlineLevel="0" collapsed="false">
      <c r="A31" s="35" t="s">
        <v>27</v>
      </c>
      <c r="B31" s="35"/>
      <c r="C31" s="66" t="n">
        <v>192.497602796384</v>
      </c>
      <c r="D31" s="66" t="n">
        <v>3.59673664950751</v>
      </c>
      <c r="E31" s="66" t="n">
        <v>150.152680735558</v>
      </c>
      <c r="F31" s="66" t="n">
        <v>2.76771625581689</v>
      </c>
      <c r="G31" s="66" t="n">
        <v>42.3449220608262</v>
      </c>
      <c r="H31" s="66" t="n">
        <v>6.64737287178767</v>
      </c>
      <c r="I31" s="63"/>
    </row>
    <row r="32" customFormat="false" ht="15" hidden="false" customHeight="true" outlineLevel="0" collapsed="false">
      <c r="A32" s="35" t="s">
        <v>28</v>
      </c>
      <c r="B32" s="35"/>
      <c r="C32" s="66" t="n">
        <v>200.590697215525</v>
      </c>
      <c r="D32" s="66" t="n">
        <v>4.20425724870017</v>
      </c>
      <c r="E32" s="66" t="n">
        <v>161.560309089937</v>
      </c>
      <c r="F32" s="66" t="n">
        <v>7.59735244052671</v>
      </c>
      <c r="G32" s="66" t="n">
        <v>39.030388125588</v>
      </c>
      <c r="H32" s="66" t="n">
        <v>-7.82746495666464</v>
      </c>
      <c r="I32" s="63"/>
    </row>
    <row r="33" customFormat="false" ht="15" hidden="false" customHeight="true" outlineLevel="0" collapsed="false">
      <c r="A33" s="35" t="s">
        <v>29</v>
      </c>
      <c r="B33" s="35"/>
      <c r="C33" s="66" t="n">
        <v>196.542078041802</v>
      </c>
      <c r="D33" s="66" t="n">
        <v>-2.018348422895</v>
      </c>
      <c r="E33" s="66" t="n">
        <v>158.079585981001</v>
      </c>
      <c r="F33" s="66" t="n">
        <v>-2.15444197188236</v>
      </c>
      <c r="G33" s="66" t="n">
        <v>38.4624920608009</v>
      </c>
      <c r="H33" s="66" t="n">
        <v>-1.4550100372045</v>
      </c>
      <c r="I33" s="63"/>
    </row>
    <row r="34" customFormat="false" ht="15" hidden="false" customHeight="true" outlineLevel="0" collapsed="false">
      <c r="A34" s="35" t="s">
        <v>30</v>
      </c>
      <c r="B34" s="35"/>
      <c r="C34" s="66" t="n">
        <v>203.264350562596</v>
      </c>
      <c r="D34" s="66" t="n">
        <v>3.42027141860395</v>
      </c>
      <c r="E34" s="66" t="n">
        <v>164.836129919178</v>
      </c>
      <c r="F34" s="66" t="n">
        <v>4.27414070972405</v>
      </c>
      <c r="G34" s="66" t="n">
        <v>38.4282206434177</v>
      </c>
      <c r="H34" s="66" t="n">
        <v>-0.0891034760019807</v>
      </c>
      <c r="I34" s="63"/>
    </row>
    <row r="35" customFormat="false" ht="15" hidden="false" customHeight="true" outlineLevel="0" collapsed="false">
      <c r="A35" s="35" t="s">
        <v>31</v>
      </c>
      <c r="B35" s="35"/>
      <c r="C35" s="66" t="n">
        <v>215.677242816855</v>
      </c>
      <c r="D35" s="66" t="n">
        <v>6.10677288954153</v>
      </c>
      <c r="E35" s="66" t="n">
        <v>166.080298031875</v>
      </c>
      <c r="F35" s="66" t="n">
        <v>0.754790902520242</v>
      </c>
      <c r="G35" s="66" t="n">
        <v>49.5969447849806</v>
      </c>
      <c r="H35" s="66" t="n">
        <v>29.0638597222584</v>
      </c>
      <c r="I35" s="63"/>
    </row>
    <row r="36" customFormat="false" ht="15" hidden="false" customHeight="true" outlineLevel="0" collapsed="false">
      <c r="A36" s="35" t="s">
        <v>32</v>
      </c>
      <c r="B36" s="35"/>
      <c r="C36" s="66" t="n">
        <v>218.673818576606</v>
      </c>
      <c r="D36" s="66" t="n">
        <v>1.38937966779136</v>
      </c>
      <c r="E36" s="66" t="n">
        <v>162.619198687486</v>
      </c>
      <c r="F36" s="66" t="n">
        <v>-2.08399153024442</v>
      </c>
      <c r="G36" s="66" t="n">
        <v>56.0546198891199</v>
      </c>
      <c r="H36" s="66" t="n">
        <v>13.0203082712766</v>
      </c>
      <c r="I36" s="63"/>
    </row>
    <row r="37" customFormat="false" ht="15" hidden="false" customHeight="true" outlineLevel="0" collapsed="false">
      <c r="A37" s="35" t="s">
        <v>50</v>
      </c>
      <c r="B37" s="35"/>
      <c r="C37" s="66" t="n">
        <v>225.148128861359</v>
      </c>
      <c r="D37" s="66" t="n">
        <v>2.96071579437177</v>
      </c>
      <c r="E37" s="66" t="n">
        <v>179.083029752417</v>
      </c>
      <c r="F37" s="66" t="n">
        <v>10.124161967229</v>
      </c>
      <c r="G37" s="66" t="n">
        <v>46.0650991089423</v>
      </c>
      <c r="H37" s="66" t="n">
        <v>-17.821048113318</v>
      </c>
      <c r="I37" s="63"/>
    </row>
    <row r="38" customFormat="false" ht="15" hidden="false" customHeight="true" outlineLevel="0" collapsed="false">
      <c r="A38" s="35" t="s">
        <v>51</v>
      </c>
      <c r="B38" s="35"/>
      <c r="C38" s="66" t="n">
        <v>209.058137632748</v>
      </c>
      <c r="D38" s="66" t="n">
        <v>-7.14640237517538</v>
      </c>
      <c r="E38" s="66" t="n">
        <v>163.598994865526</v>
      </c>
      <c r="F38" s="66" t="n">
        <v>-8.64628820960698</v>
      </c>
      <c r="G38" s="66" t="n">
        <v>45.4591427672214</v>
      </c>
      <c r="H38" s="66" t="n">
        <v>-1.31543479432854</v>
      </c>
      <c r="I38" s="63"/>
    </row>
    <row r="39" customFormat="false" ht="15" hidden="false" customHeight="true" outlineLevel="0" collapsed="false">
      <c r="A39" s="35" t="s">
        <v>52</v>
      </c>
      <c r="B39" s="35"/>
      <c r="C39" s="66" t="n">
        <v>210.089170883171</v>
      </c>
      <c r="D39" s="66" t="n">
        <v>0.493180156533498</v>
      </c>
      <c r="E39" s="66" t="n">
        <v>163.77152119697</v>
      </c>
      <c r="F39" s="66" t="n">
        <v>0.105456840725623</v>
      </c>
      <c r="G39" s="66" t="n">
        <v>46.3176496862005</v>
      </c>
      <c r="H39" s="66" t="n">
        <v>1.88852421475529</v>
      </c>
      <c r="I39" s="63"/>
    </row>
    <row r="40" customFormat="false" ht="15" hidden="false" customHeight="true" outlineLevel="0" collapsed="false">
      <c r="A40" s="35" t="s">
        <v>53</v>
      </c>
      <c r="B40" s="35"/>
      <c r="C40" s="66" t="n">
        <v>218.412129828574</v>
      </c>
      <c r="D40" s="66" t="n">
        <v>3.96163158263465</v>
      </c>
      <c r="E40" s="66" t="n">
        <v>171.725982627911</v>
      </c>
      <c r="F40" s="66" t="n">
        <v>4.85704802202685</v>
      </c>
      <c r="G40" s="66" t="n">
        <v>46.6861472006628</v>
      </c>
      <c r="H40" s="66" t="n">
        <v>0.795587679769611</v>
      </c>
      <c r="I40" s="63"/>
    </row>
    <row r="41" customFormat="false" ht="15" hidden="false" customHeight="true" outlineLevel="0" collapsed="false">
      <c r="A41" s="35" t="s">
        <v>48</v>
      </c>
      <c r="B41" s="35"/>
      <c r="C41" s="66" t="n">
        <v>232.1607175051</v>
      </c>
      <c r="D41" s="66" t="n">
        <v>6.29479126791934</v>
      </c>
      <c r="E41" s="66" t="n">
        <v>177.517517954257</v>
      </c>
      <c r="F41" s="66" t="n">
        <v>3.37254458394602</v>
      </c>
      <c r="G41" s="66" t="n">
        <v>54.6431995508428</v>
      </c>
      <c r="H41" s="66" t="n">
        <v>17.0437117374018</v>
      </c>
      <c r="I41" s="63"/>
    </row>
    <row r="42" customFormat="false" ht="20.1" hidden="false" customHeight="true" outlineLevel="0" collapsed="false">
      <c r="A42" s="35" t="s">
        <v>54</v>
      </c>
      <c r="B42" s="35"/>
      <c r="C42" s="66" t="n">
        <v>232.455529733818</v>
      </c>
      <c r="D42" s="66" t="n">
        <v>0.126986267050853</v>
      </c>
      <c r="E42" s="66" t="n">
        <v>172.584093191005</v>
      </c>
      <c r="F42" s="66" t="n">
        <v>-2.77911995396613</v>
      </c>
      <c r="G42" s="66" t="n">
        <v>59.8714365428132</v>
      </c>
      <c r="H42" s="66" t="n">
        <v>9.56795545455891</v>
      </c>
      <c r="I42" s="63"/>
    </row>
    <row r="43" customFormat="false" ht="15" hidden="false" customHeight="true" outlineLevel="0" collapsed="false">
      <c r="A43" s="35" t="s">
        <v>27</v>
      </c>
      <c r="B43" s="35"/>
      <c r="C43" s="66" t="n">
        <v>233.823759892721</v>
      </c>
      <c r="D43" s="66" t="n">
        <v>0.588598671096193</v>
      </c>
      <c r="E43" s="66" t="n">
        <v>171.266896246768</v>
      </c>
      <c r="F43" s="66" t="n">
        <v>-0.763220363987514</v>
      </c>
      <c r="G43" s="66" t="n">
        <v>62.556863645953</v>
      </c>
      <c r="H43" s="66" t="n">
        <v>4.48532264833747</v>
      </c>
      <c r="I43" s="63"/>
    </row>
    <row r="44" customFormat="false" ht="15" hidden="false" customHeight="true" outlineLevel="0" collapsed="false">
      <c r="A44" s="35" t="s">
        <v>28</v>
      </c>
      <c r="B44" s="35"/>
      <c r="C44" s="66" t="n">
        <v>237.684708071055</v>
      </c>
      <c r="D44" s="66" t="n">
        <v>1.651221492677</v>
      </c>
      <c r="E44" s="66" t="n">
        <v>180.599886630628</v>
      </c>
      <c r="F44" s="66" t="n">
        <v>5.44938373286881</v>
      </c>
      <c r="G44" s="66" t="n">
        <v>57.0848214404264</v>
      </c>
      <c r="H44" s="66" t="n">
        <v>-8.74730906666959</v>
      </c>
      <c r="I44" s="63"/>
    </row>
    <row r="45" customFormat="false" ht="15" hidden="false" customHeight="true" outlineLevel="0" collapsed="false">
      <c r="A45" s="35" t="s">
        <v>29</v>
      </c>
      <c r="B45" s="35"/>
      <c r="C45" s="66" t="n">
        <v>236.80412475631</v>
      </c>
      <c r="D45" s="66" t="n">
        <v>-0.370483790013665</v>
      </c>
      <c r="E45" s="66" t="n">
        <v>183.38639973441</v>
      </c>
      <c r="F45" s="66" t="n">
        <v>1.54292073808465</v>
      </c>
      <c r="G45" s="66" t="n">
        <v>53.4177250219005</v>
      </c>
      <c r="H45" s="66" t="n">
        <v>-6.42394304824596</v>
      </c>
      <c r="I45" s="63"/>
    </row>
    <row r="46" customFormat="false" ht="15" hidden="false" customHeight="true" outlineLevel="0" collapsed="false">
      <c r="A46" s="35" t="s">
        <v>30</v>
      </c>
      <c r="B46" s="35"/>
      <c r="C46" s="66" t="n">
        <v>238.175878689889</v>
      </c>
      <c r="D46" s="66" t="n">
        <v>0.579277888419668</v>
      </c>
      <c r="E46" s="66" t="n">
        <v>187.224677816482</v>
      </c>
      <c r="F46" s="66" t="n">
        <v>2.09300040113727</v>
      </c>
      <c r="G46" s="66" t="n">
        <v>50.9512008734071</v>
      </c>
      <c r="H46" s="66" t="n">
        <v>-4.61742642069117</v>
      </c>
      <c r="I46" s="63"/>
    </row>
    <row r="47" customFormat="false" ht="15" hidden="false" customHeight="true" outlineLevel="0" collapsed="false">
      <c r="A47" s="35" t="s">
        <v>31</v>
      </c>
      <c r="B47" s="35"/>
      <c r="C47" s="66" t="n">
        <v>252.863138499721</v>
      </c>
      <c r="D47" s="66" t="n">
        <v>6.16656056466347</v>
      </c>
      <c r="E47" s="66" t="n">
        <v>186.527867231056</v>
      </c>
      <c r="F47" s="66" t="n">
        <v>-0.37217881400737</v>
      </c>
      <c r="G47" s="66" t="n">
        <v>66.3352712686651</v>
      </c>
      <c r="H47" s="66" t="n">
        <v>30.1937346550105</v>
      </c>
      <c r="I47" s="63"/>
    </row>
    <row r="48" customFormat="false" ht="15" hidden="false" customHeight="true" outlineLevel="0" collapsed="false">
      <c r="A48" s="35" t="s">
        <v>32</v>
      </c>
      <c r="B48" s="35"/>
      <c r="C48" s="66" t="n">
        <v>263.067047032434</v>
      </c>
      <c r="D48" s="66" t="n">
        <v>4.03534836799668</v>
      </c>
      <c r="E48" s="66" t="n">
        <v>194.939009687183</v>
      </c>
      <c r="F48" s="66" t="n">
        <v>4.50932216241382</v>
      </c>
      <c r="G48" s="66" t="n">
        <v>68.1280373452509</v>
      </c>
      <c r="H48" s="66" t="n">
        <v>2.70258347075266</v>
      </c>
      <c r="I48" s="63"/>
    </row>
    <row r="49" customFormat="false" ht="15" hidden="false" customHeight="true" outlineLevel="0" collapsed="false">
      <c r="A49" s="35" t="s">
        <v>50</v>
      </c>
      <c r="B49" s="35"/>
      <c r="C49" s="66" t="n">
        <v>268.433357939967</v>
      </c>
      <c r="D49" s="66" t="n">
        <v>2.03990236256058</v>
      </c>
      <c r="E49" s="66" t="n">
        <v>207.640989805086</v>
      </c>
      <c r="F49" s="66" t="n">
        <v>6.5158739332293</v>
      </c>
      <c r="G49" s="66" t="n">
        <v>60.7923681348814</v>
      </c>
      <c r="H49" s="66" t="n">
        <v>-10.7674747375955</v>
      </c>
      <c r="I49" s="63"/>
    </row>
    <row r="50" customFormat="false" ht="15" hidden="false" customHeight="true" outlineLevel="0" collapsed="false">
      <c r="A50" s="35" t="s">
        <v>51</v>
      </c>
      <c r="B50" s="35"/>
      <c r="C50" s="66" t="n">
        <v>259.772876875345</v>
      </c>
      <c r="D50" s="66" t="n">
        <v>-3.22630582543289</v>
      </c>
      <c r="E50" s="66" t="n">
        <v>201.72669374388</v>
      </c>
      <c r="F50" s="66" t="n">
        <v>-2.84832781174725</v>
      </c>
      <c r="G50" s="66" t="n">
        <v>58.0461831314646</v>
      </c>
      <c r="H50" s="66" t="n">
        <v>-4.51731868270659</v>
      </c>
      <c r="I50" s="63"/>
    </row>
    <row r="51" customFormat="false" ht="15" hidden="false" customHeight="true" outlineLevel="0" collapsed="false">
      <c r="A51" s="35" t="s">
        <v>52</v>
      </c>
      <c r="B51" s="35"/>
      <c r="C51" s="66" t="n">
        <v>257.630001406976</v>
      </c>
      <c r="D51" s="66" t="n">
        <v>-0.824903467268982</v>
      </c>
      <c r="E51" s="66" t="n">
        <v>195.974807064169</v>
      </c>
      <c r="F51" s="66" t="n">
        <v>-2.85132650169459</v>
      </c>
      <c r="G51" s="66" t="n">
        <v>61.6551943428071</v>
      </c>
      <c r="H51" s="66" t="n">
        <v>6.21748238496352</v>
      </c>
      <c r="I51" s="63"/>
    </row>
    <row r="52" customFormat="false" ht="15" hidden="false" customHeight="true" outlineLevel="0" collapsed="false">
      <c r="A52" s="35" t="s">
        <v>53</v>
      </c>
      <c r="B52" s="35"/>
      <c r="C52" s="66" t="n">
        <v>261.812622421507</v>
      </c>
      <c r="D52" s="66" t="n">
        <v>1.62349920105902</v>
      </c>
      <c r="E52" s="66" t="n">
        <v>201.706532975349</v>
      </c>
      <c r="F52" s="66" t="n">
        <v>2.92472588545706</v>
      </c>
      <c r="G52" s="66" t="n">
        <v>60.1060894461574</v>
      </c>
      <c r="H52" s="66" t="n">
        <v>-2.51252941972182</v>
      </c>
      <c r="I52" s="63"/>
    </row>
    <row r="53" customFormat="false" ht="15" hidden="false" customHeight="true" outlineLevel="0" collapsed="false">
      <c r="A53" s="35" t="s">
        <v>48</v>
      </c>
      <c r="B53" s="35"/>
      <c r="C53" s="66" t="n">
        <v>287.166613348881</v>
      </c>
      <c r="D53" s="66" t="n">
        <v>9.68402160784869</v>
      </c>
      <c r="E53" s="66" t="n">
        <v>209.699324841403</v>
      </c>
      <c r="F53" s="66" t="n">
        <v>3.96258452721018</v>
      </c>
      <c r="G53" s="66" t="n">
        <v>77.4672885074781</v>
      </c>
      <c r="H53" s="66" t="n">
        <v>28.8842598500319</v>
      </c>
      <c r="I53" s="63"/>
    </row>
    <row r="54" customFormat="false" ht="20.1" hidden="false" customHeight="true" outlineLevel="0" collapsed="false">
      <c r="A54" s="35" t="s">
        <v>55</v>
      </c>
      <c r="B54" s="35"/>
      <c r="C54" s="66" t="n">
        <v>285.408071524642</v>
      </c>
      <c r="D54" s="66" t="n">
        <v>-0.612376837171638</v>
      </c>
      <c r="E54" s="66" t="n">
        <v>212.876303485649</v>
      </c>
      <c r="F54" s="66" t="n">
        <v>1.51501615307967</v>
      </c>
      <c r="G54" s="66" t="n">
        <v>72.5317680389931</v>
      </c>
      <c r="H54" s="66" t="n">
        <v>-6.37110264677537</v>
      </c>
      <c r="I54" s="63"/>
    </row>
    <row r="55" customFormat="false" ht="15" hidden="false" customHeight="true" outlineLevel="0" collapsed="false">
      <c r="A55" s="35" t="s">
        <v>27</v>
      </c>
      <c r="B55" s="35"/>
      <c r="C55" s="66" t="n">
        <v>275.962941805542</v>
      </c>
      <c r="D55" s="66" t="n">
        <v>-3.30934218806227</v>
      </c>
      <c r="E55" s="66" t="n">
        <v>210.333200792493</v>
      </c>
      <c r="F55" s="66" t="n">
        <v>-1.19463869463867</v>
      </c>
      <c r="G55" s="66" t="n">
        <v>65.6297410130492</v>
      </c>
      <c r="H55" s="66" t="n">
        <v>-9.51586761573681</v>
      </c>
      <c r="I55" s="63"/>
    </row>
    <row r="56" customFormat="false" ht="15" hidden="false" customHeight="true" outlineLevel="0" collapsed="false">
      <c r="A56" s="35" t="s">
        <v>28</v>
      </c>
      <c r="B56" s="35"/>
      <c r="C56" s="66" t="n">
        <v>268.452683681054</v>
      </c>
      <c r="D56" s="66" t="n">
        <v>-2.72147342514577</v>
      </c>
      <c r="E56" s="66" t="n">
        <v>205.935192134558</v>
      </c>
      <c r="F56" s="66" t="n">
        <v>-2.09097215340401</v>
      </c>
      <c r="G56" s="66" t="n">
        <v>62.5174915464953</v>
      </c>
      <c r="H56" s="66" t="n">
        <v>-4.74213278692518</v>
      </c>
      <c r="I56" s="63"/>
    </row>
    <row r="57" customFormat="false" ht="15" hidden="false" customHeight="true" outlineLevel="0" collapsed="false">
      <c r="A57" s="35" t="s">
        <v>29</v>
      </c>
      <c r="B57" s="35"/>
      <c r="C57" s="66" t="n">
        <v>280.795648753593</v>
      </c>
      <c r="D57" s="66" t="n">
        <v>4.59781772463263</v>
      </c>
      <c r="E57" s="66" t="n">
        <v>216.967089727237</v>
      </c>
      <c r="F57" s="66" t="n">
        <v>5.35697540489846</v>
      </c>
      <c r="G57" s="66" t="n">
        <v>63.8285590263561</v>
      </c>
      <c r="H57" s="66" t="n">
        <v>2.09712105752951</v>
      </c>
      <c r="I57" s="63"/>
    </row>
    <row r="58" customFormat="false" ht="15" hidden="false" customHeight="true" outlineLevel="0" collapsed="false">
      <c r="A58" s="35" t="s">
        <v>30</v>
      </c>
      <c r="B58" s="35"/>
      <c r="C58" s="66" t="n">
        <v>277.22941038986</v>
      </c>
      <c r="D58" s="66" t="n">
        <v>-1.27004758783218</v>
      </c>
      <c r="E58" s="66" t="n">
        <v>216.018524536628</v>
      </c>
      <c r="F58" s="66" t="n">
        <v>-0.437193120763666</v>
      </c>
      <c r="G58" s="66" t="n">
        <v>61.210885853232</v>
      </c>
      <c r="H58" s="66" t="n">
        <v>-4.10110021760509</v>
      </c>
      <c r="I58" s="63"/>
    </row>
    <row r="59" customFormat="false" ht="15" hidden="false" customHeight="true" outlineLevel="0" collapsed="false">
      <c r="A59" s="35" t="s">
        <v>31</v>
      </c>
      <c r="B59" s="35"/>
      <c r="C59" s="66" t="n">
        <v>307.541200604315</v>
      </c>
      <c r="D59" s="66" t="n">
        <v>10.9338291964868</v>
      </c>
      <c r="E59" s="66" t="n">
        <v>228.386880255152</v>
      </c>
      <c r="F59" s="66" t="n">
        <v>5.72559957302481</v>
      </c>
      <c r="G59" s="66" t="n">
        <v>79.1543203491632</v>
      </c>
      <c r="H59" s="66" t="n">
        <v>29.3141232083374</v>
      </c>
      <c r="I59" s="63"/>
    </row>
    <row r="60" customFormat="false" ht="15" hidden="false" customHeight="true" outlineLevel="0" collapsed="false">
      <c r="A60" s="35" t="s">
        <v>32</v>
      </c>
      <c r="B60" s="35"/>
      <c r="C60" s="66" t="n">
        <v>292.261612412192</v>
      </c>
      <c r="D60" s="66" t="n">
        <v>-4.96830608780189</v>
      </c>
      <c r="E60" s="66" t="n">
        <v>221.393300503112</v>
      </c>
      <c r="F60" s="66" t="n">
        <v>-3.06216352893246</v>
      </c>
      <c r="G60" s="66" t="n">
        <v>70.8683119090798</v>
      </c>
      <c r="H60" s="66" t="n">
        <v>-10.4681695244585</v>
      </c>
      <c r="I60" s="63"/>
    </row>
    <row r="61" customFormat="false" ht="15" hidden="false" customHeight="true" outlineLevel="0" collapsed="false">
      <c r="A61" s="35" t="s">
        <v>50</v>
      </c>
      <c r="B61" s="35"/>
      <c r="C61" s="66" t="n">
        <v>297.709760754441</v>
      </c>
      <c r="D61" s="66" t="n">
        <v>1.86413408770399</v>
      </c>
      <c r="E61" s="66" t="n">
        <v>231.292749135403</v>
      </c>
      <c r="F61" s="66" t="n">
        <v>4.47143098268752</v>
      </c>
      <c r="G61" s="66" t="n">
        <v>66.4170116190381</v>
      </c>
      <c r="H61" s="66" t="n">
        <v>-6.28108694863857</v>
      </c>
      <c r="I61" s="63"/>
    </row>
    <row r="62" customFormat="false" ht="15" hidden="false" customHeight="true" outlineLevel="0" collapsed="false">
      <c r="A62" s="35" t="s">
        <v>51</v>
      </c>
      <c r="B62" s="35"/>
      <c r="C62" s="66" t="n">
        <v>295.170359991385</v>
      </c>
      <c r="D62" s="66" t="n">
        <v>-0.852978671784598</v>
      </c>
      <c r="E62" s="66" t="n">
        <v>227.022089236277</v>
      </c>
      <c r="F62" s="66" t="n">
        <v>-1.84643051504642</v>
      </c>
      <c r="G62" s="66" t="n">
        <v>68.1482707551076</v>
      </c>
      <c r="H62" s="66" t="n">
        <v>2.60665015463179</v>
      </c>
      <c r="I62" s="63"/>
    </row>
    <row r="63" customFormat="false" ht="15" hidden="false" customHeight="true" outlineLevel="0" collapsed="false">
      <c r="A63" s="35" t="s">
        <v>52</v>
      </c>
      <c r="B63" s="35"/>
      <c r="C63" s="66" t="n">
        <v>280.684109128804</v>
      </c>
      <c r="D63" s="66" t="n">
        <v>-4.90775932346456</v>
      </c>
      <c r="E63" s="66" t="n">
        <v>216.774337281633</v>
      </c>
      <c r="F63" s="66" t="n">
        <v>-4.51398892024926</v>
      </c>
      <c r="G63" s="66" t="n">
        <v>63.9097718471705</v>
      </c>
      <c r="H63" s="66" t="n">
        <v>-6.21952525129846</v>
      </c>
      <c r="I63" s="63"/>
    </row>
    <row r="64" customFormat="false" ht="15" hidden="false" customHeight="true" outlineLevel="0" collapsed="false">
      <c r="A64" s="35" t="s">
        <v>53</v>
      </c>
      <c r="B64" s="35"/>
      <c r="C64" s="66" t="n">
        <v>299.408165035157</v>
      </c>
      <c r="D64" s="66" t="n">
        <v>6.67086425536174</v>
      </c>
      <c r="E64" s="66" t="n">
        <v>233.446676846241</v>
      </c>
      <c r="F64" s="66" t="n">
        <v>7.69110392571403</v>
      </c>
      <c r="G64" s="66" t="n">
        <v>65.9614881889161</v>
      </c>
      <c r="H64" s="66" t="n">
        <v>3.21033275889637</v>
      </c>
      <c r="I64" s="63"/>
    </row>
    <row r="65" customFormat="false" ht="15" hidden="false" customHeight="true" outlineLevel="0" collapsed="false">
      <c r="A65" s="35" t="s">
        <v>48</v>
      </c>
      <c r="B65" s="35"/>
      <c r="C65" s="66" t="n">
        <v>311.173894480559</v>
      </c>
      <c r="D65" s="66" t="n">
        <v>3.92966218674083</v>
      </c>
      <c r="E65" s="66" t="n">
        <v>227.256100915582</v>
      </c>
      <c r="F65" s="66" t="n">
        <v>-2.65181582976085</v>
      </c>
      <c r="G65" s="66" t="n">
        <v>83.9177935649765</v>
      </c>
      <c r="H65" s="66" t="n">
        <v>27.222407906615</v>
      </c>
      <c r="I65" s="63"/>
    </row>
    <row r="66" customFormat="false" ht="20.1" hidden="false" customHeight="true" outlineLevel="0" collapsed="false">
      <c r="A66" s="67" t="s">
        <v>56</v>
      </c>
      <c r="B66" s="67"/>
      <c r="C66" s="68" t="n">
        <v>277.577746202517</v>
      </c>
      <c r="D66" s="68" t="n">
        <v>-10.7965831562198</v>
      </c>
      <c r="E66" s="68" t="n">
        <v>206.814063180553</v>
      </c>
      <c r="F66" s="68" t="n">
        <v>-8.99515465268947</v>
      </c>
      <c r="G66" s="68" t="n">
        <v>70.7636830219639</v>
      </c>
      <c r="H66" s="68" t="n">
        <v>-15.6749957121162</v>
      </c>
      <c r="I66" s="63"/>
    </row>
    <row r="67" customFormat="false" ht="15" hidden="false" customHeight="true" outlineLevel="0" collapsed="false">
      <c r="A67" s="35" t="s">
        <v>57</v>
      </c>
      <c r="B67" s="35"/>
      <c r="C67" s="66" t="n">
        <v>283.016167127139</v>
      </c>
      <c r="D67" s="66" t="n">
        <v>1.95924241010792</v>
      </c>
      <c r="E67" s="66" t="n">
        <v>214.602517342297</v>
      </c>
      <c r="F67" s="66" t="n">
        <v>3.76592096396473</v>
      </c>
      <c r="G67" s="66" t="n">
        <v>68.4136497848416</v>
      </c>
      <c r="H67" s="66" t="n">
        <v>-3.32095947633606</v>
      </c>
      <c r="I67" s="63"/>
    </row>
    <row r="68" customFormat="false" ht="15" hidden="false" customHeight="true" outlineLevel="0" collapsed="false">
      <c r="A68" s="35" t="s">
        <v>28</v>
      </c>
      <c r="B68" s="35"/>
      <c r="C68" s="66" t="n">
        <v>299.053011211944</v>
      </c>
      <c r="D68" s="66" t="n">
        <v>5.6664056501057</v>
      </c>
      <c r="E68" s="66" t="n">
        <v>231.39760039005</v>
      </c>
      <c r="F68" s="66" t="n">
        <v>7.82613515244267</v>
      </c>
      <c r="G68" s="66" t="n">
        <v>67.6554108218939</v>
      </c>
      <c r="H68" s="66" t="n">
        <v>-1.10831532206261</v>
      </c>
      <c r="I68" s="63"/>
    </row>
    <row r="69" customFormat="false" ht="15" hidden="false" customHeight="true" outlineLevel="0" collapsed="false">
      <c r="A69" s="35" t="s">
        <v>29</v>
      </c>
      <c r="B69" s="35"/>
      <c r="C69" s="66" t="n">
        <v>281.673717977011</v>
      </c>
      <c r="D69" s="66" t="n">
        <v>-5.81144231402358</v>
      </c>
      <c r="E69" s="66" t="n">
        <v>217.292586083299</v>
      </c>
      <c r="F69" s="66" t="n">
        <v>-6.09557501157087</v>
      </c>
      <c r="G69" s="66" t="n">
        <v>64.3811318937118</v>
      </c>
      <c r="H69" s="66" t="n">
        <v>-4.83964089258399</v>
      </c>
      <c r="I69" s="63"/>
    </row>
    <row r="70" customFormat="false" ht="15" hidden="false" customHeight="true" outlineLevel="0" collapsed="false">
      <c r="A70" s="35" t="s">
        <v>30</v>
      </c>
      <c r="B70" s="35"/>
      <c r="C70" s="66" t="n">
        <v>274.999610520098</v>
      </c>
      <c r="D70" s="66" t="n">
        <v>-2.36944628872254</v>
      </c>
      <c r="E70" s="66" t="n">
        <v>212.986520259258</v>
      </c>
      <c r="F70" s="66" t="n">
        <v>-1.98169017252626</v>
      </c>
      <c r="G70" s="66" t="n">
        <v>62.0130902608397</v>
      </c>
      <c r="H70" s="66" t="n">
        <v>-3.67816091954025</v>
      </c>
      <c r="I70" s="63"/>
    </row>
    <row r="71" customFormat="false" ht="15" hidden="false" customHeight="true" outlineLevel="0" collapsed="false">
      <c r="A71" s="35" t="s">
        <v>31</v>
      </c>
      <c r="B71" s="35"/>
      <c r="C71" s="66" t="n">
        <v>299.157252710317</v>
      </c>
      <c r="D71" s="66" t="n">
        <v>8.78460960163916</v>
      </c>
      <c r="E71" s="66" t="n">
        <v>223.147970480209</v>
      </c>
      <c r="F71" s="66" t="n">
        <v>4.77093583602456</v>
      </c>
      <c r="G71" s="66" t="n">
        <v>76.0092822301078</v>
      </c>
      <c r="H71" s="66" t="n">
        <v>22.5697379543533</v>
      </c>
      <c r="I71" s="63"/>
    </row>
    <row r="72" customFormat="false" ht="15" hidden="false" customHeight="true" outlineLevel="0" collapsed="false">
      <c r="A72" s="35" t="s">
        <v>32</v>
      </c>
      <c r="B72" s="35"/>
      <c r="C72" s="66" t="n">
        <v>295.626417572805</v>
      </c>
      <c r="D72" s="66" t="n">
        <v>-1.18026058386455</v>
      </c>
      <c r="E72" s="66" t="n">
        <v>220.414536048665</v>
      </c>
      <c r="F72" s="66" t="n">
        <v>-1.22494254626717</v>
      </c>
      <c r="G72" s="66" t="n">
        <v>75.2118815241397</v>
      </c>
      <c r="H72" s="66" t="n">
        <v>-1.04908332584181</v>
      </c>
      <c r="I72" s="63"/>
    </row>
    <row r="73" customFormat="false" ht="15" hidden="false" customHeight="true" outlineLevel="0" collapsed="false">
      <c r="A73" s="35" t="s">
        <v>50</v>
      </c>
      <c r="B73" s="35"/>
      <c r="C73" s="66" t="n">
        <v>312.539545916024</v>
      </c>
      <c r="D73" s="66" t="n">
        <v>5.72111534621347</v>
      </c>
      <c r="E73" s="66" t="n">
        <v>237.304606778833</v>
      </c>
      <c r="F73" s="66" t="n">
        <v>7.66286608540131</v>
      </c>
      <c r="G73" s="66" t="n">
        <v>75.2349391371907</v>
      </c>
      <c r="H73" s="66" t="n">
        <v>0.0306568757273169</v>
      </c>
      <c r="I73" s="63"/>
    </row>
    <row r="74" customFormat="false" ht="15" hidden="false" customHeight="true" outlineLevel="0" collapsed="false">
      <c r="A74" s="35" t="s">
        <v>51</v>
      </c>
      <c r="B74" s="35"/>
      <c r="C74" s="66" t="n">
        <v>284.119230890865</v>
      </c>
      <c r="D74" s="66" t="n">
        <v>-9.09335007250411</v>
      </c>
      <c r="E74" s="66" t="n">
        <v>207.932695296569</v>
      </c>
      <c r="F74" s="66" t="n">
        <v>-12.377303534456</v>
      </c>
      <c r="G74" s="66" t="n">
        <v>76.1865355942955</v>
      </c>
      <c r="H74" s="66" t="n">
        <v>1.26483315865985</v>
      </c>
      <c r="I74" s="63"/>
    </row>
    <row r="75" customFormat="false" ht="15" hidden="false" customHeight="true" outlineLevel="0" collapsed="false">
      <c r="A75" s="35" t="s">
        <v>52</v>
      </c>
      <c r="B75" s="35"/>
      <c r="C75" s="66" t="n">
        <v>303.518772028741</v>
      </c>
      <c r="D75" s="66" t="n">
        <v>6.82795778274092</v>
      </c>
      <c r="E75" s="66" t="n">
        <v>228.230749429728</v>
      </c>
      <c r="F75" s="66" t="n">
        <v>9.76183861042522</v>
      </c>
      <c r="G75" s="66" t="n">
        <v>75.2880225990136</v>
      </c>
      <c r="H75" s="66" t="n">
        <v>-1.17935930315376</v>
      </c>
      <c r="I75" s="63"/>
    </row>
    <row r="76" customFormat="false" ht="15" hidden="false" customHeight="true" outlineLevel="0" collapsed="false">
      <c r="A76" s="35" t="s">
        <v>53</v>
      </c>
      <c r="B76" s="35"/>
      <c r="C76" s="66" t="n">
        <v>295.420789969824</v>
      </c>
      <c r="D76" s="66" t="n">
        <v>-2.66803334923569</v>
      </c>
      <c r="E76" s="66" t="n">
        <v>223.173059458513</v>
      </c>
      <c r="F76" s="66" t="n">
        <v>-2.2160423097468</v>
      </c>
      <c r="G76" s="66" t="n">
        <v>72.2477305113111</v>
      </c>
      <c r="H76" s="66" t="n">
        <v>-4.03821482189163</v>
      </c>
      <c r="I76" s="63"/>
    </row>
    <row r="77" customFormat="false" ht="15" hidden="false" customHeight="true" outlineLevel="0" collapsed="false">
      <c r="A77" s="35" t="s">
        <v>48</v>
      </c>
      <c r="B77" s="35"/>
      <c r="C77" s="66" t="n">
        <v>324.647091724461</v>
      </c>
      <c r="D77" s="66" t="n">
        <v>9.89310933655771</v>
      </c>
      <c r="E77" s="66" t="n">
        <v>229.827195422624</v>
      </c>
      <c r="F77" s="66" t="n">
        <v>2.98160359510054</v>
      </c>
      <c r="G77" s="66" t="n">
        <v>94.8198963018374</v>
      </c>
      <c r="H77" s="66" t="n">
        <v>31.2427333437033</v>
      </c>
      <c r="I77" s="63"/>
    </row>
    <row r="78" customFormat="false" ht="20.1" hidden="false" customHeight="true" outlineLevel="0" collapsed="false">
      <c r="A78" s="67" t="s">
        <v>58</v>
      </c>
      <c r="B78" s="67"/>
      <c r="C78" s="68" t="n">
        <v>314.651049508793</v>
      </c>
      <c r="D78" s="68" t="n">
        <v>-3.07904874877238</v>
      </c>
      <c r="E78" s="68" t="n">
        <v>231.694706272798</v>
      </c>
      <c r="F78" s="68" t="n">
        <v>0.812571744061813</v>
      </c>
      <c r="G78" s="68" t="n">
        <v>82.9563432359956</v>
      </c>
      <c r="H78" s="68" t="n">
        <v>-12.5116705760539</v>
      </c>
      <c r="I78" s="63"/>
    </row>
    <row r="79" customFormat="false" ht="15" hidden="false" customHeight="true" outlineLevel="0" collapsed="false">
      <c r="A79" s="35" t="s">
        <v>27</v>
      </c>
      <c r="B79" s="35"/>
      <c r="C79" s="66" t="n">
        <v>292.537126586978</v>
      </c>
      <c r="D79" s="66" t="n">
        <v>-7.02807855125161</v>
      </c>
      <c r="E79" s="66" t="n">
        <v>218.200100093588</v>
      </c>
      <c r="F79" s="66" t="n">
        <v>-5.8243049210286</v>
      </c>
      <c r="G79" s="66" t="n">
        <v>74.3370264933893</v>
      </c>
      <c r="H79" s="66" t="n">
        <v>-10.3901840490798</v>
      </c>
      <c r="I79" s="63"/>
    </row>
    <row r="80" customFormat="false" ht="15" hidden="false" customHeight="true" outlineLevel="0" collapsed="false">
      <c r="A80" s="35" t="s">
        <v>28</v>
      </c>
      <c r="B80" s="35"/>
      <c r="C80" s="66" t="n">
        <v>309.320768062835</v>
      </c>
      <c r="D80" s="66" t="n">
        <v>5.73726886281824</v>
      </c>
      <c r="E80" s="66" t="n">
        <v>227.013429747402</v>
      </c>
      <c r="F80" s="66" t="n">
        <v>4.03910431298307</v>
      </c>
      <c r="G80" s="66" t="n">
        <v>82.3073383154337</v>
      </c>
      <c r="H80" s="66" t="n">
        <v>10.7218598833155</v>
      </c>
      <c r="I80" s="63"/>
    </row>
    <row r="81" customFormat="false" ht="15" hidden="false" customHeight="true" outlineLevel="0" collapsed="false">
      <c r="A81" s="35" t="s">
        <v>29</v>
      </c>
      <c r="B81" s="35"/>
      <c r="C81" s="66" t="n">
        <v>303.878651162147</v>
      </c>
      <c r="D81" s="66" t="n">
        <v>-1.75937649927951</v>
      </c>
      <c r="E81" s="66" t="n">
        <v>234.120807078947</v>
      </c>
      <c r="F81" s="66" t="n">
        <v>3.13081800466775</v>
      </c>
      <c r="G81" s="66" t="n">
        <v>69.7578440831999</v>
      </c>
      <c r="H81" s="66" t="n">
        <v>-15.2471146426085</v>
      </c>
      <c r="I81" s="63"/>
    </row>
    <row r="82" customFormat="false" ht="15" hidden="false" customHeight="true" outlineLevel="0" collapsed="false">
      <c r="A82" s="35" t="s">
        <v>30</v>
      </c>
      <c r="B82" s="35"/>
      <c r="C82" s="66" t="n">
        <v>310.096073477646</v>
      </c>
      <c r="D82" s="66" t="n">
        <v>2.04602142721141</v>
      </c>
      <c r="E82" s="66" t="n">
        <v>237.985859751128</v>
      </c>
      <c r="F82" s="66" t="n">
        <v>1.650879612284</v>
      </c>
      <c r="G82" s="66" t="n">
        <v>72.1102137265173</v>
      </c>
      <c r="H82" s="66" t="n">
        <v>3.37219372850994</v>
      </c>
      <c r="I82" s="63"/>
    </row>
    <row r="83" customFormat="false" ht="15" hidden="false" customHeight="true" outlineLevel="0" collapsed="false">
      <c r="A83" s="35" t="s">
        <v>31</v>
      </c>
      <c r="B83" s="35"/>
      <c r="C83" s="66" t="n">
        <v>332.881015281705</v>
      </c>
      <c r="D83" s="66" t="n">
        <v>7.34770406749507</v>
      </c>
      <c r="E83" s="66" t="n">
        <v>238.107531316084</v>
      </c>
      <c r="F83" s="66" t="n">
        <v>0.0511255437963598</v>
      </c>
      <c r="G83" s="66" t="n">
        <v>94.7734839656205</v>
      </c>
      <c r="H83" s="66" t="n">
        <v>31.4286549268252</v>
      </c>
      <c r="I83" s="63"/>
    </row>
    <row r="84" customFormat="false" ht="15" hidden="false" customHeight="true" outlineLevel="0" collapsed="false">
      <c r="A84" s="35" t="s">
        <v>32</v>
      </c>
      <c r="B84" s="35"/>
      <c r="C84" s="66" t="n">
        <v>329.352813437953</v>
      </c>
      <c r="D84" s="66" t="n">
        <v>-1.05989878718852</v>
      </c>
      <c r="E84" s="66" t="n">
        <v>235.697002077885</v>
      </c>
      <c r="F84" s="66" t="n">
        <v>-1.0123700098337</v>
      </c>
      <c r="G84" s="66" t="n">
        <v>93.6558113600683</v>
      </c>
      <c r="H84" s="66" t="n">
        <v>-1.17930940046233</v>
      </c>
      <c r="I84" s="63"/>
    </row>
    <row r="85" customFormat="false" ht="15" hidden="false" customHeight="true" outlineLevel="0" collapsed="false">
      <c r="A85" s="35" t="s">
        <v>50</v>
      </c>
      <c r="B85" s="35"/>
      <c r="C85" s="66" t="n">
        <v>337.299661911837</v>
      </c>
      <c r="D85" s="66" t="n">
        <v>2.41286794879021</v>
      </c>
      <c r="E85" s="66" t="n">
        <v>251.391393822949</v>
      </c>
      <c r="F85" s="66" t="n">
        <v>6.65871504800784</v>
      </c>
      <c r="G85" s="66" t="n">
        <v>85.908268088888</v>
      </c>
      <c r="H85" s="66" t="n">
        <v>-8.27235721806324</v>
      </c>
      <c r="I85" s="63"/>
    </row>
    <row r="86" customFormat="false" ht="15" hidden="false" customHeight="true" outlineLevel="0" collapsed="false">
      <c r="A86" s="35" t="s">
        <v>51</v>
      </c>
      <c r="B86" s="35"/>
      <c r="C86" s="66" t="n">
        <v>311.007314381087</v>
      </c>
      <c r="D86" s="66" t="n">
        <v>-7.79495223378619</v>
      </c>
      <c r="E86" s="66" t="n">
        <v>227.386486541833</v>
      </c>
      <c r="F86" s="66" t="n">
        <v>-9.54881824555285</v>
      </c>
      <c r="G86" s="66" t="n">
        <v>83.6208278392534</v>
      </c>
      <c r="H86" s="66" t="n">
        <v>-2.662654364383</v>
      </c>
      <c r="I86" s="63"/>
    </row>
    <row r="87" customFormat="false" ht="15" hidden="false" customHeight="true" outlineLevel="0" collapsed="false">
      <c r="A87" s="35" t="s">
        <v>52</v>
      </c>
      <c r="B87" s="35"/>
      <c r="C87" s="66" t="n">
        <v>337.7196829996</v>
      </c>
      <c r="D87" s="66" t="n">
        <v>8.58898404742405</v>
      </c>
      <c r="E87" s="66" t="n">
        <v>255.682774464346</v>
      </c>
      <c r="F87" s="66" t="n">
        <v>12.4441378873705</v>
      </c>
      <c r="G87" s="66" t="n">
        <v>82.036908535254</v>
      </c>
      <c r="H87" s="66" t="n">
        <v>-1.89416840866991</v>
      </c>
      <c r="I87" s="63"/>
    </row>
    <row r="88" customFormat="false" ht="15" hidden="false" customHeight="true" outlineLevel="0" collapsed="false">
      <c r="A88" s="35" t="s">
        <v>53</v>
      </c>
      <c r="B88" s="35"/>
      <c r="C88" s="66" t="n">
        <v>305.987605101113</v>
      </c>
      <c r="D88" s="66" t="n">
        <v>-9.39598119264028</v>
      </c>
      <c r="E88" s="66" t="n">
        <v>251.038429806873</v>
      </c>
      <c r="F88" s="66" t="n">
        <v>-1.81644800562059</v>
      </c>
      <c r="G88" s="66" t="n">
        <v>54.9491752942402</v>
      </c>
      <c r="H88" s="66" t="n">
        <v>-33.0189590571582</v>
      </c>
      <c r="I88" s="63"/>
    </row>
    <row r="89" customFormat="false" ht="15" hidden="false" customHeight="true" outlineLevel="0" collapsed="false">
      <c r="A89" s="35" t="s">
        <v>48</v>
      </c>
      <c r="B89" s="35"/>
      <c r="C89" s="66" t="n">
        <v>330.25036734087</v>
      </c>
      <c r="D89" s="66" t="n">
        <v>7.92932845490215</v>
      </c>
      <c r="E89" s="66" t="n">
        <v>293.500084151093</v>
      </c>
      <c r="F89" s="66" t="n">
        <v>16.9144040523541</v>
      </c>
      <c r="G89" s="66" t="n">
        <v>36.7502831897766</v>
      </c>
      <c r="H89" s="66" t="n">
        <v>-33.1194999870566</v>
      </c>
      <c r="I89" s="63"/>
    </row>
    <row r="90" customFormat="false" ht="20.1" hidden="false" customHeight="true" outlineLevel="0" collapsed="false">
      <c r="A90" s="67" t="s">
        <v>59</v>
      </c>
      <c r="B90" s="67"/>
      <c r="C90" s="68" t="n">
        <v>282.603474793937</v>
      </c>
      <c r="D90" s="68" t="n">
        <v>-14.4275062978971</v>
      </c>
      <c r="E90" s="68" t="n">
        <v>263.369465881366</v>
      </c>
      <c r="F90" s="68" t="n">
        <v>-10.2659658026591</v>
      </c>
      <c r="G90" s="68" t="n">
        <v>19.2340089125714</v>
      </c>
      <c r="H90" s="68" t="n">
        <v>-47.6629640831667</v>
      </c>
      <c r="I90" s="63"/>
    </row>
    <row r="91" customFormat="false" ht="15" hidden="false" customHeight="true" outlineLevel="0" collapsed="false">
      <c r="A91" s="35" t="s">
        <v>27</v>
      </c>
      <c r="B91" s="35"/>
      <c r="C91" s="66" t="n">
        <v>232.851848882871</v>
      </c>
      <c r="D91" s="66" t="n">
        <v>-17.6047467029001</v>
      </c>
      <c r="E91" s="66" t="n">
        <v>196.298713828774</v>
      </c>
      <c r="F91" s="66" t="n">
        <v>-25.4664115402062</v>
      </c>
      <c r="G91" s="66" t="n">
        <v>36.553135054096</v>
      </c>
      <c r="H91" s="66" t="n">
        <v>90.0442867643932</v>
      </c>
      <c r="I91" s="63"/>
    </row>
    <row r="92" customFormat="false" ht="15" hidden="false" customHeight="true" outlineLevel="0" collapsed="false">
      <c r="A92" s="35" t="s">
        <v>28</v>
      </c>
      <c r="B92" s="35"/>
      <c r="C92" s="66" t="n">
        <v>188.854602749368</v>
      </c>
      <c r="D92" s="66" t="n">
        <v>-18.8949524534952</v>
      </c>
      <c r="E92" s="66" t="n">
        <v>159.8852963705</v>
      </c>
      <c r="F92" s="66" t="n">
        <v>-18.5500030784903</v>
      </c>
      <c r="G92" s="66" t="n">
        <v>28.9693063788678</v>
      </c>
      <c r="H92" s="66" t="n">
        <v>-20.747409665422</v>
      </c>
      <c r="I92" s="63"/>
    </row>
    <row r="93" customFormat="false" ht="15" hidden="false" customHeight="true" outlineLevel="0" collapsed="false">
      <c r="A93" s="35" t="s">
        <v>29</v>
      </c>
      <c r="B93" s="35"/>
      <c r="C93" s="66" t="n">
        <v>132.091138965969</v>
      </c>
      <c r="D93" s="66" t="n">
        <v>-30.0567012701993</v>
      </c>
      <c r="E93" s="66" t="n">
        <v>106.757999619578</v>
      </c>
      <c r="F93" s="66" t="n">
        <v>-33.2283818193083</v>
      </c>
      <c r="G93" s="66" t="n">
        <v>25.333139346391</v>
      </c>
      <c r="H93" s="66" t="n">
        <v>-12.5517918341643</v>
      </c>
      <c r="I93" s="63"/>
    </row>
    <row r="94" customFormat="false" ht="15" hidden="false" customHeight="true" outlineLevel="0" collapsed="false">
      <c r="A94" s="35" t="s">
        <v>30</v>
      </c>
      <c r="B94" s="35"/>
      <c r="C94" s="66" t="n">
        <v>134.280780774713</v>
      </c>
      <c r="D94" s="66" t="n">
        <v>1.65767501581486</v>
      </c>
      <c r="E94" s="66" t="n">
        <v>114.382362195802</v>
      </c>
      <c r="F94" s="66" t="n">
        <v>7.14172483878824</v>
      </c>
      <c r="G94" s="66" t="n">
        <v>19.8984185789103</v>
      </c>
      <c r="H94" s="66" t="n">
        <v>-21.4530094086223</v>
      </c>
      <c r="I94" s="63"/>
    </row>
    <row r="95" customFormat="false" ht="15" hidden="false" customHeight="true" outlineLevel="0" collapsed="false">
      <c r="A95" s="35" t="s">
        <v>31</v>
      </c>
      <c r="B95" s="35"/>
      <c r="C95" s="66" t="n">
        <v>129.314057900273</v>
      </c>
      <c r="D95" s="66" t="n">
        <v>-3.69875930552789</v>
      </c>
      <c r="E95" s="66" t="n">
        <v>99.5107372241207</v>
      </c>
      <c r="F95" s="66" t="n">
        <v>-13.0016767324879</v>
      </c>
      <c r="G95" s="66" t="n">
        <v>29.8033206761519</v>
      </c>
      <c r="H95" s="66" t="n">
        <v>49.7773330979146</v>
      </c>
      <c r="I95" s="63"/>
    </row>
    <row r="96" customFormat="false" ht="15" hidden="false" customHeight="true" outlineLevel="0" collapsed="false">
      <c r="A96" s="35" t="s">
        <v>32</v>
      </c>
      <c r="B96" s="63" t="s">
        <v>60</v>
      </c>
      <c r="C96" s="66" t="n">
        <v>121.586481894962</v>
      </c>
      <c r="D96" s="66" t="n">
        <v>-5.97582051850108</v>
      </c>
      <c r="E96" s="66" t="n">
        <v>99.4506843995729</v>
      </c>
      <c r="F96" s="66" t="n">
        <v>-0.0603480852649767</v>
      </c>
      <c r="G96" s="66" t="n">
        <v>22.1357974953888</v>
      </c>
      <c r="H96" s="66" t="n">
        <v>-25.7270767377894</v>
      </c>
      <c r="I96" s="63"/>
    </row>
    <row r="97" customFormat="false" ht="15" hidden="false" customHeight="true" outlineLevel="0" collapsed="false">
      <c r="A97" s="35" t="s">
        <v>50</v>
      </c>
      <c r="B97" s="63" t="s">
        <v>60</v>
      </c>
      <c r="C97" s="66" t="n">
        <v>117.78060462744</v>
      </c>
      <c r="D97" s="66" t="n">
        <v>-3.13018125716434</v>
      </c>
      <c r="E97" s="66" t="n">
        <v>96.6352575694348</v>
      </c>
      <c r="F97" s="66" t="n">
        <v>-2.83097783301949</v>
      </c>
      <c r="G97" s="66" t="n">
        <v>21.1453470580053</v>
      </c>
      <c r="H97" s="66" t="n">
        <v>-4.47442852506144</v>
      </c>
      <c r="I97" s="63"/>
    </row>
    <row r="98" customFormat="false" ht="15" hidden="false" customHeight="true" outlineLevel="0" collapsed="false">
      <c r="A98" s="35" t="s">
        <v>51</v>
      </c>
      <c r="B98" s="63" t="s">
        <v>60</v>
      </c>
      <c r="C98" s="66" t="n">
        <v>107.327709865127</v>
      </c>
      <c r="D98" s="66" t="n">
        <v>-8.87488631543144</v>
      </c>
      <c r="E98" s="66" t="n">
        <v>85.6634128738328</v>
      </c>
      <c r="F98" s="66" t="n">
        <v>-11.3538732876232</v>
      </c>
      <c r="G98" s="66" t="n">
        <v>21.6642969912942</v>
      </c>
      <c r="H98" s="66" t="n">
        <v>2.45420390530975</v>
      </c>
      <c r="I98" s="63"/>
    </row>
    <row r="99" customFormat="false" ht="15" hidden="false" customHeight="true" outlineLevel="0" collapsed="false">
      <c r="A99" s="35" t="s">
        <v>52</v>
      </c>
      <c r="B99" s="63" t="s">
        <v>60</v>
      </c>
      <c r="C99" s="66" t="n">
        <v>108.379813401187</v>
      </c>
      <c r="D99" s="66" t="n">
        <v>0.980272044733454</v>
      </c>
      <c r="E99" s="66" t="n">
        <v>85.7597071559305</v>
      </c>
      <c r="F99" s="66" t="n">
        <v>0.112410046328108</v>
      </c>
      <c r="G99" s="66" t="n">
        <v>22.6201062452569</v>
      </c>
      <c r="H99" s="66" t="n">
        <v>4.41190985494175</v>
      </c>
      <c r="I99" s="63"/>
    </row>
    <row r="100" customFormat="false" ht="15" hidden="false" customHeight="true" outlineLevel="0" collapsed="false">
      <c r="A100" s="35" t="s">
        <v>53</v>
      </c>
      <c r="B100" s="63" t="s">
        <v>60</v>
      </c>
      <c r="C100" s="66" t="n">
        <v>106.833415446376</v>
      </c>
      <c r="D100" s="66" t="n">
        <v>-1.42683208826679</v>
      </c>
      <c r="E100" s="66" t="n">
        <v>84.4215136170795</v>
      </c>
      <c r="F100" s="66" t="n">
        <v>-1.56039891369718</v>
      </c>
      <c r="G100" s="66" t="n">
        <v>22.4119018292961</v>
      </c>
      <c r="H100" s="66" t="n">
        <v>-0.920439602287274</v>
      </c>
      <c r="I100" s="63"/>
    </row>
    <row r="101" customFormat="false" ht="15" hidden="false" customHeight="true" outlineLevel="0" collapsed="false">
      <c r="A101" s="35" t="s">
        <v>48</v>
      </c>
      <c r="B101" s="63" t="s">
        <v>60</v>
      </c>
      <c r="C101" s="66" t="n">
        <v>122.903745027207</v>
      </c>
      <c r="D101" s="66" t="n">
        <v>15.0424186231304</v>
      </c>
      <c r="E101" s="66" t="n">
        <v>94.3941058118798</v>
      </c>
      <c r="F101" s="66" t="n">
        <v>11.8128564242927</v>
      </c>
      <c r="G101" s="66" t="n">
        <v>28.5096392153276</v>
      </c>
      <c r="H101" s="66" t="n">
        <v>27.2075856501422</v>
      </c>
      <c r="I101" s="63"/>
    </row>
    <row r="102" customFormat="false" ht="20.1" hidden="false" customHeight="true" outlineLevel="0" collapsed="false">
      <c r="A102" s="67" t="s">
        <v>61</v>
      </c>
      <c r="B102" s="69" t="s">
        <v>60</v>
      </c>
      <c r="C102" s="68" t="n">
        <v>115.387575716173</v>
      </c>
      <c r="D102" s="68" t="n">
        <v>-6.11549250136446</v>
      </c>
      <c r="E102" s="68" t="n">
        <v>92.310060572938</v>
      </c>
      <c r="F102" s="68" t="n">
        <v>-2.20781289363042</v>
      </c>
      <c r="G102" s="68" t="n">
        <v>23.0775151432345</v>
      </c>
      <c r="H102" s="68" t="n">
        <v>-19.0536401778549</v>
      </c>
      <c r="I102" s="63"/>
    </row>
    <row r="103" customFormat="false" ht="20.1" hidden="false" customHeight="true" outlineLevel="0" collapsed="false">
      <c r="A103" s="91" t="s">
        <v>27</v>
      </c>
      <c r="B103" s="71" t="s">
        <v>60</v>
      </c>
      <c r="C103" s="92" t="n">
        <v>119.2</v>
      </c>
      <c r="D103" s="92" t="n">
        <v>3.30401627745884</v>
      </c>
      <c r="E103" s="92" t="n">
        <v>94</v>
      </c>
      <c r="F103" s="92" t="n">
        <v>1.83072074330045</v>
      </c>
      <c r="G103" s="92" t="n">
        <v>25.2</v>
      </c>
      <c r="H103" s="92" t="n">
        <v>9.19719841409238</v>
      </c>
      <c r="I103" s="63"/>
    </row>
    <row r="104" customFormat="false" ht="3.75" hidden="false" customHeight="true" outlineLevel="0" collapsed="false">
      <c r="A104" s="73"/>
      <c r="B104" s="63"/>
      <c r="C104" s="99"/>
      <c r="D104" s="99"/>
      <c r="E104" s="99"/>
      <c r="F104" s="99"/>
      <c r="G104" s="99"/>
      <c r="H104" s="99"/>
      <c r="I104" s="63"/>
    </row>
    <row r="105" customFormat="false" ht="15" hidden="false" customHeight="true" outlineLevel="0" collapsed="false">
      <c r="A105" s="35" t="s">
        <v>62</v>
      </c>
      <c r="B105" s="100"/>
      <c r="C105" s="101"/>
      <c r="D105" s="101"/>
      <c r="E105" s="101"/>
      <c r="F105" s="101"/>
      <c r="G105" s="101"/>
      <c r="H105" s="101"/>
      <c r="I105" s="35"/>
    </row>
    <row r="106" customFormat="false" ht="3" hidden="false" customHeight="true" outlineLevel="0" collapsed="false">
      <c r="A106" s="35"/>
      <c r="B106" s="35"/>
      <c r="C106" s="66"/>
      <c r="D106" s="35"/>
      <c r="E106" s="66"/>
      <c r="F106" s="35"/>
      <c r="G106" s="35"/>
      <c r="H106" s="35"/>
      <c r="I106" s="35"/>
    </row>
    <row r="107" customFormat="false" ht="9.75" hidden="false" customHeight="true" outlineLevel="0" collapsed="false">
      <c r="A107" s="35"/>
      <c r="B107" s="35"/>
      <c r="C107" s="66"/>
      <c r="D107" s="35"/>
      <c r="E107" s="35"/>
      <c r="F107" s="35"/>
      <c r="G107" s="35"/>
      <c r="H107" s="35"/>
      <c r="I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4.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196527777777778" top="0.590277777777778" bottom="0.196527777777778" header="0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1" activeCellId="0" sqref="A61"/>
    </sheetView>
  </sheetViews>
  <sheetFormatPr defaultColWidth="11.550781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10" min="5" style="4" width="8.77"/>
    <col collapsed="false" customWidth="false" hidden="false" outlineLevel="0" max="257" min="11" style="4" width="11.55"/>
  </cols>
  <sheetData>
    <row r="1" customFormat="false" ht="24.95" hidden="false" customHeight="true" outlineLevel="0" collapsed="false">
      <c r="A1" s="51" t="s">
        <v>86</v>
      </c>
      <c r="B1" s="6"/>
      <c r="C1" s="6"/>
      <c r="D1" s="6"/>
    </row>
    <row r="2" customFormat="false" ht="20.1" hidden="false" customHeight="true" outlineLevel="0" collapsed="false">
      <c r="A2" s="102" t="s">
        <v>87</v>
      </c>
      <c r="B2" s="96"/>
      <c r="C2" s="96"/>
      <c r="D2" s="96"/>
      <c r="G2" s="25"/>
      <c r="H2" s="7"/>
      <c r="I2" s="25" t="s">
        <v>88</v>
      </c>
    </row>
    <row r="3" customFormat="false" ht="29.25" hidden="false" customHeight="true" outlineLevel="0" collapsed="false">
      <c r="A3" s="97" t="s">
        <v>15</v>
      </c>
      <c r="B3" s="84"/>
      <c r="C3" s="98" t="s">
        <v>16</v>
      </c>
      <c r="D3" s="98"/>
      <c r="E3" s="98" t="s">
        <v>89</v>
      </c>
      <c r="F3" s="98"/>
      <c r="G3" s="98" t="s">
        <v>90</v>
      </c>
      <c r="H3" s="98"/>
      <c r="I3" s="103" t="s">
        <v>91</v>
      </c>
      <c r="J3" s="103"/>
    </row>
    <row r="4" customFormat="false" ht="20.1" hidden="false" customHeight="true" outlineLevel="0" collapsed="false">
      <c r="C4" s="63" t="s">
        <v>82</v>
      </c>
      <c r="D4" s="63" t="s">
        <v>92</v>
      </c>
      <c r="E4" s="63" t="s">
        <v>75</v>
      </c>
      <c r="F4" s="63" t="s">
        <v>77</v>
      </c>
      <c r="G4" s="63" t="s">
        <v>75</v>
      </c>
      <c r="H4" s="63" t="s">
        <v>77</v>
      </c>
      <c r="I4" s="63" t="s">
        <v>75</v>
      </c>
      <c r="J4" s="63" t="s">
        <v>93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65" t="s">
        <v>26</v>
      </c>
      <c r="B6" s="35"/>
      <c r="C6" s="66" t="n">
        <v>51.4390584677854</v>
      </c>
      <c r="D6" s="66"/>
      <c r="E6" s="66" t="n">
        <v>51.2997401545691</v>
      </c>
      <c r="F6" s="66"/>
      <c r="G6" s="66" t="n">
        <v>0.13931831321623</v>
      </c>
      <c r="H6" s="66"/>
    </row>
    <row r="7" customFormat="false" ht="15" hidden="false" customHeight="true" outlineLevel="0" collapsed="false">
      <c r="A7" s="35" t="s">
        <v>27</v>
      </c>
      <c r="B7" s="35"/>
      <c r="C7" s="66" t="n">
        <v>27.7021474881673</v>
      </c>
      <c r="D7" s="66" t="n">
        <v>-46.1456948993025</v>
      </c>
      <c r="E7" s="66" t="n">
        <v>27.6663785227415</v>
      </c>
      <c r="F7" s="66" t="n">
        <v>-46.0691644063282</v>
      </c>
      <c r="G7" s="66" t="n">
        <v>0.0357689654257916</v>
      </c>
      <c r="H7" s="66"/>
    </row>
    <row r="8" customFormat="false" ht="15" hidden="false" customHeight="true" outlineLevel="0" collapsed="false">
      <c r="A8" s="35" t="s">
        <v>28</v>
      </c>
      <c r="B8" s="35"/>
      <c r="C8" s="66" t="n">
        <v>25.5101695661436</v>
      </c>
      <c r="D8" s="66" t="n">
        <v>-7.91266425449496</v>
      </c>
      <c r="E8" s="66" t="n">
        <v>25.5101695661436</v>
      </c>
      <c r="F8" s="66" t="n">
        <v>-7.79360751832955</v>
      </c>
      <c r="G8" s="66" t="n">
        <v>0</v>
      </c>
      <c r="H8" s="66"/>
    </row>
    <row r="9" customFormat="false" ht="15" hidden="false" customHeight="true" outlineLevel="0" collapsed="false">
      <c r="A9" s="35" t="s">
        <v>29</v>
      </c>
      <c r="B9" s="35"/>
      <c r="C9" s="66" t="n">
        <v>22.8758786614276</v>
      </c>
      <c r="D9" s="66" t="n">
        <v>-10.3264343182267</v>
      </c>
      <c r="E9" s="66" t="n">
        <v>22.8028176495532</v>
      </c>
      <c r="F9" s="66" t="n">
        <v>-10.6128338722747</v>
      </c>
      <c r="G9" s="66" t="n">
        <v>0.0730610118743338</v>
      </c>
      <c r="H9" s="66"/>
    </row>
    <row r="10" customFormat="false" ht="15" hidden="false" customHeight="true" outlineLevel="0" collapsed="false">
      <c r="A10" s="35" t="s">
        <v>30</v>
      </c>
      <c r="B10" s="35"/>
      <c r="C10" s="66" t="n">
        <v>23.6343271626193</v>
      </c>
      <c r="D10" s="66" t="n">
        <v>3.31549451025263</v>
      </c>
      <c r="E10" s="66" t="n">
        <v>23.5377864266099</v>
      </c>
      <c r="F10" s="66" t="n">
        <v>3.22314894743319</v>
      </c>
      <c r="G10" s="66" t="n">
        <v>0.0965407360093331</v>
      </c>
      <c r="H10" s="66"/>
    </row>
    <row r="11" customFormat="false" ht="15" hidden="false" customHeight="true" outlineLevel="0" collapsed="false">
      <c r="A11" s="35" t="s">
        <v>31</v>
      </c>
      <c r="B11" s="35"/>
      <c r="C11" s="66" t="n">
        <v>23.3627503469498</v>
      </c>
      <c r="D11" s="66" t="n">
        <v>-1.14907783835267</v>
      </c>
      <c r="E11" s="66" t="n">
        <v>22.6512647462044</v>
      </c>
      <c r="F11" s="66" t="n">
        <v>-3.76637660117129</v>
      </c>
      <c r="G11" s="66" t="n">
        <v>0.711485600745419</v>
      </c>
      <c r="H11" s="66"/>
    </row>
    <row r="12" customFormat="false" ht="15" hidden="false" customHeight="true" outlineLevel="0" collapsed="false">
      <c r="A12" s="35" t="s">
        <v>32</v>
      </c>
      <c r="B12" s="35"/>
      <c r="C12" s="66" t="n">
        <v>29.3676005573264</v>
      </c>
      <c r="D12" s="66" t="n">
        <v>25.7026682269904</v>
      </c>
      <c r="E12" s="66" t="n">
        <v>29.3637302429724</v>
      </c>
      <c r="F12" s="66" t="n">
        <v>29.6339545362155</v>
      </c>
      <c r="G12" s="66" t="n">
        <v>0.00387031435395</v>
      </c>
      <c r="H12" s="66"/>
    </row>
    <row r="13" customFormat="false" ht="15" hidden="false" customHeight="true" outlineLevel="0" collapsed="false">
      <c r="A13" s="35" t="s">
        <v>33</v>
      </c>
      <c r="B13" s="35"/>
      <c r="C13" s="66" t="n">
        <v>29.4082186757882</v>
      </c>
      <c r="D13" s="66" t="n">
        <v>0.138309285372401</v>
      </c>
      <c r="E13" s="66" t="n">
        <v>24.2754808592481</v>
      </c>
      <c r="F13" s="66" t="n">
        <v>-17.3283480730182</v>
      </c>
      <c r="G13" s="66" t="n">
        <v>5.13273781654018</v>
      </c>
      <c r="H13" s="66"/>
    </row>
    <row r="14" customFormat="false" ht="15" hidden="false" customHeight="true" outlineLevel="0" collapsed="false">
      <c r="A14" s="35" t="s">
        <v>34</v>
      </c>
      <c r="B14" s="35"/>
      <c r="C14" s="66" t="n">
        <v>25.7356947300187</v>
      </c>
      <c r="D14" s="66" t="n">
        <v>-12.4880870421205</v>
      </c>
      <c r="E14" s="66" t="n">
        <v>22.0031162698873</v>
      </c>
      <c r="F14" s="66" t="n">
        <v>-9.36073976262786</v>
      </c>
      <c r="G14" s="66" t="n">
        <v>3.73257846013136</v>
      </c>
      <c r="H14" s="66" t="n">
        <v>-27.2789962482951</v>
      </c>
    </row>
    <row r="15" customFormat="false" ht="15" hidden="false" customHeight="true" outlineLevel="0" collapsed="false">
      <c r="A15" s="35" t="s">
        <v>35</v>
      </c>
      <c r="B15" s="35"/>
      <c r="C15" s="66" t="n">
        <v>25.6105651562939</v>
      </c>
      <c r="D15" s="66" t="n">
        <v>-0.486210203522717</v>
      </c>
      <c r="E15" s="66" t="n">
        <v>23.1006644601231</v>
      </c>
      <c r="F15" s="66" t="n">
        <v>4.98814884570611</v>
      </c>
      <c r="G15" s="66" t="n">
        <v>2.50990069617079</v>
      </c>
      <c r="H15" s="66" t="n">
        <v>-32.7569206386498</v>
      </c>
    </row>
    <row r="16" customFormat="false" ht="15" hidden="false" customHeight="true" outlineLevel="0" collapsed="false">
      <c r="A16" s="35" t="s">
        <v>36</v>
      </c>
      <c r="B16" s="35"/>
      <c r="C16" s="66" t="n">
        <v>23.6599514058987</v>
      </c>
      <c r="D16" s="66" t="n">
        <v>-7.61644164621566</v>
      </c>
      <c r="E16" s="66" t="n">
        <v>20.4279257826721</v>
      </c>
      <c r="F16" s="66" t="n">
        <v>-11.5699645006522</v>
      </c>
      <c r="G16" s="66" t="n">
        <v>3.23202562322664</v>
      </c>
      <c r="H16" s="66" t="n">
        <v>28.7710556898747</v>
      </c>
    </row>
    <row r="17" customFormat="false" ht="15" hidden="false" customHeight="true" outlineLevel="0" collapsed="false">
      <c r="A17" s="35" t="s">
        <v>37</v>
      </c>
      <c r="B17" s="35"/>
      <c r="C17" s="66" t="n">
        <v>41.3365610459712</v>
      </c>
      <c r="D17" s="66" t="n">
        <v>74.7110986697356</v>
      </c>
      <c r="E17" s="66" t="n">
        <v>29.1478652113328</v>
      </c>
      <c r="F17" s="66" t="n">
        <v>42.6863672867729</v>
      </c>
      <c r="G17" s="66" t="n">
        <v>12.1886958346384</v>
      </c>
      <c r="H17" s="66" t="n">
        <v>277.12250011403</v>
      </c>
    </row>
    <row r="18" customFormat="false" ht="20.1" hidden="false" customHeight="true" outlineLevel="0" collapsed="false">
      <c r="A18" s="35" t="s">
        <v>38</v>
      </c>
      <c r="B18" s="35"/>
      <c r="C18" s="66" t="n">
        <v>54.2076837988886</v>
      </c>
      <c r="D18" s="66" t="n">
        <v>31.1373815993139</v>
      </c>
      <c r="E18" s="66" t="n">
        <v>44.5542144105307</v>
      </c>
      <c r="F18" s="66" t="n">
        <v>52.8558406850592</v>
      </c>
      <c r="G18" s="66" t="n">
        <v>9.65346938835788</v>
      </c>
      <c r="H18" s="66" t="n">
        <v>-20.7998171475882</v>
      </c>
    </row>
    <row r="19" customFormat="false" ht="15" hidden="false" customHeight="true" outlineLevel="0" collapsed="false">
      <c r="A19" s="35" t="s">
        <v>27</v>
      </c>
      <c r="B19" s="35"/>
      <c r="C19" s="66" t="n">
        <v>49.9675562054608</v>
      </c>
      <c r="D19" s="66" t="n">
        <v>-7.82200473489837</v>
      </c>
      <c r="E19" s="66" t="n">
        <v>26.2146822021231</v>
      </c>
      <c r="F19" s="66" t="n">
        <v>-41.1622838625854</v>
      </c>
      <c r="G19" s="66" t="n">
        <v>23.7528740033377</v>
      </c>
      <c r="H19" s="66" t="n">
        <v>146.055309731274</v>
      </c>
    </row>
    <row r="20" customFormat="false" ht="15" hidden="false" customHeight="true" outlineLevel="0" collapsed="false">
      <c r="A20" s="35" t="s">
        <v>39</v>
      </c>
      <c r="B20" s="35"/>
      <c r="C20" s="66" t="n">
        <v>46.8363662621251</v>
      </c>
      <c r="D20" s="66" t="n">
        <v>-6.26644603242268</v>
      </c>
      <c r="E20" s="66" t="n">
        <v>31.3631236533027</v>
      </c>
      <c r="F20" s="66" t="n">
        <v>19.6395341033834</v>
      </c>
      <c r="G20" s="66" t="n">
        <v>15.4732426088224</v>
      </c>
      <c r="H20" s="66" t="n">
        <v>-34.8573877559061</v>
      </c>
    </row>
    <row r="21" customFormat="false" ht="15" hidden="false" customHeight="true" outlineLevel="0" collapsed="false">
      <c r="A21" s="35" t="s">
        <v>40</v>
      </c>
      <c r="B21" s="35"/>
      <c r="C21" s="66" t="n">
        <v>37.1070245643705</v>
      </c>
      <c r="D21" s="66" t="n">
        <v>-20.7730498205245</v>
      </c>
      <c r="E21" s="66" t="n">
        <v>29.3132556951328</v>
      </c>
      <c r="F21" s="66" t="n">
        <v>-6.53591772563772</v>
      </c>
      <c r="G21" s="66" t="n">
        <v>7.79376886923774</v>
      </c>
      <c r="H21" s="66" t="n">
        <v>-49.6306684625113</v>
      </c>
    </row>
    <row r="22" customFormat="false" ht="15" hidden="false" customHeight="true" outlineLevel="0" collapsed="false">
      <c r="A22" s="35" t="s">
        <v>41</v>
      </c>
      <c r="B22" s="35"/>
      <c r="C22" s="66" t="n">
        <v>52.9428708732881</v>
      </c>
      <c r="D22" s="66" t="n">
        <v>42.6761414983482</v>
      </c>
      <c r="E22" s="66" t="n">
        <v>40.2595516334057</v>
      </c>
      <c r="F22" s="66" t="n">
        <v>37.3424775880165</v>
      </c>
      <c r="G22" s="66" t="n">
        <v>12.6833192398824</v>
      </c>
      <c r="H22" s="66" t="n">
        <v>62.7366612056444</v>
      </c>
    </row>
    <row r="23" customFormat="false" ht="15" hidden="false" customHeight="true" outlineLevel="0" collapsed="false">
      <c r="A23" s="35" t="s">
        <v>42</v>
      </c>
      <c r="B23" s="35"/>
      <c r="C23" s="66" t="n">
        <v>49.9101035566378</v>
      </c>
      <c r="D23" s="66" t="n">
        <v>-5.72837714809393</v>
      </c>
      <c r="E23" s="66" t="n">
        <v>32.1192454210752</v>
      </c>
      <c r="F23" s="66" t="n">
        <v>-20.219565002746</v>
      </c>
      <c r="G23" s="66" t="n">
        <v>17.7908581355626</v>
      </c>
      <c r="H23" s="66" t="n">
        <v>40.2697338061136</v>
      </c>
    </row>
    <row r="24" customFormat="false" ht="15" hidden="false" customHeight="true" outlineLevel="0" collapsed="false">
      <c r="A24" s="35" t="s">
        <v>43</v>
      </c>
      <c r="B24" s="35"/>
      <c r="C24" s="66" t="n">
        <v>63.5229451273738</v>
      </c>
      <c r="D24" s="66" t="n">
        <v>27.2747211499735</v>
      </c>
      <c r="E24" s="66" t="n">
        <v>39.9109358033807</v>
      </c>
      <c r="F24" s="66" t="n">
        <v>24.2586345979131</v>
      </c>
      <c r="G24" s="66" t="n">
        <v>23.6120093239931</v>
      </c>
      <c r="H24" s="66" t="n">
        <v>32.7199011091791</v>
      </c>
    </row>
    <row r="25" customFormat="false" ht="15" hidden="false" customHeight="true" outlineLevel="0" collapsed="false">
      <c r="A25" s="35" t="s">
        <v>44</v>
      </c>
      <c r="B25" s="35"/>
      <c r="C25" s="66" t="n">
        <v>48.1976655304595</v>
      </c>
      <c r="D25" s="66" t="n">
        <v>-24.1255810261704</v>
      </c>
      <c r="E25" s="66" t="n">
        <v>29.1238094733205</v>
      </c>
      <c r="F25" s="66" t="n">
        <v>-27.0279964950019</v>
      </c>
      <c r="G25" s="66" t="n">
        <v>19.0738560571389</v>
      </c>
      <c r="H25" s="66" t="n">
        <v>-19.2196826817392</v>
      </c>
    </row>
    <row r="26" customFormat="false" ht="15" hidden="false" customHeight="true" outlineLevel="0" collapsed="false">
      <c r="A26" s="35" t="s">
        <v>45</v>
      </c>
      <c r="B26" s="35"/>
      <c r="C26" s="66" t="n">
        <v>42.6631339234262</v>
      </c>
      <c r="D26" s="66" t="n">
        <v>-11.482986875237</v>
      </c>
      <c r="E26" s="66" t="n">
        <v>30.7266097952424</v>
      </c>
      <c r="F26" s="66" t="n">
        <v>5.50340203052816</v>
      </c>
      <c r="G26" s="66" t="n">
        <v>11.9365241281838</v>
      </c>
      <c r="H26" s="66" t="n">
        <v>-37.4194494682883</v>
      </c>
    </row>
    <row r="27" customFormat="false" ht="15" hidden="false" customHeight="true" outlineLevel="0" collapsed="false">
      <c r="A27" s="35" t="s">
        <v>46</v>
      </c>
      <c r="B27" s="35"/>
      <c r="C27" s="66" t="n">
        <v>42.1570474753446</v>
      </c>
      <c r="D27" s="66" t="n">
        <v>-1.18623833164699</v>
      </c>
      <c r="E27" s="66" t="n">
        <v>32.2557046642468</v>
      </c>
      <c r="F27" s="66" t="n">
        <v>4.97645161374467</v>
      </c>
      <c r="G27" s="66" t="n">
        <v>9.90134281109785</v>
      </c>
      <c r="H27" s="66" t="n">
        <v>-17.0500331187753</v>
      </c>
    </row>
    <row r="28" customFormat="false" ht="15" hidden="false" customHeight="true" outlineLevel="0" collapsed="false">
      <c r="A28" s="35" t="s">
        <v>47</v>
      </c>
      <c r="B28" s="35"/>
      <c r="C28" s="66" t="n">
        <v>40.2962775592206</v>
      </c>
      <c r="D28" s="66" t="n">
        <v>-4.41389999433021</v>
      </c>
      <c r="E28" s="66" t="n">
        <v>36.9849860033434</v>
      </c>
      <c r="F28" s="66" t="n">
        <v>14.6618447444389</v>
      </c>
      <c r="G28" s="66" t="n">
        <v>3.31129155587722</v>
      </c>
      <c r="H28" s="66" t="n">
        <v>-66.5571466512018</v>
      </c>
    </row>
    <row r="29" customFormat="false" ht="15" hidden="false" customHeight="true" outlineLevel="0" collapsed="false">
      <c r="A29" s="35" t="s">
        <v>48</v>
      </c>
      <c r="B29" s="35"/>
      <c r="C29" s="66" t="n">
        <v>71.9549291275379</v>
      </c>
      <c r="D29" s="66" t="n">
        <v>78.5647049452417</v>
      </c>
      <c r="E29" s="66" t="n">
        <v>59.1805127700756</v>
      </c>
      <c r="F29" s="66" t="n">
        <v>60.0122621777543</v>
      </c>
      <c r="G29" s="66" t="n">
        <v>12.7744163574623</v>
      </c>
      <c r="H29" s="66" t="n">
        <v>285.783496919472</v>
      </c>
    </row>
    <row r="30" customFormat="false" ht="20.1" hidden="false" customHeight="true" outlineLevel="0" collapsed="false">
      <c r="A30" s="35" t="s">
        <v>49</v>
      </c>
      <c r="B30" s="35"/>
      <c r="C30" s="66" t="n">
        <v>105.411477941014</v>
      </c>
      <c r="D30" s="66" t="n">
        <v>46.4965350103756</v>
      </c>
      <c r="E30" s="66" t="n">
        <v>79.1348155030953</v>
      </c>
      <c r="F30" s="66" t="n">
        <v>33.7176915153557</v>
      </c>
      <c r="G30" s="66" t="n">
        <v>26.2766624379192</v>
      </c>
      <c r="H30" s="66" t="n">
        <v>105.697557544923</v>
      </c>
    </row>
    <row r="31" customFormat="false" ht="15" hidden="false" customHeight="true" outlineLevel="0" collapsed="false">
      <c r="A31" s="35" t="s">
        <v>27</v>
      </c>
      <c r="B31" s="35"/>
      <c r="C31" s="66" t="n">
        <v>49.1671703577776</v>
      </c>
      <c r="D31" s="66" t="n">
        <v>-53.3569101599256</v>
      </c>
      <c r="E31" s="66" t="n">
        <v>41.7735043892324</v>
      </c>
      <c r="F31" s="66" t="n">
        <v>-47.2122300106981</v>
      </c>
      <c r="G31" s="66" t="n">
        <v>7.39366596854523</v>
      </c>
      <c r="H31" s="66" t="n">
        <v>-71.8622333182025</v>
      </c>
    </row>
    <row r="32" customFormat="false" ht="15" hidden="false" customHeight="true" outlineLevel="0" collapsed="false">
      <c r="A32" s="35" t="s">
        <v>28</v>
      </c>
      <c r="B32" s="35"/>
      <c r="C32" s="66" t="n">
        <v>63.4127971104124</v>
      </c>
      <c r="D32" s="66" t="n">
        <v>28.97385928247</v>
      </c>
      <c r="E32" s="66" t="n">
        <v>45.2867328478899</v>
      </c>
      <c r="F32" s="66" t="n">
        <v>8.41018370381931</v>
      </c>
      <c r="G32" s="66" t="n">
        <v>18.1260642625225</v>
      </c>
      <c r="H32" s="66" t="n">
        <v>145.156656246523</v>
      </c>
    </row>
    <row r="33" customFormat="false" ht="15" hidden="false" customHeight="true" outlineLevel="0" collapsed="false">
      <c r="A33" s="35" t="s">
        <v>29</v>
      </c>
      <c r="B33" s="35"/>
      <c r="C33" s="66" t="n">
        <v>78.2590395335031</v>
      </c>
      <c r="D33" s="66" t="n">
        <v>23.4120604982001</v>
      </c>
      <c r="E33" s="66" t="n">
        <v>42.557816283093</v>
      </c>
      <c r="F33" s="66" t="n">
        <v>-6.02586319035832</v>
      </c>
      <c r="G33" s="66" t="n">
        <v>35.7012232504101</v>
      </c>
      <c r="H33" s="66" t="n">
        <v>96.9607010840515</v>
      </c>
    </row>
    <row r="34" customFormat="false" ht="15" hidden="false" customHeight="true" outlineLevel="0" collapsed="false">
      <c r="A34" s="35" t="s">
        <v>30</v>
      </c>
      <c r="B34" s="35"/>
      <c r="C34" s="66" t="n">
        <v>67.8849199676261</v>
      </c>
      <c r="D34" s="66" t="n">
        <v>-13.2561294231521</v>
      </c>
      <c r="E34" s="66" t="n">
        <v>43.4919489127436</v>
      </c>
      <c r="F34" s="66" t="n">
        <v>2.19497312417727</v>
      </c>
      <c r="G34" s="66" t="n">
        <v>24.3929710548825</v>
      </c>
      <c r="H34" s="66" t="n">
        <v>-31.6746911337209</v>
      </c>
    </row>
    <row r="35" customFormat="false" ht="15" hidden="false" customHeight="true" outlineLevel="0" collapsed="false">
      <c r="A35" s="35" t="s">
        <v>31</v>
      </c>
      <c r="B35" s="35"/>
      <c r="C35" s="66" t="n">
        <v>75.8915216197199</v>
      </c>
      <c r="D35" s="66" t="n">
        <v>11.7943744441505</v>
      </c>
      <c r="E35" s="66" t="n">
        <v>38.2512755705345</v>
      </c>
      <c r="F35" s="66" t="n">
        <v>-12.0497551230074</v>
      </c>
      <c r="G35" s="66" t="n">
        <v>37.6402460491853</v>
      </c>
      <c r="H35" s="66" t="n">
        <v>54.307755150028</v>
      </c>
    </row>
    <row r="36" customFormat="false" ht="15" hidden="false" customHeight="true" outlineLevel="0" collapsed="false">
      <c r="A36" s="35" t="s">
        <v>32</v>
      </c>
      <c r="B36" s="35"/>
      <c r="C36" s="66" t="n">
        <v>107.02549344344</v>
      </c>
      <c r="D36" s="66" t="n">
        <v>41.0243083275191</v>
      </c>
      <c r="E36" s="66" t="n">
        <v>61.7034834219115</v>
      </c>
      <c r="F36" s="66" t="n">
        <v>61.3109170912002</v>
      </c>
      <c r="G36" s="66" t="n">
        <v>45.3220100215281</v>
      </c>
      <c r="H36" s="66" t="n">
        <v>20.408378739886</v>
      </c>
    </row>
    <row r="37" customFormat="false" ht="15" hidden="false" customHeight="true" outlineLevel="0" collapsed="false">
      <c r="A37" s="35" t="s">
        <v>50</v>
      </c>
      <c r="B37" s="35"/>
      <c r="C37" s="66" t="n">
        <v>145.340785724269</v>
      </c>
      <c r="D37" s="66" t="n">
        <v>35.8001547557246</v>
      </c>
      <c r="E37" s="66" t="n">
        <v>83.1718646763969</v>
      </c>
      <c r="F37" s="66" t="n">
        <v>34.7928189202715</v>
      </c>
      <c r="G37" s="66" t="n">
        <v>62.1689210478719</v>
      </c>
      <c r="H37" s="66" t="n">
        <v>37.1715884144183</v>
      </c>
    </row>
    <row r="38" customFormat="false" ht="15" hidden="false" customHeight="true" outlineLevel="0" collapsed="false">
      <c r="A38" s="35" t="s">
        <v>51</v>
      </c>
      <c r="B38" s="35"/>
      <c r="C38" s="66" t="n">
        <v>118.960213648289</v>
      </c>
      <c r="D38" s="66" t="n">
        <v>-18.1508390397909</v>
      </c>
      <c r="E38" s="66" t="n">
        <v>67.264681434667</v>
      </c>
      <c r="F38" s="66" t="n">
        <v>-19.1256782610575</v>
      </c>
      <c r="G38" s="66" t="n">
        <v>51.6955322136223</v>
      </c>
      <c r="H38" s="66" t="n">
        <v>-16.846663345154</v>
      </c>
    </row>
    <row r="39" customFormat="false" ht="15" hidden="false" customHeight="true" outlineLevel="0" collapsed="false">
      <c r="A39" s="35" t="s">
        <v>52</v>
      </c>
      <c r="B39" s="35"/>
      <c r="C39" s="66" t="n">
        <v>104.732308738292</v>
      </c>
      <c r="D39" s="66" t="n">
        <v>-11.9602213829768</v>
      </c>
      <c r="E39" s="66" t="n">
        <v>52.2278713990692</v>
      </c>
      <c r="F39" s="66" t="n">
        <v>-22.3546885451362</v>
      </c>
      <c r="G39" s="66" t="n">
        <v>52.5044373392227</v>
      </c>
      <c r="H39" s="66" t="n">
        <v>1.56474861745824</v>
      </c>
    </row>
    <row r="40" customFormat="false" ht="15" hidden="false" customHeight="true" outlineLevel="0" collapsed="false">
      <c r="A40" s="35" t="s">
        <v>53</v>
      </c>
      <c r="B40" s="35"/>
      <c r="C40" s="66" t="n">
        <v>103.086725326159</v>
      </c>
      <c r="D40" s="66" t="n">
        <v>-1.57122804983246</v>
      </c>
      <c r="E40" s="66" t="n">
        <v>40.2121157180714</v>
      </c>
      <c r="F40" s="66" t="n">
        <v>-23.0064051226333</v>
      </c>
      <c r="G40" s="66" t="n">
        <v>62.8746096080873</v>
      </c>
      <c r="H40" s="66" t="n">
        <v>19.7510397109194</v>
      </c>
    </row>
    <row r="41" customFormat="false" ht="15" hidden="false" customHeight="true" outlineLevel="0" collapsed="false">
      <c r="A41" s="35" t="s">
        <v>48</v>
      </c>
      <c r="B41" s="35"/>
      <c r="C41" s="66" t="n">
        <v>114.121098518846</v>
      </c>
      <c r="D41" s="66" t="n">
        <v>10.7039710086584</v>
      </c>
      <c r="E41" s="66" t="n">
        <v>69.4862046377611</v>
      </c>
      <c r="F41" s="66" t="n">
        <v>72.7991760615917</v>
      </c>
      <c r="G41" s="66" t="n">
        <v>44.6348938810849</v>
      </c>
      <c r="H41" s="66" t="n">
        <v>-29.0096683553106</v>
      </c>
    </row>
    <row r="42" customFormat="false" ht="20.1" hidden="false" customHeight="true" outlineLevel="0" collapsed="false">
      <c r="A42" s="35" t="s">
        <v>54</v>
      </c>
      <c r="B42" s="35"/>
      <c r="C42" s="66" t="n">
        <v>121.86657801928</v>
      </c>
      <c r="D42" s="66" t="n">
        <v>6.78707057762446</v>
      </c>
      <c r="E42" s="66" t="n">
        <v>93.3789331880622</v>
      </c>
      <c r="F42" s="66" t="n">
        <v>34.384851892338</v>
      </c>
      <c r="G42" s="66" t="n">
        <v>28.4876448312183</v>
      </c>
      <c r="H42" s="66" t="n">
        <v>-36.1762908922461</v>
      </c>
    </row>
    <row r="43" customFormat="false" ht="15" hidden="false" customHeight="true" outlineLevel="0" collapsed="false">
      <c r="A43" s="35" t="s">
        <v>27</v>
      </c>
      <c r="B43" s="35"/>
      <c r="C43" s="66" t="n">
        <v>76.6166664193912</v>
      </c>
      <c r="D43" s="66" t="n">
        <v>-37.1306984534597</v>
      </c>
      <c r="E43" s="66" t="n">
        <v>38.0802867155499</v>
      </c>
      <c r="F43" s="66" t="n">
        <v>-59.2196168713371</v>
      </c>
      <c r="G43" s="66" t="n">
        <v>38.5363797038413</v>
      </c>
      <c r="H43" s="66" t="n">
        <v>35.2740106532466</v>
      </c>
    </row>
    <row r="44" customFormat="false" ht="15" hidden="false" customHeight="true" outlineLevel="0" collapsed="false">
      <c r="A44" s="35" t="s">
        <v>28</v>
      </c>
      <c r="B44" s="35"/>
      <c r="C44" s="66" t="n">
        <v>88.1499465366169</v>
      </c>
      <c r="D44" s="66" t="n">
        <v>15.0532262185538</v>
      </c>
      <c r="E44" s="66" t="n">
        <v>55.0050604049452</v>
      </c>
      <c r="F44" s="66" t="n">
        <v>44.4449744189666</v>
      </c>
      <c r="G44" s="66" t="n">
        <v>33.1448861316717</v>
      </c>
      <c r="H44" s="66" t="n">
        <v>-13.9906592513468</v>
      </c>
    </row>
    <row r="45" customFormat="false" ht="15" hidden="false" customHeight="true" outlineLevel="0" collapsed="false">
      <c r="A45" s="35" t="s">
        <v>29</v>
      </c>
      <c r="B45" s="35"/>
      <c r="C45" s="66" t="n">
        <v>92.0337848978285</v>
      </c>
      <c r="D45" s="66" t="n">
        <v>4.4059452260681</v>
      </c>
      <c r="E45" s="66" t="n">
        <v>73.9446083814959</v>
      </c>
      <c r="F45" s="66" t="n">
        <v>34.4323737436492</v>
      </c>
      <c r="G45" s="66" t="n">
        <v>18.0891765163326</v>
      </c>
      <c r="H45" s="66" t="n">
        <v>-45.423929216497</v>
      </c>
    </row>
    <row r="46" customFormat="false" ht="15" hidden="false" customHeight="true" outlineLevel="0" collapsed="false">
      <c r="A46" s="35" t="s">
        <v>30</v>
      </c>
      <c r="B46" s="35"/>
      <c r="C46" s="66" t="n">
        <v>88.4937646482188</v>
      </c>
      <c r="D46" s="66" t="n">
        <v>-3.84643558182432</v>
      </c>
      <c r="E46" s="66" t="n">
        <v>65.7839266481257</v>
      </c>
      <c r="F46" s="66" t="n">
        <v>-11.0362092815036</v>
      </c>
      <c r="G46" s="66" t="n">
        <v>22.709838000093</v>
      </c>
      <c r="H46" s="66" t="n">
        <v>25.5437912255899</v>
      </c>
    </row>
    <row r="47" customFormat="false" ht="15" hidden="false" customHeight="true" outlineLevel="0" collapsed="false">
      <c r="A47" s="35" t="s">
        <v>31</v>
      </c>
      <c r="B47" s="35"/>
      <c r="C47" s="66" t="n">
        <v>104.794235450382</v>
      </c>
      <c r="D47" s="66" t="n">
        <v>18.4199088681115</v>
      </c>
      <c r="E47" s="66" t="n">
        <v>71.9840200788494</v>
      </c>
      <c r="F47" s="66" t="n">
        <v>9.4249366777504</v>
      </c>
      <c r="G47" s="66" t="n">
        <v>32.8102153715323</v>
      </c>
      <c r="H47" s="66" t="n">
        <v>44.4757790495816</v>
      </c>
    </row>
    <row r="48" customFormat="false" ht="15" hidden="false" customHeight="true" outlineLevel="0" collapsed="false">
      <c r="A48" s="35" t="s">
        <v>32</v>
      </c>
      <c r="B48" s="35"/>
      <c r="C48" s="66" t="n">
        <v>105.678026376138</v>
      </c>
      <c r="D48" s="66" t="n">
        <v>0.843358341189244</v>
      </c>
      <c r="E48" s="66" t="n">
        <v>59.7222562853653</v>
      </c>
      <c r="F48" s="66" t="n">
        <v>-17.0340080757546</v>
      </c>
      <c r="G48" s="66" t="n">
        <v>45.9557700907726</v>
      </c>
      <c r="H48" s="66" t="n">
        <v>40.0654325806287</v>
      </c>
    </row>
    <row r="49" customFormat="false" ht="15" hidden="false" customHeight="true" outlineLevel="0" collapsed="false">
      <c r="A49" s="35" t="s">
        <v>50</v>
      </c>
      <c r="B49" s="35"/>
      <c r="C49" s="66" t="n">
        <v>93.0141496661807</v>
      </c>
      <c r="D49" s="66" t="n">
        <v>-11.9834530831253</v>
      </c>
      <c r="E49" s="66" t="n">
        <v>43.759392074899</v>
      </c>
      <c r="F49" s="66" t="n">
        <v>-26.7285015726674</v>
      </c>
      <c r="G49" s="66" t="n">
        <v>49.2547575912817</v>
      </c>
      <c r="H49" s="66" t="n">
        <v>7.17861433720466</v>
      </c>
    </row>
    <row r="50" customFormat="false" ht="15" hidden="false" customHeight="true" outlineLevel="0" collapsed="false">
      <c r="A50" s="35" t="s">
        <v>51</v>
      </c>
      <c r="B50" s="35"/>
      <c r="C50" s="66" t="n">
        <v>99.5639411762765</v>
      </c>
      <c r="D50" s="66" t="n">
        <v>7.0417151945187</v>
      </c>
      <c r="E50" s="66" t="n">
        <v>44.5471654335093</v>
      </c>
      <c r="F50" s="66" t="n">
        <v>1.80023835171639</v>
      </c>
      <c r="G50" s="66" t="n">
        <v>55.0167757427672</v>
      </c>
      <c r="H50" s="66" t="n">
        <v>11.6983991664299</v>
      </c>
    </row>
    <row r="51" customFormat="false" ht="15" hidden="false" customHeight="true" outlineLevel="0" collapsed="false">
      <c r="A51" s="35" t="s">
        <v>52</v>
      </c>
      <c r="B51" s="35"/>
      <c r="C51" s="66" t="n">
        <v>95.451925618383</v>
      </c>
      <c r="D51" s="66" t="n">
        <v>-4.13002489587394</v>
      </c>
      <c r="E51" s="66" t="n">
        <v>49.7455469815181</v>
      </c>
      <c r="F51" s="66" t="n">
        <v>11.6693879339368</v>
      </c>
      <c r="G51" s="66" t="n">
        <v>45.7063786368649</v>
      </c>
      <c r="H51" s="66" t="n">
        <v>-16.9228330453849</v>
      </c>
    </row>
    <row r="52" customFormat="false" ht="15" hidden="false" customHeight="true" outlineLevel="0" collapsed="false">
      <c r="A52" s="35" t="s">
        <v>53</v>
      </c>
      <c r="B52" s="35"/>
      <c r="C52" s="66" t="n">
        <v>138.285024335212</v>
      </c>
      <c r="D52" s="66" t="n">
        <v>44.8740016917792</v>
      </c>
      <c r="E52" s="66" t="n">
        <v>85.8913194628646</v>
      </c>
      <c r="F52" s="66" t="n">
        <v>72.6613228210672</v>
      </c>
      <c r="G52" s="66" t="n">
        <v>52.3937048723474</v>
      </c>
      <c r="H52" s="66" t="n">
        <v>14.6310568347867</v>
      </c>
    </row>
    <row r="53" customFormat="false" ht="15" hidden="false" customHeight="true" outlineLevel="0" collapsed="false">
      <c r="A53" s="35" t="s">
        <v>48</v>
      </c>
      <c r="B53" s="35"/>
      <c r="C53" s="66" t="n">
        <v>150.062534065349</v>
      </c>
      <c r="D53" s="66" t="n">
        <v>8.51683671948977</v>
      </c>
      <c r="E53" s="66" t="n">
        <v>97.290904864365</v>
      </c>
      <c r="F53" s="66" t="n">
        <v>13.2721041809459</v>
      </c>
      <c r="G53" s="66" t="n">
        <v>52.7716292009837</v>
      </c>
      <c r="H53" s="66" t="n">
        <v>0.721316290873261</v>
      </c>
    </row>
    <row r="54" customFormat="false" ht="20.1" hidden="false" customHeight="true" outlineLevel="0" collapsed="false">
      <c r="A54" s="35" t="s">
        <v>55</v>
      </c>
      <c r="B54" s="35"/>
      <c r="C54" s="66" t="n">
        <v>144.892107318975</v>
      </c>
      <c r="D54" s="66" t="n">
        <v>-3.4455147506187</v>
      </c>
      <c r="E54" s="66" t="n">
        <v>86.4609152305192</v>
      </c>
      <c r="F54" s="66" t="n">
        <v>-11.1315540223868</v>
      </c>
      <c r="G54" s="66" t="n">
        <v>58.4311920884556</v>
      </c>
      <c r="H54" s="66" t="n">
        <v>10.7246317257274</v>
      </c>
    </row>
    <row r="55" customFormat="false" ht="15" hidden="false" customHeight="true" outlineLevel="0" collapsed="false">
      <c r="A55" s="35" t="s">
        <v>27</v>
      </c>
      <c r="B55" s="35"/>
      <c r="C55" s="66" t="n">
        <v>86.9719921686735</v>
      </c>
      <c r="D55" s="66" t="n">
        <v>-39.9746516370228</v>
      </c>
      <c r="E55" s="66" t="n">
        <v>47.8345956927704</v>
      </c>
      <c r="F55" s="66" t="n">
        <v>-44.6748908853956</v>
      </c>
      <c r="G55" s="66" t="n">
        <v>39.1373964759031</v>
      </c>
      <c r="H55" s="66" t="n">
        <v>-33.0196850739324</v>
      </c>
    </row>
    <row r="56" customFormat="false" ht="15" hidden="false" customHeight="true" outlineLevel="0" collapsed="false">
      <c r="A56" s="35" t="s">
        <v>28</v>
      </c>
      <c r="B56" s="35"/>
      <c r="C56" s="66" t="n">
        <v>108.030573810276</v>
      </c>
      <c r="D56" s="66" t="n">
        <v>24.2130611435933</v>
      </c>
      <c r="E56" s="66" t="n">
        <v>55.6455269525766</v>
      </c>
      <c r="F56" s="66" t="n">
        <v>16.329042080702</v>
      </c>
      <c r="G56" s="66" t="n">
        <v>52.385046857699</v>
      </c>
      <c r="H56" s="66" t="n">
        <v>33.8490844426827</v>
      </c>
    </row>
    <row r="57" customFormat="false" ht="15" hidden="false" customHeight="true" outlineLevel="0" collapsed="false">
      <c r="A57" s="35" t="s">
        <v>29</v>
      </c>
      <c r="B57" s="35"/>
      <c r="C57" s="66" t="n">
        <v>133.650252363061</v>
      </c>
      <c r="D57" s="66" t="n">
        <v>23.7152110269993</v>
      </c>
      <c r="E57" s="66" t="n">
        <v>64.1775379809943</v>
      </c>
      <c r="F57" s="66" t="n">
        <v>15.3327886277168</v>
      </c>
      <c r="G57" s="66" t="n">
        <v>69.4727143820664</v>
      </c>
      <c r="H57" s="66" t="n">
        <v>32.6193609615069</v>
      </c>
    </row>
    <row r="58" customFormat="false" ht="15" hidden="false" customHeight="true" outlineLevel="0" collapsed="false">
      <c r="A58" s="35" t="s">
        <v>30</v>
      </c>
      <c r="B58" s="35"/>
      <c r="C58" s="66" t="n">
        <v>98.4419873063574</v>
      </c>
      <c r="D58" s="66" t="n">
        <v>-26.3435829219837</v>
      </c>
      <c r="E58" s="66" t="n">
        <v>55.88964440619</v>
      </c>
      <c r="F58" s="66" t="n">
        <v>-12.9140098475867</v>
      </c>
      <c r="G58" s="66" t="n">
        <v>42.5523429001674</v>
      </c>
      <c r="H58" s="66" t="n">
        <v>-38.7495604876614</v>
      </c>
    </row>
    <row r="59" customFormat="false" ht="15" hidden="false" customHeight="true" outlineLevel="0" collapsed="false">
      <c r="A59" s="35" t="s">
        <v>31</v>
      </c>
      <c r="B59" s="35"/>
      <c r="C59" s="66" t="n">
        <v>109.525740466414</v>
      </c>
      <c r="D59" s="66" t="n">
        <v>11.2591724967552</v>
      </c>
      <c r="E59" s="66" t="n">
        <v>55.0806431745989</v>
      </c>
      <c r="F59" s="66" t="n">
        <v>-1.44749754661432</v>
      </c>
      <c r="G59" s="66" t="n">
        <v>54.4450972918151</v>
      </c>
      <c r="H59" s="66" t="n">
        <v>27.9485301656584</v>
      </c>
    </row>
    <row r="60" customFormat="false" ht="15" hidden="false" customHeight="true" outlineLevel="0" collapsed="false">
      <c r="A60" s="35" t="s">
        <v>32</v>
      </c>
      <c r="B60" s="35"/>
      <c r="C60" s="66" t="n">
        <v>116.587620481699</v>
      </c>
      <c r="D60" s="66" t="n">
        <v>6.44768981721727</v>
      </c>
      <c r="E60" s="66" t="n">
        <v>62.5959364578863</v>
      </c>
      <c r="F60" s="66" t="n">
        <v>13.6441639932649</v>
      </c>
      <c r="G60" s="66" t="n">
        <v>53.9916840238125</v>
      </c>
      <c r="H60" s="66" t="n">
        <v>-0.832789893959301</v>
      </c>
    </row>
    <row r="61" customFormat="false" ht="15" hidden="false" customHeight="true" outlineLevel="0" collapsed="false">
      <c r="A61" s="35" t="s">
        <v>50</v>
      </c>
      <c r="B61" s="35"/>
      <c r="C61" s="66" t="n">
        <v>97.8774522731356</v>
      </c>
      <c r="D61" s="66" t="n">
        <v>-16.048160286023</v>
      </c>
      <c r="E61" s="66" t="n">
        <v>53.4462403859885</v>
      </c>
      <c r="F61" s="66" t="n">
        <v>-14.6170767459538</v>
      </c>
      <c r="G61" s="66" t="n">
        <v>44.4312118871471</v>
      </c>
      <c r="H61" s="66" t="n">
        <v>-17.7073049480155</v>
      </c>
    </row>
    <row r="62" customFormat="false" ht="15" hidden="false" customHeight="true" outlineLevel="0" collapsed="false">
      <c r="A62" s="35" t="s">
        <v>51</v>
      </c>
      <c r="B62" s="35"/>
      <c r="C62" s="66" t="n">
        <v>101.442560571617</v>
      </c>
      <c r="D62" s="66" t="n">
        <v>3.64242041009899</v>
      </c>
      <c r="E62" s="66" t="n">
        <v>52.528956941697</v>
      </c>
      <c r="F62" s="66" t="n">
        <v>-1.71627309548241</v>
      </c>
      <c r="G62" s="66" t="n">
        <v>48.9136036299203</v>
      </c>
      <c r="H62" s="66" t="n">
        <v>10.0883850617404</v>
      </c>
    </row>
    <row r="63" customFormat="false" ht="15" hidden="false" customHeight="true" outlineLevel="0" collapsed="false">
      <c r="A63" s="35" t="s">
        <v>52</v>
      </c>
      <c r="B63" s="35"/>
      <c r="C63" s="66" t="n">
        <v>114.845388226409</v>
      </c>
      <c r="D63" s="66" t="n">
        <v>13.212233188189</v>
      </c>
      <c r="E63" s="66" t="n">
        <v>57.3149592274387</v>
      </c>
      <c r="F63" s="66" t="n">
        <v>9.11116946611725</v>
      </c>
      <c r="G63" s="66" t="n">
        <v>57.5304289989705</v>
      </c>
      <c r="H63" s="66" t="n">
        <v>17.6164190114575</v>
      </c>
    </row>
    <row r="64" customFormat="false" ht="15" hidden="false" customHeight="true" outlineLevel="0" collapsed="false">
      <c r="A64" s="35" t="s">
        <v>53</v>
      </c>
      <c r="B64" s="35"/>
      <c r="C64" s="66" t="n">
        <v>146.832855218346</v>
      </c>
      <c r="D64" s="66" t="n">
        <v>27.8526351697083</v>
      </c>
      <c r="E64" s="66" t="n">
        <v>88.0997131310077</v>
      </c>
      <c r="F64" s="66" t="n">
        <v>53.7115516062884</v>
      </c>
      <c r="G64" s="66" t="n">
        <v>58.7331420873385</v>
      </c>
      <c r="H64" s="66" t="n">
        <v>2.09056860742254</v>
      </c>
    </row>
    <row r="65" customFormat="false" ht="15" hidden="false" customHeight="true" outlineLevel="0" collapsed="false">
      <c r="A65" s="35" t="s">
        <v>48</v>
      </c>
      <c r="B65" s="35"/>
      <c r="C65" s="66" t="n">
        <v>171.826929525207</v>
      </c>
      <c r="D65" s="66" t="n">
        <v>17.0221264646074</v>
      </c>
      <c r="E65" s="66" t="n">
        <v>64.0856382960096</v>
      </c>
      <c r="F65" s="66" t="n">
        <v>-27.2578354475323</v>
      </c>
      <c r="G65" s="66" t="n">
        <v>107.741291229197</v>
      </c>
      <c r="H65" s="66" t="n">
        <v>83.4420693328169</v>
      </c>
    </row>
    <row r="66" customFormat="false" ht="20.1" hidden="false" customHeight="true" outlineLevel="0" collapsed="false">
      <c r="A66" s="67" t="s">
        <v>56</v>
      </c>
      <c r="B66" s="67"/>
      <c r="C66" s="68" t="n">
        <v>179.688034277994</v>
      </c>
      <c r="D66" s="68" t="n">
        <v>4.57501322668638</v>
      </c>
      <c r="E66" s="68" t="n">
        <v>115.033928486379</v>
      </c>
      <c r="F66" s="68" t="n">
        <v>79.5003241678601</v>
      </c>
      <c r="G66" s="68" t="n">
        <v>64.6541057916147</v>
      </c>
      <c r="H66" s="68" t="n">
        <v>-39.9913393890217</v>
      </c>
      <c r="I66" s="39"/>
      <c r="J66" s="39"/>
    </row>
    <row r="67" customFormat="false" ht="15" hidden="false" customHeight="true" outlineLevel="0" collapsed="false">
      <c r="A67" s="35" t="s">
        <v>57</v>
      </c>
      <c r="B67" s="35"/>
      <c r="C67" s="66" t="n">
        <v>116.056639682596</v>
      </c>
      <c r="D67" s="66" t="n">
        <v>-35.4121490899914</v>
      </c>
      <c r="E67" s="66" t="n">
        <v>81.530829311071</v>
      </c>
      <c r="F67" s="66" t="n">
        <v>-29.1245370962667</v>
      </c>
      <c r="G67" s="66" t="n">
        <v>34.525810371525</v>
      </c>
      <c r="H67" s="66" t="n">
        <v>-46.5991990009043</v>
      </c>
    </row>
    <row r="68" customFormat="false" ht="15" hidden="false" customHeight="true" outlineLevel="0" collapsed="false">
      <c r="A68" s="35" t="s">
        <v>28</v>
      </c>
      <c r="B68" s="35"/>
      <c r="C68" s="66" t="n">
        <v>107.82989565519</v>
      </c>
      <c r="D68" s="66" t="n">
        <v>-7.08855956014712</v>
      </c>
      <c r="E68" s="66" t="n">
        <v>75.5430171096819</v>
      </c>
      <c r="F68" s="66" t="n">
        <v>-7.34423070632987</v>
      </c>
      <c r="G68" s="66" t="n">
        <v>32.2868785455079</v>
      </c>
      <c r="H68" s="66" t="n">
        <v>-6.48480601012518</v>
      </c>
    </row>
    <row r="69" customFormat="false" ht="15" hidden="false" customHeight="true" outlineLevel="0" collapsed="false">
      <c r="A69" s="35" t="s">
        <v>29</v>
      </c>
      <c r="B69" s="35"/>
      <c r="C69" s="66" t="n">
        <v>143.789943963096</v>
      </c>
      <c r="D69" s="66" t="n">
        <v>33.3488668327167</v>
      </c>
      <c r="E69" s="66" t="n">
        <v>97.0470829224613</v>
      </c>
      <c r="F69" s="66" t="n">
        <v>28.4659875069027</v>
      </c>
      <c r="G69" s="66" t="n">
        <v>46.742861040635</v>
      </c>
      <c r="H69" s="66" t="n">
        <v>44.7735524347814</v>
      </c>
    </row>
    <row r="70" customFormat="false" ht="15" hidden="false" customHeight="true" outlineLevel="0" collapsed="false">
      <c r="A70" s="35" t="s">
        <v>30</v>
      </c>
      <c r="B70" s="35"/>
      <c r="C70" s="66" t="n">
        <v>129.960441301206</v>
      </c>
      <c r="D70" s="66" t="n">
        <v>-9.61785106852827</v>
      </c>
      <c r="E70" s="66" t="n">
        <v>89.4304053699821</v>
      </c>
      <c r="F70" s="66" t="n">
        <v>-7.84843533995223</v>
      </c>
      <c r="G70" s="66" t="n">
        <v>40.5300359312234</v>
      </c>
      <c r="H70" s="66" t="n">
        <v>-13.2914951526194</v>
      </c>
    </row>
    <row r="71" customFormat="false" ht="15" hidden="false" customHeight="true" outlineLevel="0" collapsed="false">
      <c r="A71" s="35" t="s">
        <v>31</v>
      </c>
      <c r="B71" s="35"/>
      <c r="C71" s="66" t="n">
        <v>128.765672426207</v>
      </c>
      <c r="D71" s="66" t="n">
        <v>-0.91933273158827</v>
      </c>
      <c r="E71" s="66" t="n">
        <v>80.3690506469693</v>
      </c>
      <c r="F71" s="66" t="n">
        <v>-10.1322974949349</v>
      </c>
      <c r="G71" s="66" t="n">
        <v>48.3966217792377</v>
      </c>
      <c r="H71" s="66" t="n">
        <v>19.4092743005787</v>
      </c>
    </row>
    <row r="72" customFormat="false" ht="15" hidden="false" customHeight="true" outlineLevel="0" collapsed="false">
      <c r="A72" s="35" t="s">
        <v>32</v>
      </c>
      <c r="B72" s="35"/>
      <c r="C72" s="66" t="n">
        <v>145.929817916808</v>
      </c>
      <c r="D72" s="66" t="n">
        <v>13.3297525397829</v>
      </c>
      <c r="E72" s="66" t="n">
        <v>87.2970891383985</v>
      </c>
      <c r="F72" s="66" t="n">
        <v>8.6202816079804</v>
      </c>
      <c r="G72" s="66" t="n">
        <v>58.6327287784093</v>
      </c>
      <c r="H72" s="66" t="n">
        <v>21.1504576618259</v>
      </c>
    </row>
    <row r="73" customFormat="false" ht="15" hidden="false" customHeight="true" outlineLevel="0" collapsed="false">
      <c r="A73" s="35" t="s">
        <v>50</v>
      </c>
      <c r="B73" s="35"/>
      <c r="C73" s="66" t="n">
        <v>181.409161424732</v>
      </c>
      <c r="D73" s="66" t="n">
        <v>24.3126072617667</v>
      </c>
      <c r="E73" s="66" t="n">
        <v>96.1198745567494</v>
      </c>
      <c r="F73" s="66" t="n">
        <v>10.1066203987209</v>
      </c>
      <c r="G73" s="66" t="n">
        <v>85.2892868679831</v>
      </c>
      <c r="H73" s="66" t="n">
        <v>45.4636150234742</v>
      </c>
    </row>
    <row r="74" customFormat="false" ht="15" hidden="false" customHeight="true" outlineLevel="0" collapsed="false">
      <c r="A74" s="35" t="s">
        <v>51</v>
      </c>
      <c r="B74" s="35"/>
      <c r="C74" s="66" t="n">
        <v>181.954830921286</v>
      </c>
      <c r="D74" s="66" t="n">
        <v>0.300794894958926</v>
      </c>
      <c r="E74" s="66" t="n">
        <v>81.2195196272232</v>
      </c>
      <c r="F74" s="66" t="n">
        <v>-15.5018460003597</v>
      </c>
      <c r="G74" s="66" t="n">
        <v>100.735311294063</v>
      </c>
      <c r="H74" s="66" t="n">
        <v>18.1101577856877</v>
      </c>
    </row>
    <row r="75" customFormat="false" ht="15" hidden="false" customHeight="true" outlineLevel="0" collapsed="false">
      <c r="A75" s="35" t="s">
        <v>52</v>
      </c>
      <c r="B75" s="35"/>
      <c r="C75" s="66" t="n">
        <v>185.206530632933</v>
      </c>
      <c r="D75" s="66" t="n">
        <v>1.78709171676439</v>
      </c>
      <c r="E75" s="66" t="n">
        <v>83.2052640173246</v>
      </c>
      <c r="F75" s="66" t="n">
        <v>2.4449102866102</v>
      </c>
      <c r="G75" s="66" t="n">
        <v>102.001266615608</v>
      </c>
      <c r="H75" s="66" t="n">
        <v>1.25671455747039</v>
      </c>
    </row>
    <row r="76" customFormat="false" ht="15" hidden="false" customHeight="true" outlineLevel="0" collapsed="false">
      <c r="A76" s="35" t="s">
        <v>53</v>
      </c>
      <c r="B76" s="35"/>
      <c r="C76" s="66" t="n">
        <v>152.10327860076</v>
      </c>
      <c r="D76" s="66" t="n">
        <v>-17.8736958783494</v>
      </c>
      <c r="E76" s="66" t="n">
        <v>84.4564318040909</v>
      </c>
      <c r="F76" s="66" t="n">
        <v>1.50371229698374</v>
      </c>
      <c r="G76" s="66" t="n">
        <v>67.6468467966695</v>
      </c>
      <c r="H76" s="66" t="n">
        <v>-33.6803855077637</v>
      </c>
    </row>
    <row r="77" customFormat="false" ht="15" hidden="false" customHeight="true" outlineLevel="0" collapsed="false">
      <c r="A77" s="35" t="s">
        <v>48</v>
      </c>
      <c r="B77" s="35"/>
      <c r="C77" s="66" t="n">
        <v>151.585776858259</v>
      </c>
      <c r="D77" s="66" t="n">
        <v>-0.340230498160054</v>
      </c>
      <c r="E77" s="66" t="n">
        <v>117.78768845391</v>
      </c>
      <c r="F77" s="66" t="n">
        <v>39.4656226149069</v>
      </c>
      <c r="G77" s="66" t="n">
        <v>33.7980884043497</v>
      </c>
      <c r="H77" s="66" t="n">
        <v>-50.0374518476245</v>
      </c>
    </row>
    <row r="78" customFormat="false" ht="20.1" hidden="false" customHeight="true" outlineLevel="0" collapsed="false">
      <c r="A78" s="67" t="s">
        <v>58</v>
      </c>
      <c r="B78" s="67"/>
      <c r="C78" s="68" t="n">
        <v>143.220419678191</v>
      </c>
      <c r="D78" s="68" t="n">
        <v>-5.51856338598989</v>
      </c>
      <c r="E78" s="68" t="n">
        <v>107.763579236753</v>
      </c>
      <c r="F78" s="68" t="n">
        <v>-8.51032000774804</v>
      </c>
      <c r="G78" s="68" t="n">
        <v>31.0299022673717</v>
      </c>
      <c r="H78" s="68" t="n">
        <v>-8.19036302840651</v>
      </c>
      <c r="I78" s="68" t="n">
        <v>4.42693817406674</v>
      </c>
      <c r="J78" s="68"/>
    </row>
    <row r="79" customFormat="false" ht="15" hidden="false" customHeight="true" outlineLevel="0" collapsed="false">
      <c r="A79" s="35" t="s">
        <v>27</v>
      </c>
      <c r="B79" s="35"/>
      <c r="C79" s="66" t="n">
        <v>158.037458468322</v>
      </c>
      <c r="D79" s="66" t="n">
        <v>10.3456188883009</v>
      </c>
      <c r="E79" s="66" t="n">
        <v>138.744983097474</v>
      </c>
      <c r="F79" s="66" t="n">
        <v>28.7494198690784</v>
      </c>
      <c r="G79" s="66" t="n">
        <v>16.4244712654023</v>
      </c>
      <c r="H79" s="66" t="n">
        <v>-47.0688914071353</v>
      </c>
      <c r="I79" s="66" t="n">
        <v>2.86800410544597</v>
      </c>
      <c r="J79" s="66" t="n">
        <v>-35.2147242026804</v>
      </c>
    </row>
    <row r="80" customFormat="false" ht="15" hidden="false" customHeight="true" outlineLevel="0" collapsed="false">
      <c r="A80" s="35" t="s">
        <v>28</v>
      </c>
      <c r="B80" s="35"/>
      <c r="C80" s="66" t="n">
        <v>134.496936738095</v>
      </c>
      <c r="D80" s="66" t="n">
        <v>-14.8955329694479</v>
      </c>
      <c r="E80" s="66" t="n">
        <v>117.239373269154</v>
      </c>
      <c r="F80" s="66" t="n">
        <v>-15.5000990653558</v>
      </c>
      <c r="G80" s="66" t="n">
        <v>15.6877153297768</v>
      </c>
      <c r="H80" s="66" t="n">
        <v>-4.48572087174233</v>
      </c>
      <c r="I80" s="66" t="n">
        <v>1.56984813916461</v>
      </c>
      <c r="J80" s="66" t="n">
        <v>-45.2633928876295</v>
      </c>
    </row>
    <row r="81" customFormat="false" ht="15" hidden="false" customHeight="true" outlineLevel="0" collapsed="false">
      <c r="A81" s="35" t="s">
        <v>29</v>
      </c>
      <c r="B81" s="35"/>
      <c r="C81" s="66" t="n">
        <v>127.653543795541</v>
      </c>
      <c r="D81" s="66" t="n">
        <v>-5.08814037592578</v>
      </c>
      <c r="E81" s="66" t="n">
        <v>76.4034133690773</v>
      </c>
      <c r="F81" s="66" t="n">
        <v>-34.8312676547042</v>
      </c>
      <c r="G81" s="66" t="n">
        <v>47.0337828777704</v>
      </c>
      <c r="H81" s="66" t="n">
        <v>199.812827356037</v>
      </c>
      <c r="I81" s="66" t="n">
        <v>4.21634754869334</v>
      </c>
      <c r="J81" s="66" t="n">
        <v>168.583147853845</v>
      </c>
    </row>
    <row r="82" customFormat="false" ht="15" hidden="false" customHeight="true" outlineLevel="0" collapsed="false">
      <c r="A82" s="35" t="s">
        <v>30</v>
      </c>
      <c r="B82" s="35"/>
      <c r="C82" s="66" t="n">
        <v>127.956570105582</v>
      </c>
      <c r="D82" s="66" t="n">
        <v>0.237381823513388</v>
      </c>
      <c r="E82" s="66" t="n">
        <v>72.6923353202551</v>
      </c>
      <c r="F82" s="66" t="n">
        <v>-4.85721499233976</v>
      </c>
      <c r="G82" s="66" t="n">
        <v>50.2784357714639</v>
      </c>
      <c r="H82" s="66" t="n">
        <v>6.89855821745317</v>
      </c>
      <c r="I82" s="66" t="n">
        <v>4.98579901386327</v>
      </c>
      <c r="J82" s="66" t="n">
        <v>18.2492419394693</v>
      </c>
    </row>
    <row r="83" customFormat="false" ht="15" hidden="false" customHeight="true" outlineLevel="0" collapsed="false">
      <c r="A83" s="35" t="s">
        <v>31</v>
      </c>
      <c r="B83" s="35"/>
      <c r="C83" s="66" t="n">
        <v>143.869423095794</v>
      </c>
      <c r="D83" s="66" t="n">
        <v>12.436135930403</v>
      </c>
      <c r="E83" s="66" t="n">
        <v>70.7977741568741</v>
      </c>
      <c r="F83" s="66" t="n">
        <v>-2.60627362573275</v>
      </c>
      <c r="G83" s="66" t="n">
        <v>68.4509199995118</v>
      </c>
      <c r="H83" s="66" t="n">
        <v>36.1436945068244</v>
      </c>
      <c r="I83" s="66" t="n">
        <v>4.62072893940812</v>
      </c>
      <c r="J83" s="66" t="n">
        <v>-7.32219797549115</v>
      </c>
    </row>
    <row r="84" customFormat="false" ht="15" hidden="false" customHeight="true" outlineLevel="0" collapsed="false">
      <c r="A84" s="35" t="s">
        <v>32</v>
      </c>
      <c r="B84" s="35"/>
      <c r="C84" s="66" t="n">
        <v>159.471851670578</v>
      </c>
      <c r="D84" s="66" t="n">
        <v>10.8448537841115</v>
      </c>
      <c r="E84" s="66" t="n">
        <v>81.0652345261071</v>
      </c>
      <c r="F84" s="66" t="n">
        <v>14.5025186052916</v>
      </c>
      <c r="G84" s="66" t="n">
        <v>71.270553781604</v>
      </c>
      <c r="H84" s="66" t="n">
        <v>4.11920509192912</v>
      </c>
      <c r="I84" s="66" t="n">
        <v>7.13606336286645</v>
      </c>
      <c r="J84" s="66" t="n">
        <v>54.4358791965956</v>
      </c>
    </row>
    <row r="85" customFormat="false" ht="15" hidden="false" customHeight="true" outlineLevel="0" collapsed="false">
      <c r="A85" s="35" t="s">
        <v>50</v>
      </c>
      <c r="B85" s="35"/>
      <c r="C85" s="66" t="n">
        <v>141.238248935003</v>
      </c>
      <c r="D85" s="66" t="n">
        <v>-11.4337436635779</v>
      </c>
      <c r="E85" s="66" t="n">
        <v>60.3035776488678</v>
      </c>
      <c r="F85" s="66" t="n">
        <v>-25.6110489269638</v>
      </c>
      <c r="G85" s="66" t="n">
        <v>76.0229267189893</v>
      </c>
      <c r="H85" s="66" t="n">
        <v>6.66807353840429</v>
      </c>
      <c r="I85" s="66" t="n">
        <v>4.91174456714534</v>
      </c>
      <c r="J85" s="66" t="n">
        <v>-31.1701099417878</v>
      </c>
    </row>
    <row r="86" customFormat="false" ht="15" hidden="false" customHeight="true" outlineLevel="0" collapsed="false">
      <c r="A86" s="35" t="s">
        <v>51</v>
      </c>
      <c r="B86" s="35"/>
      <c r="C86" s="66" t="n">
        <v>136.70490347776</v>
      </c>
      <c r="D86" s="66" t="n">
        <v>-3.20971513837486</v>
      </c>
      <c r="E86" s="66" t="n">
        <v>45.9856060380394</v>
      </c>
      <c r="F86" s="66" t="n">
        <v>-23.7431545010451</v>
      </c>
      <c r="G86" s="66" t="n">
        <v>85.0283153163587</v>
      </c>
      <c r="H86" s="66" t="n">
        <v>11.8456220853702</v>
      </c>
      <c r="I86" s="66" t="n">
        <v>5.69098212336204</v>
      </c>
      <c r="J86" s="66" t="n">
        <v>15.8647817606198</v>
      </c>
    </row>
    <row r="87" customFormat="false" ht="15" hidden="false" customHeight="true" outlineLevel="0" collapsed="false">
      <c r="A87" s="35" t="s">
        <v>52</v>
      </c>
      <c r="B87" s="35"/>
      <c r="C87" s="66" t="n">
        <v>114.525589184402</v>
      </c>
      <c r="D87" s="66" t="n">
        <v>-16.2242273167372</v>
      </c>
      <c r="E87" s="66" t="n">
        <v>64.8097225400693</v>
      </c>
      <c r="F87" s="66" t="n">
        <v>40.934801395155</v>
      </c>
      <c r="G87" s="66" t="n">
        <v>44.3843668065667</v>
      </c>
      <c r="H87" s="66" t="n">
        <v>-47.8004866479725</v>
      </c>
      <c r="I87" s="66" t="n">
        <v>5.33149983776622</v>
      </c>
      <c r="J87" s="66" t="n">
        <v>-6.316700312941</v>
      </c>
    </row>
    <row r="88" customFormat="false" ht="15" hidden="false" customHeight="true" outlineLevel="0" collapsed="false">
      <c r="A88" s="35" t="s">
        <v>53</v>
      </c>
      <c r="B88" s="35"/>
      <c r="C88" s="66" t="n">
        <v>97.6099931468745</v>
      </c>
      <c r="D88" s="66" t="n">
        <v>-14.7701453954463</v>
      </c>
      <c r="E88" s="66" t="n">
        <v>51.4374046766482</v>
      </c>
      <c r="F88" s="66" t="n">
        <v>-20.6331972107325</v>
      </c>
      <c r="G88" s="66" t="n">
        <v>42.114217339267</v>
      </c>
      <c r="H88" s="66" t="n">
        <v>-5.11475014883811</v>
      </c>
      <c r="I88" s="66" t="n">
        <v>4.05837113095926</v>
      </c>
      <c r="J88" s="66" t="n">
        <v>-23.8793725133146</v>
      </c>
    </row>
    <row r="89" customFormat="false" ht="15" hidden="false" customHeight="true" outlineLevel="0" collapsed="false">
      <c r="A89" s="35" t="s">
        <v>48</v>
      </c>
      <c r="B89" s="35"/>
      <c r="C89" s="66" t="n">
        <v>146.520747599507</v>
      </c>
      <c r="D89" s="66" t="n">
        <v>50.1083473892224</v>
      </c>
      <c r="E89" s="66" t="n">
        <v>65.8317144067786</v>
      </c>
      <c r="F89" s="66" t="n">
        <v>27.9841290994707</v>
      </c>
      <c r="G89" s="66" t="n">
        <v>78.8829739586066</v>
      </c>
      <c r="H89" s="66" t="n">
        <v>87.3072300575717</v>
      </c>
      <c r="I89" s="66" t="n">
        <v>1.80605923412128</v>
      </c>
      <c r="J89" s="66" t="n">
        <v>-55.4979282120412</v>
      </c>
    </row>
    <row r="90" customFormat="false" ht="20.1" hidden="false" customHeight="true" outlineLevel="0" collapsed="false">
      <c r="A90" s="67" t="s">
        <v>59</v>
      </c>
      <c r="B90" s="67"/>
      <c r="C90" s="68" t="n">
        <v>108.442307464776</v>
      </c>
      <c r="D90" s="68" t="n">
        <v>-25.9884287778908</v>
      </c>
      <c r="E90" s="68" t="n">
        <v>51.0700072366515</v>
      </c>
      <c r="F90" s="68" t="n">
        <v>-22.4233977546348</v>
      </c>
      <c r="G90" s="68" t="n">
        <v>54.6712622979333</v>
      </c>
      <c r="H90" s="68" t="n">
        <v>-30.6932034197624</v>
      </c>
      <c r="I90" s="68" t="n">
        <v>2.70103793019098</v>
      </c>
      <c r="J90" s="68" t="n">
        <v>49.5542271904017</v>
      </c>
    </row>
    <row r="91" customFormat="false" ht="15" hidden="false" customHeight="true" outlineLevel="0" collapsed="false">
      <c r="A91" s="35" t="s">
        <v>27</v>
      </c>
      <c r="B91" s="35"/>
      <c r="C91" s="66" t="n">
        <v>54.0377723797999</v>
      </c>
      <c r="D91" s="66" t="n">
        <v>-50.169104989441</v>
      </c>
      <c r="E91" s="66" t="n">
        <v>21.0099936650274</v>
      </c>
      <c r="F91" s="66" t="n">
        <v>-58.8604059371483</v>
      </c>
      <c r="G91" s="66" t="n">
        <v>30.5989137286374</v>
      </c>
      <c r="H91" s="66" t="n">
        <v>-44.0310824325084</v>
      </c>
      <c r="I91" s="66" t="n">
        <v>2.4288649861352</v>
      </c>
      <c r="J91" s="66" t="n">
        <v>-10.0766057748969</v>
      </c>
    </row>
    <row r="92" customFormat="false" ht="15" hidden="false" customHeight="true" outlineLevel="0" collapsed="false">
      <c r="A92" s="35" t="s">
        <v>28</v>
      </c>
      <c r="B92" s="35"/>
      <c r="C92" s="66" t="n">
        <v>18.6069894487096</v>
      </c>
      <c r="D92" s="66" t="n">
        <v>-65.5666978314133</v>
      </c>
      <c r="E92" s="66" t="n">
        <v>16.4657029825222</v>
      </c>
      <c r="F92" s="66" t="n">
        <v>-21.6291863527281</v>
      </c>
      <c r="G92" s="66" t="n">
        <v>1.73951071166873</v>
      </c>
      <c r="H92" s="66" t="n">
        <v>-94.3151226638457</v>
      </c>
      <c r="I92" s="66" t="n">
        <v>0.401775754518664</v>
      </c>
      <c r="J92" s="66" t="n">
        <v>-83.4582919671476</v>
      </c>
    </row>
    <row r="93" customFormat="false" ht="15" hidden="false" customHeight="true" outlineLevel="0" collapsed="false">
      <c r="A93" s="35" t="s">
        <v>29</v>
      </c>
      <c r="B93" s="35"/>
      <c r="C93" s="66" t="n">
        <v>12.6686464202133</v>
      </c>
      <c r="D93" s="66" t="n">
        <v>-31.9145826618831</v>
      </c>
      <c r="E93" s="66" t="n">
        <v>9.97489650722847</v>
      </c>
      <c r="F93" s="66" t="n">
        <v>-39.4201600878112</v>
      </c>
      <c r="G93" s="66" t="n">
        <v>1.73623718480903</v>
      </c>
      <c r="H93" s="66" t="n">
        <v>-0.188186645689541</v>
      </c>
      <c r="I93" s="66" t="n">
        <v>0.957512728175835</v>
      </c>
      <c r="J93" s="66" t="n">
        <v>138.320186673025</v>
      </c>
    </row>
    <row r="94" customFormat="false" ht="15" hidden="false" customHeight="true" outlineLevel="0" collapsed="false">
      <c r="A94" s="35" t="s">
        <v>30</v>
      </c>
      <c r="B94" s="35"/>
      <c r="C94" s="66" t="n">
        <v>40.2067424436505</v>
      </c>
      <c r="D94" s="66" t="n">
        <v>217.372046783933</v>
      </c>
      <c r="E94" s="66" t="n">
        <v>9.47521625281767</v>
      </c>
      <c r="F94" s="66" t="n">
        <v>-5.00937783212784</v>
      </c>
      <c r="G94" s="66" t="n">
        <v>28.2993115739196</v>
      </c>
      <c r="H94" s="66" t="n">
        <v>1529.92198424965</v>
      </c>
      <c r="I94" s="66" t="n">
        <v>2.43221461691323</v>
      </c>
      <c r="J94" s="66" t="n">
        <v>154.013815727218</v>
      </c>
    </row>
    <row r="95" customFormat="false" ht="15" hidden="false" customHeight="true" outlineLevel="0" collapsed="false">
      <c r="A95" s="35" t="s">
        <v>31</v>
      </c>
      <c r="B95" s="35"/>
      <c r="C95" s="66" t="n">
        <v>189.793733047157</v>
      </c>
      <c r="D95" s="66" t="n">
        <v>372.044541567008</v>
      </c>
      <c r="E95" s="66" t="n">
        <v>20.7023553073202</v>
      </c>
      <c r="F95" s="66" t="n">
        <v>118.489528417506</v>
      </c>
      <c r="G95" s="66" t="n">
        <v>162.011003155241</v>
      </c>
      <c r="H95" s="66" t="n">
        <v>472.490969372377</v>
      </c>
      <c r="I95" s="66" t="n">
        <v>7.08037458459577</v>
      </c>
      <c r="J95" s="66" t="n">
        <v>191.108133935221</v>
      </c>
    </row>
    <row r="96" customFormat="false" ht="15" hidden="false" customHeight="true" outlineLevel="0" collapsed="false">
      <c r="A96" s="35" t="s">
        <v>32</v>
      </c>
      <c r="B96" s="63" t="s">
        <v>60</v>
      </c>
      <c r="C96" s="66" t="n">
        <v>88.0085088826327</v>
      </c>
      <c r="D96" s="66" t="n">
        <v>-53.6293915138043</v>
      </c>
      <c r="E96" s="66" t="n">
        <v>32.0808659353461</v>
      </c>
      <c r="F96" s="66" t="n">
        <v>54.9623965926353</v>
      </c>
      <c r="G96" s="66" t="n">
        <v>54.5374720900883</v>
      </c>
      <c r="H96" s="66" t="n">
        <v>-66.3371801742196</v>
      </c>
      <c r="I96" s="66" t="n">
        <v>1.39017085719833</v>
      </c>
      <c r="J96" s="66" t="n">
        <v>-80.3658571931658</v>
      </c>
    </row>
    <row r="97" customFormat="false" ht="15" hidden="false" customHeight="true" outlineLevel="0" collapsed="false">
      <c r="A97" s="35" t="s">
        <v>50</v>
      </c>
      <c r="B97" s="63" t="s">
        <v>60</v>
      </c>
      <c r="C97" s="66" t="n">
        <v>108.38267260166</v>
      </c>
      <c r="D97" s="66" t="n">
        <v>23.1502203340338</v>
      </c>
      <c r="E97" s="66" t="n">
        <v>24.9249501553299</v>
      </c>
      <c r="F97" s="66" t="n">
        <v>-22.3058685337166</v>
      </c>
      <c r="G97" s="66" t="n">
        <v>81.4146937450735</v>
      </c>
      <c r="H97" s="66" t="n">
        <v>49.282118559855</v>
      </c>
      <c r="I97" s="66" t="n">
        <v>2.04302870125655</v>
      </c>
      <c r="J97" s="66" t="n">
        <v>46.9624176537516</v>
      </c>
    </row>
    <row r="98" customFormat="false" ht="15" hidden="false" customHeight="true" outlineLevel="0" collapsed="false">
      <c r="A98" s="35" t="s">
        <v>51</v>
      </c>
      <c r="B98" s="63" t="s">
        <v>60</v>
      </c>
      <c r="C98" s="66" t="n">
        <v>122.433091253552</v>
      </c>
      <c r="D98" s="66" t="n">
        <v>12.9637130314473</v>
      </c>
      <c r="E98" s="66" t="n">
        <v>26.7325499571474</v>
      </c>
      <c r="F98" s="66" t="n">
        <v>7.25217017708231</v>
      </c>
      <c r="G98" s="66" t="n">
        <v>91.0297983670892</v>
      </c>
      <c r="H98" s="66" t="n">
        <v>11.8100359771942</v>
      </c>
      <c r="I98" s="66" t="n">
        <v>4.67074292931571</v>
      </c>
      <c r="J98" s="66" t="n">
        <v>128.618566466688</v>
      </c>
    </row>
    <row r="99" customFormat="false" ht="15" hidden="false" customHeight="true" outlineLevel="0" collapsed="false">
      <c r="A99" s="35" t="s">
        <v>52</v>
      </c>
      <c r="B99" s="63" t="s">
        <v>60</v>
      </c>
      <c r="C99" s="66" t="n">
        <v>115.165845274765</v>
      </c>
      <c r="D99" s="66" t="n">
        <v>-5.93568773309632</v>
      </c>
      <c r="E99" s="66" t="n">
        <v>26.8490826302397</v>
      </c>
      <c r="F99" s="66" t="n">
        <v>0.435920528640764</v>
      </c>
      <c r="G99" s="66" t="n">
        <v>85.5630105798848</v>
      </c>
      <c r="H99" s="66" t="n">
        <v>-6.00549258074683</v>
      </c>
      <c r="I99" s="66" t="n">
        <v>2.75375206463997</v>
      </c>
      <c r="J99" s="66" t="n">
        <v>-41.0425256471263</v>
      </c>
    </row>
    <row r="100" customFormat="false" ht="15" hidden="false" customHeight="true" outlineLevel="0" collapsed="false">
      <c r="A100" s="35" t="s">
        <v>53</v>
      </c>
      <c r="B100" s="63" t="s">
        <v>60</v>
      </c>
      <c r="C100" s="66" t="n">
        <v>93.8686829980384</v>
      </c>
      <c r="D100" s="66" t="n">
        <v>-18.4926027555435</v>
      </c>
      <c r="E100" s="66" t="n">
        <v>30.4520459833037</v>
      </c>
      <c r="F100" s="66" t="n">
        <v>13.4193164164425</v>
      </c>
      <c r="G100" s="66" t="n">
        <v>61.3060991743077</v>
      </c>
      <c r="H100" s="66" t="n">
        <v>-28.3497638070249</v>
      </c>
      <c r="I100" s="66" t="n">
        <v>2.11053784042699</v>
      </c>
      <c r="J100" s="66" t="n">
        <v>-23.3577391542357</v>
      </c>
    </row>
    <row r="101" customFormat="false" ht="15" hidden="false" customHeight="true" outlineLevel="0" collapsed="false">
      <c r="A101" s="35" t="s">
        <v>48</v>
      </c>
      <c r="B101" s="63" t="s">
        <v>60</v>
      </c>
      <c r="C101" s="66" t="n">
        <v>100.13632996479</v>
      </c>
      <c r="D101" s="66" t="n">
        <v>6.67703728929796</v>
      </c>
      <c r="E101" s="66" t="n">
        <v>19.5437102748182</v>
      </c>
      <c r="F101" s="66" t="n">
        <v>-35.8213556963177</v>
      </c>
      <c r="G101" s="66" t="n">
        <v>76.663729480086</v>
      </c>
      <c r="H101" s="66" t="n">
        <v>25.050738038499</v>
      </c>
      <c r="I101" s="66" t="n">
        <v>3.92889020988614</v>
      </c>
      <c r="J101" s="66" t="n">
        <v>86.1558762240092</v>
      </c>
    </row>
    <row r="102" customFormat="false" ht="20.1" hidden="false" customHeight="true" outlineLevel="0" collapsed="false">
      <c r="A102" s="104" t="s">
        <v>61</v>
      </c>
      <c r="B102" s="71" t="s">
        <v>60</v>
      </c>
      <c r="C102" s="105" t="n">
        <v>74.6507446372455</v>
      </c>
      <c r="D102" s="105" t="n">
        <v>-25.4508881407038</v>
      </c>
      <c r="E102" s="105" t="n">
        <v>12.0404426834267</v>
      </c>
      <c r="F102" s="105" t="n">
        <v>-38.392237123262</v>
      </c>
      <c r="G102" s="105" t="n">
        <v>59.1988431935146</v>
      </c>
      <c r="H102" s="105" t="n">
        <v>-22.7811592326825</v>
      </c>
      <c r="I102" s="105" t="n">
        <v>3.41145876030423</v>
      </c>
      <c r="J102" s="105" t="n">
        <v>-13.1699136891103</v>
      </c>
    </row>
    <row r="103" customFormat="false" ht="20.1" hidden="false" customHeight="true" outlineLevel="0" collapsed="false">
      <c r="A103" s="38" t="s">
        <v>27</v>
      </c>
      <c r="B103" s="69" t="s">
        <v>60</v>
      </c>
      <c r="C103" s="68" t="n">
        <v>71.3</v>
      </c>
      <c r="D103" s="106" t="n">
        <v>-4.4885615723299</v>
      </c>
      <c r="E103" s="106" t="n">
        <v>15</v>
      </c>
      <c r="F103" s="106" t="n">
        <v>24.5801370795697</v>
      </c>
      <c r="G103" s="106" t="n">
        <v>53</v>
      </c>
      <c r="H103" s="106" t="n">
        <v>-10.4712235224787</v>
      </c>
      <c r="I103" s="106" t="n">
        <v>3.3</v>
      </c>
      <c r="J103" s="106" t="n">
        <v>-3.26718767939296</v>
      </c>
    </row>
    <row r="104" customFormat="false" ht="3.75" hidden="false" customHeight="true" outlineLevel="0" collapsed="false">
      <c r="A104" s="73"/>
      <c r="B104" s="73"/>
      <c r="C104" s="74"/>
      <c r="D104" s="74"/>
      <c r="E104" s="94"/>
      <c r="F104" s="94"/>
      <c r="G104" s="94"/>
      <c r="H104" s="94"/>
      <c r="I104" s="74"/>
      <c r="J104" s="74"/>
    </row>
    <row r="105" customFormat="false" ht="17.25" hidden="false" customHeight="true" outlineLevel="0" collapsed="false">
      <c r="A105" s="107" t="s">
        <v>62</v>
      </c>
      <c r="B105" s="107"/>
      <c r="C105" s="107"/>
      <c r="D105" s="107"/>
      <c r="E105" s="108"/>
      <c r="F105" s="109"/>
      <c r="G105" s="109"/>
      <c r="H105" s="109"/>
    </row>
    <row r="106" customFormat="false" ht="12" hidden="false" customHeight="true" outlineLevel="0" collapsed="false">
      <c r="A106" s="35"/>
      <c r="B106" s="35"/>
      <c r="C106" s="66"/>
      <c r="D106" s="35"/>
      <c r="E106" s="110"/>
      <c r="F106" s="35"/>
      <c r="G106" s="35"/>
      <c r="H106" s="35"/>
    </row>
    <row r="107" customFormat="false" ht="16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9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8.2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39375" right="0.196527777777778" top="0.590277777777778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4" activeCellId="0" sqref="K24"/>
    </sheetView>
  </sheetViews>
  <sheetFormatPr defaultColWidth="11.550781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1.55"/>
    <col collapsed="false" customWidth="false" hidden="false" outlineLevel="0" max="8" min="8" style="4" width="11.55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0.77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false" hidden="false" outlineLevel="0" max="41" min="17" style="4" width="11.55"/>
    <col collapsed="false" customWidth="true" hidden="false" outlineLevel="0" max="42" min="42" style="4" width="8.88"/>
    <col collapsed="false" customWidth="false" hidden="false" outlineLevel="0" max="43" min="43" style="4" width="11.55"/>
    <col collapsed="false" customWidth="true" hidden="false" outlineLevel="0" max="44" min="44" style="4" width="9.22"/>
    <col collapsed="false" customWidth="false" hidden="false" outlineLevel="0" max="45" min="45" style="4" width="11.55"/>
    <col collapsed="false" customWidth="true" hidden="false" outlineLevel="0" max="46" min="46" style="4" width="8.88"/>
    <col collapsed="false" customWidth="true" hidden="false" outlineLevel="0" max="48" min="47" style="4" width="8.77"/>
    <col collapsed="false" customWidth="false" hidden="false" outlineLevel="0" max="257" min="49" style="4" width="11.55"/>
  </cols>
  <sheetData>
    <row r="2" customFormat="false" ht="22.5" hidden="false" customHeight="true" outlineLevel="0" collapsed="false">
      <c r="B2" s="7" t="s">
        <v>94</v>
      </c>
      <c r="C2" s="7"/>
      <c r="D2" s="7"/>
      <c r="E2" s="7"/>
      <c r="F2" s="7"/>
      <c r="G2" s="7"/>
      <c r="J2" s="7" t="s">
        <v>95</v>
      </c>
    </row>
    <row r="3" customFormat="false" ht="15.75" hidden="false" customHeight="false" outlineLevel="0" collapsed="false">
      <c r="B3" s="35" t="s">
        <v>96</v>
      </c>
      <c r="C3" s="111"/>
      <c r="D3" s="111"/>
      <c r="E3" s="111"/>
      <c r="F3" s="4" t="s">
        <v>97</v>
      </c>
      <c r="N3" s="4" t="s">
        <v>98</v>
      </c>
    </row>
    <row r="4" customFormat="false" ht="15.75" hidden="false" customHeight="false" outlineLevel="0" collapsed="false">
      <c r="B4" s="112"/>
      <c r="C4" s="112"/>
      <c r="D4" s="112"/>
      <c r="E4" s="112"/>
      <c r="F4" s="112"/>
      <c r="G4" s="112"/>
      <c r="J4" s="112"/>
      <c r="K4" s="112"/>
      <c r="L4" s="112"/>
      <c r="M4" s="112"/>
      <c r="N4" s="112"/>
      <c r="O4" s="112"/>
    </row>
    <row r="5" customFormat="false" ht="15" hidden="false" customHeight="false" outlineLevel="0" collapsed="false">
      <c r="B5" s="87"/>
      <c r="C5" s="88"/>
      <c r="D5" s="87" t="s">
        <v>99</v>
      </c>
      <c r="E5" s="88"/>
      <c r="F5" s="88" t="s">
        <v>100</v>
      </c>
      <c r="G5" s="88"/>
      <c r="J5" s="87"/>
      <c r="K5" s="88"/>
      <c r="L5" s="87"/>
      <c r="M5" s="88"/>
      <c r="N5" s="88" t="s">
        <v>101</v>
      </c>
      <c r="O5" s="88"/>
    </row>
    <row r="6" customFormat="false" ht="18" hidden="false" customHeight="true" outlineLevel="0" collapsed="false">
      <c r="B6" s="87" t="s">
        <v>102</v>
      </c>
      <c r="C6" s="88"/>
      <c r="D6" s="87" t="s">
        <v>103</v>
      </c>
      <c r="E6" s="88"/>
      <c r="F6" s="87" t="s">
        <v>104</v>
      </c>
      <c r="G6" s="88"/>
      <c r="J6" s="87" t="s">
        <v>102</v>
      </c>
      <c r="K6" s="88"/>
      <c r="L6" s="87" t="s">
        <v>105</v>
      </c>
      <c r="M6" s="88"/>
      <c r="N6" s="87" t="s">
        <v>104</v>
      </c>
      <c r="O6" s="88"/>
    </row>
    <row r="7" customFormat="false" ht="15" hidden="false" customHeight="false" outlineLevel="0" collapsed="false">
      <c r="B7" s="88"/>
      <c r="C7" s="88"/>
      <c r="D7" s="113" t="s">
        <v>106</v>
      </c>
      <c r="E7" s="88"/>
      <c r="F7" s="87" t="s">
        <v>107</v>
      </c>
      <c r="G7" s="88"/>
      <c r="J7" s="88"/>
      <c r="K7" s="88"/>
      <c r="L7" s="113" t="s">
        <v>106</v>
      </c>
      <c r="M7" s="88"/>
      <c r="N7" s="87" t="s">
        <v>107</v>
      </c>
      <c r="O7" s="88"/>
    </row>
    <row r="8" customFormat="false" ht="15" hidden="false" customHeight="false" outlineLevel="0" collapsed="false">
      <c r="B8" s="88"/>
      <c r="C8" s="88"/>
      <c r="D8" s="87" t="s">
        <v>108</v>
      </c>
      <c r="E8" s="88"/>
      <c r="F8" s="87" t="s">
        <v>109</v>
      </c>
      <c r="G8" s="88"/>
      <c r="J8" s="88"/>
      <c r="K8" s="88"/>
      <c r="L8" s="87" t="s">
        <v>108</v>
      </c>
      <c r="M8" s="88"/>
      <c r="N8" s="87" t="s">
        <v>109</v>
      </c>
      <c r="O8" s="88"/>
    </row>
    <row r="9" customFormat="false" ht="15.75" hidden="false" customHeight="false" outlineLevel="0" collapsed="false">
      <c r="B9" s="114"/>
      <c r="C9" s="114"/>
      <c r="D9" s="114"/>
      <c r="E9" s="114"/>
      <c r="F9" s="114"/>
      <c r="G9" s="114"/>
      <c r="J9" s="114"/>
      <c r="K9" s="114"/>
      <c r="L9" s="114"/>
      <c r="M9" s="114"/>
      <c r="N9" s="114"/>
      <c r="O9" s="114"/>
    </row>
    <row r="10" customFormat="false" ht="30.75" hidden="false" customHeight="true" outlineLevel="0" collapsed="false">
      <c r="B10" s="115" t="s">
        <v>110</v>
      </c>
      <c r="C10" s="88"/>
      <c r="D10" s="116" t="n">
        <v>6573.27143037011</v>
      </c>
      <c r="E10" s="88"/>
      <c r="F10" s="88"/>
      <c r="J10" s="115" t="n">
        <v>1989</v>
      </c>
      <c r="L10" s="117" t="n">
        <v>559.829595122204</v>
      </c>
    </row>
    <row r="11" customFormat="false" ht="17.85" hidden="false" customHeight="true" outlineLevel="0" collapsed="false">
      <c r="B11" s="115" t="s">
        <v>111</v>
      </c>
      <c r="D11" s="116" t="n">
        <v>5366.11883135509</v>
      </c>
      <c r="F11" s="118" t="n">
        <v>-18.3645633959019</v>
      </c>
      <c r="J11" s="115" t="n">
        <v>1990</v>
      </c>
      <c r="L11" s="117" t="n">
        <v>326.724705649969</v>
      </c>
      <c r="N11" s="119" t="n">
        <v>-41.638543496678</v>
      </c>
    </row>
    <row r="12" customFormat="false" ht="17.85" hidden="false" customHeight="true" outlineLevel="0" collapsed="false">
      <c r="B12" s="115" t="s">
        <v>112</v>
      </c>
      <c r="D12" s="116" t="n">
        <v>6639.75015194671</v>
      </c>
      <c r="F12" s="118" t="n">
        <v>23.7346834950726</v>
      </c>
      <c r="J12" s="115" t="n">
        <v>1991</v>
      </c>
      <c r="L12" s="117" t="n">
        <v>485.719598763346</v>
      </c>
      <c r="N12" s="119" t="n">
        <v>48.6632600363297</v>
      </c>
    </row>
    <row r="13" customFormat="false" ht="17.85" hidden="false" customHeight="true" outlineLevel="0" collapsed="false">
      <c r="B13" s="115" t="s">
        <v>113</v>
      </c>
      <c r="D13" s="116" t="n">
        <v>7764.96684238455</v>
      </c>
      <c r="F13" s="118" t="n">
        <v>16.9466721591616</v>
      </c>
      <c r="J13" s="115" t="n">
        <v>1992</v>
      </c>
      <c r="L13" s="117" t="n">
        <v>692.065055274358</v>
      </c>
      <c r="N13" s="119" t="n">
        <v>42.4824234056795</v>
      </c>
    </row>
    <row r="14" customFormat="false" ht="17.85" hidden="false" customHeight="true" outlineLevel="0" collapsed="false">
      <c r="B14" s="115" t="s">
        <v>114</v>
      </c>
      <c r="D14" s="116" t="n">
        <v>8339.29540368084</v>
      </c>
      <c r="F14" s="118" t="n">
        <v>7.39640713159717</v>
      </c>
      <c r="J14" s="115" t="n">
        <v>1993</v>
      </c>
      <c r="L14" s="117" t="n">
        <v>712.032225141443</v>
      </c>
      <c r="N14" s="119" t="n">
        <v>2.88515793636901</v>
      </c>
    </row>
    <row r="15" customFormat="false" ht="17.85" hidden="false" customHeight="true" outlineLevel="0" collapsed="false">
      <c r="B15" s="87" t="s">
        <v>115</v>
      </c>
      <c r="D15" s="116" t="n">
        <v>9775.95291068456</v>
      </c>
      <c r="F15" s="118" t="n">
        <v>17.2275646497616</v>
      </c>
      <c r="J15" s="87" t="n">
        <v>1994</v>
      </c>
      <c r="L15" s="117" t="n">
        <v>815.850454259512</v>
      </c>
      <c r="N15" s="119" t="n">
        <v>14.5805520385607</v>
      </c>
    </row>
    <row r="16" customFormat="false" ht="17.85" hidden="false" customHeight="true" outlineLevel="0" collapsed="false">
      <c r="B16" s="87" t="s">
        <v>116</v>
      </c>
      <c r="D16" s="116" t="n">
        <v>10894.0218436282</v>
      </c>
      <c r="F16" s="118" t="n">
        <v>11.4369304267175</v>
      </c>
      <c r="J16" s="87" t="n">
        <v>1995</v>
      </c>
      <c r="L16" s="117" t="n">
        <v>824.19152775653</v>
      </c>
      <c r="N16" s="119" t="n">
        <v>1.02237774747434</v>
      </c>
    </row>
    <row r="17" customFormat="false" ht="17.85" hidden="false" customHeight="true" outlineLevel="0" collapsed="false">
      <c r="B17" s="87" t="s">
        <v>117</v>
      </c>
      <c r="D17" s="116" t="n">
        <v>10033.9940172244</v>
      </c>
      <c r="F17" s="118" t="n">
        <v>-7.89449331705551</v>
      </c>
      <c r="J17" s="87" t="n">
        <v>1996</v>
      </c>
      <c r="L17" s="117" t="n">
        <v>782.086140428685</v>
      </c>
      <c r="N17" s="119" t="n">
        <v>-5.10868965645116</v>
      </c>
    </row>
    <row r="18" customFormat="false" ht="17.85" hidden="false" customHeight="true" outlineLevel="0" collapsed="false">
      <c r="B18" s="87" t="s">
        <v>118</v>
      </c>
      <c r="D18" s="116" t="n">
        <v>9964.13553210118</v>
      </c>
      <c r="F18" s="118" t="n">
        <v>-0.696218126135193</v>
      </c>
      <c r="J18" s="87" t="n">
        <v>1997</v>
      </c>
      <c r="L18" s="117" t="n">
        <v>845.4015425279</v>
      </c>
      <c r="N18" s="119" t="n">
        <v>8.09570695940344</v>
      </c>
    </row>
    <row r="19" customFormat="false" ht="17.85" hidden="false" customHeight="true" outlineLevel="0" collapsed="false">
      <c r="B19" s="87" t="s">
        <v>119</v>
      </c>
      <c r="D19" s="116" t="n">
        <v>11792.2145095406</v>
      </c>
      <c r="F19" s="118" t="n">
        <v>18.3465888390409</v>
      </c>
      <c r="J19" s="87" t="n">
        <v>1998</v>
      </c>
      <c r="L19" s="117" t="n">
        <v>972.888655258484</v>
      </c>
      <c r="N19" s="119" t="n">
        <v>15.080066254596</v>
      </c>
    </row>
    <row r="20" customFormat="false" ht="17.85" hidden="false" customHeight="true" outlineLevel="0" collapsed="false">
      <c r="B20" s="115" t="s">
        <v>120</v>
      </c>
      <c r="C20" s="88"/>
      <c r="D20" s="116" t="n">
        <v>13160.7715917964</v>
      </c>
      <c r="E20" s="88"/>
      <c r="F20" s="118" t="n">
        <v>11.6055986019304</v>
      </c>
      <c r="G20" s="88"/>
      <c r="J20" s="115" t="n">
        <v>1999</v>
      </c>
      <c r="L20" s="117" t="n">
        <v>1094.2126058693</v>
      </c>
      <c r="N20" s="119" t="n">
        <v>12.4704867257991</v>
      </c>
    </row>
    <row r="21" customFormat="false" ht="17.85" hidden="false" customHeight="true" outlineLevel="0" collapsed="false">
      <c r="B21" s="115" t="s">
        <v>121</v>
      </c>
      <c r="C21" s="88"/>
      <c r="D21" s="116" t="n">
        <v>14015.4801690037</v>
      </c>
      <c r="E21" s="88"/>
      <c r="F21" s="118" t="n">
        <v>6.49436525241431</v>
      </c>
      <c r="G21" s="88"/>
      <c r="J21" s="115" t="n">
        <v>2000</v>
      </c>
      <c r="L21" s="117" t="n">
        <v>1130.26579229574</v>
      </c>
      <c r="N21" s="119" t="n">
        <v>3.29489774044443</v>
      </c>
    </row>
    <row r="22" customFormat="false" ht="17.85" hidden="false" customHeight="true" outlineLevel="0" collapsed="false">
      <c r="B22" s="115" t="s">
        <v>122</v>
      </c>
      <c r="C22" s="107"/>
      <c r="D22" s="116" t="n">
        <v>14157.5796362235</v>
      </c>
      <c r="E22" s="88"/>
      <c r="F22" s="118" t="n">
        <v>1.01387512597778</v>
      </c>
      <c r="G22" s="88"/>
      <c r="J22" s="115" t="n">
        <v>2001</v>
      </c>
      <c r="K22" s="88"/>
      <c r="L22" s="116" t="n">
        <v>1194.68034868777</v>
      </c>
      <c r="M22" s="88"/>
      <c r="N22" s="118" t="n">
        <v>5.69906271879594</v>
      </c>
      <c r="O22" s="88"/>
    </row>
    <row r="23" customFormat="false" ht="20.1" hidden="false" customHeight="true" outlineLevel="0" collapsed="false">
      <c r="B23" s="87" t="s">
        <v>123</v>
      </c>
      <c r="C23" s="107" t="s">
        <v>124</v>
      </c>
      <c r="D23" s="116" t="n">
        <v>14279.2048657867</v>
      </c>
      <c r="E23" s="88"/>
      <c r="F23" s="118" t="n">
        <v>0.859082079622795</v>
      </c>
      <c r="G23" s="88"/>
      <c r="J23" s="87" t="n">
        <v>2002</v>
      </c>
      <c r="K23" s="88"/>
      <c r="L23" s="116" t="n">
        <v>878.20960221053</v>
      </c>
      <c r="M23" s="88"/>
      <c r="N23" s="118" t="n">
        <v>-26.4899934802521</v>
      </c>
      <c r="O23" s="88"/>
    </row>
    <row r="24" customFormat="false" ht="20.1" hidden="false" customHeight="true" outlineLevel="0" collapsed="false">
      <c r="B24" s="120" t="s">
        <v>125</v>
      </c>
      <c r="C24" s="74" t="s">
        <v>124</v>
      </c>
      <c r="D24" s="43" t="n">
        <v>8609.97972289845</v>
      </c>
      <c r="E24" s="42"/>
      <c r="F24" s="121" t="n">
        <v>-39.7026668933914</v>
      </c>
      <c r="G24" s="42"/>
      <c r="J24" s="120" t="n">
        <v>2003</v>
      </c>
      <c r="K24" s="42"/>
      <c r="L24" s="43" t="n">
        <v>733</v>
      </c>
      <c r="M24" s="42"/>
      <c r="N24" s="121" t="n">
        <v>-16.5347317821423</v>
      </c>
      <c r="O24" s="42"/>
    </row>
    <row r="25" customFormat="false" ht="15" hidden="false" customHeight="false" outlineLevel="0" collapsed="false">
      <c r="B25" s="122" t="s">
        <v>126</v>
      </c>
      <c r="J25" s="122" t="s">
        <v>126</v>
      </c>
      <c r="L25" s="123"/>
    </row>
    <row r="26" customFormat="false" ht="15" hidden="false" customHeight="false" outlineLevel="0" collapsed="false">
      <c r="B26" s="107" t="s">
        <v>127</v>
      </c>
      <c r="J26" s="107" t="s">
        <v>127</v>
      </c>
      <c r="L26" s="48"/>
      <c r="S26" s="4" t="s">
        <v>0</v>
      </c>
    </row>
    <row r="27" customFormat="false" ht="15" hidden="false" customHeight="false" outlineLevel="0" collapsed="false">
      <c r="L27" s="48"/>
      <c r="S27" s="4" t="s">
        <v>1</v>
      </c>
    </row>
    <row r="28" customFormat="false" ht="15" hidden="false" customHeight="false" outlineLevel="0" collapsed="false">
      <c r="L28" s="48"/>
      <c r="S28" s="4" t="s">
        <v>2</v>
      </c>
    </row>
    <row r="29" customFormat="false" ht="15" hidden="false" customHeight="false" outlineLevel="0" collapsed="false">
      <c r="S29" s="4" t="s">
        <v>3</v>
      </c>
    </row>
    <row r="30" customFormat="false" ht="15" hidden="false" customHeight="false" outlineLevel="0" collapsed="false">
      <c r="S30" s="4" t="s">
        <v>4</v>
      </c>
    </row>
    <row r="31" customFormat="false" ht="15" hidden="false" customHeight="false" outlineLevel="0" collapsed="false">
      <c r="S31" s="4" t="s">
        <v>5</v>
      </c>
    </row>
    <row r="32" customFormat="false" ht="15" hidden="false" customHeight="false" outlineLevel="0" collapsed="false">
      <c r="S32" s="4" t="s">
        <v>6</v>
      </c>
    </row>
    <row r="33" customFormat="false" ht="15" hidden="false" customHeight="false" outlineLevel="0" collapsed="false">
      <c r="S33" s="4" t="s">
        <v>7</v>
      </c>
    </row>
    <row r="34" customFormat="false" ht="15" hidden="false" customHeight="false" outlineLevel="0" collapsed="false">
      <c r="S34" s="4" t="s">
        <v>8</v>
      </c>
    </row>
    <row r="35" customFormat="false" ht="15" hidden="false" customHeight="false" outlineLevel="0" collapsed="false">
      <c r="S35" s="4" t="s">
        <v>9</v>
      </c>
    </row>
    <row r="36" customFormat="false" ht="15" hidden="false" customHeight="false" outlineLevel="0" collapsed="false">
      <c r="S36" s="4" t="s">
        <v>10</v>
      </c>
    </row>
    <row r="37" customFormat="false" ht="15" hidden="false" customHeight="false" outlineLevel="0" collapsed="false">
      <c r="S37" s="4" t="s">
        <v>11</v>
      </c>
    </row>
    <row r="107" customFormat="false" ht="15" hidden="false" customHeight="false" outlineLevel="0" collapsed="false">
      <c r="A107" s="124"/>
      <c r="B107" s="124"/>
      <c r="C107" s="124"/>
      <c r="D107" s="124"/>
      <c r="F107" s="124"/>
    </row>
    <row r="108" customFormat="false" ht="15" hidden="false" customHeight="false" outlineLevel="0" collapsed="false">
      <c r="A108" s="124"/>
      <c r="B108" s="124"/>
      <c r="C108" s="124"/>
      <c r="D108" s="124"/>
      <c r="F108" s="124"/>
    </row>
    <row r="109" customFormat="false" ht="15" hidden="false" customHeight="false" outlineLevel="0" collapsed="false">
      <c r="A109" s="124"/>
      <c r="B109" s="124"/>
      <c r="C109" s="124"/>
      <c r="D109" s="124"/>
      <c r="F109" s="124"/>
    </row>
    <row r="110" customFormat="false" ht="15" hidden="false" customHeight="false" outlineLevel="0" collapsed="false">
      <c r="A110" s="124"/>
      <c r="B110" s="124"/>
      <c r="C110" s="124"/>
      <c r="D110" s="124"/>
      <c r="F110" s="124"/>
    </row>
    <row r="111" customFormat="false" ht="15" hidden="false" customHeight="false" outlineLevel="0" collapsed="false">
      <c r="A111" s="124"/>
      <c r="B111" s="124"/>
      <c r="C111" s="124"/>
      <c r="D111" s="124"/>
      <c r="F111" s="124"/>
    </row>
    <row r="112" customFormat="false" ht="15" hidden="false" customHeight="false" outlineLevel="0" collapsed="false">
      <c r="A112" s="124"/>
      <c r="B112" s="124"/>
      <c r="C112" s="124"/>
      <c r="D112" s="124"/>
    </row>
    <row r="113" customFormat="false" ht="15" hidden="false" customHeight="false" outlineLevel="0" collapsed="false">
      <c r="A113" s="124"/>
      <c r="B113" s="124"/>
      <c r="C113" s="124"/>
      <c r="D113" s="124"/>
    </row>
    <row r="114" customFormat="false" ht="15" hidden="false" customHeight="false" outlineLevel="0" collapsed="false">
      <c r="A114" s="124"/>
      <c r="B114" s="124"/>
      <c r="C114" s="124"/>
      <c r="D114" s="124"/>
    </row>
    <row r="115" customFormat="false" ht="15" hidden="false" customHeight="false" outlineLevel="0" collapsed="false">
      <c r="A115" s="124"/>
      <c r="B115" s="124"/>
      <c r="C115" s="124"/>
      <c r="D115" s="124"/>
    </row>
    <row r="116" customFormat="false" ht="15" hidden="false" customHeight="false" outlineLevel="0" collapsed="false">
      <c r="A116" s="124"/>
      <c r="B116" s="124"/>
      <c r="C116" s="124"/>
      <c r="D116" s="124"/>
    </row>
    <row r="117" customFormat="false" ht="15" hidden="false" customHeight="false" outlineLevel="0" collapsed="false">
      <c r="A117" s="124"/>
      <c r="B117" s="124"/>
      <c r="C117" s="124"/>
      <c r="D117" s="124"/>
    </row>
    <row r="118" customFormat="false" ht="15" hidden="false" customHeight="false" outlineLevel="0" collapsed="false">
      <c r="A118" s="124"/>
      <c r="B118" s="124"/>
      <c r="C118" s="124"/>
      <c r="D118" s="124"/>
    </row>
  </sheetData>
  <printOptions headings="false" gridLines="false" gridLinesSet="true" horizontalCentered="true" verticalCentered="true"/>
  <pageMargins left="0.196527777777778" right="0.196527777777778" top="0.511805555555556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3-04-02T16:08:50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