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5"/>
  </bookViews>
  <sheets>
    <sheet name="Activo09_02" sheetId="1" state="visible" r:id="rId2"/>
    <sheet name=" Pasivo 09_02" sheetId="2" state="visible" r:id="rId3"/>
    <sheet name="Ind09_02" sheetId="3" state="visible" r:id="rId4"/>
    <sheet name="Inv09_02" sheetId="4" state="visible" r:id="rId5"/>
    <sheet name="Res($)09_02" sheetId="5" state="visible" r:id="rId6"/>
    <sheet name="Res(%)09_02" sheetId="6" state="visible" r:id="rId7"/>
  </sheets>
  <definedNames>
    <definedName function="false" hidden="false" localSheetId="1" name="_xlnm.Print_Area" vbProcedure="false">' Pasivo 09_02'!$A$7:$S$234</definedName>
    <definedName function="false" hidden="false" localSheetId="1" name="_xlnm.Print_Titles" vbProcedure="false">' Pasivo 09_02'!$3:$7</definedName>
    <definedName function="false" hidden="false" localSheetId="0" name="_xlnm.Print_Area" vbProcedure="false">Activo09_02!$A$8:$R$233</definedName>
    <definedName function="false" hidden="false" localSheetId="0" name="_xlnm.Print_Titles" vbProcedure="false">Activo09_02!$3:$7</definedName>
    <definedName function="false" hidden="false" localSheetId="2" name="_xlnm.Print_Area" vbProcedure="false">Ind09_02!$B$1:$S$147</definedName>
    <definedName function="false" hidden="false" localSheetId="2" name="_xlnm.Print_Titles" vbProcedure="false">Ind09_02!$3:$12</definedName>
    <definedName function="false" hidden="false" localSheetId="3" name="_xlnm.Print_Area" vbProcedure="false">Inv09_02!$A$1:$R$240</definedName>
    <definedName function="false" hidden="false" localSheetId="3" name="_xlnm.Print_Titles" vbProcedure="false">Inv09_02!$4:$8</definedName>
    <definedName function="false" hidden="false" localSheetId="5" name="_xlnm.Print_Area" vbProcedure="false">'Res(%)09_02'!$A$1:$N$268</definedName>
    <definedName function="false" hidden="false" localSheetId="4" name="_xlnm.Print_Area" vbProcedure="false">'Res($)09_02'!$A$1:$R$235</definedName>
    <definedName function="false" hidden="false" localSheetId="4" name="_xlnm.Print_Titles" vbProcedure="false">'Res($)09_02'!$3:$8</definedName>
    <definedName function="false" hidden="false" localSheetId="1" name="Imprimir_títulos_IM" vbProcedure="false">' Pasivo 09_02'!$4:$7</definedName>
    <definedName function="false" hidden="false" localSheetId="1" name="Imprimir_área_IM" vbProcedure="false">#REF!</definedName>
    <definedName function="false" hidden="false" localSheetId="1" name="_Regression_Int" vbProcedure="false">1</definedName>
    <definedName function="false" hidden="false" localSheetId="2" name="Imprimir_área_IM" vbProcedure="false">Ind09_02!$A$3:$S$84</definedName>
    <definedName function="false" hidden="false" localSheetId="2" name="_Regression_Int" vbProcedure="false">1</definedName>
    <definedName function="false" hidden="false" localSheetId="3" name="Imprimir_títulos_IM" vbProcedure="false">Inv09_02!$4:$8</definedName>
    <definedName function="false" hidden="false" localSheetId="3" name="Imprimir_área_IM" vbProcedure="false">Inv09_02!$B$9:$Q$234</definedName>
    <definedName function="false" hidden="false" localSheetId="3" name="_Regression_Int" vbProcedure="false">1</definedName>
    <definedName function="false" hidden="false" localSheetId="4" name="Imprimir_títulos_IM" vbProcedure="false">'Res($)09_02'!$3:$8</definedName>
    <definedName function="false" hidden="false" localSheetId="4" name="Imprimir_área_IM" vbProcedure="false">'Res($)09_02'!$B$9:$R$234</definedName>
    <definedName function="false" hidden="false" localSheetId="4" name="_Regression_Int" vbProcedure="false">1</definedName>
    <definedName function="false" hidden="false" localSheetId="5" name="Imprimir_títulos_IM" vbProcedure="false">'Res(%)09_02'!$5:$10</definedName>
    <definedName function="false" hidden="false" localSheetId="5" name="Imprimir_área_IM" vbProcedure="false">'Res(%)09_02'!$B$11:$N$271</definedName>
    <definedName function="false" hidden="false" localSheetId="5" name="_Regression_Int" vbProcedure="false">1</definedName>
    <definedName function="false" hidden="false" localSheetId="0" name="BASE" vbProcedure="false">#REF!</definedName>
    <definedName function="false" hidden="false" localSheetId="0" name="CODIGO" vbProcedure="false">#REF!</definedName>
    <definedName function="false" hidden="false" localSheetId="0" name="E" vbProcedure="false">#REF!</definedName>
    <definedName function="false" hidden="false" localSheetId="0" name="IMPRIMIR" vbProcedure="false">#REF!</definedName>
    <definedName function="false" hidden="false" localSheetId="0" name="NOMBRE" vbProcedure="false">#REF!</definedName>
    <definedName function="false" hidden="false" localSheetId="0" name="\a" vbProcedure="false">#REF!</definedName>
    <definedName function="false" hidden="false" localSheetId="0" name="\n" vbProcedure="false">#REF!</definedName>
    <definedName function="false" hidden="false" localSheetId="1" name="BASE" vbProcedure="false">#REF!</definedName>
    <definedName function="false" hidden="false" localSheetId="1" name="CODIGO" vbProcedure="false">#REF!</definedName>
    <definedName function="false" hidden="false" localSheetId="1" name="E" vbProcedure="false">#REF!</definedName>
    <definedName function="false" hidden="false" localSheetId="1" name="IMPRIMIR" vbProcedure="false">#REF!</definedName>
    <definedName function="false" hidden="false" localSheetId="1" name="NOMBRE" vbProcedure="false">#REF!</definedName>
    <definedName function="false" hidden="false" localSheetId="1" name="\a" vbProcedure="false">#REF!</definedName>
    <definedName function="false" hidden="false" localSheetId="1" name="\n" vbProcedure="false">#REF!</definedName>
    <definedName function="false" hidden="false" localSheetId="2" name="BASE" vbProcedure="false">#REF!</definedName>
    <definedName function="false" hidden="false" localSheetId="2" name="CODIGO" vbProcedure="false">#REF!</definedName>
    <definedName function="false" hidden="false" localSheetId="2" name="E" vbProcedure="false">#REF!</definedName>
    <definedName function="false" hidden="false" localSheetId="2" name="IMPRIMIR" vbProcedure="false">#REF!</definedName>
    <definedName function="false" hidden="false" localSheetId="2" name="NOMBRE" vbProcedure="false">#REF!</definedName>
    <definedName function="false" hidden="false" localSheetId="2" name="\a" vbProcedure="false">#REF!</definedName>
    <definedName function="false" hidden="false" localSheetId="2" name="\n" vbProcedure="false">#REF!</definedName>
    <definedName function="false" hidden="false" localSheetId="3" name="BASE" vbProcedure="false">#REF!</definedName>
    <definedName function="false" hidden="false" localSheetId="3" name="CODIGO" vbProcedure="false">#REF!</definedName>
    <definedName function="false" hidden="false" localSheetId="3" name="E" vbProcedure="false">#REF!</definedName>
    <definedName function="false" hidden="false" localSheetId="3" name="IMPRIMIR" vbProcedure="false">#REF!</definedName>
    <definedName function="false" hidden="false" localSheetId="3" name="NOMBRE" vbProcedure="false">#REF!</definedName>
    <definedName function="false" hidden="false" localSheetId="3" name="\a" vbProcedure="false">#REF!</definedName>
    <definedName function="false" hidden="false" localSheetId="3" name="\n" vbProcedure="false">#REF!</definedName>
    <definedName function="false" hidden="false" localSheetId="4" name="BASE" vbProcedure="false">#REF!</definedName>
    <definedName function="false" hidden="false" localSheetId="4" name="CODIGO" vbProcedure="false">#REF!</definedName>
    <definedName function="false" hidden="false" localSheetId="4" name="E" vbProcedure="false">#REF!</definedName>
    <definedName function="false" hidden="false" localSheetId="4" name="IMPRIMIR" vbProcedure="false">#REF!</definedName>
    <definedName function="false" hidden="false" localSheetId="4" name="NOMBRE" vbProcedure="false">#REF!</definedName>
    <definedName function="false" hidden="false" localSheetId="4" name="\a" vbProcedure="false">#REF!</definedName>
    <definedName function="false" hidden="false" localSheetId="4" name="\n" vbProcedure="false">#REF!</definedName>
    <definedName function="false" hidden="false" localSheetId="5" name="BASE" vbProcedure="false">#REF!</definedName>
    <definedName function="false" hidden="false" localSheetId="5" name="CODIGO" vbProcedure="false">#REF!</definedName>
    <definedName function="false" hidden="false" localSheetId="5" name="E" vbProcedure="false">#REF!</definedName>
    <definedName function="false" hidden="false" localSheetId="5" name="IMPRIMIR" vbProcedure="false">#REF!</definedName>
    <definedName function="false" hidden="false" localSheetId="5" name="NOMBRE" vbProcedure="false">#REF!</definedName>
    <definedName function="false" hidden="false" localSheetId="5" name="\a" vbProcedure="false">#REF!</definedName>
    <definedName function="false" hidden="false" localSheetId="5" name="\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0" uniqueCount="352">
  <si>
    <t xml:space="preserve">Estado patrimonial al 30 DE SETIEMBRE DE 2002     -    A C T I V O    (en pesos)           </t>
  </si>
  <si>
    <t xml:space="preserve">DISPONIBI-</t>
  </si>
  <si>
    <t xml:space="preserve">              C  R  E  D  I  T  O  S</t>
  </si>
  <si>
    <t xml:space="preserve">BIENES</t>
  </si>
  <si>
    <t xml:space="preserve">OTROS</t>
  </si>
  <si>
    <t xml:space="preserve">TOTAL</t>
  </si>
  <si>
    <t xml:space="preserve">N.J.</t>
  </si>
  <si>
    <t xml:space="preserve">E N T I D A D E S</t>
  </si>
  <si>
    <t xml:space="preserve">LIDADES</t>
  </si>
  <si>
    <t xml:space="preserve">INVERSIONES</t>
  </si>
  <si>
    <t xml:space="preserve">        Premios a Cobrar</t>
  </si>
  <si>
    <t xml:space="preserve">Reaseguros</t>
  </si>
  <si>
    <t xml:space="preserve"> Coaseguros</t>
  </si>
  <si>
    <t xml:space="preserve">Otros</t>
  </si>
  <si>
    <t xml:space="preserve"> INMUEBLES</t>
  </si>
  <si>
    <t xml:space="preserve">DE</t>
  </si>
  <si>
    <t xml:space="preserve">RUBROS</t>
  </si>
  <si>
    <t xml:space="preserve">DEL</t>
  </si>
  <si>
    <t xml:space="preserve"> Eventuales</t>
  </si>
  <si>
    <t xml:space="preserve">    Vida</t>
  </si>
  <si>
    <t xml:space="preserve">USO</t>
  </si>
  <si>
    <t xml:space="preserve">ACTIVO</t>
  </si>
  <si>
    <t xml:space="preserve">SEGUROS GENERALES</t>
  </si>
  <si>
    <t xml:space="preserve">A</t>
  </si>
  <si>
    <t xml:space="preserve">ACE SEGUROS</t>
  </si>
  <si>
    <t xml:space="preserve">*</t>
  </si>
  <si>
    <t xml:space="preserve">AGF ALLIANZ</t>
  </si>
  <si>
    <t xml:space="preserve">ALBA</t>
  </si>
  <si>
    <t xml:space="preserve">AMERICAN BANKERS</t>
  </si>
  <si>
    <t xml:space="preserve">ANTARTIDA</t>
  </si>
  <si>
    <t xml:space="preserve">**</t>
  </si>
  <si>
    <t xml:space="preserve">ARGOS</t>
  </si>
  <si>
    <t xml:space="preserve">ASEG.CRED.MERCOSUR</t>
  </si>
  <si>
    <t xml:space="preserve">ASEG.CRED.Y GARANTIAS</t>
  </si>
  <si>
    <t xml:space="preserve">ASEG.DE CAUCIONES</t>
  </si>
  <si>
    <t xml:space="preserve">AXA</t>
  </si>
  <si>
    <t xml:space="preserve">BBVA </t>
  </si>
  <si>
    <t xml:space="preserve">BERKLEY INTERNATIONAL</t>
  </si>
  <si>
    <t xml:space="preserve">BHN GENERALES</t>
  </si>
  <si>
    <t xml:space="preserve">BOSTON</t>
  </si>
  <si>
    <t xml:space="preserve">BRADESCO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HUBB FIANZAS Y GTIAS</t>
  </si>
  <si>
    <t xml:space="preserve">CIA.CRED.EXPORTACION</t>
  </si>
  <si>
    <t xml:space="preserve">CIA.MERCANTIL ASEG.</t>
  </si>
  <si>
    <t xml:space="preserve">CIGNA</t>
  </si>
  <si>
    <t xml:space="preserve">COMBINED INS.CO.</t>
  </si>
  <si>
    <t xml:space="preserve">COMERCIO</t>
  </si>
  <si>
    <t xml:space="preserve">COMMERCIAL UNION</t>
  </si>
  <si>
    <t xml:space="preserve">CONSTRUCCION</t>
  </si>
  <si>
    <t xml:space="preserve">CONTINENTAL</t>
  </si>
  <si>
    <t xml:space="preserve">COSENA</t>
  </si>
  <si>
    <t xml:space="preserve">ECONOMIA COMERCIAL</t>
  </si>
  <si>
    <t xml:space="preserve">EQUITATIVA DEL PLATA</t>
  </si>
  <si>
    <t xml:space="preserve">EUROAMERICA</t>
  </si>
  <si>
    <t xml:space="preserve">FATA</t>
  </si>
  <si>
    <t xml:space="preserve">FEDERACION PATRONAL</t>
  </si>
  <si>
    <t xml:space="preserve">FENIX DEL NORTE</t>
  </si>
  <si>
    <t xml:space="preserve">GENERALI CORPORATE</t>
  </si>
  <si>
    <t xml:space="preserve">HAMBURGO</t>
  </si>
  <si>
    <t xml:space="preserve">HOLANDO SUDAMERICANA</t>
  </si>
  <si>
    <t xml:space="preserve">HORIZONTE</t>
  </si>
  <si>
    <t xml:space="preserve">HSBC BUENOS AIRES</t>
  </si>
  <si>
    <t xml:space="preserve">INST.ASEG.MERCANTIL</t>
  </si>
  <si>
    <t xml:space="preserve">INSTITUTO MISIONES</t>
  </si>
  <si>
    <t xml:space="preserve">INSTITUTO SEGUROS </t>
  </si>
  <si>
    <t xml:space="preserve">JUNCAL</t>
  </si>
  <si>
    <t xml:space="preserve">JUNCAL AUTOS Y PATR.</t>
  </si>
  <si>
    <t xml:space="preserve">LA VELOZ</t>
  </si>
  <si>
    <t xml:space="preserve">LATITUD SUR</t>
  </si>
  <si>
    <t xml:space="preserve">LIBERTY</t>
  </si>
  <si>
    <t xml:space="preserve">LIDERAR</t>
  </si>
  <si>
    <t xml:space="preserve">LUA PORTEÑA</t>
  </si>
  <si>
    <t xml:space="preserve">MAPFRE ACONCAGUA</t>
  </si>
  <si>
    <t xml:space="preserve">MERCANTIL ANDINA</t>
  </si>
  <si>
    <t xml:space="preserve">MERIDIONAL</t>
  </si>
  <si>
    <t xml:space="preserve">METROPOL</t>
  </si>
  <si>
    <t xml:space="preserve">NATIVA</t>
  </si>
  <si>
    <t xml:space="preserve">NORTE</t>
  </si>
  <si>
    <t xml:space="preserve">ORBIS</t>
  </si>
  <si>
    <t xml:space="preserve">PARANA</t>
  </si>
  <si>
    <t xml:space="preserve">PATAGONIA</t>
  </si>
  <si>
    <t xml:space="preserve">PERSEVERANCIA </t>
  </si>
  <si>
    <t xml:space="preserve">PREVINCA</t>
  </si>
  <si>
    <t xml:space="preserve">PROGRESO + ASTRO</t>
  </si>
  <si>
    <t xml:space="preserve">PROVINCIA </t>
  </si>
  <si>
    <t xml:space="preserve">PRUDENCIA</t>
  </si>
  <si>
    <t xml:space="preserve">REPUBLICA</t>
  </si>
  <si>
    <t xml:space="preserve">RIO SEGUROS</t>
  </si>
  <si>
    <t xml:space="preserve">ROYAL &amp; SUN ALLIANCE</t>
  </si>
  <si>
    <t xml:space="preserve">SENTIR</t>
  </si>
  <si>
    <t xml:space="preserve">ST. PAUL </t>
  </si>
  <si>
    <t xml:space="preserve">SURCO</t>
  </si>
  <si>
    <t xml:space="preserve">TERRITORIAL </t>
  </si>
  <si>
    <t xml:space="preserve">TRAINMET</t>
  </si>
  <si>
    <t xml:space="preserve">VICTORIA</t>
  </si>
  <si>
    <t xml:space="preserve">VIRGINIA SURETY</t>
  </si>
  <si>
    <t xml:space="preserve">WINTERTHUR</t>
  </si>
  <si>
    <t xml:space="preserve">ZURICH ARGENTINA</t>
  </si>
  <si>
    <t xml:space="preserve">C</t>
  </si>
  <si>
    <t xml:space="preserve">ASOC.MUTUAL DAN</t>
  </si>
  <si>
    <t xml:space="preserve">BERNARDINO RIVADAVIA</t>
  </si>
  <si>
    <t xml:space="preserve">COOP.MUTUAL PATRONAL</t>
  </si>
  <si>
    <t xml:space="preserve">COPAN</t>
  </si>
  <si>
    <t xml:space="preserve">DULCE</t>
  </si>
  <si>
    <t xml:space="preserve">ESCUDO</t>
  </si>
  <si>
    <t xml:space="preserve">LUZ Y FUERZA</t>
  </si>
  <si>
    <t xml:space="preserve">NUEVA</t>
  </si>
  <si>
    <t xml:space="preserve">PRODUCTORES FRUTAS</t>
  </si>
  <si>
    <t xml:space="preserve">RIO URUGUAY</t>
  </si>
  <si>
    <t xml:space="preserve">SAN CRISTOBAL</t>
  </si>
  <si>
    <t xml:space="preserve">SANCOR</t>
  </si>
  <si>
    <t xml:space="preserve">SEGUNDA C.S.L.</t>
  </si>
  <si>
    <t xml:space="preserve">SEGURCOOP</t>
  </si>
  <si>
    <t xml:space="preserve">SEGUROMETAL</t>
  </si>
  <si>
    <t xml:space="preserve">SUMICLI</t>
  </si>
  <si>
    <t xml:space="preserve">TRIUNFO</t>
  </si>
  <si>
    <t xml:space="preserve">E</t>
  </si>
  <si>
    <t xml:space="preserve">AMERICAN HOME</t>
  </si>
  <si>
    <t xml:space="preserve">COFACE</t>
  </si>
  <si>
    <t xml:space="preserve">FIREMEN'S</t>
  </si>
  <si>
    <t xml:space="preserve">TOKIO M. &amp; F.</t>
  </si>
  <si>
    <t xml:space="preserve">O</t>
  </si>
  <si>
    <t xml:space="preserve">C.P.A. TUCUMAN</t>
  </si>
  <si>
    <t xml:space="preserve">INST.PROV.ENTRE RIOS</t>
  </si>
  <si>
    <t xml:space="preserve">VIDA/VIDA PREVISIONAL</t>
  </si>
  <si>
    <t xml:space="preserve">AGF ALLIANZ VIDA</t>
  </si>
  <si>
    <t xml:space="preserve">ALICO</t>
  </si>
  <si>
    <t xml:space="preserve">ARGENTINA SALUD Y VIDA</t>
  </si>
  <si>
    <t xml:space="preserve">ASEG.DE PERSONAS</t>
  </si>
  <si>
    <t xml:space="preserve">BENEFICIO </t>
  </si>
  <si>
    <t xml:space="preserve">BERKLEY INT. LIFE</t>
  </si>
  <si>
    <t xml:space="preserve">BF INTERNACIONAL </t>
  </si>
  <si>
    <t xml:space="preserve">BHN VIDA</t>
  </si>
  <si>
    <t xml:space="preserve">BINARIA VIDA</t>
  </si>
  <si>
    <t xml:space="preserve">BOSTON VIDA</t>
  </si>
  <si>
    <t xml:space="preserve">CAJA PREV.SEG.MED.PBA</t>
  </si>
  <si>
    <t xml:space="preserve">CAJA SEGUROS VIDA</t>
  </si>
  <si>
    <t xml:space="preserve">CARDIF</t>
  </si>
  <si>
    <t xml:space="preserve">CERTEZA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EAGLE STAR </t>
  </si>
  <si>
    <t xml:space="preserve">FADAF</t>
  </si>
  <si>
    <t xml:space="preserve">FUERZA VIDA</t>
  </si>
  <si>
    <t xml:space="preserve">GALICIA ASEG.PERSONAS</t>
  </si>
  <si>
    <t xml:space="preserve">GALICIA VIDA</t>
  </si>
  <si>
    <t xml:space="preserve">GENERAL AMERICAN</t>
  </si>
  <si>
    <t xml:space="preserve">HOLANDO VIDA Y SALUD</t>
  </si>
  <si>
    <t xml:space="preserve">HSBC NY LIFE VIDA</t>
  </si>
  <si>
    <t xml:space="preserve">INCA VIDA</t>
  </si>
  <si>
    <t xml:space="preserve">INSTITUTO SALTA VIDA</t>
  </si>
  <si>
    <t xml:space="preserve">INTERNACIONAL VIDA</t>
  </si>
  <si>
    <t xml:space="preserve">JUNCAL VIDA</t>
  </si>
  <si>
    <t xml:space="preserve">MAÑANA VIDA</t>
  </si>
  <si>
    <t xml:space="preserve">MAPFRE ACONCAGUA VIDA</t>
  </si>
  <si>
    <t xml:space="preserve">MASSLIFE</t>
  </si>
  <si>
    <t xml:space="preserve">METROPOLITAN LIFE</t>
  </si>
  <si>
    <t xml:space="preserve">NACION VIDA</t>
  </si>
  <si>
    <t xml:space="preserve">NATIONALE NEDERLANDEN</t>
  </si>
  <si>
    <t xml:space="preserve">NOA </t>
  </si>
  <si>
    <t xml:space="preserve">PLENARIA VIDA</t>
  </si>
  <si>
    <t xml:space="preserve">PRENECESIDAD</t>
  </si>
  <si>
    <t xml:space="preserve">PREVISOL VIDA</t>
  </si>
  <si>
    <t xml:space="preserve">PREVISORA SEPELIO</t>
  </si>
  <si>
    <t xml:space="preserve">PRINCIPAL LIFE</t>
  </si>
  <si>
    <t xml:space="preserve">PROFUTURO VIDA</t>
  </si>
  <si>
    <t xml:space="preserve">PROTECCION BS.AS.</t>
  </si>
  <si>
    <t xml:space="preserve">PROVINCIA VIDA</t>
  </si>
  <si>
    <t xml:space="preserve">PRUDENTIAL </t>
  </si>
  <si>
    <t xml:space="preserve">SANTISIMA TRINIDAD</t>
  </si>
  <si>
    <t xml:space="preserve">SEGUNDA PERSONAS</t>
  </si>
  <si>
    <t xml:space="preserve">SIEMBRA VIDA</t>
  </si>
  <si>
    <t xml:space="preserve">SOL NACIENTE</t>
  </si>
  <si>
    <t xml:space="preserve">TESTIMONIO</t>
  </si>
  <si>
    <t xml:space="preserve">TRAYECTORIA VIDA</t>
  </si>
  <si>
    <t xml:space="preserve">TRES PROVINCIAS</t>
  </si>
  <si>
    <t xml:space="preserve">RIESGOS DEL TRABAJO</t>
  </si>
  <si>
    <t xml:space="preserve">ASOCIART ART</t>
  </si>
  <si>
    <t xml:space="preserve">BERKLEY INT. ART</t>
  </si>
  <si>
    <t xml:space="preserve">CNA ART</t>
  </si>
  <si>
    <t xml:space="preserve">CONSOLIDAR ART</t>
  </si>
  <si>
    <t xml:space="preserve">HIH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PREVENCION ART</t>
  </si>
  <si>
    <t xml:space="preserve">PROVINCIA ART</t>
  </si>
  <si>
    <t xml:space="preserve">RECONQUISTA ART</t>
  </si>
  <si>
    <t xml:space="preserve">RESP.PATRONAL ART</t>
  </si>
  <si>
    <t xml:space="preserve">RETIRO</t>
  </si>
  <si>
    <t xml:space="preserve">ALICO RETIRO</t>
  </si>
  <si>
    <t xml:space="preserve">BINARIA RETIRO</t>
  </si>
  <si>
    <t xml:space="preserve">CARDIF RETIRO</t>
  </si>
  <si>
    <t xml:space="preserve">CONSOLIDAR RETIRO</t>
  </si>
  <si>
    <t xml:space="preserve">ESTRELLA RETIRO</t>
  </si>
  <si>
    <t xml:space="preserve">FED. PATRONAL RETIRO</t>
  </si>
  <si>
    <t xml:space="preserve">GALICIA RETIRO</t>
  </si>
  <si>
    <t xml:space="preserve">HARTFORD RETIRO</t>
  </si>
  <si>
    <t xml:space="preserve">HSBC NY LIFE RETIRO</t>
  </si>
  <si>
    <t xml:space="preserve">INST.E.RIOS RETIRO</t>
  </si>
  <si>
    <t xml:space="preserve">LA CAJA RETIRO</t>
  </si>
  <si>
    <t xml:space="preserve">MET. LIFE RETIRO</t>
  </si>
  <si>
    <t xml:space="preserve">NACION RETIRO</t>
  </si>
  <si>
    <t xml:space="preserve">ORIGENES RETIRO</t>
  </si>
  <si>
    <t xml:space="preserve">PREVISOL RETIRO</t>
  </si>
  <si>
    <t xml:space="preserve">PRINCIPAL RETIRO</t>
  </si>
  <si>
    <t xml:space="preserve">PROFUTURO RETIRO</t>
  </si>
  <si>
    <t xml:space="preserve">PROYECCION RETIRO</t>
  </si>
  <si>
    <t xml:space="preserve">SAN CRISTOBAL RETIRO</t>
  </si>
  <si>
    <t xml:space="preserve">SEGUNDA RETIRO</t>
  </si>
  <si>
    <t xml:space="preserve">SIEMBRA RETIRO</t>
  </si>
  <si>
    <t xml:space="preserve">UAP RETIRO</t>
  </si>
  <si>
    <t xml:space="preserve">UNIDOS RETIRO</t>
  </si>
  <si>
    <t xml:space="preserve">ZURICH-IGUAZU RETIRO</t>
  </si>
  <si>
    <t xml:space="preserve">MUTUALES T.P.P.</t>
  </si>
  <si>
    <t xml:space="preserve">M</t>
  </si>
  <si>
    <t xml:space="preserve">ARGOS M.T.P.P.</t>
  </si>
  <si>
    <t xml:space="preserve">GARANTIA M.T.P.P.</t>
  </si>
  <si>
    <t xml:space="preserve">METROPOL M.T.P.P.</t>
  </si>
  <si>
    <t xml:space="preserve">PROTECCION M.T.P.P.</t>
  </si>
  <si>
    <t xml:space="preserve">RIVADAVIA M.T.P.P.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MUTUALES S.T.P.P.</t>
  </si>
  <si>
    <t xml:space="preserve">(*)  Las cifras que se exponen en los estados contables fueron proporcionadas por las entidades aseguradoras y cuentan con firmas de Auditor Externo, Actuario y de los Organos de Administración y Fiscalización.</t>
  </si>
  <si>
    <t xml:space="preserve">(**) Idem (*), con actuaciones en trámite.</t>
  </si>
  <si>
    <t xml:space="preserve">P   A   S   I   V   O  </t>
  </si>
  <si>
    <t xml:space="preserve">( en pesos )</t>
  </si>
  <si>
    <t xml:space="preserve">D    E    U    D    A    S</t>
  </si>
  <si>
    <t xml:space="preserve">COMPROM.</t>
  </si>
  <si>
    <t xml:space="preserve">PREVI-</t>
  </si>
  <si>
    <t xml:space="preserve">PATRIMONIO</t>
  </si>
  <si>
    <t xml:space="preserve">TOTAL PASIVO</t>
  </si>
  <si>
    <t xml:space="preserve">SINIESTROS</t>
  </si>
  <si>
    <t xml:space="preserve"> </t>
  </si>
  <si>
    <t xml:space="preserve">Reasegu-</t>
  </si>
  <si>
    <t xml:space="preserve">Coasegu-</t>
  </si>
  <si>
    <t xml:space="preserve">Produc-</t>
  </si>
  <si>
    <t xml:space="preserve">  Fiscales</t>
  </si>
  <si>
    <t xml:space="preserve">Otras</t>
  </si>
  <si>
    <t xml:space="preserve">TECNICOS</t>
  </si>
  <si>
    <t xml:space="preserve">SIONES</t>
  </si>
  <si>
    <t xml:space="preserve">PASIVO</t>
  </si>
  <si>
    <t xml:space="preserve">NETO</t>
  </si>
  <si>
    <t xml:space="preserve">Y PATRIMO-</t>
  </si>
  <si>
    <t xml:space="preserve">PENDIENTES</t>
  </si>
  <si>
    <t xml:space="preserve">Asegurados</t>
  </si>
  <si>
    <t xml:space="preserve">radores</t>
  </si>
  <si>
    <t xml:space="preserve">radoras</t>
  </si>
  <si>
    <t xml:space="preserve">tores</t>
  </si>
  <si>
    <t xml:space="preserve">y Sociales</t>
  </si>
  <si>
    <t xml:space="preserve">Deudas</t>
  </si>
  <si>
    <t xml:space="preserve">NIO NETO</t>
  </si>
  <si>
    <t xml:space="preserve">A/C REASEG.</t>
  </si>
  <si>
    <t xml:space="preserve">ANEXO I</t>
  </si>
  <si>
    <t xml:space="preserve">HOJA Nº11/26</t>
  </si>
  <si>
    <t xml:space="preserve">Estado patrimonial al 30 DE SETIEMBRE DE 2002         -        I N D I C A D O R E S    (en %)       </t>
  </si>
  <si>
    <t xml:space="preserve">CREDITOS/</t>
  </si>
  <si>
    <t xml:space="preserve">(DISP+INV)/</t>
  </si>
  <si>
    <t xml:space="preserve">(DISP + INV +</t>
  </si>
  <si>
    <t xml:space="preserve">N.</t>
  </si>
  <si>
    <t xml:space="preserve">ACTIVO -%-</t>
  </si>
  <si>
    <t xml:space="preserve">DEUDAS CON</t>
  </si>
  <si>
    <t xml:space="preserve">INM)/(DEUDAS</t>
  </si>
  <si>
    <t xml:space="preserve">J.</t>
  </si>
  <si>
    <t xml:space="preserve">(excluido </t>
  </si>
  <si>
    <t xml:space="preserve">ASEGURADOS</t>
  </si>
  <si>
    <t xml:space="preserve">ASEG + C.TEC)</t>
  </si>
  <si>
    <t xml:space="preserve">Reaseguros)</t>
  </si>
  <si>
    <t xml:space="preserve">- % -</t>
  </si>
  <si>
    <t xml:space="preserve">s/c.</t>
  </si>
  <si>
    <t xml:space="preserve">HOJA Nº12/26</t>
  </si>
  <si>
    <t xml:space="preserve">SUBTOTAL COOP/MUT.</t>
  </si>
  <si>
    <t xml:space="preserve">s/c.: sin compromisos</t>
  </si>
  <si>
    <t xml:space="preserve">(*) Las cifras que se exponen en los estados contables fueron proporcionadas por las entidades aseguradoras</t>
  </si>
  <si>
    <t xml:space="preserve"> y cuentan con firmas de Auditor Externo, Actuario y de los Organos de Administración y Fiscalización</t>
  </si>
  <si>
    <t xml:space="preserve">(**) Idem (*), con actuaciones en trámite </t>
  </si>
  <si>
    <t xml:space="preserve">                                VALORES DE REFERENCIA:</t>
  </si>
  <si>
    <t xml:space="preserve">  1) Créditos dividido total del Activo (excluido Reaseguros):</t>
  </si>
  <si>
    <t xml:space="preserve">MAXIMO:   de 40% a 50%</t>
  </si>
  <si>
    <t xml:space="preserve">  2) Disponibilidades más Inversiones, dividido Deudas c/Asegurados</t>
  </si>
  <si>
    <t xml:space="preserve">MINIMO:   de 65% a 80%</t>
  </si>
  <si>
    <t xml:space="preserve">  3) Disponibilidades más Inversiones más Inmuebles, dividido</t>
  </si>
  <si>
    <t xml:space="preserve">     Deudas con Asegurados más Compromisos Técnicos:</t>
  </si>
  <si>
    <t xml:space="preserve">MINIMO:   de 80% a 100%</t>
  </si>
  <si>
    <t xml:space="preserve">Composición de Inversiones al 30/09/2002</t>
  </si>
  <si>
    <t xml:space="preserve">TITULOS</t>
  </si>
  <si>
    <t xml:space="preserve">ACCIONES</t>
  </si>
  <si>
    <t xml:space="preserve">OBLIGACIONES</t>
  </si>
  <si>
    <t xml:space="preserve">FONDOS </t>
  </si>
  <si>
    <t xml:space="preserve">DEPOSITOS</t>
  </si>
  <si>
    <t xml:space="preserve">OTRAS</t>
  </si>
  <si>
    <t xml:space="preserve">PUBLICOS</t>
  </si>
  <si>
    <t xml:space="preserve">Con Cotización</t>
  </si>
  <si>
    <t xml:space="preserve">Sin Cotización</t>
  </si>
  <si>
    <t xml:space="preserve">Total</t>
  </si>
  <si>
    <t xml:space="preserve">NEGOCIABLES</t>
  </si>
  <si>
    <t xml:space="preserve">COMUNES DE</t>
  </si>
  <si>
    <t xml:space="preserve">A PLAZO</t>
  </si>
  <si>
    <t xml:space="preserve">PRESTAMOS</t>
  </si>
  <si>
    <t xml:space="preserve">INVERSION</t>
  </si>
  <si>
    <t xml:space="preserve">TOTAL S.A.</t>
  </si>
  <si>
    <t xml:space="preserve">TOTAL COOP.MUTUALES</t>
  </si>
  <si>
    <t xml:space="preserve">TOTAL EXTRANJERAS</t>
  </si>
  <si>
    <t xml:space="preserve">TOTAL OFICIALES</t>
  </si>
  <si>
    <t xml:space="preserve">COMPOSICION DE RESULTADOS AL 30/09/2002  (*)      (en pesos)      </t>
  </si>
  <si>
    <t xml:space="preserve">PRIMAS Y</t>
  </si>
  <si>
    <t xml:space="preserve">RENTAS</t>
  </si>
  <si>
    <t xml:space="preserve">OTRAS </t>
  </si>
  <si>
    <t xml:space="preserve">GASTOS </t>
  </si>
  <si>
    <t xml:space="preserve">GASTOS</t>
  </si>
  <si>
    <t xml:space="preserve">RESULTADO</t>
  </si>
  <si>
    <t xml:space="preserve">ENTIDADES</t>
  </si>
  <si>
    <t xml:space="preserve">RECARGOS</t>
  </si>
  <si>
    <t xml:space="preserve">DEVENGADOS</t>
  </si>
  <si>
    <t xml:space="preserve">RESCATES</t>
  </si>
  <si>
    <t xml:space="preserve">VITALICIAS/</t>
  </si>
  <si>
    <t xml:space="preserve">INDEMN. Y</t>
  </si>
  <si>
    <t xml:space="preserve">RESULTADOS</t>
  </si>
  <si>
    <t xml:space="preserve">TECNICO</t>
  </si>
  <si>
    <t xml:space="preserve">FINANCIERO</t>
  </si>
  <si>
    <t xml:space="preserve">PERIODICAS</t>
  </si>
  <si>
    <t xml:space="preserve">BENEFICIOS</t>
  </si>
  <si>
    <t xml:space="preserve">PRODUCCION</t>
  </si>
  <si>
    <t xml:space="preserve">EXPLOTACION</t>
  </si>
  <si>
    <t xml:space="preserve">S/PRIMAS</t>
  </si>
  <si>
    <t xml:space="preserve">PERIODO</t>
  </si>
  <si>
    <t xml:space="preserve">(**) Idem (*), con actuaciones en trámite</t>
  </si>
  <si>
    <t xml:space="preserve">HOJA Nº23/26</t>
  </si>
  <si>
    <t xml:space="preserve">COMPOSICION DE RESULTADOS AL 30/09/2002        (en % sobre primas devengadas)      </t>
  </si>
  <si>
    <t xml:space="preserve">GASTOS DE</t>
  </si>
  <si>
    <t xml:space="preserve">-%-</t>
  </si>
  <si>
    <t xml:space="preserve">s/p</t>
  </si>
  <si>
    <t xml:space="preserve">HOJA Nº24/26</t>
  </si>
  <si>
    <t xml:space="preserve">HOJA Nº25/26</t>
  </si>
  <si>
    <t xml:space="preserve">HOJA Nº26/26</t>
  </si>
  <si>
    <t xml:space="preserve">(*)  Las cifras que se exponen en los estados contables fueron proporcionadas por las entidades aseguradoras y cuentan con firmas de Auditor Externo, y de los Organos de Administración y Fiscalización</t>
  </si>
  <si>
    <t xml:space="preserve">s/p: Sin producción</t>
  </si>
</sst>
</file>

<file path=xl/styles.xml><?xml version="1.0" encoding="utf-8"?>
<styleSheet xmlns="http://schemas.openxmlformats.org/spreadsheetml/2006/main">
  <numFmts count="9">
    <numFmt numFmtId="164" formatCode="&quot;$ &quot;#,##0_);&quot;($ &quot;#,##0\)"/>
    <numFmt numFmtId="165" formatCode="General"/>
    <numFmt numFmtId="166" formatCode="#,##0"/>
    <numFmt numFmtId="167" formatCode="[$-409]#,##0_);\(#,##0\)"/>
    <numFmt numFmtId="168" formatCode="0_)"/>
    <numFmt numFmtId="169" formatCode="0"/>
    <numFmt numFmtId="170" formatCode="0.00_)"/>
    <numFmt numFmtId="171" formatCode="0.00"/>
    <numFmt numFmtId="172" formatCode="General"/>
  </numFmts>
  <fonts count="1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4"/>
      <name val="Arial"/>
      <family val="2"/>
    </font>
    <font>
      <sz val="10"/>
      <color rgb="FF000000"/>
      <name val="Courier New"/>
      <family val="0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Courier New"/>
      <family val="0"/>
    </font>
    <font>
      <i val="true"/>
      <sz val="11"/>
      <color rgb="FF000000"/>
      <name val="Arial"/>
      <family val="2"/>
    </font>
    <font>
      <sz val="12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R-06-02" xfId="20"/>
    <cellStyle name="Normal_IER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1520</xdr:colOff>
      <xdr:row>7</xdr:row>
      <xdr:rowOff>85680</xdr:rowOff>
    </xdr:from>
    <xdr:to>
      <xdr:col>17</xdr:col>
      <xdr:colOff>727560</xdr:colOff>
      <xdr:row>51</xdr:row>
      <xdr:rowOff>114480</xdr:rowOff>
    </xdr:to>
    <xdr:sp>
      <xdr:nvSpPr>
        <xdr:cNvPr id="0" name="Text 1"/>
        <xdr:cNvSpPr/>
      </xdr:nvSpPr>
      <xdr:spPr>
        <a:xfrm>
          <a:off x="15154200" y="1352520"/>
          <a:ext cx="536040" cy="799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ANEXO I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0 DE SETIEMBRE DE 2002      -    ACTIVO  (en pesos)     Hoja Nº 1/2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3920</xdr:colOff>
      <xdr:row>55</xdr:row>
      <xdr:rowOff>133560</xdr:rowOff>
    </xdr:from>
    <xdr:to>
      <xdr:col>17</xdr:col>
      <xdr:colOff>670680</xdr:colOff>
      <xdr:row>99</xdr:row>
      <xdr:rowOff>171720</xdr:rowOff>
    </xdr:to>
    <xdr:sp>
      <xdr:nvSpPr>
        <xdr:cNvPr id="1" name="Text 2"/>
        <xdr:cNvSpPr/>
      </xdr:nvSpPr>
      <xdr:spPr>
        <a:xfrm>
          <a:off x="15096600" y="10087200"/>
          <a:ext cx="536760" cy="80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ANEXO I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0 DE SETIEMBRE DE 2002      -    ACTIVO  (en pesos)     Hoja Nº 2/2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1520</xdr:colOff>
      <xdr:row>102</xdr:row>
      <xdr:rowOff>85680</xdr:rowOff>
    </xdr:from>
    <xdr:to>
      <xdr:col>17</xdr:col>
      <xdr:colOff>727560</xdr:colOff>
      <xdr:row>146</xdr:row>
      <xdr:rowOff>114840</xdr:rowOff>
    </xdr:to>
    <xdr:sp>
      <xdr:nvSpPr>
        <xdr:cNvPr id="2" name="Text 3"/>
        <xdr:cNvSpPr/>
      </xdr:nvSpPr>
      <xdr:spPr>
        <a:xfrm>
          <a:off x="15154200" y="18545040"/>
          <a:ext cx="536040" cy="799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ANEXO I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0 DE SETIEMBRE DE 2002      -    ACTIVO  (en pesos)     Hoja Nº 3/2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1520</xdr:colOff>
      <xdr:row>149</xdr:row>
      <xdr:rowOff>85320</xdr:rowOff>
    </xdr:from>
    <xdr:to>
      <xdr:col>17</xdr:col>
      <xdr:colOff>727560</xdr:colOff>
      <xdr:row>193</xdr:row>
      <xdr:rowOff>114480</xdr:rowOff>
    </xdr:to>
    <xdr:sp>
      <xdr:nvSpPr>
        <xdr:cNvPr id="3" name="Text 4"/>
        <xdr:cNvSpPr/>
      </xdr:nvSpPr>
      <xdr:spPr>
        <a:xfrm>
          <a:off x="15154200" y="27050760"/>
          <a:ext cx="536040" cy="799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ANEXO I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0 DE SETIEMBRE DE 2002      -    ACTIVO  (en pesos)     Hoja Nº 4/2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1520</xdr:colOff>
      <xdr:row>196</xdr:row>
      <xdr:rowOff>85320</xdr:rowOff>
    </xdr:from>
    <xdr:to>
      <xdr:col>17</xdr:col>
      <xdr:colOff>727560</xdr:colOff>
      <xdr:row>240</xdr:row>
      <xdr:rowOff>114480</xdr:rowOff>
    </xdr:to>
    <xdr:sp>
      <xdr:nvSpPr>
        <xdr:cNvPr id="4" name="Text 5"/>
        <xdr:cNvSpPr/>
      </xdr:nvSpPr>
      <xdr:spPr>
        <a:xfrm>
          <a:off x="15154200" y="35556480"/>
          <a:ext cx="536040" cy="799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ANEXO I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0 DE SETIEMBRE DE 2002      -    ACTIVO  (en pesos)     Hoja Nº 5/2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6600</xdr:colOff>
      <xdr:row>9</xdr:row>
      <xdr:rowOff>0</xdr:rowOff>
    </xdr:from>
    <xdr:to>
      <xdr:col>18</xdr:col>
      <xdr:colOff>600480</xdr:colOff>
      <xdr:row>53</xdr:row>
      <xdr:rowOff>28080</xdr:rowOff>
    </xdr:to>
    <xdr:sp>
      <xdr:nvSpPr>
        <xdr:cNvPr id="5" name="Text 2"/>
        <xdr:cNvSpPr/>
      </xdr:nvSpPr>
      <xdr:spPr>
        <a:xfrm>
          <a:off x="16800120" y="1628640"/>
          <a:ext cx="533880" cy="799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ANEXO I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0 DE SETIEMBRE DE 2002      -   PASIVO  (en pesos)     Hoja Nº 6/2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6600</xdr:colOff>
      <xdr:row>55</xdr:row>
      <xdr:rowOff>0</xdr:rowOff>
    </xdr:from>
    <xdr:to>
      <xdr:col>18</xdr:col>
      <xdr:colOff>600480</xdr:colOff>
      <xdr:row>99</xdr:row>
      <xdr:rowOff>28440</xdr:rowOff>
    </xdr:to>
    <xdr:sp>
      <xdr:nvSpPr>
        <xdr:cNvPr id="6" name="Text 3"/>
        <xdr:cNvSpPr/>
      </xdr:nvSpPr>
      <xdr:spPr>
        <a:xfrm>
          <a:off x="16800120" y="9953640"/>
          <a:ext cx="533880" cy="799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ANEXO I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0 DE SETIEMBRE DE 2002      -   PASIVO  (en pesos)     Hoja Nº 7/2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6600</xdr:colOff>
      <xdr:row>102</xdr:row>
      <xdr:rowOff>0</xdr:rowOff>
    </xdr:from>
    <xdr:to>
      <xdr:col>18</xdr:col>
      <xdr:colOff>600480</xdr:colOff>
      <xdr:row>146</xdr:row>
      <xdr:rowOff>28440</xdr:rowOff>
    </xdr:to>
    <xdr:sp>
      <xdr:nvSpPr>
        <xdr:cNvPr id="7" name="Text 4"/>
        <xdr:cNvSpPr/>
      </xdr:nvSpPr>
      <xdr:spPr>
        <a:xfrm>
          <a:off x="16800120" y="18459360"/>
          <a:ext cx="533880" cy="799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ANEXO I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0 DE SETIEMBRE DE 2002      -   PASIVO  (en pesos)     Hoja Nº 8/2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6600</xdr:colOff>
      <xdr:row>149</xdr:row>
      <xdr:rowOff>0</xdr:rowOff>
    </xdr:from>
    <xdr:to>
      <xdr:col>18</xdr:col>
      <xdr:colOff>600480</xdr:colOff>
      <xdr:row>193</xdr:row>
      <xdr:rowOff>28080</xdr:rowOff>
    </xdr:to>
    <xdr:sp>
      <xdr:nvSpPr>
        <xdr:cNvPr id="8" name="Text 5"/>
        <xdr:cNvSpPr/>
      </xdr:nvSpPr>
      <xdr:spPr>
        <a:xfrm>
          <a:off x="16800120" y="26965440"/>
          <a:ext cx="533880" cy="79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ANEXO I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0 DE SETIEMBRE DE 2002      -   PASIVO  (en pesos)     Hoja Nº 9/2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6600</xdr:colOff>
      <xdr:row>196</xdr:row>
      <xdr:rowOff>0</xdr:rowOff>
    </xdr:from>
    <xdr:to>
      <xdr:col>18</xdr:col>
      <xdr:colOff>600480</xdr:colOff>
      <xdr:row>240</xdr:row>
      <xdr:rowOff>28440</xdr:rowOff>
    </xdr:to>
    <xdr:sp>
      <xdr:nvSpPr>
        <xdr:cNvPr id="9" name="Text 6"/>
        <xdr:cNvSpPr/>
      </xdr:nvSpPr>
      <xdr:spPr>
        <a:xfrm>
          <a:off x="16800120" y="35471160"/>
          <a:ext cx="533880" cy="799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ANEXO I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0 DE SETIEMBRE DE 2002      -   PASIVO  (en pesos)     Hoja Nº 10/2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23840</xdr:colOff>
      <xdr:row>8</xdr:row>
      <xdr:rowOff>76320</xdr:rowOff>
    </xdr:from>
    <xdr:to>
      <xdr:col>17</xdr:col>
      <xdr:colOff>257040</xdr:colOff>
      <xdr:row>49</xdr:row>
      <xdr:rowOff>123480</xdr:rowOff>
    </xdr:to>
    <xdr:sp>
      <xdr:nvSpPr>
        <xdr:cNvPr id="10" name="Text 2"/>
        <xdr:cNvSpPr/>
      </xdr:nvSpPr>
      <xdr:spPr>
        <a:xfrm>
          <a:off x="14591520" y="1524240"/>
          <a:ext cx="542160" cy="74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ANEXO I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Arial"/>
            </a:rPr>
            <a:t>Composición de Inversiones al 30 DE SEPTIEMBRE DE 2002      -     (en pesos)     Hoja Nº </a:t>
          </a:r>
          <a:r>
            <a:rPr b="0" lang="en-US" sz="1400" spc="-1" strike="noStrike">
              <a:latin typeface="Arial"/>
            </a:rPr>
            <a:t>13/2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62000</xdr:colOff>
      <xdr:row>56</xdr:row>
      <xdr:rowOff>123480</xdr:rowOff>
    </xdr:from>
    <xdr:to>
      <xdr:col>17</xdr:col>
      <xdr:colOff>304920</xdr:colOff>
      <xdr:row>100</xdr:row>
      <xdr:rowOff>66240</xdr:rowOff>
    </xdr:to>
    <xdr:sp>
      <xdr:nvSpPr>
        <xdr:cNvPr id="11" name="Text 3"/>
        <xdr:cNvSpPr/>
      </xdr:nvSpPr>
      <xdr:spPr>
        <a:xfrm>
          <a:off x="14629680" y="10258200"/>
          <a:ext cx="551880" cy="79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200" spc="-1" strike="noStrike">
              <a:latin typeface="Arial"/>
            </a:rPr>
            <a:t>ANEXO I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Arial"/>
            </a:rPr>
            <a:t>Composición de Inversiones al 30 DE SEPTIEMBRE DE 2002      -     (en pesos)     Hoja Nº 14/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62000</xdr:colOff>
      <xdr:row>102</xdr:row>
      <xdr:rowOff>162000</xdr:rowOff>
    </xdr:from>
    <xdr:to>
      <xdr:col>17</xdr:col>
      <xdr:colOff>333360</xdr:colOff>
      <xdr:row>146</xdr:row>
      <xdr:rowOff>142920</xdr:rowOff>
    </xdr:to>
    <xdr:sp>
      <xdr:nvSpPr>
        <xdr:cNvPr id="12" name="Text 4"/>
        <xdr:cNvSpPr/>
      </xdr:nvSpPr>
      <xdr:spPr>
        <a:xfrm>
          <a:off x="14629680" y="18621360"/>
          <a:ext cx="580320" cy="79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200" spc="-1" strike="noStrike">
              <a:latin typeface="Arial"/>
            </a:rPr>
            <a:t>ANEXO I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Arial"/>
            </a:rPr>
            <a:t>Composición de Inversiones al 30 DE SEPTIEMBRE DE 2002      -     (en pesos)     Hoja Nº 15/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71360</xdr:colOff>
      <xdr:row>149</xdr:row>
      <xdr:rowOff>28080</xdr:rowOff>
    </xdr:from>
    <xdr:to>
      <xdr:col>17</xdr:col>
      <xdr:colOff>266760</xdr:colOff>
      <xdr:row>191</xdr:row>
      <xdr:rowOff>28440</xdr:rowOff>
    </xdr:to>
    <xdr:sp>
      <xdr:nvSpPr>
        <xdr:cNvPr id="13" name="Text 5"/>
        <xdr:cNvSpPr/>
      </xdr:nvSpPr>
      <xdr:spPr>
        <a:xfrm>
          <a:off x="14639040" y="26993520"/>
          <a:ext cx="504360" cy="76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200" spc="-1" strike="noStrike">
              <a:latin typeface="Arial"/>
            </a:rPr>
            <a:t>ANEXO I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Arial"/>
            </a:rPr>
            <a:t>Composición de Inversiones al 30 DE SEPTIEMBRE DE 2002      -     (en pesos)     Hoja Nº 16/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23840</xdr:colOff>
      <xdr:row>196</xdr:row>
      <xdr:rowOff>162000</xdr:rowOff>
    </xdr:from>
    <xdr:to>
      <xdr:col>17</xdr:col>
      <xdr:colOff>362160</xdr:colOff>
      <xdr:row>238</xdr:row>
      <xdr:rowOff>123480</xdr:rowOff>
    </xdr:to>
    <xdr:sp>
      <xdr:nvSpPr>
        <xdr:cNvPr id="14" name="Text 6"/>
        <xdr:cNvSpPr/>
      </xdr:nvSpPr>
      <xdr:spPr>
        <a:xfrm>
          <a:off x="14591520" y="35633160"/>
          <a:ext cx="647280" cy="75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200" spc="-1" strike="noStrike">
              <a:latin typeface="Arial"/>
            </a:rPr>
            <a:t>ANEXO I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Arial"/>
            </a:rPr>
            <a:t>Composición de Inversiones al 30 DE SEPTIEMBRE DE 2002      -     (en pesos)     Hoja Nº 17/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42560</xdr:colOff>
      <xdr:row>7</xdr:row>
      <xdr:rowOff>66600</xdr:rowOff>
    </xdr:from>
    <xdr:to>
      <xdr:col>17</xdr:col>
      <xdr:colOff>685800</xdr:colOff>
      <xdr:row>47</xdr:row>
      <xdr:rowOff>76320</xdr:rowOff>
    </xdr:to>
    <xdr:sp>
      <xdr:nvSpPr>
        <xdr:cNvPr id="15" name="Text 1"/>
        <xdr:cNvSpPr/>
      </xdr:nvSpPr>
      <xdr:spPr>
        <a:xfrm>
          <a:off x="16667280" y="1333440"/>
          <a:ext cx="543240" cy="72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200" spc="-1" strike="noStrike">
              <a:latin typeface="Arial"/>
            </a:rPr>
            <a:t>ANEXO I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Arial"/>
            </a:rPr>
            <a:t>Composición de Resultados al 30 DE SEPTIEMBRE DE 2002      -     (en pesos)     Hoja Nº 18/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42560</xdr:colOff>
      <xdr:row>52</xdr:row>
      <xdr:rowOff>162000</xdr:rowOff>
    </xdr:from>
    <xdr:to>
      <xdr:col>17</xdr:col>
      <xdr:colOff>685800</xdr:colOff>
      <xdr:row>93</xdr:row>
      <xdr:rowOff>152640</xdr:rowOff>
    </xdr:to>
    <xdr:sp>
      <xdr:nvSpPr>
        <xdr:cNvPr id="16" name="Text 2"/>
        <xdr:cNvSpPr/>
      </xdr:nvSpPr>
      <xdr:spPr>
        <a:xfrm>
          <a:off x="16667280" y="9572760"/>
          <a:ext cx="543240" cy="74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200" spc="-1" strike="noStrike">
              <a:latin typeface="Arial"/>
            </a:rPr>
            <a:t>ANEXO I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Arial"/>
            </a:rPr>
            <a:t>Composición de Resultados al 30 DE SEPTIEMBRE DE 2002      -     (en pesos)     Hoja Nº 19/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4400</xdr:colOff>
      <xdr:row>99</xdr:row>
      <xdr:rowOff>0</xdr:rowOff>
    </xdr:from>
    <xdr:to>
      <xdr:col>17</xdr:col>
      <xdr:colOff>647640</xdr:colOff>
      <xdr:row>139</xdr:row>
      <xdr:rowOff>95760</xdr:rowOff>
    </xdr:to>
    <xdr:sp>
      <xdr:nvSpPr>
        <xdr:cNvPr id="17" name="Text 3"/>
        <xdr:cNvSpPr/>
      </xdr:nvSpPr>
      <xdr:spPr>
        <a:xfrm>
          <a:off x="16629120" y="17916480"/>
          <a:ext cx="543240" cy="73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200" spc="-1" strike="noStrike">
              <a:latin typeface="Arial"/>
            </a:rPr>
            <a:t>ANEXO I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Arial"/>
            </a:rPr>
            <a:t>Composición de Resultados al 30 DE SEPTIEMBRE DE 2002      -     (en pesos)     Hoja Nº 20/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4400</xdr:colOff>
      <xdr:row>145</xdr:row>
      <xdr:rowOff>104400</xdr:rowOff>
    </xdr:from>
    <xdr:to>
      <xdr:col>17</xdr:col>
      <xdr:colOff>647640</xdr:colOff>
      <xdr:row>185</xdr:row>
      <xdr:rowOff>66600</xdr:rowOff>
    </xdr:to>
    <xdr:sp>
      <xdr:nvSpPr>
        <xdr:cNvPr id="18" name="Text 4"/>
        <xdr:cNvSpPr/>
      </xdr:nvSpPr>
      <xdr:spPr>
        <a:xfrm>
          <a:off x="16629120" y="26345880"/>
          <a:ext cx="543240" cy="720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200" spc="-1" strike="noStrike">
              <a:latin typeface="Arial"/>
            </a:rPr>
            <a:t>ANEXO I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Arial"/>
            </a:rPr>
            <a:t>Composición de Resultados al 30 DE SEPTIEMBRE DE 2002      -     (en pesos)     Hoja Nº 21/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4400</xdr:colOff>
      <xdr:row>191</xdr:row>
      <xdr:rowOff>38160</xdr:rowOff>
    </xdr:from>
    <xdr:to>
      <xdr:col>17</xdr:col>
      <xdr:colOff>647640</xdr:colOff>
      <xdr:row>231</xdr:row>
      <xdr:rowOff>114480</xdr:rowOff>
    </xdr:to>
    <xdr:sp>
      <xdr:nvSpPr>
        <xdr:cNvPr id="19" name="Text 5"/>
        <xdr:cNvSpPr/>
      </xdr:nvSpPr>
      <xdr:spPr>
        <a:xfrm>
          <a:off x="16629120" y="34604280"/>
          <a:ext cx="543240" cy="731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200" spc="-1" strike="noStrike">
              <a:latin typeface="Arial"/>
            </a:rPr>
            <a:t>ANEXO I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Arial"/>
            </a:rPr>
            <a:t>Composición de Resultados al 30 DE SEPTIEMBRE DE 2002      -     (en pesos)     Hoja Nº 22/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5"/>
  <sheetViews>
    <sheetView showFormulas="false" showGridLines="true" showRowColHeaders="true" showZeros="true" rightToLeft="false" tabSelected="false" showOutlineSymbols="true" defaultGridColor="true" view="normal" topLeftCell="A170" colorId="64" zoomScale="50" zoomScaleNormal="50" zoomScalePageLayoutView="100" workbookViewId="0">
      <selection pane="topLeft" activeCell="R202" activeCellId="0" sqref="R202"/>
    </sheetView>
  </sheetViews>
  <sheetFormatPr defaultColWidth="11.05078125" defaultRowHeight="14.2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2" width="4.62"/>
    <col collapsed="false" customWidth="true" hidden="false" outlineLevel="0" max="3" min="3" style="1" width="28.62"/>
    <col collapsed="false" customWidth="true" hidden="false" outlineLevel="0" max="4" min="4" style="1" width="3.62"/>
    <col collapsed="false" customWidth="true" hidden="false" outlineLevel="0" max="5" min="5" style="1" width="1.62"/>
    <col collapsed="false" customWidth="true" hidden="false" outlineLevel="0" max="6" min="6" style="3" width="14.62"/>
    <col collapsed="false" customWidth="true" hidden="false" outlineLevel="0" max="8" min="7" style="3" width="15.62"/>
    <col collapsed="false" customWidth="true" hidden="false" outlineLevel="0" max="10" min="9" style="3" width="13.62"/>
    <col collapsed="false" customWidth="true" hidden="false" outlineLevel="0" max="11" min="11" style="3" width="11.62"/>
    <col collapsed="false" customWidth="true" hidden="false" outlineLevel="0" max="13" min="12" style="3" width="13.62"/>
    <col collapsed="false" customWidth="true" hidden="false" outlineLevel="0" max="15" min="14" style="3" width="12.62"/>
    <col collapsed="false" customWidth="true" hidden="false" outlineLevel="0" max="16" min="16" style="3" width="17.24"/>
    <col collapsed="false" customWidth="true" hidden="false" outlineLevel="0" max="17" min="17" style="1" width="2.37"/>
  </cols>
  <sheetData>
    <row r="1" customFormat="false" ht="14.25" hidden="false" customHeight="false" outlineLevel="0" collapsed="false">
      <c r="B1" s="4" t="s">
        <v>0</v>
      </c>
      <c r="C1" s="5"/>
    </row>
    <row r="4" customFormat="false" ht="14.25" hidden="false" customHeight="false" outlineLevel="0" collapsed="false">
      <c r="A4" s="6"/>
      <c r="B4" s="7"/>
      <c r="C4" s="8"/>
      <c r="D4" s="8"/>
      <c r="E4" s="6"/>
      <c r="F4" s="9" t="s">
        <v>1</v>
      </c>
      <c r="G4" s="10"/>
      <c r="H4" s="11"/>
      <c r="I4" s="12" t="s">
        <v>2</v>
      </c>
      <c r="J4" s="11"/>
      <c r="K4" s="11"/>
      <c r="L4" s="11"/>
      <c r="M4" s="10"/>
      <c r="N4" s="9" t="s">
        <v>3</v>
      </c>
      <c r="O4" s="9" t="s">
        <v>4</v>
      </c>
      <c r="P4" s="13" t="s">
        <v>5</v>
      </c>
      <c r="Q4" s="14"/>
    </row>
    <row r="5" customFormat="false" ht="14.25" hidden="false" customHeight="false" outlineLevel="0" collapsed="false">
      <c r="A5" s="15"/>
      <c r="B5" s="16" t="s">
        <v>6</v>
      </c>
      <c r="C5" s="16" t="s">
        <v>7</v>
      </c>
      <c r="D5" s="17"/>
      <c r="E5" s="15"/>
      <c r="F5" s="18" t="s">
        <v>8</v>
      </c>
      <c r="G5" s="18" t="s">
        <v>9</v>
      </c>
      <c r="H5" s="19" t="s">
        <v>10</v>
      </c>
      <c r="I5" s="20"/>
      <c r="J5" s="21" t="s">
        <v>11</v>
      </c>
      <c r="K5" s="21" t="s">
        <v>12</v>
      </c>
      <c r="L5" s="21" t="s">
        <v>13</v>
      </c>
      <c r="M5" s="18" t="s">
        <v>14</v>
      </c>
      <c r="N5" s="18" t="s">
        <v>15</v>
      </c>
      <c r="O5" s="18" t="s">
        <v>16</v>
      </c>
      <c r="P5" s="22" t="s">
        <v>17</v>
      </c>
      <c r="Q5" s="14"/>
    </row>
    <row r="6" customFormat="false" ht="14.25" hidden="false" customHeight="false" outlineLevel="0" collapsed="false">
      <c r="A6" s="23"/>
      <c r="B6" s="24"/>
      <c r="C6" s="25"/>
      <c r="D6" s="25"/>
      <c r="E6" s="23"/>
      <c r="F6" s="26"/>
      <c r="G6" s="26"/>
      <c r="H6" s="27" t="s">
        <v>18</v>
      </c>
      <c r="I6" s="27" t="s">
        <v>19</v>
      </c>
      <c r="J6" s="28"/>
      <c r="K6" s="28"/>
      <c r="L6" s="28"/>
      <c r="M6" s="26"/>
      <c r="N6" s="29" t="s">
        <v>20</v>
      </c>
      <c r="O6" s="29" t="s">
        <v>21</v>
      </c>
      <c r="P6" s="30" t="s">
        <v>21</v>
      </c>
      <c r="Q6" s="14"/>
    </row>
    <row r="7" customFormat="false" ht="14.25" hidden="false" customHeight="false" outlineLevel="0" collapsed="false">
      <c r="A7" s="15"/>
      <c r="B7" s="31"/>
      <c r="C7" s="14"/>
      <c r="D7" s="14"/>
      <c r="E7" s="15"/>
      <c r="F7" s="20"/>
      <c r="G7" s="20"/>
      <c r="H7" s="20"/>
      <c r="I7" s="20"/>
      <c r="J7" s="20"/>
      <c r="K7" s="20"/>
      <c r="L7" s="20"/>
      <c r="M7" s="20"/>
      <c r="N7" s="20"/>
      <c r="O7" s="20"/>
      <c r="P7" s="32"/>
      <c r="Q7" s="14"/>
    </row>
    <row r="8" customFormat="false" ht="14.25" hidden="false" customHeight="false" outlineLevel="0" collapsed="false">
      <c r="A8" s="33"/>
      <c r="B8" s="34"/>
      <c r="C8" s="35" t="s">
        <v>22</v>
      </c>
      <c r="D8" s="17"/>
      <c r="E8" s="33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14"/>
    </row>
    <row r="9" customFormat="false" ht="14.25" hidden="false" customHeight="false" outlineLevel="0" collapsed="false">
      <c r="A9" s="33"/>
      <c r="B9" s="38"/>
      <c r="C9" s="17"/>
      <c r="D9" s="17"/>
      <c r="E9" s="33"/>
      <c r="F9" s="36"/>
      <c r="G9" s="36"/>
      <c r="H9" s="36"/>
      <c r="I9" s="36"/>
      <c r="J9" s="36"/>
      <c r="K9" s="36"/>
      <c r="L9" s="36"/>
      <c r="M9" s="36"/>
      <c r="N9" s="36"/>
      <c r="O9" s="36"/>
      <c r="P9" s="37"/>
      <c r="Q9" s="14"/>
    </row>
    <row r="10" customFormat="false" ht="14.25" hidden="false" customHeight="false" outlineLevel="0" collapsed="false">
      <c r="A10" s="33"/>
      <c r="B10" s="39" t="s">
        <v>23</v>
      </c>
      <c r="C10" s="17" t="s">
        <v>24</v>
      </c>
      <c r="D10" s="17" t="s">
        <v>25</v>
      </c>
      <c r="E10" s="33"/>
      <c r="F10" s="36" t="n">
        <v>4123119</v>
      </c>
      <c r="G10" s="36" t="n">
        <v>22874269</v>
      </c>
      <c r="H10" s="36" t="n">
        <v>33925652</v>
      </c>
      <c r="I10" s="36" t="n">
        <v>2868</v>
      </c>
      <c r="J10" s="36" t="n">
        <v>2612986</v>
      </c>
      <c r="K10" s="36" t="n">
        <v>239298</v>
      </c>
      <c r="L10" s="36" t="n">
        <v>3919383</v>
      </c>
      <c r="M10" s="36" t="n">
        <v>0</v>
      </c>
      <c r="N10" s="36" t="n">
        <v>8467773</v>
      </c>
      <c r="O10" s="36" t="n">
        <v>188436</v>
      </c>
      <c r="P10" s="37" t="n">
        <v>76353784</v>
      </c>
      <c r="Q10" s="14"/>
    </row>
    <row r="11" customFormat="false" ht="14.25" hidden="false" customHeight="false" outlineLevel="0" collapsed="false">
      <c r="A11" s="33"/>
      <c r="B11" s="39" t="s">
        <v>23</v>
      </c>
      <c r="C11" s="17" t="s">
        <v>26</v>
      </c>
      <c r="D11" s="17" t="s">
        <v>25</v>
      </c>
      <c r="E11" s="33"/>
      <c r="F11" s="36" t="n">
        <v>7507216</v>
      </c>
      <c r="G11" s="36" t="n">
        <v>127792907</v>
      </c>
      <c r="H11" s="36" t="n">
        <v>36509348</v>
      </c>
      <c r="I11" s="36" t="n">
        <v>2264</v>
      </c>
      <c r="J11" s="36" t="n">
        <v>3876882</v>
      </c>
      <c r="K11" s="36" t="n">
        <v>94983</v>
      </c>
      <c r="L11" s="36" t="n">
        <v>6063981</v>
      </c>
      <c r="M11" s="36" t="n">
        <v>935839</v>
      </c>
      <c r="N11" s="36" t="n">
        <v>15042631</v>
      </c>
      <c r="O11" s="36" t="n">
        <v>1604539</v>
      </c>
      <c r="P11" s="37" t="n">
        <v>199430590</v>
      </c>
      <c r="Q11" s="14"/>
    </row>
    <row r="12" customFormat="false" ht="14.25" hidden="false" customHeight="false" outlineLevel="0" collapsed="false">
      <c r="A12" s="33"/>
      <c r="B12" s="39" t="s">
        <v>23</v>
      </c>
      <c r="C12" s="17" t="s">
        <v>27</v>
      </c>
      <c r="D12" s="17" t="s">
        <v>25</v>
      </c>
      <c r="E12" s="33"/>
      <c r="F12" s="36" t="n">
        <v>624152</v>
      </c>
      <c r="G12" s="36" t="n">
        <v>7108077</v>
      </c>
      <c r="H12" s="36" t="n">
        <v>8367132</v>
      </c>
      <c r="I12" s="36" t="n">
        <v>0</v>
      </c>
      <c r="J12" s="36" t="n">
        <v>286090</v>
      </c>
      <c r="K12" s="36" t="n">
        <v>0</v>
      </c>
      <c r="L12" s="36" t="n">
        <v>2982051</v>
      </c>
      <c r="M12" s="36" t="n">
        <v>1722924</v>
      </c>
      <c r="N12" s="36" t="n">
        <v>2191981</v>
      </c>
      <c r="O12" s="36" t="n">
        <v>0</v>
      </c>
      <c r="P12" s="37" t="n">
        <v>23282407</v>
      </c>
      <c r="Q12" s="14"/>
    </row>
    <row r="13" customFormat="false" ht="14.25" hidden="false" customHeight="false" outlineLevel="0" collapsed="false">
      <c r="A13" s="33"/>
      <c r="B13" s="39" t="s">
        <v>23</v>
      </c>
      <c r="C13" s="17" t="s">
        <v>28</v>
      </c>
      <c r="D13" s="17" t="s">
        <v>25</v>
      </c>
      <c r="E13" s="33"/>
      <c r="F13" s="36" t="n">
        <v>454928</v>
      </c>
      <c r="G13" s="36" t="n">
        <v>15371111</v>
      </c>
      <c r="H13" s="36" t="n">
        <v>166321</v>
      </c>
      <c r="I13" s="36" t="n">
        <v>1069909</v>
      </c>
      <c r="J13" s="36" t="n">
        <v>0</v>
      </c>
      <c r="K13" s="36" t="n">
        <v>0</v>
      </c>
      <c r="L13" s="36" t="n">
        <v>3527849</v>
      </c>
      <c r="M13" s="36" t="n">
        <v>0</v>
      </c>
      <c r="N13" s="36" t="n">
        <v>64027</v>
      </c>
      <c r="O13" s="36" t="n">
        <v>0</v>
      </c>
      <c r="P13" s="37" t="n">
        <v>20654145</v>
      </c>
      <c r="Q13" s="14"/>
    </row>
    <row r="14" customFormat="false" ht="14.25" hidden="false" customHeight="false" outlineLevel="0" collapsed="false">
      <c r="A14" s="33"/>
      <c r="B14" s="39" t="s">
        <v>23</v>
      </c>
      <c r="C14" s="17" t="s">
        <v>29</v>
      </c>
      <c r="D14" s="17" t="s">
        <v>30</v>
      </c>
      <c r="E14" s="33"/>
      <c r="F14" s="36" t="n">
        <v>25299</v>
      </c>
      <c r="G14" s="36" t="n">
        <v>3150707</v>
      </c>
      <c r="H14" s="36" t="n">
        <v>651699</v>
      </c>
      <c r="I14" s="36" t="n">
        <v>202354</v>
      </c>
      <c r="J14" s="36" t="n">
        <v>857892</v>
      </c>
      <c r="K14" s="36" t="n">
        <v>0</v>
      </c>
      <c r="L14" s="36" t="n">
        <v>1367540</v>
      </c>
      <c r="M14" s="36" t="n">
        <v>1149817</v>
      </c>
      <c r="N14" s="36" t="n">
        <v>50658</v>
      </c>
      <c r="O14" s="36" t="n">
        <v>0</v>
      </c>
      <c r="P14" s="37" t="n">
        <v>7455966</v>
      </c>
      <c r="Q14" s="14"/>
    </row>
    <row r="15" customFormat="false" ht="14.25" hidden="false" customHeight="false" outlineLevel="0" collapsed="false">
      <c r="A15" s="33"/>
      <c r="B15" s="39" t="s">
        <v>23</v>
      </c>
      <c r="C15" s="17" t="s">
        <v>31</v>
      </c>
      <c r="D15" s="17" t="s">
        <v>25</v>
      </c>
      <c r="E15" s="33"/>
      <c r="F15" s="36" t="n">
        <v>1629844</v>
      </c>
      <c r="G15" s="36" t="n">
        <v>15721468</v>
      </c>
      <c r="H15" s="36" t="n">
        <v>6189075</v>
      </c>
      <c r="I15" s="36" t="n">
        <v>1683</v>
      </c>
      <c r="J15" s="36" t="n">
        <v>0</v>
      </c>
      <c r="K15" s="36" t="n">
        <v>0</v>
      </c>
      <c r="L15" s="36" t="n">
        <v>7857439</v>
      </c>
      <c r="M15" s="36" t="n">
        <v>0</v>
      </c>
      <c r="N15" s="36" t="n">
        <v>3034249</v>
      </c>
      <c r="O15" s="36" t="n">
        <v>283732</v>
      </c>
      <c r="P15" s="37" t="n">
        <v>34717490</v>
      </c>
      <c r="Q15" s="14"/>
    </row>
    <row r="16" customFormat="false" ht="14.25" hidden="false" customHeight="false" outlineLevel="0" collapsed="false">
      <c r="A16" s="33"/>
      <c r="B16" s="39" t="s">
        <v>23</v>
      </c>
      <c r="C16" s="17" t="s">
        <v>32</v>
      </c>
      <c r="D16" s="17" t="s">
        <v>25</v>
      </c>
      <c r="E16" s="33"/>
      <c r="F16" s="36" t="n">
        <v>12022</v>
      </c>
      <c r="G16" s="36" t="n">
        <v>505709</v>
      </c>
      <c r="H16" s="36" t="n">
        <v>229073</v>
      </c>
      <c r="I16" s="36" t="n">
        <v>0</v>
      </c>
      <c r="J16" s="36" t="n">
        <v>0</v>
      </c>
      <c r="K16" s="36" t="n">
        <v>0</v>
      </c>
      <c r="L16" s="36" t="n">
        <v>174334</v>
      </c>
      <c r="M16" s="36" t="n">
        <v>508237</v>
      </c>
      <c r="N16" s="36" t="n">
        <v>0</v>
      </c>
      <c r="O16" s="36" t="n">
        <v>0</v>
      </c>
      <c r="P16" s="37" t="n">
        <v>1429375</v>
      </c>
      <c r="Q16" s="14"/>
    </row>
    <row r="17" customFormat="false" ht="14.25" hidden="false" customHeight="false" outlineLevel="0" collapsed="false">
      <c r="A17" s="33"/>
      <c r="B17" s="39" t="s">
        <v>23</v>
      </c>
      <c r="C17" s="17" t="s">
        <v>33</v>
      </c>
      <c r="D17" s="17" t="s">
        <v>25</v>
      </c>
      <c r="E17" s="33"/>
      <c r="F17" s="36" t="n">
        <v>2605396</v>
      </c>
      <c r="G17" s="36" t="n">
        <v>11990565</v>
      </c>
      <c r="H17" s="36" t="n">
        <v>12223815</v>
      </c>
      <c r="I17" s="36" t="n">
        <v>0</v>
      </c>
      <c r="J17" s="36" t="n">
        <v>3154820</v>
      </c>
      <c r="K17" s="36" t="n">
        <v>0</v>
      </c>
      <c r="L17" s="36" t="n">
        <v>17404026</v>
      </c>
      <c r="M17" s="36" t="n">
        <v>1390552</v>
      </c>
      <c r="N17" s="36" t="n">
        <v>447437</v>
      </c>
      <c r="O17" s="36" t="n">
        <v>0</v>
      </c>
      <c r="P17" s="37" t="n">
        <v>49216611</v>
      </c>
      <c r="Q17" s="14"/>
    </row>
    <row r="18" customFormat="false" ht="14.25" hidden="false" customHeight="false" outlineLevel="0" collapsed="false">
      <c r="A18" s="33"/>
      <c r="B18" s="39" t="s">
        <v>23</v>
      </c>
      <c r="C18" s="17" t="s">
        <v>34</v>
      </c>
      <c r="D18" s="17" t="s">
        <v>25</v>
      </c>
      <c r="E18" s="33"/>
      <c r="F18" s="36" t="n">
        <v>727506</v>
      </c>
      <c r="G18" s="36" t="n">
        <v>9821724</v>
      </c>
      <c r="H18" s="36" t="n">
        <v>11208038</v>
      </c>
      <c r="I18" s="36" t="n">
        <v>0</v>
      </c>
      <c r="J18" s="36" t="n">
        <v>2199089</v>
      </c>
      <c r="K18" s="36" t="n">
        <v>0</v>
      </c>
      <c r="L18" s="36" t="n">
        <v>1709771</v>
      </c>
      <c r="M18" s="36" t="n">
        <v>957013</v>
      </c>
      <c r="N18" s="36" t="n">
        <v>4608641</v>
      </c>
      <c r="O18" s="36" t="n">
        <v>395401</v>
      </c>
      <c r="P18" s="37" t="n">
        <v>31627183</v>
      </c>
      <c r="Q18" s="14"/>
    </row>
    <row r="19" customFormat="false" ht="14.25" hidden="false" customHeight="false" outlineLevel="0" collapsed="false">
      <c r="A19" s="33"/>
      <c r="B19" s="39" t="s">
        <v>23</v>
      </c>
      <c r="C19" s="17" t="s">
        <v>35</v>
      </c>
      <c r="D19" s="17" t="s">
        <v>25</v>
      </c>
      <c r="E19" s="33"/>
      <c r="F19" s="36" t="n">
        <v>1187942</v>
      </c>
      <c r="G19" s="36" t="n">
        <v>28876795</v>
      </c>
      <c r="H19" s="36" t="n">
        <v>17932646</v>
      </c>
      <c r="I19" s="36" t="n">
        <v>1060723</v>
      </c>
      <c r="J19" s="36" t="n">
        <v>9744178</v>
      </c>
      <c r="K19" s="36" t="n">
        <v>0</v>
      </c>
      <c r="L19" s="36" t="n">
        <v>1833489</v>
      </c>
      <c r="M19" s="36" t="n">
        <v>6495228</v>
      </c>
      <c r="N19" s="36" t="n">
        <v>6172008</v>
      </c>
      <c r="O19" s="36" t="n">
        <v>959725</v>
      </c>
      <c r="P19" s="37" t="n">
        <v>74262734</v>
      </c>
      <c r="Q19" s="14"/>
    </row>
    <row r="20" customFormat="false" ht="14.25" hidden="false" customHeight="false" outlineLevel="0" collapsed="false">
      <c r="A20" s="33"/>
      <c r="B20" s="39" t="s">
        <v>23</v>
      </c>
      <c r="C20" s="17" t="s">
        <v>36</v>
      </c>
      <c r="D20" s="17" t="s">
        <v>25</v>
      </c>
      <c r="E20" s="33"/>
      <c r="F20" s="36" t="n">
        <v>502798</v>
      </c>
      <c r="G20" s="36" t="n">
        <v>37003321</v>
      </c>
      <c r="H20" s="36" t="n">
        <v>9386132</v>
      </c>
      <c r="I20" s="36" t="n">
        <v>1606272</v>
      </c>
      <c r="J20" s="36" t="n">
        <v>185319</v>
      </c>
      <c r="K20" s="36" t="n">
        <v>34175</v>
      </c>
      <c r="L20" s="36" t="n">
        <v>3667892</v>
      </c>
      <c r="M20" s="36" t="n">
        <v>3752919</v>
      </c>
      <c r="N20" s="36" t="n">
        <v>427292</v>
      </c>
      <c r="O20" s="36" t="n">
        <v>28250</v>
      </c>
      <c r="P20" s="37" t="n">
        <v>56594370</v>
      </c>
      <c r="Q20" s="14"/>
    </row>
    <row r="21" customFormat="false" ht="14.25" hidden="false" customHeight="false" outlineLevel="0" collapsed="false">
      <c r="A21" s="33"/>
      <c r="B21" s="39" t="s">
        <v>23</v>
      </c>
      <c r="C21" s="17" t="s">
        <v>37</v>
      </c>
      <c r="D21" s="17" t="s">
        <v>25</v>
      </c>
      <c r="E21" s="33"/>
      <c r="F21" s="36" t="n">
        <v>1140501</v>
      </c>
      <c r="G21" s="36" t="n">
        <v>145686341</v>
      </c>
      <c r="H21" s="36" t="n">
        <v>14020704</v>
      </c>
      <c r="I21" s="36" t="n">
        <v>138223</v>
      </c>
      <c r="J21" s="36" t="n">
        <v>4983725</v>
      </c>
      <c r="K21" s="36" t="n">
        <v>0</v>
      </c>
      <c r="L21" s="36" t="n">
        <v>4158721</v>
      </c>
      <c r="M21" s="36" t="n">
        <v>4953332</v>
      </c>
      <c r="N21" s="36" t="n">
        <v>12201469</v>
      </c>
      <c r="O21" s="36" t="n">
        <v>3069954</v>
      </c>
      <c r="P21" s="37" t="n">
        <v>190352970</v>
      </c>
      <c r="Q21" s="14"/>
    </row>
    <row r="22" customFormat="false" ht="14.25" hidden="false" customHeight="false" outlineLevel="0" collapsed="false">
      <c r="A22" s="33"/>
      <c r="B22" s="39" t="s">
        <v>23</v>
      </c>
      <c r="C22" s="17" t="s">
        <v>38</v>
      </c>
      <c r="D22" s="17" t="s">
        <v>25</v>
      </c>
      <c r="E22" s="33"/>
      <c r="F22" s="36" t="n">
        <v>160069</v>
      </c>
      <c r="G22" s="36" t="n">
        <v>5158393</v>
      </c>
      <c r="H22" s="36" t="n">
        <v>5</v>
      </c>
      <c r="I22" s="36" t="n">
        <v>0</v>
      </c>
      <c r="J22" s="36" t="n">
        <v>0</v>
      </c>
      <c r="K22" s="36" t="n">
        <v>0</v>
      </c>
      <c r="L22" s="36" t="n">
        <v>291494</v>
      </c>
      <c r="M22" s="36" t="n">
        <v>0</v>
      </c>
      <c r="N22" s="36" t="n">
        <v>82005</v>
      </c>
      <c r="O22" s="36" t="n">
        <v>234995</v>
      </c>
      <c r="P22" s="37" t="n">
        <v>5926961</v>
      </c>
      <c r="Q22" s="14"/>
    </row>
    <row r="23" customFormat="false" ht="14.25" hidden="false" customHeight="false" outlineLevel="0" collapsed="false">
      <c r="A23" s="33"/>
      <c r="B23" s="39" t="s">
        <v>23</v>
      </c>
      <c r="C23" s="17" t="s">
        <v>39</v>
      </c>
      <c r="D23" s="17" t="s">
        <v>25</v>
      </c>
      <c r="E23" s="33"/>
      <c r="F23" s="36" t="n">
        <v>25052745</v>
      </c>
      <c r="G23" s="36" t="n">
        <v>15275493</v>
      </c>
      <c r="H23" s="36" t="n">
        <v>21067668</v>
      </c>
      <c r="I23" s="36" t="n">
        <v>0</v>
      </c>
      <c r="J23" s="36" t="n">
        <v>4248339</v>
      </c>
      <c r="K23" s="36" t="n">
        <v>1958</v>
      </c>
      <c r="L23" s="36" t="n">
        <v>3999077</v>
      </c>
      <c r="M23" s="36" t="n">
        <v>204615</v>
      </c>
      <c r="N23" s="36" t="n">
        <v>6981116</v>
      </c>
      <c r="O23" s="36" t="n">
        <v>3315030</v>
      </c>
      <c r="P23" s="37" t="n">
        <v>80146041</v>
      </c>
      <c r="Q23" s="14"/>
    </row>
    <row r="24" customFormat="false" ht="14.25" hidden="false" customHeight="false" outlineLevel="0" collapsed="false">
      <c r="A24" s="33"/>
      <c r="B24" s="39" t="s">
        <v>23</v>
      </c>
      <c r="C24" s="17" t="s">
        <v>40</v>
      </c>
      <c r="D24" s="17" t="s">
        <v>25</v>
      </c>
      <c r="E24" s="33"/>
      <c r="F24" s="36" t="n">
        <v>1012339</v>
      </c>
      <c r="G24" s="36" t="n">
        <v>53222669</v>
      </c>
      <c r="H24" s="36" t="n">
        <v>571478</v>
      </c>
      <c r="I24" s="36" t="n">
        <v>215902</v>
      </c>
      <c r="J24" s="36" t="n">
        <v>4023483</v>
      </c>
      <c r="K24" s="36" t="n">
        <v>21803</v>
      </c>
      <c r="L24" s="36" t="n">
        <v>315494</v>
      </c>
      <c r="M24" s="36" t="n">
        <v>0</v>
      </c>
      <c r="N24" s="36" t="n">
        <v>329104</v>
      </c>
      <c r="O24" s="36" t="n">
        <v>612111</v>
      </c>
      <c r="P24" s="37" t="n">
        <v>60324383</v>
      </c>
      <c r="Q24" s="14"/>
    </row>
    <row r="25" customFormat="false" ht="14.25" hidden="false" customHeight="false" outlineLevel="0" collapsed="false">
      <c r="A25" s="33"/>
      <c r="B25" s="39" t="s">
        <v>23</v>
      </c>
      <c r="C25" s="17" t="s">
        <v>41</v>
      </c>
      <c r="D25" s="17" t="s">
        <v>25</v>
      </c>
      <c r="E25" s="33"/>
      <c r="F25" s="36" t="n">
        <v>16782090</v>
      </c>
      <c r="G25" s="36" t="n">
        <v>271413707</v>
      </c>
      <c r="H25" s="36" t="n">
        <v>25376412</v>
      </c>
      <c r="I25" s="36" t="n">
        <v>0</v>
      </c>
      <c r="J25" s="36" t="n">
        <v>10279176</v>
      </c>
      <c r="K25" s="36" t="n">
        <v>0</v>
      </c>
      <c r="L25" s="36" t="n">
        <v>146818259</v>
      </c>
      <c r="M25" s="36" t="n">
        <v>40192721</v>
      </c>
      <c r="N25" s="36" t="n">
        <v>125269605</v>
      </c>
      <c r="O25" s="36" t="n">
        <v>12673720</v>
      </c>
      <c r="P25" s="37" t="n">
        <v>648805690</v>
      </c>
      <c r="Q25" s="14"/>
    </row>
    <row r="26" customFormat="false" ht="14.25" hidden="false" customHeight="false" outlineLevel="0" collapsed="false">
      <c r="A26" s="33"/>
      <c r="B26" s="39" t="s">
        <v>23</v>
      </c>
      <c r="C26" s="17" t="s">
        <v>42</v>
      </c>
      <c r="D26" s="17" t="s">
        <v>25</v>
      </c>
      <c r="E26" s="33"/>
      <c r="F26" s="36" t="n">
        <v>145427</v>
      </c>
      <c r="G26" s="36" t="n">
        <v>14396716</v>
      </c>
      <c r="H26" s="36" t="n">
        <v>43726</v>
      </c>
      <c r="I26" s="36" t="n">
        <v>0</v>
      </c>
      <c r="J26" s="36" t="n">
        <v>3473026</v>
      </c>
      <c r="K26" s="36" t="n">
        <v>0</v>
      </c>
      <c r="L26" s="36" t="n">
        <v>1277167</v>
      </c>
      <c r="M26" s="36" t="n">
        <v>3726013</v>
      </c>
      <c r="N26" s="36" t="n">
        <v>511632</v>
      </c>
      <c r="O26" s="36" t="n">
        <v>0</v>
      </c>
      <c r="P26" s="37" t="n">
        <v>23573707</v>
      </c>
      <c r="Q26" s="14"/>
    </row>
    <row r="27" customFormat="false" ht="14.25" hidden="false" customHeight="false" outlineLevel="0" collapsed="false">
      <c r="A27" s="33"/>
      <c r="B27" s="39" t="s">
        <v>23</v>
      </c>
      <c r="C27" s="17" t="s">
        <v>43</v>
      </c>
      <c r="D27" s="17" t="s">
        <v>25</v>
      </c>
      <c r="E27" s="33"/>
      <c r="F27" s="36" t="n">
        <v>1809957</v>
      </c>
      <c r="G27" s="36" t="n">
        <v>32987294</v>
      </c>
      <c r="H27" s="36" t="n">
        <v>858528</v>
      </c>
      <c r="I27" s="36" t="n">
        <v>3053385</v>
      </c>
      <c r="J27" s="36" t="n">
        <v>135537</v>
      </c>
      <c r="K27" s="36" t="n">
        <v>0</v>
      </c>
      <c r="L27" s="36" t="n">
        <v>3879161</v>
      </c>
      <c r="M27" s="36" t="n">
        <v>0</v>
      </c>
      <c r="N27" s="36" t="n">
        <v>7393167</v>
      </c>
      <c r="O27" s="36" t="n">
        <v>119124</v>
      </c>
      <c r="P27" s="37" t="n">
        <v>50236153</v>
      </c>
      <c r="Q27" s="14"/>
    </row>
    <row r="28" customFormat="false" ht="14.25" hidden="false" customHeight="false" outlineLevel="0" collapsed="false">
      <c r="A28" s="33"/>
      <c r="B28" s="39" t="s">
        <v>23</v>
      </c>
      <c r="C28" s="17" t="s">
        <v>44</v>
      </c>
      <c r="D28" s="17" t="s">
        <v>25</v>
      </c>
      <c r="E28" s="33"/>
      <c r="F28" s="36" t="n">
        <v>17264504</v>
      </c>
      <c r="G28" s="36" t="n">
        <v>7820975</v>
      </c>
      <c r="H28" s="36" t="n">
        <v>15111548</v>
      </c>
      <c r="I28" s="36" t="n">
        <v>0</v>
      </c>
      <c r="J28" s="36" t="n">
        <v>20241</v>
      </c>
      <c r="K28" s="36" t="n">
        <v>0</v>
      </c>
      <c r="L28" s="36" t="n">
        <v>1567225</v>
      </c>
      <c r="M28" s="36" t="n">
        <v>0</v>
      </c>
      <c r="N28" s="36" t="n">
        <v>664916</v>
      </c>
      <c r="O28" s="36" t="n">
        <v>17872390</v>
      </c>
      <c r="P28" s="37" t="n">
        <v>60321799</v>
      </c>
      <c r="Q28" s="14"/>
    </row>
    <row r="29" customFormat="false" ht="14.25" hidden="false" customHeight="false" outlineLevel="0" collapsed="false">
      <c r="A29" s="33"/>
      <c r="B29" s="39" t="s">
        <v>23</v>
      </c>
      <c r="C29" s="17" t="s">
        <v>45</v>
      </c>
      <c r="D29" s="17" t="s">
        <v>25</v>
      </c>
      <c r="E29" s="33"/>
      <c r="F29" s="36" t="n">
        <v>6889699</v>
      </c>
      <c r="G29" s="36" t="n">
        <v>3349066</v>
      </c>
      <c r="H29" s="36" t="n">
        <v>6555476</v>
      </c>
      <c r="I29" s="36" t="n">
        <v>0</v>
      </c>
      <c r="J29" s="36" t="n">
        <v>357157</v>
      </c>
      <c r="K29" s="36" t="n">
        <v>0</v>
      </c>
      <c r="L29" s="36" t="n">
        <v>865393</v>
      </c>
      <c r="M29" s="36" t="n">
        <v>0</v>
      </c>
      <c r="N29" s="36" t="n">
        <v>173003</v>
      </c>
      <c r="O29" s="36" t="n">
        <v>456482</v>
      </c>
      <c r="P29" s="37" t="n">
        <v>18646276</v>
      </c>
      <c r="Q29" s="14"/>
    </row>
    <row r="30" customFormat="false" ht="14.25" hidden="false" customHeight="false" outlineLevel="0" collapsed="false">
      <c r="A30" s="33"/>
      <c r="B30" s="39" t="s">
        <v>23</v>
      </c>
      <c r="C30" s="17" t="s">
        <v>46</v>
      </c>
      <c r="D30" s="17" t="s">
        <v>25</v>
      </c>
      <c r="E30" s="33"/>
      <c r="F30" s="36" t="n">
        <v>133407</v>
      </c>
      <c r="G30" s="36" t="n">
        <v>5683184</v>
      </c>
      <c r="H30" s="36" t="n">
        <v>0</v>
      </c>
      <c r="I30" s="36" t="n">
        <v>0</v>
      </c>
      <c r="J30" s="36" t="n">
        <v>54819</v>
      </c>
      <c r="K30" s="36" t="n">
        <v>0</v>
      </c>
      <c r="L30" s="36" t="n">
        <v>64163</v>
      </c>
      <c r="M30" s="36" t="n">
        <v>2023779</v>
      </c>
      <c r="N30" s="36" t="n">
        <v>1214224</v>
      </c>
      <c r="O30" s="36" t="n">
        <v>0</v>
      </c>
      <c r="P30" s="37" t="n">
        <v>9173576</v>
      </c>
      <c r="Q30" s="14"/>
    </row>
    <row r="31" customFormat="false" ht="14.25" hidden="false" customHeight="false" outlineLevel="0" collapsed="false">
      <c r="A31" s="33"/>
      <c r="B31" s="39" t="s">
        <v>23</v>
      </c>
      <c r="C31" s="17" t="s">
        <v>47</v>
      </c>
      <c r="D31" s="17" t="s">
        <v>25</v>
      </c>
      <c r="E31" s="33"/>
      <c r="F31" s="36" t="n">
        <v>79994</v>
      </c>
      <c r="G31" s="36" t="n">
        <v>7010739</v>
      </c>
      <c r="H31" s="36" t="n">
        <v>0</v>
      </c>
      <c r="I31" s="36" t="n">
        <v>23790</v>
      </c>
      <c r="J31" s="36" t="n">
        <v>0</v>
      </c>
      <c r="K31" s="36" t="n">
        <v>0</v>
      </c>
      <c r="L31" s="36" t="n">
        <v>76931</v>
      </c>
      <c r="M31" s="36" t="n">
        <v>1938264</v>
      </c>
      <c r="N31" s="36" t="n">
        <v>24783</v>
      </c>
      <c r="O31" s="36" t="n">
        <v>2504</v>
      </c>
      <c r="P31" s="37" t="n">
        <v>9157005</v>
      </c>
      <c r="Q31" s="14"/>
    </row>
    <row r="32" customFormat="false" ht="14.25" hidden="false" customHeight="false" outlineLevel="0" collapsed="false">
      <c r="A32" s="33"/>
      <c r="B32" s="39" t="s">
        <v>23</v>
      </c>
      <c r="C32" s="17" t="s">
        <v>48</v>
      </c>
      <c r="D32" s="17" t="s">
        <v>25</v>
      </c>
      <c r="E32" s="33"/>
      <c r="F32" s="36" t="n">
        <v>2805099</v>
      </c>
      <c r="G32" s="36" t="n">
        <v>3334818</v>
      </c>
      <c r="H32" s="36" t="n">
        <v>728391</v>
      </c>
      <c r="I32" s="36" t="n">
        <v>553862</v>
      </c>
      <c r="J32" s="36" t="n">
        <v>2912986</v>
      </c>
      <c r="K32" s="36" t="n">
        <v>0</v>
      </c>
      <c r="L32" s="36" t="n">
        <v>376691</v>
      </c>
      <c r="M32" s="36" t="n">
        <v>0</v>
      </c>
      <c r="N32" s="36" t="n">
        <v>2624495</v>
      </c>
      <c r="O32" s="36" t="n">
        <v>0</v>
      </c>
      <c r="P32" s="37" t="n">
        <v>13336342</v>
      </c>
      <c r="Q32" s="14"/>
    </row>
    <row r="33" customFormat="false" ht="14.25" hidden="false" customHeight="false" outlineLevel="0" collapsed="false">
      <c r="A33" s="33"/>
      <c r="B33" s="39" t="s">
        <v>23</v>
      </c>
      <c r="C33" s="17" t="s">
        <v>49</v>
      </c>
      <c r="D33" s="17" t="s">
        <v>25</v>
      </c>
      <c r="E33" s="33"/>
      <c r="F33" s="36" t="n">
        <v>254547</v>
      </c>
      <c r="G33" s="36" t="n">
        <v>1954845</v>
      </c>
      <c r="H33" s="36" t="n">
        <v>364829</v>
      </c>
      <c r="I33" s="36" t="n">
        <v>426815</v>
      </c>
      <c r="J33" s="36" t="n">
        <v>55470</v>
      </c>
      <c r="K33" s="36" t="n">
        <v>0</v>
      </c>
      <c r="L33" s="36" t="n">
        <v>221623</v>
      </c>
      <c r="M33" s="36" t="n">
        <v>0</v>
      </c>
      <c r="N33" s="36" t="n">
        <v>117201</v>
      </c>
      <c r="O33" s="36" t="n">
        <v>98913</v>
      </c>
      <c r="P33" s="37" t="n">
        <v>3494243</v>
      </c>
      <c r="Q33" s="14"/>
    </row>
    <row r="34" customFormat="false" ht="14.25" hidden="false" customHeight="false" outlineLevel="0" collapsed="false">
      <c r="A34" s="33"/>
      <c r="B34" s="39" t="s">
        <v>23</v>
      </c>
      <c r="C34" s="17" t="s">
        <v>50</v>
      </c>
      <c r="D34" s="17" t="s">
        <v>25</v>
      </c>
      <c r="E34" s="33"/>
      <c r="F34" s="36" t="n">
        <v>5139682</v>
      </c>
      <c r="G34" s="36" t="n">
        <v>61508588</v>
      </c>
      <c r="H34" s="36" t="n">
        <v>22391751</v>
      </c>
      <c r="I34" s="36" t="n">
        <v>683479</v>
      </c>
      <c r="J34" s="36" t="n">
        <v>9495181</v>
      </c>
      <c r="K34" s="36" t="n">
        <v>5805</v>
      </c>
      <c r="L34" s="36" t="n">
        <v>17733777</v>
      </c>
      <c r="M34" s="36" t="n">
        <v>17482159</v>
      </c>
      <c r="N34" s="36" t="n">
        <v>4879206</v>
      </c>
      <c r="O34" s="36" t="n">
        <v>50328</v>
      </c>
      <c r="P34" s="37" t="n">
        <v>139369956</v>
      </c>
      <c r="Q34" s="14"/>
    </row>
    <row r="35" customFormat="false" ht="14.25" hidden="false" customHeight="false" outlineLevel="0" collapsed="false">
      <c r="A35" s="33"/>
      <c r="B35" s="39" t="s">
        <v>23</v>
      </c>
      <c r="C35" s="17" t="s">
        <v>51</v>
      </c>
      <c r="D35" s="17" t="s">
        <v>25</v>
      </c>
      <c r="E35" s="33"/>
      <c r="F35" s="36" t="n">
        <v>1024287</v>
      </c>
      <c r="G35" s="36" t="n">
        <v>0</v>
      </c>
      <c r="H35" s="36" t="n">
        <v>0</v>
      </c>
      <c r="I35" s="36" t="n">
        <v>0</v>
      </c>
      <c r="J35" s="36" t="n">
        <v>7643046</v>
      </c>
      <c r="K35" s="36" t="n">
        <v>0</v>
      </c>
      <c r="L35" s="36" t="n">
        <v>2420942</v>
      </c>
      <c r="M35" s="36" t="n">
        <v>0</v>
      </c>
      <c r="N35" s="36" t="n">
        <v>0</v>
      </c>
      <c r="O35" s="36" t="n">
        <v>0</v>
      </c>
      <c r="P35" s="37" t="n">
        <v>11088275</v>
      </c>
      <c r="Q35" s="14"/>
    </row>
    <row r="36" customFormat="false" ht="14.25" hidden="false" customHeight="false" outlineLevel="0" collapsed="false">
      <c r="A36" s="33"/>
      <c r="B36" s="39" t="s">
        <v>23</v>
      </c>
      <c r="C36" s="17" t="s">
        <v>52</v>
      </c>
      <c r="D36" s="17" t="s">
        <v>25</v>
      </c>
      <c r="E36" s="33"/>
      <c r="F36" s="36" t="n">
        <v>760922</v>
      </c>
      <c r="G36" s="36" t="n">
        <v>2545407</v>
      </c>
      <c r="H36" s="36" t="n">
        <v>4928947</v>
      </c>
      <c r="I36" s="36" t="n">
        <v>0</v>
      </c>
      <c r="J36" s="36" t="n">
        <v>1254664</v>
      </c>
      <c r="K36" s="36" t="n">
        <v>0</v>
      </c>
      <c r="L36" s="36" t="n">
        <v>644396</v>
      </c>
      <c r="M36" s="36" t="n">
        <v>0</v>
      </c>
      <c r="N36" s="36" t="n">
        <v>10970760</v>
      </c>
      <c r="O36" s="36" t="n">
        <v>152640</v>
      </c>
      <c r="P36" s="37" t="n">
        <v>21257736</v>
      </c>
      <c r="Q36" s="14"/>
    </row>
    <row r="37" customFormat="false" ht="14.25" hidden="false" customHeight="false" outlineLevel="0" collapsed="false">
      <c r="A37" s="33"/>
      <c r="B37" s="39" t="s">
        <v>23</v>
      </c>
      <c r="C37" s="17" t="s">
        <v>53</v>
      </c>
      <c r="D37" s="17" t="s">
        <v>25</v>
      </c>
      <c r="E37" s="33"/>
      <c r="F37" s="36" t="n">
        <v>1947723</v>
      </c>
      <c r="G37" s="36" t="n">
        <v>23683576</v>
      </c>
      <c r="H37" s="36" t="n">
        <v>2912998</v>
      </c>
      <c r="I37" s="36" t="n">
        <v>31974</v>
      </c>
      <c r="J37" s="36" t="n">
        <v>1874342</v>
      </c>
      <c r="K37" s="36" t="n">
        <v>0</v>
      </c>
      <c r="L37" s="36" t="n">
        <v>829845</v>
      </c>
      <c r="M37" s="36" t="n">
        <v>817529</v>
      </c>
      <c r="N37" s="36" t="n">
        <v>91355</v>
      </c>
      <c r="O37" s="36" t="n">
        <v>24906</v>
      </c>
      <c r="P37" s="37" t="n">
        <v>32214248</v>
      </c>
      <c r="Q37" s="14"/>
    </row>
    <row r="38" customFormat="false" ht="14.25" hidden="false" customHeight="false" outlineLevel="0" collapsed="false">
      <c r="A38" s="33"/>
      <c r="B38" s="39" t="s">
        <v>23</v>
      </c>
      <c r="C38" s="17" t="s">
        <v>54</v>
      </c>
      <c r="D38" s="17" t="s">
        <v>25</v>
      </c>
      <c r="E38" s="33"/>
      <c r="F38" s="36" t="n">
        <v>374472</v>
      </c>
      <c r="G38" s="36" t="n">
        <v>6881093</v>
      </c>
      <c r="H38" s="36" t="n">
        <v>397057</v>
      </c>
      <c r="I38" s="36" t="n">
        <v>0</v>
      </c>
      <c r="J38" s="36" t="n">
        <v>0</v>
      </c>
      <c r="K38" s="36" t="n">
        <v>0</v>
      </c>
      <c r="L38" s="36" t="n">
        <v>165463</v>
      </c>
      <c r="M38" s="36" t="n">
        <v>0</v>
      </c>
      <c r="N38" s="36" t="n">
        <v>1689218</v>
      </c>
      <c r="O38" s="36" t="n">
        <v>10995</v>
      </c>
      <c r="P38" s="37" t="n">
        <v>9518298</v>
      </c>
      <c r="Q38" s="14"/>
    </row>
    <row r="39" customFormat="false" ht="14.25" hidden="false" customHeight="false" outlineLevel="0" collapsed="false">
      <c r="A39" s="33"/>
      <c r="B39" s="39" t="s">
        <v>23</v>
      </c>
      <c r="C39" s="17" t="s">
        <v>55</v>
      </c>
      <c r="D39" s="17" t="s">
        <v>25</v>
      </c>
      <c r="E39" s="33"/>
      <c r="F39" s="36" t="n">
        <v>1275420</v>
      </c>
      <c r="G39" s="36" t="n">
        <v>40744978</v>
      </c>
      <c r="H39" s="36" t="n">
        <v>10086303</v>
      </c>
      <c r="I39" s="36" t="n">
        <v>3055</v>
      </c>
      <c r="J39" s="36" t="n">
        <v>1509875</v>
      </c>
      <c r="K39" s="36" t="n">
        <v>0</v>
      </c>
      <c r="L39" s="36" t="n">
        <v>1357954</v>
      </c>
      <c r="M39" s="36" t="n">
        <v>6274069</v>
      </c>
      <c r="N39" s="36" t="n">
        <v>4760437</v>
      </c>
      <c r="O39" s="36" t="n">
        <v>67764</v>
      </c>
      <c r="P39" s="37" t="n">
        <v>66079855</v>
      </c>
      <c r="Q39" s="14"/>
    </row>
    <row r="40" customFormat="false" ht="14.25" hidden="false" customHeight="false" outlineLevel="0" collapsed="false">
      <c r="A40" s="33"/>
      <c r="B40" s="39" t="s">
        <v>23</v>
      </c>
      <c r="C40" s="17" t="s">
        <v>56</v>
      </c>
      <c r="D40" s="17" t="s">
        <v>25</v>
      </c>
      <c r="E40" s="33"/>
      <c r="F40" s="36" t="n">
        <v>2949323</v>
      </c>
      <c r="G40" s="36" t="n">
        <v>27006923</v>
      </c>
      <c r="H40" s="36" t="n">
        <v>5858120</v>
      </c>
      <c r="I40" s="36" t="n">
        <v>5687185</v>
      </c>
      <c r="J40" s="36" t="n">
        <v>1503947</v>
      </c>
      <c r="K40" s="36" t="n">
        <v>0</v>
      </c>
      <c r="L40" s="36" t="n">
        <v>2817786</v>
      </c>
      <c r="M40" s="36" t="n">
        <v>6807499</v>
      </c>
      <c r="N40" s="36" t="n">
        <v>13482233</v>
      </c>
      <c r="O40" s="36" t="n">
        <v>0</v>
      </c>
      <c r="P40" s="37" t="n">
        <v>66113016</v>
      </c>
      <c r="Q40" s="14"/>
    </row>
    <row r="41" customFormat="false" ht="14.25" hidden="false" customHeight="false" outlineLevel="0" collapsed="false">
      <c r="A41" s="33"/>
      <c r="B41" s="39" t="s">
        <v>23</v>
      </c>
      <c r="C41" s="17" t="s">
        <v>57</v>
      </c>
      <c r="D41" s="17" t="s">
        <v>25</v>
      </c>
      <c r="E41" s="33"/>
      <c r="F41" s="36" t="n">
        <v>7913</v>
      </c>
      <c r="G41" s="36" t="n">
        <v>3014132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25416</v>
      </c>
      <c r="M41" s="36" t="n">
        <v>2908170</v>
      </c>
      <c r="N41" s="36" t="n">
        <v>0</v>
      </c>
      <c r="O41" s="36" t="n">
        <v>0</v>
      </c>
      <c r="P41" s="37" t="n">
        <v>5955631</v>
      </c>
      <c r="Q41" s="14"/>
    </row>
    <row r="42" customFormat="false" ht="14.25" hidden="false" customHeight="false" outlineLevel="0" collapsed="false">
      <c r="A42" s="33"/>
      <c r="B42" s="39" t="s">
        <v>23</v>
      </c>
      <c r="C42" s="17" t="s">
        <v>58</v>
      </c>
      <c r="D42" s="17" t="s">
        <v>30</v>
      </c>
      <c r="E42" s="33"/>
      <c r="F42" s="36" t="n">
        <v>225007</v>
      </c>
      <c r="G42" s="36" t="n">
        <v>1553244</v>
      </c>
      <c r="H42" s="36" t="n">
        <v>6126659</v>
      </c>
      <c r="I42" s="36" t="n">
        <v>50073</v>
      </c>
      <c r="J42" s="36" t="n">
        <v>327253</v>
      </c>
      <c r="K42" s="36" t="n">
        <v>0</v>
      </c>
      <c r="L42" s="36" t="n">
        <v>1483642</v>
      </c>
      <c r="M42" s="36" t="n">
        <v>902515</v>
      </c>
      <c r="N42" s="36" t="n">
        <v>3400849</v>
      </c>
      <c r="O42" s="36" t="n">
        <v>369250</v>
      </c>
      <c r="P42" s="37" t="n">
        <v>14438492</v>
      </c>
      <c r="Q42" s="14"/>
    </row>
    <row r="43" customFormat="false" ht="14.25" hidden="false" customHeight="false" outlineLevel="0" collapsed="false">
      <c r="A43" s="33"/>
      <c r="B43" s="39" t="s">
        <v>23</v>
      </c>
      <c r="C43" s="17" t="s">
        <v>59</v>
      </c>
      <c r="D43" s="17" t="s">
        <v>25</v>
      </c>
      <c r="E43" s="33"/>
      <c r="F43" s="36" t="n">
        <v>27832238</v>
      </c>
      <c r="G43" s="36" t="n">
        <v>703427468</v>
      </c>
      <c r="H43" s="36" t="n">
        <v>79554857</v>
      </c>
      <c r="I43" s="36" t="n">
        <v>870486</v>
      </c>
      <c r="J43" s="36" t="n">
        <v>5026651</v>
      </c>
      <c r="K43" s="36" t="n">
        <v>0</v>
      </c>
      <c r="L43" s="36" t="n">
        <v>16031534</v>
      </c>
      <c r="M43" s="36" t="n">
        <v>0</v>
      </c>
      <c r="N43" s="36" t="n">
        <v>32145737</v>
      </c>
      <c r="O43" s="36" t="n">
        <v>10071731</v>
      </c>
      <c r="P43" s="37" t="n">
        <v>874960702</v>
      </c>
      <c r="Q43" s="14"/>
    </row>
    <row r="44" customFormat="false" ht="14.25" hidden="false" customHeight="false" outlineLevel="0" collapsed="false">
      <c r="A44" s="33"/>
      <c r="B44" s="39" t="s">
        <v>23</v>
      </c>
      <c r="C44" s="17" t="s">
        <v>60</v>
      </c>
      <c r="D44" s="17" t="s">
        <v>25</v>
      </c>
      <c r="E44" s="33"/>
      <c r="F44" s="36" t="n">
        <v>82107</v>
      </c>
      <c r="G44" s="36" t="n">
        <v>306730</v>
      </c>
      <c r="H44" s="36" t="n">
        <v>0</v>
      </c>
      <c r="I44" s="36" t="n">
        <v>0</v>
      </c>
      <c r="J44" s="36" t="n">
        <v>1345805</v>
      </c>
      <c r="K44" s="36" t="n">
        <v>0</v>
      </c>
      <c r="L44" s="36" t="n">
        <v>419071</v>
      </c>
      <c r="M44" s="36" t="n">
        <v>820167</v>
      </c>
      <c r="N44" s="36" t="n">
        <v>1100742</v>
      </c>
      <c r="O44" s="36" t="n">
        <v>0</v>
      </c>
      <c r="P44" s="37" t="n">
        <v>4074622</v>
      </c>
      <c r="Q44" s="14"/>
    </row>
    <row r="45" customFormat="false" ht="14.25" hidden="false" customHeight="false" outlineLevel="0" collapsed="false">
      <c r="A45" s="33"/>
      <c r="B45" s="39" t="s">
        <v>23</v>
      </c>
      <c r="C45" s="17" t="s">
        <v>61</v>
      </c>
      <c r="D45" s="17" t="s">
        <v>25</v>
      </c>
      <c r="E45" s="33"/>
      <c r="F45" s="36" t="n">
        <v>3451352</v>
      </c>
      <c r="G45" s="36" t="n">
        <v>18713398</v>
      </c>
      <c r="H45" s="36" t="n">
        <v>8706031</v>
      </c>
      <c r="I45" s="36" t="n">
        <v>1673836</v>
      </c>
      <c r="J45" s="36" t="n">
        <v>3754422</v>
      </c>
      <c r="K45" s="36" t="n">
        <v>182880</v>
      </c>
      <c r="L45" s="36" t="n">
        <v>4792780</v>
      </c>
      <c r="M45" s="36" t="n">
        <v>1472580</v>
      </c>
      <c r="N45" s="36" t="n">
        <v>16651816</v>
      </c>
      <c r="O45" s="36" t="n">
        <v>7605</v>
      </c>
      <c r="P45" s="37" t="n">
        <v>59406700</v>
      </c>
      <c r="Q45" s="14"/>
    </row>
    <row r="46" customFormat="false" ht="14.25" hidden="false" customHeight="false" outlineLevel="0" collapsed="false">
      <c r="A46" s="33"/>
      <c r="B46" s="39" t="s">
        <v>23</v>
      </c>
      <c r="C46" s="17" t="s">
        <v>62</v>
      </c>
      <c r="D46" s="17" t="s">
        <v>25</v>
      </c>
      <c r="E46" s="33"/>
      <c r="F46" s="36" t="n">
        <v>1104068</v>
      </c>
      <c r="G46" s="36" t="n">
        <v>3367906</v>
      </c>
      <c r="H46" s="36" t="n">
        <v>586882</v>
      </c>
      <c r="I46" s="36" t="n">
        <v>1281904</v>
      </c>
      <c r="J46" s="36" t="n">
        <v>0</v>
      </c>
      <c r="K46" s="36" t="n">
        <v>0</v>
      </c>
      <c r="L46" s="36" t="n">
        <v>3126072</v>
      </c>
      <c r="M46" s="36" t="n">
        <v>4267521</v>
      </c>
      <c r="N46" s="36" t="n">
        <v>954150</v>
      </c>
      <c r="O46" s="36" t="n">
        <v>113791</v>
      </c>
      <c r="P46" s="37" t="n">
        <v>14802294</v>
      </c>
      <c r="Q46" s="14"/>
    </row>
    <row r="47" customFormat="false" ht="14.25" hidden="false" customHeight="false" outlineLevel="0" collapsed="false">
      <c r="A47" s="33"/>
      <c r="B47" s="39" t="s">
        <v>23</v>
      </c>
      <c r="C47" s="17" t="s">
        <v>63</v>
      </c>
      <c r="D47" s="17" t="s">
        <v>25</v>
      </c>
      <c r="E47" s="33"/>
      <c r="F47" s="36" t="n">
        <v>9793001</v>
      </c>
      <c r="G47" s="36" t="n">
        <v>42519814</v>
      </c>
      <c r="H47" s="36" t="n">
        <v>25240360</v>
      </c>
      <c r="I47" s="36" t="n">
        <v>253326</v>
      </c>
      <c r="J47" s="36" t="n">
        <v>4676005</v>
      </c>
      <c r="K47" s="36" t="n">
        <v>0</v>
      </c>
      <c r="L47" s="36" t="n">
        <v>4898657</v>
      </c>
      <c r="M47" s="36" t="n">
        <v>5877214</v>
      </c>
      <c r="N47" s="36" t="n">
        <v>9978242</v>
      </c>
      <c r="O47" s="36" t="n">
        <v>13057873</v>
      </c>
      <c r="P47" s="37" t="n">
        <v>116294492</v>
      </c>
      <c r="Q47" s="14"/>
    </row>
    <row r="48" customFormat="false" ht="14.25" hidden="false" customHeight="false" outlineLevel="0" collapsed="false">
      <c r="A48" s="33"/>
      <c r="B48" s="39" t="s">
        <v>23</v>
      </c>
      <c r="C48" s="17" t="s">
        <v>64</v>
      </c>
      <c r="D48" s="17" t="s">
        <v>25</v>
      </c>
      <c r="E48" s="33"/>
      <c r="F48" s="36" t="n">
        <v>125717</v>
      </c>
      <c r="G48" s="36" t="n">
        <v>1776034</v>
      </c>
      <c r="H48" s="36" t="n">
        <v>5667924</v>
      </c>
      <c r="I48" s="36" t="n">
        <v>4807614</v>
      </c>
      <c r="J48" s="36" t="n">
        <v>237687</v>
      </c>
      <c r="K48" s="36" t="n">
        <v>0</v>
      </c>
      <c r="L48" s="36" t="n">
        <v>1350109</v>
      </c>
      <c r="M48" s="36" t="n">
        <v>1035589</v>
      </c>
      <c r="N48" s="36" t="n">
        <v>1230194</v>
      </c>
      <c r="O48" s="36" t="n">
        <v>4989816</v>
      </c>
      <c r="P48" s="37" t="n">
        <v>21220684</v>
      </c>
      <c r="Q48" s="14"/>
    </row>
    <row r="49" customFormat="false" ht="14.25" hidden="false" customHeight="false" outlineLevel="0" collapsed="false">
      <c r="A49" s="33"/>
      <c r="B49" s="39" t="s">
        <v>23</v>
      </c>
      <c r="C49" s="17" t="s">
        <v>65</v>
      </c>
      <c r="D49" s="17" t="s">
        <v>25</v>
      </c>
      <c r="E49" s="33"/>
      <c r="F49" s="36" t="n">
        <v>66048076</v>
      </c>
      <c r="G49" s="36" t="n">
        <v>170770807</v>
      </c>
      <c r="H49" s="36" t="n">
        <v>75712129</v>
      </c>
      <c r="I49" s="36" t="n">
        <v>0</v>
      </c>
      <c r="J49" s="36" t="n">
        <v>19596107</v>
      </c>
      <c r="K49" s="36" t="n">
        <v>38904</v>
      </c>
      <c r="L49" s="36" t="n">
        <v>21664280</v>
      </c>
      <c r="M49" s="36" t="n">
        <v>53718718</v>
      </c>
      <c r="N49" s="36" t="n">
        <v>29856808</v>
      </c>
      <c r="O49" s="36" t="n">
        <v>42003934</v>
      </c>
      <c r="P49" s="37" t="n">
        <v>479409763</v>
      </c>
      <c r="Q49" s="14"/>
    </row>
    <row r="50" customFormat="false" ht="14.25" hidden="false" customHeight="false" outlineLevel="0" collapsed="false">
      <c r="A50" s="33"/>
      <c r="B50" s="39" t="s">
        <v>23</v>
      </c>
      <c r="C50" s="17" t="s">
        <v>66</v>
      </c>
      <c r="D50" s="17" t="s">
        <v>25</v>
      </c>
      <c r="E50" s="33"/>
      <c r="F50" s="36" t="n">
        <v>179893</v>
      </c>
      <c r="G50" s="36" t="n">
        <v>3400941</v>
      </c>
      <c r="H50" s="36" t="n">
        <v>521823</v>
      </c>
      <c r="I50" s="36" t="n">
        <v>2577699</v>
      </c>
      <c r="J50" s="36" t="n">
        <v>86488</v>
      </c>
      <c r="K50" s="36" t="n">
        <v>0</v>
      </c>
      <c r="L50" s="36" t="n">
        <v>485798</v>
      </c>
      <c r="M50" s="36" t="n">
        <v>3513065</v>
      </c>
      <c r="N50" s="36" t="n">
        <v>1200657</v>
      </c>
      <c r="O50" s="36" t="n">
        <v>37033</v>
      </c>
      <c r="P50" s="37" t="n">
        <v>12003397</v>
      </c>
      <c r="Q50" s="14"/>
    </row>
    <row r="51" customFormat="false" ht="14.25" hidden="false" customHeight="false" outlineLevel="0" collapsed="false">
      <c r="A51" s="33"/>
      <c r="B51" s="39" t="s">
        <v>23</v>
      </c>
      <c r="C51" s="17" t="s">
        <v>67</v>
      </c>
      <c r="D51" s="17" t="s">
        <v>25</v>
      </c>
      <c r="E51" s="33"/>
      <c r="F51" s="36" t="n">
        <v>1627755</v>
      </c>
      <c r="G51" s="36" t="n">
        <v>7193741</v>
      </c>
      <c r="H51" s="36" t="n">
        <v>2629346</v>
      </c>
      <c r="I51" s="36" t="n">
        <v>3236299</v>
      </c>
      <c r="J51" s="36" t="n">
        <v>11006</v>
      </c>
      <c r="K51" s="36" t="n">
        <v>0</v>
      </c>
      <c r="L51" s="36" t="n">
        <v>1733659</v>
      </c>
      <c r="M51" s="36" t="n">
        <v>0</v>
      </c>
      <c r="N51" s="36" t="n">
        <v>0</v>
      </c>
      <c r="O51" s="36" t="n">
        <v>0</v>
      </c>
      <c r="P51" s="37" t="n">
        <v>16431806</v>
      </c>
      <c r="Q51" s="14"/>
    </row>
    <row r="52" customFormat="false" ht="14.25" hidden="false" customHeight="false" outlineLevel="0" collapsed="false">
      <c r="A52" s="33"/>
      <c r="B52" s="39" t="s">
        <v>23</v>
      </c>
      <c r="C52" s="17" t="s">
        <v>68</v>
      </c>
      <c r="D52" s="17" t="s">
        <v>25</v>
      </c>
      <c r="E52" s="33"/>
      <c r="F52" s="36" t="n">
        <v>2063705</v>
      </c>
      <c r="G52" s="36" t="n">
        <v>5307475</v>
      </c>
      <c r="H52" s="36" t="n">
        <v>4618207</v>
      </c>
      <c r="I52" s="36" t="n">
        <v>10742476</v>
      </c>
      <c r="J52" s="36" t="n">
        <v>1094573</v>
      </c>
      <c r="K52" s="36" t="n">
        <v>0</v>
      </c>
      <c r="L52" s="36" t="n">
        <v>3628619</v>
      </c>
      <c r="M52" s="36" t="n">
        <v>7949216</v>
      </c>
      <c r="N52" s="36" t="n">
        <v>1420351</v>
      </c>
      <c r="O52" s="36" t="n">
        <v>1811341</v>
      </c>
      <c r="P52" s="37" t="n">
        <v>38635963</v>
      </c>
      <c r="Q52" s="14"/>
    </row>
    <row r="53" customFormat="false" ht="14.25" hidden="false" customHeight="false" outlineLevel="0" collapsed="false">
      <c r="A53" s="33"/>
      <c r="B53" s="39" t="s">
        <v>23</v>
      </c>
      <c r="C53" s="17" t="s">
        <v>69</v>
      </c>
      <c r="D53" s="17" t="s">
        <v>25</v>
      </c>
      <c r="E53" s="33"/>
      <c r="F53" s="36" t="n">
        <v>108816</v>
      </c>
      <c r="G53" s="36" t="n">
        <v>33759</v>
      </c>
      <c r="H53" s="36" t="n">
        <v>0</v>
      </c>
      <c r="I53" s="36" t="n">
        <v>0</v>
      </c>
      <c r="J53" s="36" t="n">
        <v>1977441</v>
      </c>
      <c r="K53" s="36" t="n">
        <v>0</v>
      </c>
      <c r="L53" s="36" t="n">
        <v>722814</v>
      </c>
      <c r="M53" s="36" t="n">
        <v>745978</v>
      </c>
      <c r="N53" s="36" t="n">
        <v>1581251</v>
      </c>
      <c r="O53" s="36" t="n">
        <v>0</v>
      </c>
      <c r="P53" s="37" t="n">
        <v>5170059</v>
      </c>
      <c r="Q53" s="14"/>
    </row>
    <row r="54" customFormat="false" ht="14.25" hidden="false" customHeight="false" outlineLevel="0" collapsed="false">
      <c r="A54" s="33"/>
      <c r="B54" s="39" t="s">
        <v>23</v>
      </c>
      <c r="C54" s="17" t="s">
        <v>70</v>
      </c>
      <c r="D54" s="17" t="s">
        <v>25</v>
      </c>
      <c r="E54" s="33"/>
      <c r="F54" s="36" t="n">
        <v>6608606</v>
      </c>
      <c r="G54" s="36" t="n">
        <v>122348589</v>
      </c>
      <c r="H54" s="36" t="n">
        <v>662099</v>
      </c>
      <c r="I54" s="36" t="n">
        <v>12438</v>
      </c>
      <c r="J54" s="36" t="n">
        <v>56425325</v>
      </c>
      <c r="K54" s="36" t="n">
        <v>138620</v>
      </c>
      <c r="L54" s="36" t="n">
        <v>7155273</v>
      </c>
      <c r="M54" s="36" t="n">
        <v>4707204</v>
      </c>
      <c r="N54" s="36" t="n">
        <v>2377732</v>
      </c>
      <c r="O54" s="36" t="n">
        <v>0</v>
      </c>
      <c r="P54" s="37" t="n">
        <v>200435886</v>
      </c>
      <c r="Q54" s="14"/>
    </row>
    <row r="55" customFormat="false" ht="14.25" hidden="false" customHeight="false" outlineLevel="0" collapsed="false">
      <c r="A55" s="33"/>
      <c r="B55" s="39" t="s">
        <v>23</v>
      </c>
      <c r="C55" s="17" t="s">
        <v>71</v>
      </c>
      <c r="D55" s="17" t="s">
        <v>25</v>
      </c>
      <c r="E55" s="33"/>
      <c r="F55" s="36" t="n">
        <v>98630</v>
      </c>
      <c r="G55" s="36" t="n">
        <v>3241244</v>
      </c>
      <c r="H55" s="36" t="n">
        <v>973654</v>
      </c>
      <c r="I55" s="36" t="n">
        <v>0</v>
      </c>
      <c r="J55" s="36" t="n">
        <v>125901</v>
      </c>
      <c r="K55" s="36" t="n">
        <v>0</v>
      </c>
      <c r="L55" s="36" t="n">
        <v>673514</v>
      </c>
      <c r="M55" s="36" t="n">
        <v>2982503</v>
      </c>
      <c r="N55" s="36" t="n">
        <v>567462</v>
      </c>
      <c r="O55" s="36" t="n">
        <v>0</v>
      </c>
      <c r="P55" s="37" t="n">
        <v>8662908</v>
      </c>
      <c r="Q55" s="14"/>
    </row>
    <row r="56" customFormat="false" ht="14.25" hidden="false" customHeight="false" outlineLevel="0" collapsed="false">
      <c r="A56" s="33"/>
      <c r="B56" s="39" t="s">
        <v>23</v>
      </c>
      <c r="C56" s="17" t="s">
        <v>72</v>
      </c>
      <c r="D56" s="17" t="s">
        <v>25</v>
      </c>
      <c r="E56" s="33"/>
      <c r="F56" s="36" t="n">
        <v>96212</v>
      </c>
      <c r="G56" s="36" t="n">
        <v>5120953</v>
      </c>
      <c r="H56" s="36" t="n">
        <v>1001531</v>
      </c>
      <c r="I56" s="36" t="n">
        <v>11014</v>
      </c>
      <c r="J56" s="36" t="n">
        <v>173658</v>
      </c>
      <c r="K56" s="36" t="n">
        <v>0</v>
      </c>
      <c r="L56" s="36" t="n">
        <v>2360141</v>
      </c>
      <c r="M56" s="36" t="n">
        <v>614535</v>
      </c>
      <c r="N56" s="36" t="n">
        <v>3338983</v>
      </c>
      <c r="O56" s="36" t="n">
        <v>2078902</v>
      </c>
      <c r="P56" s="37" t="n">
        <v>14795929</v>
      </c>
      <c r="Q56" s="14"/>
    </row>
    <row r="57" customFormat="false" ht="14.25" hidden="false" customHeight="false" outlineLevel="0" collapsed="false">
      <c r="A57" s="33"/>
      <c r="B57" s="39" t="s">
        <v>23</v>
      </c>
      <c r="C57" s="17" t="s">
        <v>73</v>
      </c>
      <c r="D57" s="17" t="s">
        <v>25</v>
      </c>
      <c r="E57" s="33"/>
      <c r="F57" s="36" t="n">
        <v>8399824</v>
      </c>
      <c r="G57" s="36" t="n">
        <v>67570185</v>
      </c>
      <c r="H57" s="36" t="n">
        <v>23670790</v>
      </c>
      <c r="I57" s="36" t="n">
        <v>0</v>
      </c>
      <c r="J57" s="36" t="n">
        <v>2831804</v>
      </c>
      <c r="K57" s="36" t="n">
        <v>0</v>
      </c>
      <c r="L57" s="36" t="n">
        <v>4488479</v>
      </c>
      <c r="M57" s="36" t="n">
        <v>0</v>
      </c>
      <c r="N57" s="36" t="n">
        <v>9863870</v>
      </c>
      <c r="O57" s="36" t="n">
        <v>1364149</v>
      </c>
      <c r="P57" s="37" t="n">
        <v>118189101</v>
      </c>
      <c r="Q57" s="14"/>
    </row>
    <row r="58" customFormat="false" ht="14.25" hidden="false" customHeight="false" outlineLevel="0" collapsed="false">
      <c r="A58" s="33"/>
      <c r="B58" s="39" t="s">
        <v>23</v>
      </c>
      <c r="C58" s="17" t="s">
        <v>74</v>
      </c>
      <c r="D58" s="17" t="s">
        <v>25</v>
      </c>
      <c r="E58" s="33"/>
      <c r="F58" s="36" t="n">
        <v>1148728</v>
      </c>
      <c r="G58" s="36" t="n">
        <v>28460857</v>
      </c>
      <c r="H58" s="36" t="n">
        <v>24358238</v>
      </c>
      <c r="I58" s="36" t="n">
        <v>10392</v>
      </c>
      <c r="J58" s="36" t="n">
        <v>0</v>
      </c>
      <c r="K58" s="36" t="n">
        <v>0</v>
      </c>
      <c r="L58" s="36" t="n">
        <v>7953612</v>
      </c>
      <c r="M58" s="36" t="n">
        <v>8056608</v>
      </c>
      <c r="N58" s="36" t="n">
        <v>840255</v>
      </c>
      <c r="O58" s="36" t="n">
        <v>0</v>
      </c>
      <c r="P58" s="37" t="n">
        <v>70828690</v>
      </c>
      <c r="Q58" s="14"/>
    </row>
    <row r="59" customFormat="false" ht="14.25" hidden="false" customHeight="false" outlineLevel="0" collapsed="false">
      <c r="A59" s="33"/>
      <c r="B59" s="39" t="s">
        <v>23</v>
      </c>
      <c r="C59" s="17" t="s">
        <v>75</v>
      </c>
      <c r="D59" s="17" t="s">
        <v>30</v>
      </c>
      <c r="E59" s="33"/>
      <c r="F59" s="36" t="n">
        <v>6921782</v>
      </c>
      <c r="G59" s="36" t="n">
        <v>51416573</v>
      </c>
      <c r="H59" s="36" t="n">
        <v>7059015</v>
      </c>
      <c r="I59" s="36" t="n">
        <v>65222</v>
      </c>
      <c r="J59" s="36" t="n">
        <v>106668</v>
      </c>
      <c r="K59" s="36" t="n">
        <v>0</v>
      </c>
      <c r="L59" s="36" t="n">
        <v>11957181</v>
      </c>
      <c r="M59" s="36" t="n">
        <v>0</v>
      </c>
      <c r="N59" s="36" t="n">
        <v>20314660</v>
      </c>
      <c r="O59" s="36" t="n">
        <v>293129</v>
      </c>
      <c r="P59" s="37" t="n">
        <v>98134230</v>
      </c>
      <c r="Q59" s="14"/>
    </row>
    <row r="60" customFormat="false" ht="14.25" hidden="false" customHeight="false" outlineLevel="0" collapsed="false">
      <c r="A60" s="33"/>
      <c r="B60" s="39" t="s">
        <v>23</v>
      </c>
      <c r="C60" s="17" t="s">
        <v>76</v>
      </c>
      <c r="D60" s="17" t="s">
        <v>25</v>
      </c>
      <c r="E60" s="33"/>
      <c r="F60" s="36" t="n">
        <v>10612375</v>
      </c>
      <c r="G60" s="36" t="n">
        <v>132594062</v>
      </c>
      <c r="H60" s="36" t="n">
        <v>61287760</v>
      </c>
      <c r="I60" s="36" t="n">
        <v>0</v>
      </c>
      <c r="J60" s="36" t="n">
        <v>6506283</v>
      </c>
      <c r="K60" s="36" t="n">
        <v>6878</v>
      </c>
      <c r="L60" s="36" t="n">
        <v>13091548</v>
      </c>
      <c r="M60" s="36" t="n">
        <v>3182418</v>
      </c>
      <c r="N60" s="36" t="n">
        <v>13383488</v>
      </c>
      <c r="O60" s="36" t="n">
        <v>16585071</v>
      </c>
      <c r="P60" s="37" t="n">
        <v>257249883</v>
      </c>
      <c r="Q60" s="14"/>
    </row>
    <row r="61" customFormat="false" ht="14.25" hidden="false" customHeight="false" outlineLevel="0" collapsed="false">
      <c r="A61" s="33"/>
      <c r="B61" s="39" t="s">
        <v>23</v>
      </c>
      <c r="C61" s="17" t="s">
        <v>77</v>
      </c>
      <c r="D61" s="17" t="s">
        <v>25</v>
      </c>
      <c r="E61" s="33"/>
      <c r="F61" s="36" t="n">
        <v>6751116</v>
      </c>
      <c r="G61" s="36" t="n">
        <v>153116866</v>
      </c>
      <c r="H61" s="36" t="n">
        <v>25333150</v>
      </c>
      <c r="I61" s="36" t="n">
        <v>1005114</v>
      </c>
      <c r="J61" s="36" t="n">
        <v>10879170</v>
      </c>
      <c r="K61" s="36" t="n">
        <v>72578</v>
      </c>
      <c r="L61" s="36" t="n">
        <v>7012569</v>
      </c>
      <c r="M61" s="36" t="n">
        <v>43041510</v>
      </c>
      <c r="N61" s="36" t="n">
        <v>21917556</v>
      </c>
      <c r="O61" s="36" t="n">
        <v>1475671</v>
      </c>
      <c r="P61" s="37" t="n">
        <v>270605300</v>
      </c>
      <c r="Q61" s="14"/>
    </row>
    <row r="62" customFormat="false" ht="14.25" hidden="false" customHeight="false" outlineLevel="0" collapsed="false">
      <c r="A62" s="33"/>
      <c r="B62" s="39" t="s">
        <v>23</v>
      </c>
      <c r="C62" s="17" t="s">
        <v>78</v>
      </c>
      <c r="D62" s="17" t="s">
        <v>25</v>
      </c>
      <c r="E62" s="33"/>
      <c r="F62" s="36" t="n">
        <v>22291466</v>
      </c>
      <c r="G62" s="36" t="n">
        <v>57536603</v>
      </c>
      <c r="H62" s="36" t="n">
        <v>80588185</v>
      </c>
      <c r="I62" s="36" t="n">
        <v>0</v>
      </c>
      <c r="J62" s="36" t="n">
        <v>18436704</v>
      </c>
      <c r="K62" s="36" t="n">
        <v>246279</v>
      </c>
      <c r="L62" s="36" t="n">
        <v>9004928</v>
      </c>
      <c r="M62" s="36" t="n">
        <v>0</v>
      </c>
      <c r="N62" s="36" t="n">
        <v>11442054</v>
      </c>
      <c r="O62" s="36" t="n">
        <v>2984764</v>
      </c>
      <c r="P62" s="37" t="n">
        <v>202530983</v>
      </c>
      <c r="Q62" s="14"/>
    </row>
    <row r="63" customFormat="false" ht="14.25" hidden="false" customHeight="false" outlineLevel="0" collapsed="false">
      <c r="A63" s="33"/>
      <c r="B63" s="39" t="s">
        <v>23</v>
      </c>
      <c r="C63" s="17" t="s">
        <v>79</v>
      </c>
      <c r="D63" s="17" t="s">
        <v>25</v>
      </c>
      <c r="E63" s="33"/>
      <c r="F63" s="36" t="n">
        <v>161676</v>
      </c>
      <c r="G63" s="36" t="n">
        <v>3897210</v>
      </c>
      <c r="H63" s="36" t="n">
        <v>1316414</v>
      </c>
      <c r="I63" s="36" t="n">
        <v>0</v>
      </c>
      <c r="J63" s="36" t="n">
        <v>441064</v>
      </c>
      <c r="K63" s="36" t="n">
        <v>0</v>
      </c>
      <c r="L63" s="36" t="n">
        <v>173360</v>
      </c>
      <c r="M63" s="36" t="n">
        <v>2249687</v>
      </c>
      <c r="N63" s="36" t="n">
        <v>5124</v>
      </c>
      <c r="O63" s="36" t="n">
        <v>219058</v>
      </c>
      <c r="P63" s="37" t="n">
        <v>8463593</v>
      </c>
      <c r="Q63" s="14"/>
    </row>
    <row r="64" customFormat="false" ht="14.25" hidden="false" customHeight="false" outlineLevel="0" collapsed="false">
      <c r="A64" s="33"/>
      <c r="B64" s="39" t="s">
        <v>23</v>
      </c>
      <c r="C64" s="17" t="s">
        <v>80</v>
      </c>
      <c r="D64" s="17" t="s">
        <v>25</v>
      </c>
      <c r="E64" s="33"/>
      <c r="F64" s="36" t="n">
        <v>689640</v>
      </c>
      <c r="G64" s="36" t="n">
        <v>4741580</v>
      </c>
      <c r="H64" s="36" t="n">
        <v>1267893</v>
      </c>
      <c r="I64" s="36" t="n">
        <v>16953</v>
      </c>
      <c r="J64" s="36" t="n">
        <v>2862471</v>
      </c>
      <c r="K64" s="36" t="n">
        <v>0</v>
      </c>
      <c r="L64" s="36" t="n">
        <v>458924</v>
      </c>
      <c r="M64" s="36" t="n">
        <v>1946133</v>
      </c>
      <c r="N64" s="36" t="n">
        <v>3390172</v>
      </c>
      <c r="O64" s="36" t="n">
        <v>431</v>
      </c>
      <c r="P64" s="37" t="n">
        <v>15374197</v>
      </c>
      <c r="Q64" s="14"/>
    </row>
    <row r="65" customFormat="false" ht="14.25" hidden="false" customHeight="false" outlineLevel="0" collapsed="false">
      <c r="A65" s="33"/>
      <c r="B65" s="39" t="s">
        <v>23</v>
      </c>
      <c r="C65" s="17" t="s">
        <v>81</v>
      </c>
      <c r="D65" s="17" t="s">
        <v>25</v>
      </c>
      <c r="E65" s="33"/>
      <c r="F65" s="36" t="n">
        <v>3442287</v>
      </c>
      <c r="G65" s="36" t="n">
        <v>53915959</v>
      </c>
      <c r="H65" s="36" t="n">
        <v>5765773</v>
      </c>
      <c r="I65" s="36" t="n">
        <v>45971</v>
      </c>
      <c r="J65" s="36" t="n">
        <v>229404</v>
      </c>
      <c r="K65" s="36" t="n">
        <v>0</v>
      </c>
      <c r="L65" s="36" t="n">
        <v>1334752</v>
      </c>
      <c r="M65" s="36" t="n">
        <v>1486529</v>
      </c>
      <c r="N65" s="36" t="n">
        <v>7773183</v>
      </c>
      <c r="O65" s="36" t="n">
        <v>0</v>
      </c>
      <c r="P65" s="37" t="n">
        <v>73993858</v>
      </c>
      <c r="Q65" s="14"/>
    </row>
    <row r="66" customFormat="false" ht="14.25" hidden="false" customHeight="false" outlineLevel="0" collapsed="false">
      <c r="A66" s="33"/>
      <c r="B66" s="39" t="s">
        <v>23</v>
      </c>
      <c r="C66" s="17" t="s">
        <v>82</v>
      </c>
      <c r="D66" s="17" t="s">
        <v>25</v>
      </c>
      <c r="E66" s="33"/>
      <c r="F66" s="36" t="n">
        <v>1971431</v>
      </c>
      <c r="G66" s="36" t="n">
        <v>30825150</v>
      </c>
      <c r="H66" s="36" t="n">
        <v>2619421</v>
      </c>
      <c r="I66" s="36" t="n">
        <v>96358</v>
      </c>
      <c r="J66" s="36" t="n">
        <v>2410695</v>
      </c>
      <c r="K66" s="36" t="n">
        <v>0</v>
      </c>
      <c r="L66" s="36" t="n">
        <v>1153054</v>
      </c>
      <c r="M66" s="36" t="n">
        <v>8057401</v>
      </c>
      <c r="N66" s="36" t="n">
        <v>2218818</v>
      </c>
      <c r="O66" s="36" t="n">
        <v>0</v>
      </c>
      <c r="P66" s="37" t="n">
        <v>49352328</v>
      </c>
      <c r="Q66" s="14"/>
    </row>
    <row r="67" customFormat="false" ht="14.25" hidden="false" customHeight="false" outlineLevel="0" collapsed="false">
      <c r="A67" s="33"/>
      <c r="B67" s="39" t="s">
        <v>23</v>
      </c>
      <c r="C67" s="17" t="s">
        <v>83</v>
      </c>
      <c r="D67" s="17" t="s">
        <v>25</v>
      </c>
      <c r="E67" s="33"/>
      <c r="F67" s="36" t="n">
        <v>422739</v>
      </c>
      <c r="G67" s="36" t="n">
        <v>6842890</v>
      </c>
      <c r="H67" s="36" t="n">
        <v>13435640</v>
      </c>
      <c r="I67" s="36" t="n">
        <v>1265373</v>
      </c>
      <c r="J67" s="36" t="n">
        <v>3554474</v>
      </c>
      <c r="K67" s="36" t="n">
        <v>0</v>
      </c>
      <c r="L67" s="36" t="n">
        <v>4720140</v>
      </c>
      <c r="M67" s="36" t="n">
        <v>7905879</v>
      </c>
      <c r="N67" s="36" t="n">
        <v>4363795</v>
      </c>
      <c r="O67" s="36" t="n">
        <v>217697</v>
      </c>
      <c r="P67" s="37" t="n">
        <v>42728627</v>
      </c>
      <c r="Q67" s="14"/>
    </row>
    <row r="68" customFormat="false" ht="14.25" hidden="false" customHeight="false" outlineLevel="0" collapsed="false">
      <c r="A68" s="33"/>
      <c r="B68" s="39" t="s">
        <v>23</v>
      </c>
      <c r="C68" s="17" t="s">
        <v>84</v>
      </c>
      <c r="D68" s="17" t="s">
        <v>25</v>
      </c>
      <c r="E68" s="33"/>
      <c r="F68" s="36" t="n">
        <v>1294203</v>
      </c>
      <c r="G68" s="36" t="n">
        <v>16530</v>
      </c>
      <c r="H68" s="36" t="n">
        <v>70793</v>
      </c>
      <c r="I68" s="36" t="n">
        <v>0</v>
      </c>
      <c r="J68" s="36" t="n">
        <v>15648060</v>
      </c>
      <c r="K68" s="36" t="n">
        <v>0</v>
      </c>
      <c r="L68" s="36" t="n">
        <v>8792953</v>
      </c>
      <c r="M68" s="36" t="n">
        <v>2933292</v>
      </c>
      <c r="N68" s="36" t="n">
        <v>609821</v>
      </c>
      <c r="O68" s="36" t="n">
        <v>0</v>
      </c>
      <c r="P68" s="37" t="n">
        <v>29365652</v>
      </c>
      <c r="Q68" s="14"/>
    </row>
    <row r="69" customFormat="false" ht="14.25" hidden="false" customHeight="false" outlineLevel="0" collapsed="false">
      <c r="A69" s="33"/>
      <c r="B69" s="39" t="s">
        <v>23</v>
      </c>
      <c r="C69" s="17" t="s">
        <v>85</v>
      </c>
      <c r="D69" s="17" t="s">
        <v>30</v>
      </c>
      <c r="E69" s="33"/>
      <c r="F69" s="36" t="n">
        <v>543311</v>
      </c>
      <c r="G69" s="36" t="n">
        <v>7783579</v>
      </c>
      <c r="H69" s="36" t="n">
        <v>3847636</v>
      </c>
      <c r="I69" s="36" t="n">
        <v>90452</v>
      </c>
      <c r="J69" s="36" t="n">
        <v>2423406</v>
      </c>
      <c r="K69" s="36" t="n">
        <v>0</v>
      </c>
      <c r="L69" s="36" t="n">
        <v>2146200</v>
      </c>
      <c r="M69" s="36" t="n">
        <v>7006948</v>
      </c>
      <c r="N69" s="36" t="n">
        <v>3570674</v>
      </c>
      <c r="O69" s="36" t="n">
        <v>0</v>
      </c>
      <c r="P69" s="37" t="n">
        <v>27412206</v>
      </c>
      <c r="Q69" s="14"/>
    </row>
    <row r="70" customFormat="false" ht="14.25" hidden="false" customHeight="false" outlineLevel="0" collapsed="false">
      <c r="A70" s="33"/>
      <c r="B70" s="39" t="s">
        <v>23</v>
      </c>
      <c r="C70" s="17" t="s">
        <v>86</v>
      </c>
      <c r="D70" s="17" t="s">
        <v>25</v>
      </c>
      <c r="E70" s="33"/>
      <c r="F70" s="36" t="n">
        <v>121204</v>
      </c>
      <c r="G70" s="36" t="n">
        <v>2152277</v>
      </c>
      <c r="H70" s="36" t="n">
        <v>458</v>
      </c>
      <c r="I70" s="36" t="n">
        <v>678528</v>
      </c>
      <c r="J70" s="36" t="n">
        <v>0</v>
      </c>
      <c r="K70" s="36" t="n">
        <v>0</v>
      </c>
      <c r="L70" s="36" t="n">
        <v>210185</v>
      </c>
      <c r="M70" s="36" t="n">
        <v>289426</v>
      </c>
      <c r="N70" s="36" t="n">
        <v>1272824</v>
      </c>
      <c r="O70" s="36" t="n">
        <v>5662</v>
      </c>
      <c r="P70" s="37" t="n">
        <v>4730564</v>
      </c>
      <c r="Q70" s="14"/>
    </row>
    <row r="71" customFormat="false" ht="14.25" hidden="false" customHeight="false" outlineLevel="0" collapsed="false">
      <c r="A71" s="33"/>
      <c r="B71" s="39" t="s">
        <v>23</v>
      </c>
      <c r="C71" s="17" t="s">
        <v>87</v>
      </c>
      <c r="D71" s="17" t="s">
        <v>25</v>
      </c>
      <c r="E71" s="33"/>
      <c r="F71" s="36" t="n">
        <v>244707</v>
      </c>
      <c r="G71" s="36" t="n">
        <v>5886498</v>
      </c>
      <c r="H71" s="36" t="n">
        <v>3827375</v>
      </c>
      <c r="I71" s="36" t="n">
        <v>30066</v>
      </c>
      <c r="J71" s="36" t="n">
        <v>750549</v>
      </c>
      <c r="K71" s="36" t="n">
        <v>0</v>
      </c>
      <c r="L71" s="36" t="n">
        <v>1558936</v>
      </c>
      <c r="M71" s="36" t="n">
        <v>2311334</v>
      </c>
      <c r="N71" s="36" t="n">
        <v>4063259</v>
      </c>
      <c r="O71" s="36" t="n">
        <v>150101</v>
      </c>
      <c r="P71" s="37" t="n">
        <v>18822825</v>
      </c>
      <c r="Q71" s="14"/>
    </row>
    <row r="72" customFormat="false" ht="14.25" hidden="false" customHeight="false" outlineLevel="0" collapsed="false">
      <c r="A72" s="33"/>
      <c r="B72" s="39" t="s">
        <v>23</v>
      </c>
      <c r="C72" s="17" t="s">
        <v>88</v>
      </c>
      <c r="D72" s="17" t="s">
        <v>25</v>
      </c>
      <c r="E72" s="33"/>
      <c r="F72" s="36" t="n">
        <v>9146763</v>
      </c>
      <c r="G72" s="36" t="n">
        <v>453766244</v>
      </c>
      <c r="H72" s="36" t="n">
        <v>117098159</v>
      </c>
      <c r="I72" s="36" t="n">
        <v>5393029</v>
      </c>
      <c r="J72" s="36" t="n">
        <v>12813509</v>
      </c>
      <c r="K72" s="36" t="n">
        <v>11825</v>
      </c>
      <c r="L72" s="36" t="n">
        <v>21479009</v>
      </c>
      <c r="M72" s="36" t="n">
        <v>0</v>
      </c>
      <c r="N72" s="36" t="n">
        <v>8328126</v>
      </c>
      <c r="O72" s="36" t="n">
        <v>15780619</v>
      </c>
      <c r="P72" s="37" t="n">
        <v>643817283</v>
      </c>
      <c r="Q72" s="14"/>
    </row>
    <row r="73" customFormat="false" ht="14.25" hidden="false" customHeight="false" outlineLevel="0" collapsed="false">
      <c r="A73" s="33"/>
      <c r="B73" s="39" t="s">
        <v>23</v>
      </c>
      <c r="C73" s="17" t="s">
        <v>89</v>
      </c>
      <c r="D73" s="17" t="s">
        <v>25</v>
      </c>
      <c r="E73" s="33"/>
      <c r="F73" s="36" t="n">
        <v>57587</v>
      </c>
      <c r="G73" s="36" t="n">
        <v>447022</v>
      </c>
      <c r="H73" s="36" t="n">
        <v>179013</v>
      </c>
      <c r="I73" s="36" t="n">
        <v>0</v>
      </c>
      <c r="J73" s="36" t="n">
        <v>3396929</v>
      </c>
      <c r="K73" s="36" t="n">
        <v>0</v>
      </c>
      <c r="L73" s="36" t="n">
        <v>563244</v>
      </c>
      <c r="M73" s="36" t="n">
        <v>0</v>
      </c>
      <c r="N73" s="36" t="n">
        <v>3078</v>
      </c>
      <c r="O73" s="36" t="n">
        <v>0</v>
      </c>
      <c r="P73" s="37" t="n">
        <v>4646873</v>
      </c>
      <c r="Q73" s="14"/>
    </row>
    <row r="74" customFormat="false" ht="14.25" hidden="false" customHeight="false" outlineLevel="0" collapsed="false">
      <c r="A74" s="33"/>
      <c r="B74" s="39" t="s">
        <v>23</v>
      </c>
      <c r="C74" s="17" t="s">
        <v>90</v>
      </c>
      <c r="D74" s="17" t="s">
        <v>25</v>
      </c>
      <c r="E74" s="33"/>
      <c r="F74" s="36" t="n">
        <v>5101739</v>
      </c>
      <c r="G74" s="36" t="n">
        <v>35572831</v>
      </c>
      <c r="H74" s="36" t="n">
        <v>12734385</v>
      </c>
      <c r="I74" s="36" t="n">
        <v>184520</v>
      </c>
      <c r="J74" s="36" t="n">
        <v>11980856</v>
      </c>
      <c r="K74" s="36" t="n">
        <v>0</v>
      </c>
      <c r="L74" s="36" t="n">
        <v>3053963</v>
      </c>
      <c r="M74" s="36" t="n">
        <v>1677571</v>
      </c>
      <c r="N74" s="36" t="n">
        <v>6388531</v>
      </c>
      <c r="O74" s="36" t="n">
        <v>279063</v>
      </c>
      <c r="P74" s="37" t="n">
        <v>76973459</v>
      </c>
      <c r="Q74" s="14"/>
    </row>
    <row r="75" customFormat="false" ht="14.25" hidden="false" customHeight="false" outlineLevel="0" collapsed="false">
      <c r="A75" s="33"/>
      <c r="B75" s="39" t="s">
        <v>23</v>
      </c>
      <c r="C75" s="17" t="s">
        <v>91</v>
      </c>
      <c r="D75" s="17" t="s">
        <v>25</v>
      </c>
      <c r="E75" s="33"/>
      <c r="F75" s="36" t="n">
        <v>14197923</v>
      </c>
      <c r="G75" s="36" t="n">
        <v>10147707</v>
      </c>
      <c r="H75" s="36" t="n">
        <v>2324555</v>
      </c>
      <c r="I75" s="36" t="n">
        <v>283353</v>
      </c>
      <c r="J75" s="36" t="n">
        <v>1253565</v>
      </c>
      <c r="K75" s="36" t="n">
        <v>0</v>
      </c>
      <c r="L75" s="36" t="n">
        <v>2744546</v>
      </c>
      <c r="M75" s="36" t="n">
        <v>0</v>
      </c>
      <c r="N75" s="36" t="n">
        <v>0</v>
      </c>
      <c r="O75" s="36" t="n">
        <v>635899</v>
      </c>
      <c r="P75" s="37" t="n">
        <v>31587548</v>
      </c>
      <c r="Q75" s="14"/>
    </row>
    <row r="76" customFormat="false" ht="14.25" hidden="false" customHeight="false" outlineLevel="0" collapsed="false">
      <c r="A76" s="33"/>
      <c r="B76" s="39" t="s">
        <v>23</v>
      </c>
      <c r="C76" s="17" t="s">
        <v>92</v>
      </c>
      <c r="D76" s="17" t="s">
        <v>25</v>
      </c>
      <c r="E76" s="33"/>
      <c r="F76" s="36" t="n">
        <v>25765310</v>
      </c>
      <c r="G76" s="36" t="n">
        <v>14009776</v>
      </c>
      <c r="H76" s="36" t="n">
        <v>31193018</v>
      </c>
      <c r="I76" s="36" t="n">
        <v>270335</v>
      </c>
      <c r="J76" s="36" t="n">
        <v>5525687</v>
      </c>
      <c r="K76" s="36" t="n">
        <v>0</v>
      </c>
      <c r="L76" s="36" t="n">
        <v>3174289</v>
      </c>
      <c r="M76" s="36" t="n">
        <v>4874083</v>
      </c>
      <c r="N76" s="36" t="n">
        <v>9380609</v>
      </c>
      <c r="O76" s="36" t="n">
        <v>0</v>
      </c>
      <c r="P76" s="37" t="n">
        <v>94193107</v>
      </c>
      <c r="Q76" s="14"/>
    </row>
    <row r="77" customFormat="false" ht="14.25" hidden="false" customHeight="false" outlineLevel="0" collapsed="false">
      <c r="A77" s="33"/>
      <c r="B77" s="39" t="s">
        <v>23</v>
      </c>
      <c r="C77" s="17" t="s">
        <v>93</v>
      </c>
      <c r="D77" s="17" t="s">
        <v>25</v>
      </c>
      <c r="E77" s="33"/>
      <c r="F77" s="36" t="n">
        <v>559858</v>
      </c>
      <c r="G77" s="36" t="n">
        <v>981835</v>
      </c>
      <c r="H77" s="36" t="n">
        <v>0</v>
      </c>
      <c r="I77" s="36" t="n">
        <v>110220</v>
      </c>
      <c r="J77" s="36" t="n">
        <v>0</v>
      </c>
      <c r="K77" s="36" t="n">
        <v>0</v>
      </c>
      <c r="L77" s="36" t="n">
        <v>638866</v>
      </c>
      <c r="M77" s="36" t="n">
        <v>0</v>
      </c>
      <c r="N77" s="36" t="n">
        <v>4247922</v>
      </c>
      <c r="O77" s="36" t="n">
        <v>0</v>
      </c>
      <c r="P77" s="37" t="n">
        <v>6538701</v>
      </c>
      <c r="Q77" s="14"/>
    </row>
    <row r="78" customFormat="false" ht="14.25" hidden="false" customHeight="false" outlineLevel="0" collapsed="false">
      <c r="A78" s="33"/>
      <c r="B78" s="39" t="s">
        <v>23</v>
      </c>
      <c r="C78" s="17" t="s">
        <v>94</v>
      </c>
      <c r="D78" s="17" t="s">
        <v>25</v>
      </c>
      <c r="E78" s="33"/>
      <c r="F78" s="36" t="n">
        <v>1023830</v>
      </c>
      <c r="G78" s="36" t="n">
        <v>38521102</v>
      </c>
      <c r="H78" s="36" t="n">
        <v>4280255</v>
      </c>
      <c r="I78" s="36" t="n">
        <v>0</v>
      </c>
      <c r="J78" s="36" t="n">
        <v>380687</v>
      </c>
      <c r="K78" s="36" t="n">
        <v>0</v>
      </c>
      <c r="L78" s="36" t="n">
        <v>834048</v>
      </c>
      <c r="M78" s="36" t="n">
        <v>0</v>
      </c>
      <c r="N78" s="36" t="n">
        <v>572024</v>
      </c>
      <c r="O78" s="36" t="n">
        <v>0</v>
      </c>
      <c r="P78" s="37" t="n">
        <v>45611946</v>
      </c>
      <c r="Q78" s="14"/>
    </row>
    <row r="79" customFormat="false" ht="14.25" hidden="false" customHeight="false" outlineLevel="0" collapsed="false">
      <c r="A79" s="33"/>
      <c r="B79" s="39" t="s">
        <v>23</v>
      </c>
      <c r="C79" s="17" t="s">
        <v>95</v>
      </c>
      <c r="D79" s="17" t="s">
        <v>25</v>
      </c>
      <c r="E79" s="33"/>
      <c r="F79" s="36" t="n">
        <v>953781</v>
      </c>
      <c r="G79" s="36" t="n">
        <v>2149783</v>
      </c>
      <c r="H79" s="36" t="n">
        <v>1349935</v>
      </c>
      <c r="I79" s="36" t="n">
        <v>3061187</v>
      </c>
      <c r="J79" s="36" t="n">
        <v>112522</v>
      </c>
      <c r="K79" s="36" t="n">
        <v>0</v>
      </c>
      <c r="L79" s="36" t="n">
        <v>5055079</v>
      </c>
      <c r="M79" s="36" t="n">
        <v>2638066</v>
      </c>
      <c r="N79" s="36" t="n">
        <v>183395</v>
      </c>
      <c r="O79" s="36" t="n">
        <v>87000</v>
      </c>
      <c r="P79" s="37" t="n">
        <v>15590748</v>
      </c>
      <c r="Q79" s="14"/>
    </row>
    <row r="80" customFormat="false" ht="14.25" hidden="false" customHeight="false" outlineLevel="0" collapsed="false">
      <c r="A80" s="33"/>
      <c r="B80" s="39" t="s">
        <v>23</v>
      </c>
      <c r="C80" s="17" t="s">
        <v>96</v>
      </c>
      <c r="D80" s="17" t="s">
        <v>25</v>
      </c>
      <c r="E80" s="33"/>
      <c r="F80" s="36" t="n">
        <v>34768</v>
      </c>
      <c r="G80" s="36" t="n">
        <v>9214755</v>
      </c>
      <c r="H80" s="36" t="n">
        <v>0</v>
      </c>
      <c r="I80" s="36" t="n">
        <v>0</v>
      </c>
      <c r="J80" s="36" t="n">
        <v>284562</v>
      </c>
      <c r="K80" s="36" t="n">
        <v>1611</v>
      </c>
      <c r="L80" s="36" t="n">
        <v>5555630</v>
      </c>
      <c r="M80" s="36" t="n">
        <v>110784</v>
      </c>
      <c r="N80" s="36" t="n">
        <v>0</v>
      </c>
      <c r="O80" s="36" t="n">
        <v>0</v>
      </c>
      <c r="P80" s="37" t="n">
        <v>15202110</v>
      </c>
      <c r="Q80" s="14"/>
    </row>
    <row r="81" customFormat="false" ht="14.25" hidden="false" customHeight="false" outlineLevel="0" collapsed="false">
      <c r="A81" s="33"/>
      <c r="B81" s="39" t="s">
        <v>23</v>
      </c>
      <c r="C81" s="17" t="s">
        <v>97</v>
      </c>
      <c r="D81" s="17" t="s">
        <v>25</v>
      </c>
      <c r="E81" s="33"/>
      <c r="F81" s="36" t="n">
        <v>2389072</v>
      </c>
      <c r="G81" s="36" t="n">
        <v>40710854</v>
      </c>
      <c r="H81" s="36" t="n">
        <v>3542730</v>
      </c>
      <c r="I81" s="36" t="n">
        <v>30153</v>
      </c>
      <c r="J81" s="36" t="n">
        <v>35360</v>
      </c>
      <c r="K81" s="36" t="n">
        <v>0</v>
      </c>
      <c r="L81" s="36" t="n">
        <v>13699247</v>
      </c>
      <c r="M81" s="36" t="n">
        <v>594370</v>
      </c>
      <c r="N81" s="36" t="n">
        <v>2702047</v>
      </c>
      <c r="O81" s="36" t="n">
        <v>1412653</v>
      </c>
      <c r="P81" s="37" t="n">
        <v>65116486</v>
      </c>
      <c r="Q81" s="14"/>
    </row>
    <row r="82" customFormat="false" ht="14.25" hidden="false" customHeight="false" outlineLevel="0" collapsed="false">
      <c r="A82" s="33"/>
      <c r="B82" s="39" t="s">
        <v>23</v>
      </c>
      <c r="C82" s="17" t="s">
        <v>98</v>
      </c>
      <c r="D82" s="17" t="s">
        <v>25</v>
      </c>
      <c r="E82" s="33"/>
      <c r="F82" s="36" t="n">
        <v>610419</v>
      </c>
      <c r="G82" s="36" t="n">
        <v>23860874</v>
      </c>
      <c r="H82" s="36" t="n">
        <v>11394977</v>
      </c>
      <c r="I82" s="36" t="n">
        <v>154035</v>
      </c>
      <c r="J82" s="36" t="n">
        <v>1213945</v>
      </c>
      <c r="K82" s="36" t="n">
        <v>0</v>
      </c>
      <c r="L82" s="36" t="n">
        <v>1710080</v>
      </c>
      <c r="M82" s="36" t="n">
        <v>9064985</v>
      </c>
      <c r="N82" s="36" t="n">
        <v>240664</v>
      </c>
      <c r="O82" s="36" t="n">
        <v>3492041</v>
      </c>
      <c r="P82" s="37" t="n">
        <v>51742020</v>
      </c>
      <c r="Q82" s="14"/>
    </row>
    <row r="83" customFormat="false" ht="14.25" hidden="false" customHeight="false" outlineLevel="0" collapsed="false">
      <c r="A83" s="33"/>
      <c r="B83" s="39" t="s">
        <v>23</v>
      </c>
      <c r="C83" s="17" t="s">
        <v>99</v>
      </c>
      <c r="D83" s="17" t="s">
        <v>25</v>
      </c>
      <c r="E83" s="33"/>
      <c r="F83" s="36" t="n">
        <v>165432</v>
      </c>
      <c r="G83" s="36" t="n">
        <v>11520305</v>
      </c>
      <c r="H83" s="36" t="n">
        <v>120865</v>
      </c>
      <c r="I83" s="36" t="n">
        <v>0</v>
      </c>
      <c r="J83" s="36" t="n">
        <v>0</v>
      </c>
      <c r="K83" s="36" t="n">
        <v>0</v>
      </c>
      <c r="L83" s="36" t="n">
        <v>62309</v>
      </c>
      <c r="M83" s="36" t="n">
        <v>0</v>
      </c>
      <c r="N83" s="36" t="n">
        <v>0</v>
      </c>
      <c r="O83" s="36" t="n">
        <v>0</v>
      </c>
      <c r="P83" s="37" t="n">
        <v>11868911</v>
      </c>
      <c r="Q83" s="14"/>
    </row>
    <row r="84" customFormat="false" ht="14.25" hidden="false" customHeight="false" outlineLevel="0" collapsed="false">
      <c r="A84" s="33"/>
      <c r="B84" s="39" t="s">
        <v>23</v>
      </c>
      <c r="C84" s="17" t="s">
        <v>100</v>
      </c>
      <c r="D84" s="17" t="s">
        <v>25</v>
      </c>
      <c r="E84" s="33"/>
      <c r="F84" s="36" t="n">
        <v>3895245</v>
      </c>
      <c r="G84" s="36" t="n">
        <v>9895894</v>
      </c>
      <c r="H84" s="36" t="n">
        <v>6784307</v>
      </c>
      <c r="I84" s="36" t="n">
        <v>0</v>
      </c>
      <c r="J84" s="36" t="n">
        <v>5607826</v>
      </c>
      <c r="K84" s="36" t="n">
        <v>0</v>
      </c>
      <c r="L84" s="36" t="n">
        <v>825568</v>
      </c>
      <c r="M84" s="36" t="n">
        <v>0</v>
      </c>
      <c r="N84" s="36" t="n">
        <v>99930</v>
      </c>
      <c r="O84" s="36" t="n">
        <v>109471</v>
      </c>
      <c r="P84" s="37" t="n">
        <v>27218241</v>
      </c>
      <c r="Q84" s="14"/>
    </row>
    <row r="85" customFormat="false" ht="14.25" hidden="false" customHeight="false" outlineLevel="0" collapsed="false">
      <c r="A85" s="33"/>
      <c r="B85" s="39" t="s">
        <v>23</v>
      </c>
      <c r="C85" s="17" t="s">
        <v>101</v>
      </c>
      <c r="D85" s="17" t="s">
        <v>25</v>
      </c>
      <c r="E85" s="33"/>
      <c r="F85" s="36" t="n">
        <v>7215770</v>
      </c>
      <c r="G85" s="36" t="n">
        <v>82335517</v>
      </c>
      <c r="H85" s="36" t="n">
        <v>66643582</v>
      </c>
      <c r="I85" s="36" t="n">
        <v>473963</v>
      </c>
      <c r="J85" s="36" t="n">
        <v>28963122</v>
      </c>
      <c r="K85" s="36" t="n">
        <v>186732</v>
      </c>
      <c r="L85" s="36" t="n">
        <v>10257316</v>
      </c>
      <c r="M85" s="36" t="n">
        <v>25111356</v>
      </c>
      <c r="N85" s="36" t="n">
        <v>5081120</v>
      </c>
      <c r="O85" s="36" t="n">
        <v>9653756</v>
      </c>
      <c r="P85" s="37" t="n">
        <v>235922234</v>
      </c>
      <c r="Q85" s="14"/>
    </row>
    <row r="86" customFormat="false" ht="14.25" hidden="false" customHeight="false" outlineLevel="0" collapsed="false">
      <c r="A86" s="33"/>
      <c r="B86" s="39" t="s">
        <v>102</v>
      </c>
      <c r="C86" s="17" t="s">
        <v>103</v>
      </c>
      <c r="D86" s="17" t="s">
        <v>25</v>
      </c>
      <c r="E86" s="33"/>
      <c r="F86" s="36" t="n">
        <v>15645</v>
      </c>
      <c r="G86" s="36" t="n">
        <v>7244652</v>
      </c>
      <c r="H86" s="36" t="n">
        <v>73</v>
      </c>
      <c r="I86" s="36" t="n">
        <v>10081</v>
      </c>
      <c r="J86" s="36" t="n">
        <v>0</v>
      </c>
      <c r="K86" s="36" t="n">
        <v>0</v>
      </c>
      <c r="L86" s="36" t="n">
        <v>31589</v>
      </c>
      <c r="M86" s="36" t="n">
        <v>176638</v>
      </c>
      <c r="N86" s="36" t="n">
        <v>106140</v>
      </c>
      <c r="O86" s="36" t="n">
        <v>1423</v>
      </c>
      <c r="P86" s="37" t="n">
        <v>7586241</v>
      </c>
      <c r="Q86" s="14"/>
    </row>
    <row r="87" customFormat="false" ht="14.25" hidden="false" customHeight="false" outlineLevel="0" collapsed="false">
      <c r="A87" s="33"/>
      <c r="B87" s="39" t="s">
        <v>102</v>
      </c>
      <c r="C87" s="17" t="s">
        <v>104</v>
      </c>
      <c r="D87" s="17" t="s">
        <v>25</v>
      </c>
      <c r="E87" s="33"/>
      <c r="F87" s="36" t="n">
        <v>5557077</v>
      </c>
      <c r="G87" s="36" t="n">
        <v>9542736</v>
      </c>
      <c r="H87" s="36" t="n">
        <v>11480302</v>
      </c>
      <c r="I87" s="36" t="n">
        <v>295810</v>
      </c>
      <c r="J87" s="36" t="n">
        <v>31246441</v>
      </c>
      <c r="K87" s="36" t="n">
        <v>0</v>
      </c>
      <c r="L87" s="36" t="n">
        <v>38760613</v>
      </c>
      <c r="M87" s="36" t="n">
        <v>3875977</v>
      </c>
      <c r="N87" s="36" t="n">
        <v>48803919</v>
      </c>
      <c r="O87" s="36" t="n">
        <v>0</v>
      </c>
      <c r="P87" s="37" t="n">
        <v>149562875</v>
      </c>
      <c r="Q87" s="14"/>
    </row>
    <row r="88" customFormat="false" ht="14.25" hidden="false" customHeight="false" outlineLevel="0" collapsed="false">
      <c r="A88" s="33"/>
      <c r="B88" s="39" t="s">
        <v>102</v>
      </c>
      <c r="C88" s="17" t="s">
        <v>105</v>
      </c>
      <c r="D88" s="17" t="s">
        <v>25</v>
      </c>
      <c r="E88" s="33"/>
      <c r="F88" s="36" t="n">
        <v>2557510</v>
      </c>
      <c r="G88" s="36" t="n">
        <v>19511990</v>
      </c>
      <c r="H88" s="36" t="n">
        <v>8275634</v>
      </c>
      <c r="I88" s="36" t="n">
        <v>9825</v>
      </c>
      <c r="J88" s="36" t="n">
        <v>495474</v>
      </c>
      <c r="K88" s="36" t="n">
        <v>0</v>
      </c>
      <c r="L88" s="36" t="n">
        <v>935052</v>
      </c>
      <c r="M88" s="36" t="n">
        <v>910484</v>
      </c>
      <c r="N88" s="36" t="n">
        <v>5177667</v>
      </c>
      <c r="O88" s="36" t="n">
        <v>125637</v>
      </c>
      <c r="P88" s="37" t="n">
        <v>37999273</v>
      </c>
      <c r="Q88" s="14"/>
    </row>
    <row r="89" customFormat="false" ht="14.25" hidden="false" customHeight="false" outlineLevel="0" collapsed="false">
      <c r="A89" s="33"/>
      <c r="B89" s="39" t="s">
        <v>102</v>
      </c>
      <c r="C89" s="17" t="s">
        <v>106</v>
      </c>
      <c r="D89" s="17" t="s">
        <v>25</v>
      </c>
      <c r="E89" s="33"/>
      <c r="F89" s="36" t="n">
        <v>4246074</v>
      </c>
      <c r="G89" s="36" t="n">
        <v>11800096</v>
      </c>
      <c r="H89" s="36" t="n">
        <v>3894713</v>
      </c>
      <c r="I89" s="36" t="n">
        <v>11050</v>
      </c>
      <c r="J89" s="36" t="n">
        <v>2103618</v>
      </c>
      <c r="K89" s="36" t="n">
        <v>0</v>
      </c>
      <c r="L89" s="36" t="n">
        <v>885200</v>
      </c>
      <c r="M89" s="36" t="n">
        <v>220073</v>
      </c>
      <c r="N89" s="36" t="n">
        <v>5046698</v>
      </c>
      <c r="O89" s="36" t="n">
        <v>0</v>
      </c>
      <c r="P89" s="37" t="n">
        <v>28207522</v>
      </c>
      <c r="Q89" s="14"/>
    </row>
    <row r="90" customFormat="false" ht="14.25" hidden="false" customHeight="false" outlineLevel="0" collapsed="false">
      <c r="A90" s="33"/>
      <c r="B90" s="39" t="s">
        <v>102</v>
      </c>
      <c r="C90" s="17" t="s">
        <v>107</v>
      </c>
      <c r="D90" s="17" t="s">
        <v>25</v>
      </c>
      <c r="E90" s="33"/>
      <c r="F90" s="36" t="n">
        <v>2131230</v>
      </c>
      <c r="G90" s="36" t="n">
        <v>13215750</v>
      </c>
      <c r="H90" s="36" t="n">
        <v>44766</v>
      </c>
      <c r="I90" s="36" t="n">
        <v>0</v>
      </c>
      <c r="J90" s="36" t="n">
        <v>0</v>
      </c>
      <c r="K90" s="36" t="n">
        <v>0</v>
      </c>
      <c r="L90" s="36" t="n">
        <v>1261806</v>
      </c>
      <c r="M90" s="36" t="n">
        <v>2614572</v>
      </c>
      <c r="N90" s="36" t="n">
        <v>838132</v>
      </c>
      <c r="O90" s="36" t="n">
        <v>0</v>
      </c>
      <c r="P90" s="37" t="n">
        <v>20106256</v>
      </c>
      <c r="Q90" s="14"/>
    </row>
    <row r="91" customFormat="false" ht="14.25" hidden="false" customHeight="false" outlineLevel="0" collapsed="false">
      <c r="A91" s="33"/>
      <c r="B91" s="39" t="s">
        <v>102</v>
      </c>
      <c r="C91" s="17" t="s">
        <v>108</v>
      </c>
      <c r="D91" s="17" t="s">
        <v>25</v>
      </c>
      <c r="E91" s="33"/>
      <c r="F91" s="36" t="n">
        <v>439224</v>
      </c>
      <c r="G91" s="36" t="n">
        <v>3021997</v>
      </c>
      <c r="H91" s="36" t="n">
        <v>514504</v>
      </c>
      <c r="I91" s="36" t="n">
        <v>0</v>
      </c>
      <c r="J91" s="36" t="n">
        <v>1174579</v>
      </c>
      <c r="K91" s="36" t="n">
        <v>75</v>
      </c>
      <c r="L91" s="36" t="n">
        <v>176129</v>
      </c>
      <c r="M91" s="36" t="n">
        <v>776504</v>
      </c>
      <c r="N91" s="36" t="n">
        <v>60422</v>
      </c>
      <c r="O91" s="36" t="n">
        <v>43592</v>
      </c>
      <c r="P91" s="37" t="n">
        <v>6207026</v>
      </c>
      <c r="Q91" s="14"/>
    </row>
    <row r="92" customFormat="false" ht="14.25" hidden="false" customHeight="false" outlineLevel="0" collapsed="false">
      <c r="A92" s="33"/>
      <c r="B92" s="39" t="s">
        <v>102</v>
      </c>
      <c r="C92" s="17" t="s">
        <v>109</v>
      </c>
      <c r="D92" s="17" t="s">
        <v>25</v>
      </c>
      <c r="E92" s="33"/>
      <c r="F92" s="36" t="n">
        <v>169705</v>
      </c>
      <c r="G92" s="36" t="n">
        <v>712133</v>
      </c>
      <c r="H92" s="36" t="n">
        <v>1216962</v>
      </c>
      <c r="I92" s="36" t="n">
        <v>2395737</v>
      </c>
      <c r="J92" s="36" t="n">
        <v>2222941</v>
      </c>
      <c r="K92" s="36" t="n">
        <v>0</v>
      </c>
      <c r="L92" s="36" t="n">
        <v>36842</v>
      </c>
      <c r="M92" s="36" t="n">
        <v>0</v>
      </c>
      <c r="N92" s="36" t="n">
        <v>3776388</v>
      </c>
      <c r="O92" s="36" t="n">
        <v>68394</v>
      </c>
      <c r="P92" s="37" t="n">
        <v>10599102</v>
      </c>
      <c r="Q92" s="14"/>
    </row>
    <row r="93" customFormat="false" ht="14.25" hidden="false" customHeight="false" outlineLevel="0" collapsed="false">
      <c r="A93" s="33"/>
      <c r="B93" s="39" t="s">
        <v>102</v>
      </c>
      <c r="C93" s="17" t="s">
        <v>110</v>
      </c>
      <c r="D93" s="17" t="s">
        <v>25</v>
      </c>
      <c r="E93" s="33"/>
      <c r="F93" s="36" t="n">
        <v>1312203</v>
      </c>
      <c r="G93" s="36" t="n">
        <v>8688026</v>
      </c>
      <c r="H93" s="36" t="n">
        <v>17050980</v>
      </c>
      <c r="I93" s="36" t="n">
        <v>126336</v>
      </c>
      <c r="J93" s="36" t="n">
        <v>6198502</v>
      </c>
      <c r="K93" s="36" t="n">
        <v>0</v>
      </c>
      <c r="L93" s="36" t="n">
        <v>677454</v>
      </c>
      <c r="M93" s="36" t="n">
        <v>1503689</v>
      </c>
      <c r="N93" s="36" t="n">
        <v>26370367</v>
      </c>
      <c r="O93" s="36" t="n">
        <v>150700</v>
      </c>
      <c r="P93" s="37" t="n">
        <v>62078257</v>
      </c>
      <c r="Q93" s="14"/>
    </row>
    <row r="94" customFormat="false" ht="14.25" hidden="false" customHeight="false" outlineLevel="0" collapsed="false">
      <c r="A94" s="33"/>
      <c r="B94" s="39" t="s">
        <v>102</v>
      </c>
      <c r="C94" s="17" t="s">
        <v>111</v>
      </c>
      <c r="D94" s="17" t="s">
        <v>25</v>
      </c>
      <c r="E94" s="33"/>
      <c r="F94" s="36" t="n">
        <v>1106084</v>
      </c>
      <c r="G94" s="36" t="n">
        <v>10379096</v>
      </c>
      <c r="H94" s="36" t="n">
        <v>1637470</v>
      </c>
      <c r="I94" s="36" t="n">
        <v>0</v>
      </c>
      <c r="J94" s="36" t="n">
        <v>2253960</v>
      </c>
      <c r="K94" s="36" t="n">
        <v>0</v>
      </c>
      <c r="L94" s="36" t="n">
        <v>720394</v>
      </c>
      <c r="M94" s="36" t="n">
        <v>1214472</v>
      </c>
      <c r="N94" s="36" t="n">
        <v>3291558</v>
      </c>
      <c r="O94" s="36" t="n">
        <v>3156096</v>
      </c>
      <c r="P94" s="37" t="n">
        <v>23759130</v>
      </c>
      <c r="Q94" s="14"/>
    </row>
    <row r="95" customFormat="false" ht="14.25" hidden="false" customHeight="false" outlineLevel="0" collapsed="false">
      <c r="A95" s="33"/>
      <c r="B95" s="39" t="s">
        <v>102</v>
      </c>
      <c r="C95" s="17" t="s">
        <v>112</v>
      </c>
      <c r="D95" s="17" t="s">
        <v>25</v>
      </c>
      <c r="E95" s="33"/>
      <c r="F95" s="36" t="n">
        <v>1903716</v>
      </c>
      <c r="G95" s="36" t="n">
        <v>1836722</v>
      </c>
      <c r="H95" s="36" t="n">
        <v>5378448</v>
      </c>
      <c r="I95" s="36" t="n">
        <v>595731</v>
      </c>
      <c r="J95" s="36" t="n">
        <v>1489832</v>
      </c>
      <c r="K95" s="36" t="n">
        <v>0</v>
      </c>
      <c r="L95" s="36" t="n">
        <v>5750910</v>
      </c>
      <c r="M95" s="36" t="n">
        <v>3946474</v>
      </c>
      <c r="N95" s="36" t="n">
        <v>6762740</v>
      </c>
      <c r="O95" s="36" t="n">
        <v>214894</v>
      </c>
      <c r="P95" s="37" t="n">
        <v>27879467</v>
      </c>
      <c r="Q95" s="14"/>
    </row>
    <row r="96" customFormat="false" ht="14.25" hidden="false" customHeight="false" outlineLevel="0" collapsed="false">
      <c r="A96" s="33"/>
      <c r="B96" s="39" t="s">
        <v>102</v>
      </c>
      <c r="C96" s="17" t="s">
        <v>113</v>
      </c>
      <c r="D96" s="17" t="s">
        <v>25</v>
      </c>
      <c r="E96" s="33"/>
      <c r="F96" s="36" t="n">
        <v>33007642</v>
      </c>
      <c r="G96" s="36" t="n">
        <v>260805151</v>
      </c>
      <c r="H96" s="36" t="n">
        <v>55537561</v>
      </c>
      <c r="I96" s="36" t="n">
        <v>185603</v>
      </c>
      <c r="J96" s="36" t="n">
        <v>9248719</v>
      </c>
      <c r="K96" s="36" t="n">
        <v>0</v>
      </c>
      <c r="L96" s="36" t="n">
        <v>33907410</v>
      </c>
      <c r="M96" s="36" t="n">
        <v>0</v>
      </c>
      <c r="N96" s="36" t="n">
        <v>85264766</v>
      </c>
      <c r="O96" s="36" t="n">
        <v>309896</v>
      </c>
      <c r="P96" s="37" t="n">
        <v>478266748</v>
      </c>
      <c r="Q96" s="14"/>
    </row>
    <row r="97" customFormat="false" ht="14.25" hidden="false" customHeight="false" outlineLevel="0" collapsed="false">
      <c r="A97" s="33"/>
      <c r="B97" s="39" t="s">
        <v>102</v>
      </c>
      <c r="C97" s="17" t="s">
        <v>114</v>
      </c>
      <c r="D97" s="17" t="s">
        <v>25</v>
      </c>
      <c r="E97" s="33"/>
      <c r="F97" s="36" t="n">
        <v>59917423</v>
      </c>
      <c r="G97" s="36" t="n">
        <v>77899496</v>
      </c>
      <c r="H97" s="36" t="n">
        <v>24418386</v>
      </c>
      <c r="I97" s="36" t="n">
        <v>1605366</v>
      </c>
      <c r="J97" s="36" t="n">
        <v>19633251</v>
      </c>
      <c r="K97" s="36" t="n">
        <v>37921</v>
      </c>
      <c r="L97" s="36" t="n">
        <v>21477510</v>
      </c>
      <c r="M97" s="36" t="n">
        <v>20449140</v>
      </c>
      <c r="N97" s="36" t="n">
        <v>36858232</v>
      </c>
      <c r="O97" s="36" t="n">
        <v>851182</v>
      </c>
      <c r="P97" s="37" t="n">
        <v>263147907</v>
      </c>
      <c r="Q97" s="14"/>
    </row>
    <row r="98" customFormat="false" ht="14.25" hidden="false" customHeight="false" outlineLevel="0" collapsed="false">
      <c r="A98" s="33"/>
      <c r="B98" s="39" t="s">
        <v>102</v>
      </c>
      <c r="C98" s="17" t="s">
        <v>115</v>
      </c>
      <c r="D98" s="17" t="s">
        <v>25</v>
      </c>
      <c r="E98" s="33"/>
      <c r="F98" s="36" t="n">
        <v>8618533</v>
      </c>
      <c r="G98" s="36" t="n">
        <v>136297734</v>
      </c>
      <c r="H98" s="36" t="n">
        <v>67042980</v>
      </c>
      <c r="I98" s="36" t="n">
        <v>0</v>
      </c>
      <c r="J98" s="36" t="n">
        <v>4709127</v>
      </c>
      <c r="K98" s="36" t="n">
        <v>0</v>
      </c>
      <c r="L98" s="36" t="n">
        <v>37251144</v>
      </c>
      <c r="M98" s="36" t="n">
        <v>18899764</v>
      </c>
      <c r="N98" s="36" t="n">
        <v>41230224</v>
      </c>
      <c r="O98" s="36" t="n">
        <v>4562330</v>
      </c>
      <c r="P98" s="37" t="n">
        <v>318611836</v>
      </c>
      <c r="Q98" s="14"/>
    </row>
    <row r="99" customFormat="false" ht="14.25" hidden="false" customHeight="false" outlineLevel="0" collapsed="false">
      <c r="A99" s="33"/>
      <c r="B99" s="39" t="s">
        <v>102</v>
      </c>
      <c r="C99" s="17" t="s">
        <v>116</v>
      </c>
      <c r="D99" s="17" t="s">
        <v>25</v>
      </c>
      <c r="E99" s="33"/>
      <c r="F99" s="36" t="n">
        <v>421596</v>
      </c>
      <c r="G99" s="36" t="n">
        <v>19391508</v>
      </c>
      <c r="H99" s="36" t="n">
        <v>4706087</v>
      </c>
      <c r="I99" s="36" t="n">
        <v>752985</v>
      </c>
      <c r="J99" s="36" t="n">
        <v>780307</v>
      </c>
      <c r="K99" s="36" t="n">
        <v>61351</v>
      </c>
      <c r="L99" s="36" t="n">
        <v>878172</v>
      </c>
      <c r="M99" s="36" t="n">
        <v>0</v>
      </c>
      <c r="N99" s="36" t="n">
        <v>580978</v>
      </c>
      <c r="O99" s="36" t="n">
        <v>0</v>
      </c>
      <c r="P99" s="37" t="n">
        <v>27572984</v>
      </c>
      <c r="Q99" s="14"/>
    </row>
    <row r="100" customFormat="false" ht="14.25" hidden="false" customHeight="false" outlineLevel="0" collapsed="false">
      <c r="A100" s="33"/>
      <c r="B100" s="39" t="s">
        <v>102</v>
      </c>
      <c r="C100" s="17" t="s">
        <v>117</v>
      </c>
      <c r="D100" s="17" t="s">
        <v>25</v>
      </c>
      <c r="E100" s="33"/>
      <c r="F100" s="36" t="n">
        <v>328928</v>
      </c>
      <c r="G100" s="36" t="n">
        <v>4669585</v>
      </c>
      <c r="H100" s="36" t="n">
        <v>4361804</v>
      </c>
      <c r="I100" s="36" t="n">
        <v>79858</v>
      </c>
      <c r="J100" s="36" t="n">
        <v>3487764</v>
      </c>
      <c r="K100" s="36" t="n">
        <v>0</v>
      </c>
      <c r="L100" s="36" t="n">
        <v>2004626</v>
      </c>
      <c r="M100" s="36" t="n">
        <v>1538065</v>
      </c>
      <c r="N100" s="36" t="n">
        <v>17272970</v>
      </c>
      <c r="O100" s="36" t="n">
        <v>170560</v>
      </c>
      <c r="P100" s="37" t="n">
        <v>33914160</v>
      </c>
      <c r="Q100" s="14"/>
    </row>
    <row r="101" customFormat="false" ht="14.25" hidden="false" customHeight="false" outlineLevel="0" collapsed="false">
      <c r="A101" s="33"/>
      <c r="B101" s="39" t="s">
        <v>102</v>
      </c>
      <c r="C101" s="17" t="s">
        <v>118</v>
      </c>
      <c r="D101" s="17" t="s">
        <v>25</v>
      </c>
      <c r="E101" s="33"/>
      <c r="F101" s="36" t="n">
        <v>524365</v>
      </c>
      <c r="G101" s="36" t="n">
        <v>16163</v>
      </c>
      <c r="H101" s="36" t="n">
        <v>694000</v>
      </c>
      <c r="I101" s="36" t="n">
        <v>0</v>
      </c>
      <c r="J101" s="36" t="n">
        <v>0</v>
      </c>
      <c r="K101" s="36" t="n">
        <v>0</v>
      </c>
      <c r="L101" s="36" t="n">
        <v>2354693</v>
      </c>
      <c r="M101" s="36" t="n">
        <v>509733</v>
      </c>
      <c r="N101" s="36" t="n">
        <v>62060</v>
      </c>
      <c r="O101" s="36" t="n">
        <v>0</v>
      </c>
      <c r="P101" s="37" t="n">
        <v>4161014</v>
      </c>
      <c r="Q101" s="14"/>
    </row>
    <row r="102" customFormat="false" ht="14.25" hidden="false" customHeight="false" outlineLevel="0" collapsed="false">
      <c r="A102" s="33"/>
      <c r="B102" s="39" t="s">
        <v>102</v>
      </c>
      <c r="C102" s="17" t="s">
        <v>119</v>
      </c>
      <c r="D102" s="17" t="s">
        <v>25</v>
      </c>
      <c r="E102" s="33"/>
      <c r="F102" s="36" t="n">
        <v>1624871</v>
      </c>
      <c r="G102" s="36" t="n">
        <v>8919666</v>
      </c>
      <c r="H102" s="36" t="n">
        <v>4834519</v>
      </c>
      <c r="I102" s="36" t="n">
        <v>1006537</v>
      </c>
      <c r="J102" s="36" t="n">
        <v>1139334</v>
      </c>
      <c r="K102" s="36" t="n">
        <v>44641</v>
      </c>
      <c r="L102" s="36" t="n">
        <v>2030759</v>
      </c>
      <c r="M102" s="36" t="n">
        <v>1303294</v>
      </c>
      <c r="N102" s="36" t="n">
        <v>7451448</v>
      </c>
      <c r="O102" s="36" t="n">
        <v>123020</v>
      </c>
      <c r="P102" s="37" t="n">
        <v>28478089</v>
      </c>
      <c r="Q102" s="14"/>
    </row>
    <row r="103" customFormat="false" ht="14.25" hidden="false" customHeight="false" outlineLevel="0" collapsed="false">
      <c r="A103" s="33"/>
      <c r="B103" s="39" t="s">
        <v>120</v>
      </c>
      <c r="C103" s="17" t="s">
        <v>121</v>
      </c>
      <c r="D103" s="17" t="s">
        <v>25</v>
      </c>
      <c r="E103" s="33"/>
      <c r="F103" s="36" t="n">
        <v>155323</v>
      </c>
      <c r="G103" s="36" t="n">
        <v>540433</v>
      </c>
      <c r="H103" s="36" t="n">
        <v>23325</v>
      </c>
      <c r="I103" s="36" t="n">
        <v>0</v>
      </c>
      <c r="J103" s="36" t="n">
        <v>4183284</v>
      </c>
      <c r="K103" s="36" t="n">
        <v>0</v>
      </c>
      <c r="L103" s="36" t="n">
        <v>833274</v>
      </c>
      <c r="M103" s="36" t="n">
        <v>0</v>
      </c>
      <c r="N103" s="36" t="n">
        <v>89449</v>
      </c>
      <c r="O103" s="36" t="n">
        <v>46167</v>
      </c>
      <c r="P103" s="37" t="n">
        <v>5871255</v>
      </c>
      <c r="Q103" s="14"/>
    </row>
    <row r="104" customFormat="false" ht="14.25" hidden="false" customHeight="false" outlineLevel="0" collapsed="false">
      <c r="A104" s="33"/>
      <c r="B104" s="39" t="s">
        <v>120</v>
      </c>
      <c r="C104" s="17" t="s">
        <v>122</v>
      </c>
      <c r="D104" s="17" t="s">
        <v>25</v>
      </c>
      <c r="E104" s="33"/>
      <c r="F104" s="36" t="n">
        <v>2757933</v>
      </c>
      <c r="G104" s="36" t="n">
        <v>8158795</v>
      </c>
      <c r="H104" s="36" t="n">
        <v>4753151</v>
      </c>
      <c r="I104" s="36" t="n">
        <v>0</v>
      </c>
      <c r="J104" s="36" t="n">
        <v>2461646</v>
      </c>
      <c r="K104" s="36" t="n">
        <v>0</v>
      </c>
      <c r="L104" s="36" t="n">
        <v>1736860</v>
      </c>
      <c r="M104" s="36" t="n">
        <v>0</v>
      </c>
      <c r="N104" s="36" t="n">
        <v>85671</v>
      </c>
      <c r="O104" s="36" t="n">
        <v>16606</v>
      </c>
      <c r="P104" s="37" t="n">
        <v>19970662</v>
      </c>
      <c r="Q104" s="14"/>
    </row>
    <row r="105" customFormat="false" ht="14.25" hidden="false" customHeight="false" outlineLevel="0" collapsed="false">
      <c r="A105" s="33"/>
      <c r="B105" s="39" t="s">
        <v>120</v>
      </c>
      <c r="C105" s="17" t="s">
        <v>123</v>
      </c>
      <c r="D105" s="17" t="s">
        <v>25</v>
      </c>
      <c r="E105" s="33"/>
      <c r="F105" s="36" t="n">
        <v>25780</v>
      </c>
      <c r="G105" s="36" t="n">
        <v>4221992</v>
      </c>
      <c r="H105" s="36" t="n">
        <v>0</v>
      </c>
      <c r="I105" s="36" t="n">
        <v>0</v>
      </c>
      <c r="J105" s="36" t="n">
        <v>378298</v>
      </c>
      <c r="K105" s="36" t="n">
        <v>0</v>
      </c>
      <c r="L105" s="36" t="n">
        <v>529554</v>
      </c>
      <c r="M105" s="36" t="n">
        <v>0</v>
      </c>
      <c r="N105" s="36" t="n">
        <v>0</v>
      </c>
      <c r="O105" s="36" t="n">
        <v>890965</v>
      </c>
      <c r="P105" s="37" t="n">
        <v>6046589</v>
      </c>
      <c r="Q105" s="14"/>
    </row>
    <row r="106" customFormat="false" ht="14.25" hidden="false" customHeight="false" outlineLevel="0" collapsed="false">
      <c r="A106" s="33"/>
      <c r="B106" s="39" t="s">
        <v>120</v>
      </c>
      <c r="C106" s="17" t="s">
        <v>124</v>
      </c>
      <c r="D106" s="17" t="s">
        <v>25</v>
      </c>
      <c r="E106" s="33"/>
      <c r="F106" s="36" t="n">
        <v>670589</v>
      </c>
      <c r="G106" s="36" t="n">
        <v>4069592</v>
      </c>
      <c r="H106" s="36" t="n">
        <v>112089</v>
      </c>
      <c r="I106" s="36" t="n">
        <v>0</v>
      </c>
      <c r="J106" s="36" t="n">
        <v>0</v>
      </c>
      <c r="K106" s="36" t="n">
        <v>6</v>
      </c>
      <c r="L106" s="36" t="n">
        <v>356669</v>
      </c>
      <c r="M106" s="36" t="n">
        <v>0</v>
      </c>
      <c r="N106" s="36" t="n">
        <v>0</v>
      </c>
      <c r="O106" s="36" t="n">
        <v>0</v>
      </c>
      <c r="P106" s="37" t="n">
        <v>5208945</v>
      </c>
      <c r="Q106" s="14"/>
    </row>
    <row r="107" customFormat="false" ht="14.25" hidden="false" customHeight="false" outlineLevel="0" collapsed="false">
      <c r="A107" s="33"/>
      <c r="B107" s="39" t="s">
        <v>125</v>
      </c>
      <c r="C107" s="17" t="s">
        <v>126</v>
      </c>
      <c r="D107" s="17" t="s">
        <v>25</v>
      </c>
      <c r="E107" s="33"/>
      <c r="F107" s="36" t="n">
        <v>1351634</v>
      </c>
      <c r="G107" s="36" t="n">
        <v>8653390</v>
      </c>
      <c r="H107" s="36" t="n">
        <v>3046473</v>
      </c>
      <c r="I107" s="36" t="n">
        <v>7606339</v>
      </c>
      <c r="J107" s="36" t="n">
        <v>2326479</v>
      </c>
      <c r="K107" s="36" t="n">
        <v>0</v>
      </c>
      <c r="L107" s="36" t="n">
        <v>1606310</v>
      </c>
      <c r="M107" s="36" t="n">
        <v>18468869</v>
      </c>
      <c r="N107" s="36" t="n">
        <v>0</v>
      </c>
      <c r="O107" s="36" t="n">
        <v>6220218</v>
      </c>
      <c r="P107" s="37" t="n">
        <v>49279712</v>
      </c>
      <c r="Q107" s="14"/>
    </row>
    <row r="108" customFormat="false" ht="14.25" hidden="false" customHeight="false" outlineLevel="0" collapsed="false">
      <c r="A108" s="33"/>
      <c r="B108" s="39" t="s">
        <v>125</v>
      </c>
      <c r="C108" s="17" t="s">
        <v>127</v>
      </c>
      <c r="D108" s="17" t="s">
        <v>25</v>
      </c>
      <c r="E108" s="33"/>
      <c r="F108" s="36" t="n">
        <v>166781</v>
      </c>
      <c r="G108" s="36" t="n">
        <v>11148478</v>
      </c>
      <c r="H108" s="36" t="n">
        <v>2429911</v>
      </c>
      <c r="I108" s="36" t="n">
        <v>2407748</v>
      </c>
      <c r="J108" s="36" t="n">
        <v>6442387</v>
      </c>
      <c r="K108" s="36" t="n">
        <v>0</v>
      </c>
      <c r="L108" s="36" t="n">
        <v>1917595</v>
      </c>
      <c r="M108" s="36" t="n">
        <v>23260800</v>
      </c>
      <c r="N108" s="36" t="n">
        <v>7116324</v>
      </c>
      <c r="O108" s="36" t="n">
        <v>2546520</v>
      </c>
      <c r="P108" s="37" t="n">
        <v>57436544</v>
      </c>
      <c r="Q108" s="14"/>
    </row>
    <row r="109" customFormat="false" ht="14.25" hidden="false" customHeight="false" outlineLevel="0" collapsed="false">
      <c r="A109" s="33"/>
      <c r="B109" s="39"/>
      <c r="C109" s="17"/>
      <c r="D109" s="17"/>
      <c r="E109" s="33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7"/>
      <c r="Q109" s="14"/>
    </row>
    <row r="110" customFormat="false" ht="14.25" hidden="false" customHeight="false" outlineLevel="0" collapsed="false">
      <c r="A110" s="33"/>
      <c r="B110" s="40"/>
      <c r="C110" s="35" t="s">
        <v>128</v>
      </c>
      <c r="D110" s="17"/>
      <c r="E110" s="33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7"/>
      <c r="Q110" s="14"/>
    </row>
    <row r="111" customFormat="false" ht="14.25" hidden="false" customHeight="false" outlineLevel="0" collapsed="false">
      <c r="A111" s="33"/>
      <c r="B111" s="39"/>
      <c r="C111" s="17"/>
      <c r="D111" s="17"/>
      <c r="E111" s="33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7"/>
      <c r="Q111" s="14"/>
    </row>
    <row r="112" customFormat="false" ht="14.25" hidden="false" customHeight="false" outlineLevel="0" collapsed="false">
      <c r="A112" s="33"/>
      <c r="B112" s="39" t="s">
        <v>23</v>
      </c>
      <c r="C112" s="17" t="s">
        <v>129</v>
      </c>
      <c r="D112" s="17" t="s">
        <v>25</v>
      </c>
      <c r="E112" s="33"/>
      <c r="F112" s="36" t="n">
        <v>1616434</v>
      </c>
      <c r="G112" s="36" t="n">
        <v>14423550</v>
      </c>
      <c r="H112" s="36" t="n">
        <v>0</v>
      </c>
      <c r="I112" s="36" t="n">
        <v>597313</v>
      </c>
      <c r="J112" s="36" t="n">
        <v>393826</v>
      </c>
      <c r="K112" s="36" t="n">
        <v>0</v>
      </c>
      <c r="L112" s="36" t="n">
        <v>158481</v>
      </c>
      <c r="M112" s="36" t="n">
        <v>150085</v>
      </c>
      <c r="N112" s="36" t="n">
        <v>28252</v>
      </c>
      <c r="O112" s="36" t="n">
        <v>0</v>
      </c>
      <c r="P112" s="37" t="n">
        <v>17367941</v>
      </c>
      <c r="Q112" s="14"/>
    </row>
    <row r="113" customFormat="false" ht="14.25" hidden="false" customHeight="false" outlineLevel="0" collapsed="false">
      <c r="A113" s="33"/>
      <c r="B113" s="39" t="s">
        <v>23</v>
      </c>
      <c r="C113" s="17" t="s">
        <v>130</v>
      </c>
      <c r="D113" s="17" t="s">
        <v>25</v>
      </c>
      <c r="E113" s="33"/>
      <c r="F113" s="36" t="n">
        <v>2457116</v>
      </c>
      <c r="G113" s="36" t="n">
        <v>149007554</v>
      </c>
      <c r="H113" s="36" t="n">
        <v>484172</v>
      </c>
      <c r="I113" s="36" t="n">
        <v>3931667</v>
      </c>
      <c r="J113" s="36" t="n">
        <v>2330947</v>
      </c>
      <c r="K113" s="36" t="n">
        <v>174354</v>
      </c>
      <c r="L113" s="36" t="n">
        <v>8329183</v>
      </c>
      <c r="M113" s="36" t="n">
        <v>0</v>
      </c>
      <c r="N113" s="36" t="n">
        <v>15518067</v>
      </c>
      <c r="O113" s="36" t="n">
        <v>3225741</v>
      </c>
      <c r="P113" s="37" t="n">
        <v>185458801</v>
      </c>
      <c r="Q113" s="14"/>
    </row>
    <row r="114" customFormat="false" ht="14.25" hidden="false" customHeight="false" outlineLevel="0" collapsed="false">
      <c r="A114" s="33"/>
      <c r="B114" s="39" t="s">
        <v>23</v>
      </c>
      <c r="C114" s="17" t="s">
        <v>131</v>
      </c>
      <c r="D114" s="17" t="s">
        <v>25</v>
      </c>
      <c r="E114" s="33"/>
      <c r="F114" s="36" t="n">
        <v>367733</v>
      </c>
      <c r="G114" s="36" t="n">
        <v>3095101</v>
      </c>
      <c r="H114" s="36" t="n">
        <v>0</v>
      </c>
      <c r="I114" s="36" t="n">
        <v>2369929</v>
      </c>
      <c r="J114" s="36" t="n">
        <v>182030</v>
      </c>
      <c r="K114" s="36" t="n">
        <v>0</v>
      </c>
      <c r="L114" s="36" t="n">
        <v>864697</v>
      </c>
      <c r="M114" s="36" t="n">
        <v>1652295</v>
      </c>
      <c r="N114" s="36" t="n">
        <v>246754</v>
      </c>
      <c r="O114" s="36" t="n">
        <v>589550</v>
      </c>
      <c r="P114" s="37" t="n">
        <v>9368089</v>
      </c>
      <c r="Q114" s="14"/>
    </row>
    <row r="115" customFormat="false" ht="14.25" hidden="false" customHeight="false" outlineLevel="0" collapsed="false">
      <c r="A115" s="33"/>
      <c r="B115" s="39" t="s">
        <v>23</v>
      </c>
      <c r="C115" s="17" t="s">
        <v>132</v>
      </c>
      <c r="D115" s="17" t="s">
        <v>25</v>
      </c>
      <c r="E115" s="33"/>
      <c r="F115" s="36" t="n">
        <v>42720</v>
      </c>
      <c r="G115" s="36" t="n">
        <v>1335880</v>
      </c>
      <c r="H115" s="36" t="n">
        <v>0</v>
      </c>
      <c r="I115" s="36" t="n">
        <v>64649</v>
      </c>
      <c r="J115" s="36" t="n">
        <v>613</v>
      </c>
      <c r="K115" s="36" t="n">
        <v>0</v>
      </c>
      <c r="L115" s="36" t="n">
        <v>589108</v>
      </c>
      <c r="M115" s="36" t="n">
        <v>0</v>
      </c>
      <c r="N115" s="36" t="n">
        <v>20097</v>
      </c>
      <c r="O115" s="36" t="n">
        <v>0</v>
      </c>
      <c r="P115" s="37" t="n">
        <v>2053067</v>
      </c>
      <c r="Q115" s="14"/>
    </row>
    <row r="116" customFormat="false" ht="14.25" hidden="false" customHeight="false" outlineLevel="0" collapsed="false">
      <c r="A116" s="33"/>
      <c r="B116" s="39" t="s">
        <v>23</v>
      </c>
      <c r="C116" s="17" t="s">
        <v>133</v>
      </c>
      <c r="D116" s="17" t="s">
        <v>25</v>
      </c>
      <c r="E116" s="33"/>
      <c r="F116" s="36" t="n">
        <v>41077</v>
      </c>
      <c r="G116" s="36" t="n">
        <v>462924</v>
      </c>
      <c r="H116" s="36" t="n">
        <v>75033</v>
      </c>
      <c r="I116" s="36" t="n">
        <v>443362</v>
      </c>
      <c r="J116" s="36" t="n">
        <v>0</v>
      </c>
      <c r="K116" s="36" t="n">
        <v>0</v>
      </c>
      <c r="L116" s="36" t="n">
        <v>36751</v>
      </c>
      <c r="M116" s="36" t="n">
        <v>0</v>
      </c>
      <c r="N116" s="36" t="n">
        <v>697484</v>
      </c>
      <c r="O116" s="36" t="n">
        <v>0</v>
      </c>
      <c r="P116" s="37" t="n">
        <v>1756631</v>
      </c>
      <c r="Q116" s="14"/>
    </row>
    <row r="117" customFormat="false" ht="14.25" hidden="false" customHeight="false" outlineLevel="0" collapsed="false">
      <c r="A117" s="33"/>
      <c r="B117" s="39" t="s">
        <v>23</v>
      </c>
      <c r="C117" s="17" t="s">
        <v>134</v>
      </c>
      <c r="D117" s="17" t="s">
        <v>25</v>
      </c>
      <c r="E117" s="33"/>
      <c r="F117" s="36" t="n">
        <v>519525</v>
      </c>
      <c r="G117" s="36" t="n">
        <v>49825292</v>
      </c>
      <c r="H117" s="36" t="n">
        <v>0</v>
      </c>
      <c r="I117" s="36" t="n">
        <v>0</v>
      </c>
      <c r="J117" s="36" t="n">
        <v>71934</v>
      </c>
      <c r="K117" s="36" t="n">
        <v>0</v>
      </c>
      <c r="L117" s="36" t="n">
        <v>9030084</v>
      </c>
      <c r="M117" s="36" t="n">
        <v>1695549</v>
      </c>
      <c r="N117" s="36" t="n">
        <v>4475580</v>
      </c>
      <c r="O117" s="36" t="n">
        <v>1613151</v>
      </c>
      <c r="P117" s="37" t="n">
        <v>67231115</v>
      </c>
      <c r="Q117" s="14"/>
    </row>
    <row r="118" customFormat="false" ht="14.25" hidden="false" customHeight="false" outlineLevel="0" collapsed="false">
      <c r="A118" s="33"/>
      <c r="B118" s="39" t="s">
        <v>23</v>
      </c>
      <c r="C118" s="17" t="s">
        <v>135</v>
      </c>
      <c r="D118" s="17" t="s">
        <v>25</v>
      </c>
      <c r="E118" s="33"/>
      <c r="F118" s="36" t="n">
        <v>429220</v>
      </c>
      <c r="G118" s="36" t="n">
        <v>1895784</v>
      </c>
      <c r="H118" s="36" t="n">
        <v>0</v>
      </c>
      <c r="I118" s="36" t="n">
        <v>33433</v>
      </c>
      <c r="J118" s="36" t="n">
        <v>0</v>
      </c>
      <c r="K118" s="36" t="n">
        <v>0</v>
      </c>
      <c r="L118" s="36" t="n">
        <v>112164</v>
      </c>
      <c r="M118" s="36" t="n">
        <v>0</v>
      </c>
      <c r="N118" s="36" t="n">
        <v>14883</v>
      </c>
      <c r="O118" s="36" t="n">
        <v>0</v>
      </c>
      <c r="P118" s="37" t="n">
        <v>2485484</v>
      </c>
      <c r="Q118" s="14"/>
    </row>
    <row r="119" customFormat="false" ht="14.25" hidden="false" customHeight="false" outlineLevel="0" collapsed="false">
      <c r="A119" s="33"/>
      <c r="B119" s="39" t="s">
        <v>23</v>
      </c>
      <c r="C119" s="17" t="s">
        <v>136</v>
      </c>
      <c r="D119" s="17" t="s">
        <v>25</v>
      </c>
      <c r="E119" s="33"/>
      <c r="F119" s="36" t="n">
        <v>77123</v>
      </c>
      <c r="G119" s="36" t="n">
        <v>5158393</v>
      </c>
      <c r="H119" s="36" t="n">
        <v>1</v>
      </c>
      <c r="I119" s="36" t="n">
        <v>0</v>
      </c>
      <c r="J119" s="36" t="n">
        <v>0</v>
      </c>
      <c r="K119" s="36" t="n">
        <v>0</v>
      </c>
      <c r="L119" s="36" t="n">
        <v>178456</v>
      </c>
      <c r="M119" s="36" t="n">
        <v>0</v>
      </c>
      <c r="N119" s="36" t="n">
        <v>21298</v>
      </c>
      <c r="O119" s="36" t="n">
        <v>71365</v>
      </c>
      <c r="P119" s="37" t="n">
        <v>5506636</v>
      </c>
      <c r="Q119" s="14"/>
    </row>
    <row r="120" customFormat="false" ht="14.25" hidden="false" customHeight="false" outlineLevel="0" collapsed="false">
      <c r="A120" s="33"/>
      <c r="B120" s="39" t="s">
        <v>23</v>
      </c>
      <c r="C120" s="17" t="s">
        <v>137</v>
      </c>
      <c r="D120" s="17" t="s">
        <v>25</v>
      </c>
      <c r="E120" s="33"/>
      <c r="F120" s="36" t="n">
        <v>1186224</v>
      </c>
      <c r="G120" s="36" t="n">
        <v>69597783</v>
      </c>
      <c r="H120" s="36" t="n">
        <v>0</v>
      </c>
      <c r="I120" s="36" t="n">
        <v>846238</v>
      </c>
      <c r="J120" s="36" t="n">
        <v>2899073</v>
      </c>
      <c r="K120" s="36" t="n">
        <v>0</v>
      </c>
      <c r="L120" s="36" t="n">
        <v>1015012</v>
      </c>
      <c r="M120" s="36" t="n">
        <v>0</v>
      </c>
      <c r="N120" s="36" t="n">
        <v>81600</v>
      </c>
      <c r="O120" s="36" t="n">
        <v>57310</v>
      </c>
      <c r="P120" s="37" t="n">
        <v>75683240</v>
      </c>
      <c r="Q120" s="14"/>
    </row>
    <row r="121" customFormat="false" ht="14.25" hidden="false" customHeight="false" outlineLevel="0" collapsed="false">
      <c r="A121" s="33"/>
      <c r="B121" s="39" t="s">
        <v>23</v>
      </c>
      <c r="C121" s="17" t="s">
        <v>138</v>
      </c>
      <c r="D121" s="17" t="s">
        <v>25</v>
      </c>
      <c r="E121" s="33"/>
      <c r="F121" s="36" t="n">
        <v>188974</v>
      </c>
      <c r="G121" s="36" t="n">
        <v>3488424</v>
      </c>
      <c r="H121" s="36" t="n">
        <v>403270</v>
      </c>
      <c r="I121" s="36" t="n">
        <v>404173</v>
      </c>
      <c r="J121" s="36" t="n">
        <v>0</v>
      </c>
      <c r="K121" s="36" t="n">
        <v>0</v>
      </c>
      <c r="L121" s="36" t="n">
        <v>1263541</v>
      </c>
      <c r="M121" s="36" t="n">
        <v>0</v>
      </c>
      <c r="N121" s="36" t="n">
        <v>0</v>
      </c>
      <c r="O121" s="36" t="n">
        <v>0</v>
      </c>
      <c r="P121" s="37" t="n">
        <v>5748382</v>
      </c>
      <c r="Q121" s="14"/>
    </row>
    <row r="122" customFormat="false" ht="14.25" hidden="false" customHeight="false" outlineLevel="0" collapsed="false">
      <c r="A122" s="33"/>
      <c r="B122" s="39" t="s">
        <v>125</v>
      </c>
      <c r="C122" s="17" t="s">
        <v>139</v>
      </c>
      <c r="D122" s="17" t="s">
        <v>25</v>
      </c>
      <c r="E122" s="33"/>
      <c r="F122" s="36" t="n">
        <v>169960</v>
      </c>
      <c r="G122" s="36" t="n">
        <v>13239348</v>
      </c>
      <c r="H122" s="36" t="n">
        <v>0</v>
      </c>
      <c r="I122" s="36" t="n">
        <v>8128</v>
      </c>
      <c r="J122" s="36" t="n">
        <v>0</v>
      </c>
      <c r="K122" s="36" t="n">
        <v>0</v>
      </c>
      <c r="L122" s="36" t="n">
        <v>8682</v>
      </c>
      <c r="M122" s="36" t="n">
        <v>0</v>
      </c>
      <c r="N122" s="36" t="n">
        <v>10588</v>
      </c>
      <c r="O122" s="36" t="n">
        <v>0</v>
      </c>
      <c r="P122" s="37" t="n">
        <v>13436706</v>
      </c>
      <c r="Q122" s="14"/>
    </row>
    <row r="123" customFormat="false" ht="14.25" hidden="false" customHeight="false" outlineLevel="0" collapsed="false">
      <c r="A123" s="33"/>
      <c r="B123" s="39" t="s">
        <v>23</v>
      </c>
      <c r="C123" s="17" t="s">
        <v>140</v>
      </c>
      <c r="D123" s="17" t="s">
        <v>25</v>
      </c>
      <c r="E123" s="33"/>
      <c r="F123" s="36" t="n">
        <v>7748747</v>
      </c>
      <c r="G123" s="36" t="n">
        <v>160184536</v>
      </c>
      <c r="H123" s="36" t="n">
        <v>2010419</v>
      </c>
      <c r="I123" s="36" t="n">
        <v>31335642</v>
      </c>
      <c r="J123" s="36" t="n">
        <v>1198557</v>
      </c>
      <c r="K123" s="36" t="n">
        <v>18260</v>
      </c>
      <c r="L123" s="36" t="n">
        <v>45889203</v>
      </c>
      <c r="M123" s="36" t="n">
        <v>52258138</v>
      </c>
      <c r="N123" s="36" t="n">
        <v>29295787</v>
      </c>
      <c r="O123" s="36" t="n">
        <v>194186</v>
      </c>
      <c r="P123" s="37" t="n">
        <v>330133475</v>
      </c>
      <c r="Q123" s="14"/>
    </row>
    <row r="124" customFormat="false" ht="14.25" hidden="false" customHeight="false" outlineLevel="0" collapsed="false">
      <c r="A124" s="33"/>
      <c r="B124" s="39" t="s">
        <v>23</v>
      </c>
      <c r="C124" s="17" t="s">
        <v>141</v>
      </c>
      <c r="D124" s="17" t="s">
        <v>25</v>
      </c>
      <c r="E124" s="33"/>
      <c r="F124" s="36" t="n">
        <v>1106613</v>
      </c>
      <c r="G124" s="36" t="n">
        <v>3788268</v>
      </c>
      <c r="H124" s="36" t="n">
        <v>78632</v>
      </c>
      <c r="I124" s="36" t="n">
        <v>1915800</v>
      </c>
      <c r="J124" s="36" t="n">
        <v>508</v>
      </c>
      <c r="K124" s="36" t="n">
        <v>6964</v>
      </c>
      <c r="L124" s="36" t="n">
        <v>464945</v>
      </c>
      <c r="M124" s="36" t="n">
        <v>0</v>
      </c>
      <c r="N124" s="36" t="n">
        <v>641491</v>
      </c>
      <c r="O124" s="36" t="n">
        <v>278512</v>
      </c>
      <c r="P124" s="37" t="n">
        <v>8281733</v>
      </c>
      <c r="Q124" s="14"/>
    </row>
    <row r="125" customFormat="false" ht="14.25" hidden="false" customHeight="false" outlineLevel="0" collapsed="false">
      <c r="A125" s="33"/>
      <c r="B125" s="39" t="s">
        <v>23</v>
      </c>
      <c r="C125" s="17" t="s">
        <v>142</v>
      </c>
      <c r="D125" s="17" t="s">
        <v>25</v>
      </c>
      <c r="E125" s="33"/>
      <c r="F125" s="36" t="n">
        <v>205846</v>
      </c>
      <c r="G125" s="36" t="n">
        <v>1291072</v>
      </c>
      <c r="H125" s="36" t="n">
        <v>0</v>
      </c>
      <c r="I125" s="36" t="n">
        <v>252776</v>
      </c>
      <c r="J125" s="36" t="n">
        <v>0</v>
      </c>
      <c r="K125" s="36" t="n">
        <v>0</v>
      </c>
      <c r="L125" s="36" t="n">
        <v>91164</v>
      </c>
      <c r="M125" s="36" t="n">
        <v>0</v>
      </c>
      <c r="N125" s="36" t="n">
        <v>1277641</v>
      </c>
      <c r="O125" s="36" t="n">
        <v>0</v>
      </c>
      <c r="P125" s="37" t="n">
        <v>3118499</v>
      </c>
      <c r="Q125" s="14"/>
    </row>
    <row r="126" customFormat="false" ht="14.25" hidden="false" customHeight="false" outlineLevel="0" collapsed="false">
      <c r="A126" s="33"/>
      <c r="B126" s="39" t="s">
        <v>23</v>
      </c>
      <c r="C126" s="17" t="s">
        <v>143</v>
      </c>
      <c r="D126" s="17" t="s">
        <v>25</v>
      </c>
      <c r="E126" s="33"/>
      <c r="F126" s="36" t="n">
        <v>320497</v>
      </c>
      <c r="G126" s="36" t="n">
        <v>31731523</v>
      </c>
      <c r="H126" s="36" t="n">
        <v>0</v>
      </c>
      <c r="I126" s="36" t="n">
        <v>754859</v>
      </c>
      <c r="J126" s="36" t="n">
        <v>116092</v>
      </c>
      <c r="K126" s="36" t="n">
        <v>0</v>
      </c>
      <c r="L126" s="36" t="n">
        <v>1891863</v>
      </c>
      <c r="M126" s="36" t="n">
        <v>0</v>
      </c>
      <c r="N126" s="36" t="n">
        <v>3196784</v>
      </c>
      <c r="O126" s="36" t="n">
        <v>9931</v>
      </c>
      <c r="P126" s="37" t="n">
        <v>38021549</v>
      </c>
      <c r="Q126" s="14"/>
    </row>
    <row r="127" customFormat="false" ht="14.25" hidden="false" customHeight="false" outlineLevel="0" collapsed="false">
      <c r="A127" s="33"/>
      <c r="B127" s="39" t="s">
        <v>23</v>
      </c>
      <c r="C127" s="17" t="s">
        <v>144</v>
      </c>
      <c r="D127" s="17" t="s">
        <v>25</v>
      </c>
      <c r="E127" s="33"/>
      <c r="F127" s="36" t="n">
        <v>858697</v>
      </c>
      <c r="G127" s="36" t="n">
        <v>128727</v>
      </c>
      <c r="H127" s="36" t="n">
        <v>0</v>
      </c>
      <c r="I127" s="36" t="n">
        <v>0</v>
      </c>
      <c r="J127" s="36" t="n">
        <v>0</v>
      </c>
      <c r="K127" s="36" t="n">
        <v>0</v>
      </c>
      <c r="L127" s="36" t="n">
        <v>-1297</v>
      </c>
      <c r="M127" s="36" t="n">
        <v>0</v>
      </c>
      <c r="N127" s="36" t="n">
        <v>0</v>
      </c>
      <c r="O127" s="36" t="n">
        <v>0</v>
      </c>
      <c r="P127" s="37" t="n">
        <v>986127</v>
      </c>
      <c r="Q127" s="14"/>
    </row>
    <row r="128" customFormat="false" ht="14.25" hidden="false" customHeight="false" outlineLevel="0" collapsed="false">
      <c r="A128" s="33"/>
      <c r="B128" s="39" t="s">
        <v>23</v>
      </c>
      <c r="C128" s="17" t="s">
        <v>145</v>
      </c>
      <c r="D128" s="17" t="s">
        <v>25</v>
      </c>
      <c r="E128" s="33"/>
      <c r="F128" s="36" t="n">
        <v>6637990</v>
      </c>
      <c r="G128" s="36" t="n">
        <v>184231193</v>
      </c>
      <c r="H128" s="36" t="n">
        <v>0</v>
      </c>
      <c r="I128" s="36" t="n">
        <v>12847143</v>
      </c>
      <c r="J128" s="36" t="n">
        <v>13332607</v>
      </c>
      <c r="K128" s="36" t="n">
        <v>627206</v>
      </c>
      <c r="L128" s="36" t="n">
        <v>3987464</v>
      </c>
      <c r="M128" s="36" t="n">
        <v>0</v>
      </c>
      <c r="N128" s="36" t="n">
        <v>5900912</v>
      </c>
      <c r="O128" s="36" t="n">
        <v>276363</v>
      </c>
      <c r="P128" s="37" t="n">
        <v>227840878</v>
      </c>
      <c r="Q128" s="14"/>
    </row>
    <row r="129" customFormat="false" ht="14.25" hidden="false" customHeight="false" outlineLevel="0" collapsed="false">
      <c r="A129" s="33"/>
      <c r="B129" s="39" t="s">
        <v>23</v>
      </c>
      <c r="C129" s="17" t="s">
        <v>146</v>
      </c>
      <c r="D129" s="17" t="s">
        <v>25</v>
      </c>
      <c r="E129" s="33"/>
      <c r="F129" s="36" t="n">
        <v>19964</v>
      </c>
      <c r="G129" s="36" t="n">
        <v>3760094</v>
      </c>
      <c r="H129" s="36" t="n">
        <v>41724</v>
      </c>
      <c r="I129" s="36" t="n">
        <v>38615</v>
      </c>
      <c r="J129" s="36" t="n">
        <v>30857</v>
      </c>
      <c r="K129" s="36" t="n">
        <v>0</v>
      </c>
      <c r="L129" s="36" t="n">
        <v>148718</v>
      </c>
      <c r="M129" s="36" t="n">
        <v>0</v>
      </c>
      <c r="N129" s="36" t="n">
        <v>135023</v>
      </c>
      <c r="O129" s="36" t="n">
        <v>0</v>
      </c>
      <c r="P129" s="37" t="n">
        <v>4174995</v>
      </c>
      <c r="Q129" s="14"/>
    </row>
    <row r="130" customFormat="false" ht="14.25" hidden="false" customHeight="false" outlineLevel="0" collapsed="false">
      <c r="A130" s="33"/>
      <c r="B130" s="39" t="s">
        <v>120</v>
      </c>
      <c r="C130" s="17" t="s">
        <v>147</v>
      </c>
      <c r="D130" s="17" t="s">
        <v>25</v>
      </c>
      <c r="E130" s="33"/>
      <c r="F130" s="36" t="n">
        <v>5537335</v>
      </c>
      <c r="G130" s="36" t="n">
        <v>645706916</v>
      </c>
      <c r="H130" s="36" t="n">
        <v>0</v>
      </c>
      <c r="I130" s="36" t="n">
        <v>24783407</v>
      </c>
      <c r="J130" s="36" t="n">
        <v>10191801</v>
      </c>
      <c r="K130" s="36" t="n">
        <v>0</v>
      </c>
      <c r="L130" s="36" t="n">
        <v>59418827</v>
      </c>
      <c r="M130" s="36" t="n">
        <v>0</v>
      </c>
      <c r="N130" s="36" t="n">
        <v>1422541</v>
      </c>
      <c r="O130" s="36" t="n">
        <v>3481953</v>
      </c>
      <c r="P130" s="37" t="n">
        <v>750542780</v>
      </c>
      <c r="Q130" s="14"/>
    </row>
    <row r="131" customFormat="false" ht="14.25" hidden="false" customHeight="false" outlineLevel="0" collapsed="false">
      <c r="A131" s="33"/>
      <c r="B131" s="39" t="s">
        <v>23</v>
      </c>
      <c r="C131" s="17" t="s">
        <v>148</v>
      </c>
      <c r="D131" s="17" t="s">
        <v>25</v>
      </c>
      <c r="E131" s="33"/>
      <c r="F131" s="36" t="n">
        <v>13570</v>
      </c>
      <c r="G131" s="36" t="n">
        <v>497853</v>
      </c>
      <c r="H131" s="36" t="n">
        <v>0</v>
      </c>
      <c r="I131" s="36" t="n">
        <v>253411</v>
      </c>
      <c r="J131" s="36" t="n">
        <v>0</v>
      </c>
      <c r="K131" s="36" t="n">
        <v>0</v>
      </c>
      <c r="L131" s="36" t="n">
        <v>47608</v>
      </c>
      <c r="M131" s="36" t="n">
        <v>0</v>
      </c>
      <c r="N131" s="36" t="n">
        <v>476672</v>
      </c>
      <c r="O131" s="36" t="n">
        <v>0</v>
      </c>
      <c r="P131" s="37" t="n">
        <v>1289114</v>
      </c>
      <c r="Q131" s="14"/>
    </row>
    <row r="132" customFormat="false" ht="14.25" hidden="false" customHeight="false" outlineLevel="0" collapsed="false">
      <c r="A132" s="33"/>
      <c r="B132" s="39" t="s">
        <v>23</v>
      </c>
      <c r="C132" s="17" t="s">
        <v>149</v>
      </c>
      <c r="D132" s="17" t="s">
        <v>25</v>
      </c>
      <c r="E132" s="33"/>
      <c r="F132" s="36" t="n">
        <v>4233461</v>
      </c>
      <c r="G132" s="36" t="n">
        <v>20443947</v>
      </c>
      <c r="H132" s="36" t="n">
        <v>0</v>
      </c>
      <c r="I132" s="36" t="n">
        <v>674726</v>
      </c>
      <c r="J132" s="36" t="n">
        <v>1363448</v>
      </c>
      <c r="K132" s="36" t="n">
        <v>0</v>
      </c>
      <c r="L132" s="36" t="n">
        <v>1040539</v>
      </c>
      <c r="M132" s="36" t="n">
        <v>3866907</v>
      </c>
      <c r="N132" s="36" t="n">
        <v>41210</v>
      </c>
      <c r="O132" s="36" t="n">
        <v>0</v>
      </c>
      <c r="P132" s="37" t="n">
        <v>31664238</v>
      </c>
      <c r="Q132" s="14"/>
    </row>
    <row r="133" customFormat="false" ht="14.25" hidden="false" customHeight="false" outlineLevel="0" collapsed="false">
      <c r="A133" s="33"/>
      <c r="B133" s="39" t="s">
        <v>23</v>
      </c>
      <c r="C133" s="17" t="s">
        <v>150</v>
      </c>
      <c r="D133" s="17" t="s">
        <v>25</v>
      </c>
      <c r="E133" s="33"/>
      <c r="F133" s="36" t="n">
        <v>4874425</v>
      </c>
      <c r="G133" s="36" t="n">
        <v>20172401</v>
      </c>
      <c r="H133" s="36" t="n">
        <v>0</v>
      </c>
      <c r="I133" s="36" t="n">
        <v>2036348</v>
      </c>
      <c r="J133" s="36" t="n">
        <v>933623</v>
      </c>
      <c r="K133" s="36" t="n">
        <v>113396</v>
      </c>
      <c r="L133" s="36" t="n">
        <v>5380994</v>
      </c>
      <c r="M133" s="36" t="n">
        <v>0</v>
      </c>
      <c r="N133" s="36" t="n">
        <v>505424</v>
      </c>
      <c r="O133" s="36" t="n">
        <v>485499</v>
      </c>
      <c r="P133" s="37" t="n">
        <v>34502110</v>
      </c>
      <c r="Q133" s="14"/>
    </row>
    <row r="134" customFormat="false" ht="14.25" hidden="false" customHeight="false" outlineLevel="0" collapsed="false">
      <c r="A134" s="33"/>
      <c r="B134" s="39" t="s">
        <v>23</v>
      </c>
      <c r="C134" s="17" t="s">
        <v>151</v>
      </c>
      <c r="D134" s="17" t="s">
        <v>25</v>
      </c>
      <c r="E134" s="33"/>
      <c r="F134" s="36" t="n">
        <v>1042595</v>
      </c>
      <c r="G134" s="36" t="n">
        <v>8337902</v>
      </c>
      <c r="H134" s="36" t="n">
        <v>46946</v>
      </c>
      <c r="I134" s="36" t="n">
        <v>1000449</v>
      </c>
      <c r="J134" s="36" t="n">
        <v>214609</v>
      </c>
      <c r="K134" s="36" t="n">
        <v>0</v>
      </c>
      <c r="L134" s="36" t="n">
        <v>1852519</v>
      </c>
      <c r="M134" s="36" t="n">
        <v>0</v>
      </c>
      <c r="N134" s="36" t="n">
        <v>948999</v>
      </c>
      <c r="O134" s="36" t="n">
        <v>290608</v>
      </c>
      <c r="P134" s="37" t="n">
        <v>13734627</v>
      </c>
      <c r="Q134" s="14"/>
    </row>
    <row r="135" customFormat="false" ht="14.25" hidden="false" customHeight="false" outlineLevel="0" collapsed="false">
      <c r="A135" s="33"/>
      <c r="B135" s="39" t="s">
        <v>23</v>
      </c>
      <c r="C135" s="17" t="s">
        <v>152</v>
      </c>
      <c r="D135" s="17" t="s">
        <v>25</v>
      </c>
      <c r="E135" s="33"/>
      <c r="F135" s="36" t="n">
        <v>8106608</v>
      </c>
      <c r="G135" s="36" t="n">
        <v>34362109</v>
      </c>
      <c r="H135" s="36" t="n">
        <v>56398</v>
      </c>
      <c r="I135" s="36" t="n">
        <v>1126189</v>
      </c>
      <c r="J135" s="36" t="n">
        <v>1930795</v>
      </c>
      <c r="K135" s="36" t="n">
        <v>0</v>
      </c>
      <c r="L135" s="36" t="n">
        <v>1492462</v>
      </c>
      <c r="M135" s="36" t="n">
        <v>0</v>
      </c>
      <c r="N135" s="36" t="n">
        <v>377832</v>
      </c>
      <c r="O135" s="36" t="n">
        <v>256585</v>
      </c>
      <c r="P135" s="37" t="n">
        <v>47708978</v>
      </c>
      <c r="Q135" s="14"/>
    </row>
    <row r="136" customFormat="false" ht="14.25" hidden="false" customHeight="false" outlineLevel="0" collapsed="false">
      <c r="A136" s="33"/>
      <c r="B136" s="39" t="s">
        <v>23</v>
      </c>
      <c r="C136" s="17" t="s">
        <v>153</v>
      </c>
      <c r="D136" s="17" t="s">
        <v>25</v>
      </c>
      <c r="E136" s="33"/>
      <c r="F136" s="36" t="n">
        <v>29765</v>
      </c>
      <c r="G136" s="36" t="n">
        <v>2251000</v>
      </c>
      <c r="H136" s="36" t="n">
        <v>0</v>
      </c>
      <c r="I136" s="36" t="n">
        <v>1014</v>
      </c>
      <c r="J136" s="36" t="n">
        <v>204</v>
      </c>
      <c r="K136" s="36" t="n">
        <v>0</v>
      </c>
      <c r="L136" s="36" t="n">
        <v>14693</v>
      </c>
      <c r="M136" s="36" t="n">
        <v>0</v>
      </c>
      <c r="N136" s="36" t="n">
        <v>7086</v>
      </c>
      <c r="O136" s="36" t="n">
        <v>0</v>
      </c>
      <c r="P136" s="37" t="n">
        <v>2303762</v>
      </c>
      <c r="Q136" s="14"/>
    </row>
    <row r="137" customFormat="false" ht="14.25" hidden="false" customHeight="false" outlineLevel="0" collapsed="false">
      <c r="A137" s="33"/>
      <c r="B137" s="39" t="s">
        <v>23</v>
      </c>
      <c r="C137" s="17" t="s">
        <v>154</v>
      </c>
      <c r="D137" s="17" t="s">
        <v>25</v>
      </c>
      <c r="E137" s="33"/>
      <c r="F137" s="36" t="n">
        <v>8637856</v>
      </c>
      <c r="G137" s="36" t="n">
        <v>296628414</v>
      </c>
      <c r="H137" s="36" t="n">
        <v>351076</v>
      </c>
      <c r="I137" s="36" t="n">
        <v>16868786</v>
      </c>
      <c r="J137" s="36" t="n">
        <v>11165361</v>
      </c>
      <c r="K137" s="36" t="n">
        <v>220829</v>
      </c>
      <c r="L137" s="36" t="n">
        <v>9177122</v>
      </c>
      <c r="M137" s="36" t="n">
        <v>7365954</v>
      </c>
      <c r="N137" s="36" t="n">
        <v>3928707</v>
      </c>
      <c r="O137" s="36" t="n">
        <v>8558484</v>
      </c>
      <c r="P137" s="37" t="n">
        <v>362902589</v>
      </c>
      <c r="Q137" s="14"/>
    </row>
    <row r="138" customFormat="false" ht="14.25" hidden="false" customHeight="false" outlineLevel="0" collapsed="false">
      <c r="A138" s="33"/>
      <c r="B138" s="39" t="s">
        <v>23</v>
      </c>
      <c r="C138" s="17" t="s">
        <v>155</v>
      </c>
      <c r="D138" s="17" t="s">
        <v>25</v>
      </c>
      <c r="E138" s="33"/>
      <c r="F138" s="36" t="n">
        <v>22701</v>
      </c>
      <c r="G138" s="36" t="n">
        <v>4501796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363009</v>
      </c>
      <c r="M138" s="36" t="n">
        <v>510261</v>
      </c>
      <c r="N138" s="36" t="n">
        <v>30793</v>
      </c>
      <c r="O138" s="36" t="n">
        <v>0</v>
      </c>
      <c r="P138" s="37" t="n">
        <v>5428560</v>
      </c>
      <c r="Q138" s="14"/>
    </row>
    <row r="139" customFormat="false" ht="14.25" hidden="false" customHeight="false" outlineLevel="0" collapsed="false">
      <c r="A139" s="33"/>
      <c r="B139" s="39" t="s">
        <v>23</v>
      </c>
      <c r="C139" s="17" t="s">
        <v>156</v>
      </c>
      <c r="D139" s="17" t="s">
        <v>25</v>
      </c>
      <c r="E139" s="33"/>
      <c r="F139" s="36" t="n">
        <v>372176</v>
      </c>
      <c r="G139" s="36" t="n">
        <v>1836469</v>
      </c>
      <c r="H139" s="36" t="n">
        <v>0</v>
      </c>
      <c r="I139" s="36" t="n">
        <v>5293514</v>
      </c>
      <c r="J139" s="36" t="n">
        <v>5700</v>
      </c>
      <c r="K139" s="36" t="n">
        <v>0</v>
      </c>
      <c r="L139" s="36" t="n">
        <v>813613</v>
      </c>
      <c r="M139" s="36" t="n">
        <v>727804</v>
      </c>
      <c r="N139" s="36" t="n">
        <v>480618</v>
      </c>
      <c r="O139" s="36" t="n">
        <v>2668494</v>
      </c>
      <c r="P139" s="37" t="n">
        <v>12198388</v>
      </c>
      <c r="Q139" s="14"/>
    </row>
    <row r="140" customFormat="false" ht="14.25" hidden="false" customHeight="false" outlineLevel="0" collapsed="false">
      <c r="A140" s="33"/>
      <c r="B140" s="39" t="s">
        <v>23</v>
      </c>
      <c r="C140" s="17" t="s">
        <v>157</v>
      </c>
      <c r="D140" s="17" t="s">
        <v>25</v>
      </c>
      <c r="E140" s="33"/>
      <c r="F140" s="36" t="n">
        <v>667013</v>
      </c>
      <c r="G140" s="36" t="n">
        <v>242794032</v>
      </c>
      <c r="H140" s="36" t="n">
        <v>0</v>
      </c>
      <c r="I140" s="36" t="n">
        <v>21526995</v>
      </c>
      <c r="J140" s="36" t="n">
        <v>44012964</v>
      </c>
      <c r="K140" s="36" t="n">
        <v>0</v>
      </c>
      <c r="L140" s="36" t="n">
        <v>10249126</v>
      </c>
      <c r="M140" s="36" t="n">
        <v>0</v>
      </c>
      <c r="N140" s="36" t="n">
        <v>559270</v>
      </c>
      <c r="O140" s="36" t="n">
        <v>5382539</v>
      </c>
      <c r="P140" s="37" t="n">
        <v>325191939</v>
      </c>
      <c r="Q140" s="14"/>
    </row>
    <row r="141" customFormat="false" ht="14.25" hidden="false" customHeight="false" outlineLevel="0" collapsed="false">
      <c r="A141" s="33"/>
      <c r="B141" s="39" t="s">
        <v>23</v>
      </c>
      <c r="C141" s="17" t="s">
        <v>158</v>
      </c>
      <c r="D141" s="17" t="s">
        <v>25</v>
      </c>
      <c r="E141" s="33"/>
      <c r="F141" s="36" t="n">
        <v>2237992</v>
      </c>
      <c r="G141" s="36" t="n">
        <v>13282828</v>
      </c>
      <c r="H141" s="36" t="n">
        <v>1039795</v>
      </c>
      <c r="I141" s="36" t="n">
        <v>285378</v>
      </c>
      <c r="J141" s="36" t="n">
        <v>1260014</v>
      </c>
      <c r="K141" s="36" t="n">
        <v>0</v>
      </c>
      <c r="L141" s="36" t="n">
        <v>554299</v>
      </c>
      <c r="M141" s="36" t="n">
        <v>0</v>
      </c>
      <c r="N141" s="36" t="n">
        <v>1703692</v>
      </c>
      <c r="O141" s="36" t="n">
        <v>0</v>
      </c>
      <c r="P141" s="37" t="n">
        <v>20363998</v>
      </c>
      <c r="Q141" s="14"/>
    </row>
    <row r="142" customFormat="false" ht="14.25" hidden="false" customHeight="false" outlineLevel="0" collapsed="false">
      <c r="A142" s="33"/>
      <c r="B142" s="39" t="s">
        <v>23</v>
      </c>
      <c r="C142" s="17" t="s">
        <v>159</v>
      </c>
      <c r="D142" s="17" t="s">
        <v>25</v>
      </c>
      <c r="E142" s="33"/>
      <c r="F142" s="36" t="n">
        <v>15187</v>
      </c>
      <c r="G142" s="36" t="n">
        <v>540516</v>
      </c>
      <c r="H142" s="36" t="n">
        <v>0</v>
      </c>
      <c r="I142" s="36" t="n">
        <v>0</v>
      </c>
      <c r="J142" s="36" t="n">
        <v>0</v>
      </c>
      <c r="K142" s="36" t="n">
        <v>0</v>
      </c>
      <c r="L142" s="36" t="n">
        <v>11632</v>
      </c>
      <c r="M142" s="36" t="n">
        <v>996010</v>
      </c>
      <c r="N142" s="36" t="n">
        <v>206965</v>
      </c>
      <c r="O142" s="36" t="n">
        <v>0</v>
      </c>
      <c r="P142" s="37" t="n">
        <v>1770310</v>
      </c>
      <c r="Q142" s="14"/>
    </row>
    <row r="143" customFormat="false" ht="14.25" hidden="false" customHeight="false" outlineLevel="0" collapsed="false">
      <c r="A143" s="33"/>
      <c r="B143" s="39" t="s">
        <v>23</v>
      </c>
      <c r="C143" s="17" t="s">
        <v>160</v>
      </c>
      <c r="D143" s="17" t="s">
        <v>25</v>
      </c>
      <c r="E143" s="33"/>
      <c r="F143" s="36" t="n">
        <v>1618150</v>
      </c>
      <c r="G143" s="36" t="n">
        <v>12097251</v>
      </c>
      <c r="H143" s="36" t="n">
        <v>1540135</v>
      </c>
      <c r="I143" s="36" t="n">
        <v>2500702</v>
      </c>
      <c r="J143" s="36" t="n">
        <v>0</v>
      </c>
      <c r="K143" s="36" t="n">
        <v>0</v>
      </c>
      <c r="L143" s="36" t="n">
        <v>1495725</v>
      </c>
      <c r="M143" s="36" t="n">
        <v>0</v>
      </c>
      <c r="N143" s="36" t="n">
        <v>97562</v>
      </c>
      <c r="O143" s="36" t="n">
        <v>2208294</v>
      </c>
      <c r="P143" s="37" t="n">
        <v>21557819</v>
      </c>
      <c r="Q143" s="14"/>
    </row>
    <row r="144" customFormat="false" ht="14.25" hidden="false" customHeight="false" outlineLevel="0" collapsed="false">
      <c r="A144" s="33"/>
      <c r="B144" s="39" t="s">
        <v>23</v>
      </c>
      <c r="C144" s="17" t="s">
        <v>161</v>
      </c>
      <c r="D144" s="17" t="s">
        <v>25</v>
      </c>
      <c r="E144" s="33"/>
      <c r="F144" s="36" t="n">
        <v>836604</v>
      </c>
      <c r="G144" s="36" t="n">
        <v>11490615</v>
      </c>
      <c r="H144" s="36" t="n">
        <v>791761</v>
      </c>
      <c r="I144" s="36" t="n">
        <v>1373052</v>
      </c>
      <c r="J144" s="36" t="n">
        <v>1401271</v>
      </c>
      <c r="K144" s="36" t="n">
        <v>512651</v>
      </c>
      <c r="L144" s="36" t="n">
        <v>981645</v>
      </c>
      <c r="M144" s="36" t="n">
        <v>0</v>
      </c>
      <c r="N144" s="36" t="n">
        <v>1301008</v>
      </c>
      <c r="O144" s="36" t="n">
        <v>21313050</v>
      </c>
      <c r="P144" s="37" t="n">
        <v>40001657</v>
      </c>
      <c r="Q144" s="14"/>
    </row>
    <row r="145" customFormat="false" ht="14.25" hidden="false" customHeight="false" outlineLevel="0" collapsed="false">
      <c r="A145" s="33"/>
      <c r="B145" s="39" t="s">
        <v>23</v>
      </c>
      <c r="C145" s="17" t="s">
        <v>162</v>
      </c>
      <c r="D145" s="17" t="s">
        <v>25</v>
      </c>
      <c r="E145" s="33"/>
      <c r="F145" s="36" t="n">
        <v>54871710</v>
      </c>
      <c r="G145" s="36" t="n">
        <v>110194223</v>
      </c>
      <c r="H145" s="36" t="n">
        <v>13744</v>
      </c>
      <c r="I145" s="36" t="n">
        <v>4457061</v>
      </c>
      <c r="J145" s="36" t="n">
        <v>82361</v>
      </c>
      <c r="K145" s="36" t="n">
        <v>6519</v>
      </c>
      <c r="L145" s="36" t="n">
        <v>3053204</v>
      </c>
      <c r="M145" s="36" t="n">
        <v>0</v>
      </c>
      <c r="N145" s="36" t="n">
        <v>4470887</v>
      </c>
      <c r="O145" s="36" t="n">
        <v>7131489</v>
      </c>
      <c r="P145" s="37" t="n">
        <v>184281198</v>
      </c>
      <c r="Q145" s="14"/>
    </row>
    <row r="146" customFormat="false" ht="14.25" hidden="false" customHeight="false" outlineLevel="0" collapsed="false">
      <c r="A146" s="33"/>
      <c r="B146" s="39" t="s">
        <v>23</v>
      </c>
      <c r="C146" s="17" t="s">
        <v>163</v>
      </c>
      <c r="D146" s="17" t="s">
        <v>25</v>
      </c>
      <c r="E146" s="33"/>
      <c r="F146" s="36" t="n">
        <v>17725451</v>
      </c>
      <c r="G146" s="36" t="n">
        <v>58389784</v>
      </c>
      <c r="H146" s="36" t="n">
        <v>36212</v>
      </c>
      <c r="I146" s="36" t="n">
        <v>4438104</v>
      </c>
      <c r="J146" s="36" t="n">
        <v>12392795</v>
      </c>
      <c r="K146" s="36" t="n">
        <v>0</v>
      </c>
      <c r="L146" s="36" t="n">
        <v>3237966</v>
      </c>
      <c r="M146" s="36" t="n">
        <v>0</v>
      </c>
      <c r="N146" s="36" t="n">
        <v>779668</v>
      </c>
      <c r="O146" s="36" t="n">
        <v>2384907</v>
      </c>
      <c r="P146" s="37" t="n">
        <v>99384887</v>
      </c>
      <c r="Q146" s="14"/>
    </row>
    <row r="147" customFormat="false" ht="14.25" hidden="false" customHeight="false" outlineLevel="0" collapsed="false">
      <c r="A147" s="33"/>
      <c r="B147" s="39" t="s">
        <v>120</v>
      </c>
      <c r="C147" s="17" t="s">
        <v>164</v>
      </c>
      <c r="D147" s="17" t="s">
        <v>25</v>
      </c>
      <c r="E147" s="33"/>
      <c r="F147" s="36" t="n">
        <v>29394329</v>
      </c>
      <c r="G147" s="36" t="n">
        <v>79397873</v>
      </c>
      <c r="H147" s="36" t="n">
        <v>0</v>
      </c>
      <c r="I147" s="36" t="n">
        <v>629940</v>
      </c>
      <c r="J147" s="36" t="n">
        <v>0</v>
      </c>
      <c r="K147" s="36" t="n">
        <v>0</v>
      </c>
      <c r="L147" s="36" t="n">
        <v>7986831</v>
      </c>
      <c r="M147" s="36" t="n">
        <v>0</v>
      </c>
      <c r="N147" s="36" t="n">
        <v>20562415</v>
      </c>
      <c r="O147" s="36" t="n">
        <v>4621705</v>
      </c>
      <c r="P147" s="37" t="n">
        <v>142593093</v>
      </c>
      <c r="Q147" s="14"/>
    </row>
    <row r="148" customFormat="false" ht="14.25" hidden="false" customHeight="false" outlineLevel="0" collapsed="false">
      <c r="A148" s="33"/>
      <c r="B148" s="39" t="s">
        <v>23</v>
      </c>
      <c r="C148" s="17" t="s">
        <v>165</v>
      </c>
      <c r="D148" s="17" t="s">
        <v>25</v>
      </c>
      <c r="E148" s="33"/>
      <c r="F148" s="36" t="n">
        <v>33683</v>
      </c>
      <c r="G148" s="36" t="n">
        <v>671267</v>
      </c>
      <c r="H148" s="36" t="n">
        <v>0</v>
      </c>
      <c r="I148" s="36" t="n">
        <v>562140</v>
      </c>
      <c r="J148" s="36" t="n">
        <v>0</v>
      </c>
      <c r="K148" s="36" t="n">
        <v>0</v>
      </c>
      <c r="L148" s="36" t="n">
        <v>124881</v>
      </c>
      <c r="M148" s="36" t="n">
        <v>0</v>
      </c>
      <c r="N148" s="36" t="n">
        <v>627755</v>
      </c>
      <c r="O148" s="36" t="n">
        <v>0</v>
      </c>
      <c r="P148" s="37" t="n">
        <v>2019726</v>
      </c>
      <c r="Q148" s="14"/>
    </row>
    <row r="149" customFormat="false" ht="14.25" hidden="false" customHeight="false" outlineLevel="0" collapsed="false">
      <c r="A149" s="33"/>
      <c r="B149" s="39" t="s">
        <v>23</v>
      </c>
      <c r="C149" s="17" t="s">
        <v>166</v>
      </c>
      <c r="D149" s="17" t="s">
        <v>25</v>
      </c>
      <c r="E149" s="33"/>
      <c r="F149" s="36" t="n">
        <v>416039</v>
      </c>
      <c r="G149" s="36" t="n">
        <v>1309970</v>
      </c>
      <c r="H149" s="36" t="n">
        <v>259780</v>
      </c>
      <c r="I149" s="36" t="n">
        <v>154867</v>
      </c>
      <c r="J149" s="36" t="n">
        <v>0</v>
      </c>
      <c r="K149" s="36" t="n">
        <v>0</v>
      </c>
      <c r="L149" s="36" t="n">
        <v>186040</v>
      </c>
      <c r="M149" s="36" t="n">
        <v>0</v>
      </c>
      <c r="N149" s="36" t="n">
        <v>1201845</v>
      </c>
      <c r="O149" s="36" t="n">
        <v>0</v>
      </c>
      <c r="P149" s="37" t="n">
        <v>3528541</v>
      </c>
      <c r="Q149" s="14"/>
    </row>
    <row r="150" customFormat="false" ht="14.25" hidden="false" customHeight="false" outlineLevel="0" collapsed="false">
      <c r="A150" s="33"/>
      <c r="B150" s="39" t="s">
        <v>23</v>
      </c>
      <c r="C150" s="17" t="s">
        <v>167</v>
      </c>
      <c r="D150" s="17" t="s">
        <v>25</v>
      </c>
      <c r="E150" s="33"/>
      <c r="F150" s="36" t="n">
        <v>11077</v>
      </c>
      <c r="G150" s="36" t="n">
        <v>519125</v>
      </c>
      <c r="H150" s="36" t="n">
        <v>0</v>
      </c>
      <c r="I150" s="36" t="n">
        <v>554508</v>
      </c>
      <c r="J150" s="36" t="n">
        <v>0</v>
      </c>
      <c r="K150" s="36" t="n">
        <v>0</v>
      </c>
      <c r="L150" s="36" t="n">
        <v>29256</v>
      </c>
      <c r="M150" s="36" t="n">
        <v>0</v>
      </c>
      <c r="N150" s="36" t="n">
        <v>939504</v>
      </c>
      <c r="O150" s="36" t="n">
        <v>85000</v>
      </c>
      <c r="P150" s="37" t="n">
        <v>2138470</v>
      </c>
      <c r="Q150" s="14"/>
    </row>
    <row r="151" customFormat="false" ht="14.25" hidden="false" customHeight="false" outlineLevel="0" collapsed="false">
      <c r="A151" s="33"/>
      <c r="B151" s="39" t="s">
        <v>23</v>
      </c>
      <c r="C151" s="17" t="s">
        <v>168</v>
      </c>
      <c r="D151" s="17" t="s">
        <v>25</v>
      </c>
      <c r="E151" s="33"/>
      <c r="F151" s="36" t="n">
        <v>5260212</v>
      </c>
      <c r="G151" s="36" t="n">
        <v>24998799</v>
      </c>
      <c r="H151" s="36" t="n">
        <v>0</v>
      </c>
      <c r="I151" s="36" t="n">
        <v>383349</v>
      </c>
      <c r="J151" s="36" t="n">
        <v>5202186</v>
      </c>
      <c r="K151" s="36" t="n">
        <v>0</v>
      </c>
      <c r="L151" s="36" t="n">
        <v>932933</v>
      </c>
      <c r="M151" s="36" t="n">
        <v>0</v>
      </c>
      <c r="N151" s="36" t="n">
        <v>6953</v>
      </c>
      <c r="O151" s="36" t="n">
        <v>22363</v>
      </c>
      <c r="P151" s="37" t="n">
        <v>36806795</v>
      </c>
      <c r="Q151" s="14"/>
    </row>
    <row r="152" customFormat="false" ht="14.25" hidden="false" customHeight="false" outlineLevel="0" collapsed="false">
      <c r="A152" s="33"/>
      <c r="B152" s="39" t="s">
        <v>23</v>
      </c>
      <c r="C152" s="17" t="s">
        <v>169</v>
      </c>
      <c r="D152" s="17" t="s">
        <v>25</v>
      </c>
      <c r="E152" s="33"/>
      <c r="F152" s="36" t="n">
        <v>637192</v>
      </c>
      <c r="G152" s="36" t="n">
        <v>26498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44541</v>
      </c>
      <c r="M152" s="36" t="n">
        <v>0</v>
      </c>
      <c r="N152" s="36" t="n">
        <v>832543</v>
      </c>
      <c r="O152" s="36" t="n">
        <v>1452</v>
      </c>
      <c r="P152" s="37" t="n">
        <v>1542226</v>
      </c>
      <c r="Q152" s="14"/>
    </row>
    <row r="153" customFormat="false" ht="14.25" hidden="false" customHeight="false" outlineLevel="0" collapsed="false">
      <c r="A153" s="33"/>
      <c r="B153" s="39" t="s">
        <v>23</v>
      </c>
      <c r="C153" s="17" t="s">
        <v>170</v>
      </c>
      <c r="D153" s="17" t="s">
        <v>25</v>
      </c>
      <c r="E153" s="33"/>
      <c r="F153" s="36" t="n">
        <v>973268</v>
      </c>
      <c r="G153" s="36" t="n">
        <v>40690571</v>
      </c>
      <c r="H153" s="36" t="n">
        <v>0</v>
      </c>
      <c r="I153" s="36" t="n">
        <v>2433078</v>
      </c>
      <c r="J153" s="36" t="n">
        <v>1512161</v>
      </c>
      <c r="K153" s="36" t="n">
        <v>387371</v>
      </c>
      <c r="L153" s="36" t="n">
        <v>1167665</v>
      </c>
      <c r="M153" s="36" t="n">
        <v>0</v>
      </c>
      <c r="N153" s="36" t="n">
        <v>1175551</v>
      </c>
      <c r="O153" s="36" t="n">
        <v>209534</v>
      </c>
      <c r="P153" s="37" t="n">
        <v>48549199</v>
      </c>
      <c r="Q153" s="14"/>
    </row>
    <row r="154" customFormat="false" ht="14.25" hidden="false" customHeight="false" outlineLevel="0" collapsed="false">
      <c r="A154" s="33"/>
      <c r="B154" s="39" t="s">
        <v>23</v>
      </c>
      <c r="C154" s="17" t="s">
        <v>171</v>
      </c>
      <c r="D154" s="17" t="s">
        <v>25</v>
      </c>
      <c r="E154" s="33"/>
      <c r="F154" s="36" t="n">
        <v>188045</v>
      </c>
      <c r="G154" s="36" t="n">
        <v>30898488</v>
      </c>
      <c r="H154" s="36" t="n">
        <v>1071</v>
      </c>
      <c r="I154" s="36" t="n">
        <v>679488</v>
      </c>
      <c r="J154" s="36" t="n">
        <v>2005848</v>
      </c>
      <c r="K154" s="36" t="n">
        <v>0</v>
      </c>
      <c r="L154" s="36" t="n">
        <v>897314</v>
      </c>
      <c r="M154" s="36" t="n">
        <v>0</v>
      </c>
      <c r="N154" s="36" t="n">
        <v>20806</v>
      </c>
      <c r="O154" s="36" t="n">
        <v>2222</v>
      </c>
      <c r="P154" s="37" t="n">
        <v>34693282</v>
      </c>
      <c r="Q154" s="14"/>
    </row>
    <row r="155" customFormat="false" ht="14.25" hidden="false" customHeight="false" outlineLevel="0" collapsed="false">
      <c r="A155" s="33"/>
      <c r="B155" s="39" t="s">
        <v>23</v>
      </c>
      <c r="C155" s="17" t="s">
        <v>172</v>
      </c>
      <c r="D155" s="17" t="s">
        <v>25</v>
      </c>
      <c r="E155" s="33"/>
      <c r="F155" s="36" t="n">
        <v>17206</v>
      </c>
      <c r="G155" s="36" t="n">
        <v>711732</v>
      </c>
      <c r="H155" s="36" t="n">
        <v>0</v>
      </c>
      <c r="I155" s="36" t="n">
        <v>484987</v>
      </c>
      <c r="J155" s="36" t="n">
        <v>0</v>
      </c>
      <c r="K155" s="36" t="n">
        <v>0</v>
      </c>
      <c r="L155" s="36" t="n">
        <v>844502</v>
      </c>
      <c r="M155" s="36" t="n">
        <v>759975</v>
      </c>
      <c r="N155" s="36" t="n">
        <v>13595</v>
      </c>
      <c r="O155" s="36" t="n">
        <v>73360</v>
      </c>
      <c r="P155" s="37" t="n">
        <v>2905357</v>
      </c>
      <c r="Q155" s="14"/>
    </row>
    <row r="156" customFormat="false" ht="14.25" hidden="false" customHeight="false" outlineLevel="0" collapsed="false">
      <c r="A156" s="33"/>
      <c r="B156" s="39" t="s">
        <v>23</v>
      </c>
      <c r="C156" s="17" t="s">
        <v>173</v>
      </c>
      <c r="D156" s="17" t="s">
        <v>25</v>
      </c>
      <c r="E156" s="33"/>
      <c r="F156" s="36" t="n">
        <v>619962</v>
      </c>
      <c r="G156" s="36" t="n">
        <v>29783147</v>
      </c>
      <c r="H156" s="36" t="n">
        <v>0</v>
      </c>
      <c r="I156" s="36" t="n">
        <v>256198</v>
      </c>
      <c r="J156" s="36" t="n">
        <v>0</v>
      </c>
      <c r="K156" s="36" t="n">
        <v>0</v>
      </c>
      <c r="L156" s="36" t="n">
        <v>492738</v>
      </c>
      <c r="M156" s="36" t="n">
        <v>0</v>
      </c>
      <c r="N156" s="36" t="n">
        <v>369912</v>
      </c>
      <c r="O156" s="36" t="n">
        <v>55992</v>
      </c>
      <c r="P156" s="37" t="n">
        <v>31577949</v>
      </c>
      <c r="Q156" s="14"/>
    </row>
    <row r="157" customFormat="false" ht="14.25" hidden="false" customHeight="false" outlineLevel="0" collapsed="false">
      <c r="A157" s="33"/>
      <c r="B157" s="39" t="s">
        <v>23</v>
      </c>
      <c r="C157" s="17" t="s">
        <v>174</v>
      </c>
      <c r="D157" s="17" t="s">
        <v>25</v>
      </c>
      <c r="E157" s="33"/>
      <c r="F157" s="36" t="n">
        <v>21314267</v>
      </c>
      <c r="G157" s="36" t="n">
        <v>30109330</v>
      </c>
      <c r="H157" s="36" t="n">
        <v>0</v>
      </c>
      <c r="I157" s="36" t="n">
        <v>0</v>
      </c>
      <c r="J157" s="36" t="n">
        <v>5952464</v>
      </c>
      <c r="K157" s="36" t="n">
        <v>0</v>
      </c>
      <c r="L157" s="36" t="n">
        <v>543958</v>
      </c>
      <c r="M157" s="36" t="n">
        <v>0</v>
      </c>
      <c r="N157" s="36" t="n">
        <v>2999873</v>
      </c>
      <c r="O157" s="36" t="n">
        <v>5065454</v>
      </c>
      <c r="P157" s="37" t="n">
        <v>65985346</v>
      </c>
      <c r="Q157" s="14"/>
    </row>
    <row r="158" customFormat="false" ht="14.25" hidden="false" customHeight="false" outlineLevel="0" collapsed="false">
      <c r="A158" s="33"/>
      <c r="B158" s="39" t="s">
        <v>23</v>
      </c>
      <c r="C158" s="17" t="s">
        <v>175</v>
      </c>
      <c r="D158" s="17" t="s">
        <v>25</v>
      </c>
      <c r="E158" s="33"/>
      <c r="F158" s="36" t="n">
        <v>1783</v>
      </c>
      <c r="G158" s="36" t="n">
        <v>768032</v>
      </c>
      <c r="H158" s="36" t="n">
        <v>0</v>
      </c>
      <c r="I158" s="36" t="n">
        <v>0</v>
      </c>
      <c r="J158" s="36" t="n">
        <v>0</v>
      </c>
      <c r="K158" s="36" t="n">
        <v>0</v>
      </c>
      <c r="L158" s="36" t="n">
        <v>1693512</v>
      </c>
      <c r="M158" s="36" t="n">
        <v>2037341</v>
      </c>
      <c r="N158" s="36" t="n">
        <v>7442</v>
      </c>
      <c r="O158" s="36" t="n">
        <v>0</v>
      </c>
      <c r="P158" s="37" t="n">
        <v>4508110</v>
      </c>
      <c r="Q158" s="14"/>
    </row>
    <row r="159" customFormat="false" ht="14.25" hidden="false" customHeight="false" outlineLevel="0" collapsed="false">
      <c r="A159" s="33"/>
      <c r="B159" s="39" t="s">
        <v>23</v>
      </c>
      <c r="C159" s="17" t="s">
        <v>176</v>
      </c>
      <c r="D159" s="17" t="s">
        <v>25</v>
      </c>
      <c r="E159" s="33"/>
      <c r="F159" s="36" t="n">
        <v>394748</v>
      </c>
      <c r="G159" s="36" t="n">
        <v>6516556</v>
      </c>
      <c r="H159" s="36" t="n">
        <v>3014489</v>
      </c>
      <c r="I159" s="36" t="n">
        <v>3437593</v>
      </c>
      <c r="J159" s="36" t="n">
        <v>277845</v>
      </c>
      <c r="K159" s="36" t="n">
        <v>0</v>
      </c>
      <c r="L159" s="36" t="n">
        <v>542537</v>
      </c>
      <c r="M159" s="36" t="n">
        <v>1060042</v>
      </c>
      <c r="N159" s="36" t="n">
        <v>29243</v>
      </c>
      <c r="O159" s="36" t="n">
        <v>0</v>
      </c>
      <c r="P159" s="37" t="n">
        <v>15273053</v>
      </c>
      <c r="Q159" s="14"/>
    </row>
    <row r="160" customFormat="false" ht="14.25" hidden="false" customHeight="false" outlineLevel="0" collapsed="false">
      <c r="A160" s="33"/>
      <c r="B160" s="39" t="s">
        <v>23</v>
      </c>
      <c r="C160" s="17" t="s">
        <v>177</v>
      </c>
      <c r="D160" s="17" t="s">
        <v>25</v>
      </c>
      <c r="E160" s="33"/>
      <c r="F160" s="36" t="n">
        <v>60655530</v>
      </c>
      <c r="G160" s="36" t="n">
        <v>145962072</v>
      </c>
      <c r="H160" s="36" t="n">
        <v>565155</v>
      </c>
      <c r="I160" s="36" t="n">
        <v>12879980</v>
      </c>
      <c r="J160" s="36" t="n">
        <v>36205479</v>
      </c>
      <c r="K160" s="36" t="n">
        <v>32080</v>
      </c>
      <c r="L160" s="36" t="n">
        <v>2957662</v>
      </c>
      <c r="M160" s="36" t="n">
        <v>0</v>
      </c>
      <c r="N160" s="36" t="n">
        <v>548900</v>
      </c>
      <c r="O160" s="36" t="n">
        <v>2173306</v>
      </c>
      <c r="P160" s="37" t="n">
        <v>261980164</v>
      </c>
      <c r="Q160" s="14"/>
    </row>
    <row r="161" customFormat="false" ht="14.25" hidden="false" customHeight="false" outlineLevel="0" collapsed="false">
      <c r="A161" s="33"/>
      <c r="B161" s="39" t="s">
        <v>23</v>
      </c>
      <c r="C161" s="17" t="s">
        <v>178</v>
      </c>
      <c r="D161" s="17" t="s">
        <v>25</v>
      </c>
      <c r="E161" s="33"/>
      <c r="F161" s="36" t="n">
        <v>26041</v>
      </c>
      <c r="G161" s="36" t="n">
        <v>1283784</v>
      </c>
      <c r="H161" s="36" t="n">
        <v>0</v>
      </c>
      <c r="I161" s="36" t="n">
        <v>2264277</v>
      </c>
      <c r="J161" s="36" t="n">
        <v>0</v>
      </c>
      <c r="K161" s="36" t="n">
        <v>0</v>
      </c>
      <c r="L161" s="36" t="n">
        <v>643237</v>
      </c>
      <c r="M161" s="36" t="n">
        <v>1085646</v>
      </c>
      <c r="N161" s="36" t="n">
        <v>0</v>
      </c>
      <c r="O161" s="36" t="n">
        <v>0</v>
      </c>
      <c r="P161" s="37" t="n">
        <v>5302985</v>
      </c>
      <c r="Q161" s="14"/>
    </row>
    <row r="162" customFormat="false" ht="14.25" hidden="false" customHeight="false" outlineLevel="0" collapsed="false">
      <c r="A162" s="33"/>
      <c r="B162" s="39" t="s">
        <v>23</v>
      </c>
      <c r="C162" s="17" t="s">
        <v>179</v>
      </c>
      <c r="D162" s="17" t="s">
        <v>25</v>
      </c>
      <c r="E162" s="33"/>
      <c r="F162" s="36" t="n">
        <v>7814</v>
      </c>
      <c r="G162" s="36" t="n">
        <v>343054</v>
      </c>
      <c r="H162" s="36" t="n">
        <v>0</v>
      </c>
      <c r="I162" s="36" t="n">
        <v>49983</v>
      </c>
      <c r="J162" s="36" t="n">
        <v>0</v>
      </c>
      <c r="K162" s="36" t="n">
        <v>0</v>
      </c>
      <c r="L162" s="36" t="n">
        <v>94319</v>
      </c>
      <c r="M162" s="36" t="n">
        <v>742181</v>
      </c>
      <c r="N162" s="36" t="n">
        <v>241422</v>
      </c>
      <c r="O162" s="36" t="n">
        <v>0</v>
      </c>
      <c r="P162" s="37" t="n">
        <v>1478773</v>
      </c>
      <c r="Q162" s="14"/>
    </row>
    <row r="163" customFormat="false" ht="14.25" hidden="false" customHeight="false" outlineLevel="0" collapsed="false">
      <c r="A163" s="33"/>
      <c r="B163" s="39" t="s">
        <v>23</v>
      </c>
      <c r="C163" s="17" t="s">
        <v>180</v>
      </c>
      <c r="D163" s="17" t="s">
        <v>25</v>
      </c>
      <c r="E163" s="33"/>
      <c r="F163" s="36" t="n">
        <v>1269276</v>
      </c>
      <c r="G163" s="36" t="n">
        <v>7498380</v>
      </c>
      <c r="H163" s="36" t="n">
        <v>374170</v>
      </c>
      <c r="I163" s="36" t="n">
        <v>658550</v>
      </c>
      <c r="J163" s="36" t="n">
        <v>1270940</v>
      </c>
      <c r="K163" s="36" t="n">
        <v>0</v>
      </c>
      <c r="L163" s="36" t="n">
        <v>2390105</v>
      </c>
      <c r="M163" s="36" t="n">
        <v>0</v>
      </c>
      <c r="N163" s="36" t="n">
        <v>23286</v>
      </c>
      <c r="O163" s="36" t="n">
        <v>316460</v>
      </c>
      <c r="P163" s="37" t="n">
        <v>13801167</v>
      </c>
      <c r="Q163" s="14"/>
    </row>
    <row r="164" customFormat="false" ht="14.25" hidden="false" customHeight="false" outlineLevel="0" collapsed="false">
      <c r="A164" s="33"/>
      <c r="B164" s="39" t="s">
        <v>23</v>
      </c>
      <c r="C164" s="17" t="s">
        <v>181</v>
      </c>
      <c r="D164" s="17" t="s">
        <v>25</v>
      </c>
      <c r="E164" s="33"/>
      <c r="F164" s="36" t="n">
        <v>137734</v>
      </c>
      <c r="G164" s="36" t="n">
        <v>159050</v>
      </c>
      <c r="H164" s="36" t="n">
        <v>0</v>
      </c>
      <c r="I164" s="36" t="n">
        <v>6116009</v>
      </c>
      <c r="J164" s="36" t="n">
        <v>0</v>
      </c>
      <c r="K164" s="36" t="n">
        <v>0</v>
      </c>
      <c r="L164" s="36" t="n">
        <v>969053</v>
      </c>
      <c r="M164" s="36" t="n">
        <v>227034</v>
      </c>
      <c r="N164" s="36" t="n">
        <v>1387764</v>
      </c>
      <c r="O164" s="36" t="n">
        <v>96314</v>
      </c>
      <c r="P164" s="37" t="n">
        <v>9092958</v>
      </c>
      <c r="Q164" s="14"/>
    </row>
    <row r="165" customFormat="false" ht="14.25" hidden="false" customHeight="false" outlineLevel="0" collapsed="false">
      <c r="A165" s="33"/>
      <c r="B165" s="39"/>
      <c r="C165" s="17"/>
      <c r="D165" s="17"/>
      <c r="E165" s="33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7"/>
      <c r="Q165" s="14"/>
    </row>
    <row r="166" customFormat="false" ht="14.25" hidden="false" customHeight="false" outlineLevel="0" collapsed="false">
      <c r="A166" s="33"/>
      <c r="B166" s="40"/>
      <c r="C166" s="35" t="s">
        <v>182</v>
      </c>
      <c r="D166" s="17"/>
      <c r="E166" s="33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7"/>
      <c r="Q166" s="14"/>
    </row>
    <row r="167" customFormat="false" ht="14.25" hidden="false" customHeight="false" outlineLevel="0" collapsed="false">
      <c r="A167" s="33"/>
      <c r="B167" s="39"/>
      <c r="C167" s="17"/>
      <c r="D167" s="17"/>
      <c r="E167" s="33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7"/>
      <c r="Q167" s="14"/>
    </row>
    <row r="168" customFormat="false" ht="14.25" hidden="false" customHeight="false" outlineLevel="0" collapsed="false">
      <c r="A168" s="33"/>
      <c r="B168" s="39" t="s">
        <v>23</v>
      </c>
      <c r="C168" s="17" t="s">
        <v>183</v>
      </c>
      <c r="D168" s="17" t="s">
        <v>25</v>
      </c>
      <c r="E168" s="33"/>
      <c r="F168" s="36" t="n">
        <v>27199909</v>
      </c>
      <c r="G168" s="36" t="n">
        <v>99014495</v>
      </c>
      <c r="H168" s="36" t="n">
        <v>6380719</v>
      </c>
      <c r="I168" s="36" t="n">
        <v>0</v>
      </c>
      <c r="J168" s="36" t="n">
        <v>1251412</v>
      </c>
      <c r="K168" s="36" t="n">
        <v>0</v>
      </c>
      <c r="L168" s="36" t="n">
        <v>5572451</v>
      </c>
      <c r="M168" s="36" t="n">
        <v>254380</v>
      </c>
      <c r="N168" s="36" t="n">
        <v>7656533</v>
      </c>
      <c r="O168" s="36" t="n">
        <v>0</v>
      </c>
      <c r="P168" s="37" t="n">
        <v>147329899</v>
      </c>
      <c r="Q168" s="14"/>
    </row>
    <row r="169" customFormat="false" ht="14.25" hidden="false" customHeight="false" outlineLevel="0" collapsed="false">
      <c r="A169" s="33"/>
      <c r="B169" s="39" t="s">
        <v>23</v>
      </c>
      <c r="C169" s="17" t="s">
        <v>184</v>
      </c>
      <c r="D169" s="17" t="s">
        <v>25</v>
      </c>
      <c r="E169" s="33"/>
      <c r="F169" s="36" t="n">
        <v>481967</v>
      </c>
      <c r="G169" s="36" t="n">
        <v>49584999</v>
      </c>
      <c r="H169" s="36" t="n">
        <v>1567227</v>
      </c>
      <c r="I169" s="36" t="n">
        <v>0</v>
      </c>
      <c r="J169" s="36" t="n">
        <v>2566081</v>
      </c>
      <c r="K169" s="36" t="n">
        <v>0</v>
      </c>
      <c r="L169" s="36" t="n">
        <v>4858519</v>
      </c>
      <c r="M169" s="36" t="n">
        <v>0</v>
      </c>
      <c r="N169" s="36" t="n">
        <v>4901742</v>
      </c>
      <c r="O169" s="36" t="n">
        <v>2544462</v>
      </c>
      <c r="P169" s="37" t="n">
        <v>66504997</v>
      </c>
      <c r="Q169" s="14"/>
    </row>
    <row r="170" customFormat="false" ht="14.25" hidden="false" customHeight="false" outlineLevel="0" collapsed="false">
      <c r="A170" s="33"/>
      <c r="B170" s="39" t="s">
        <v>23</v>
      </c>
      <c r="C170" s="17" t="s">
        <v>185</v>
      </c>
      <c r="D170" s="17" t="s">
        <v>25</v>
      </c>
      <c r="E170" s="33"/>
      <c r="F170" s="36" t="n">
        <v>2704194</v>
      </c>
      <c r="G170" s="36" t="n">
        <v>147632674</v>
      </c>
      <c r="H170" s="36" t="n">
        <v>1416342</v>
      </c>
      <c r="I170" s="36" t="n">
        <v>0</v>
      </c>
      <c r="J170" s="36" t="n">
        <v>666992</v>
      </c>
      <c r="K170" s="36" t="n">
        <v>0</v>
      </c>
      <c r="L170" s="36" t="n">
        <v>1653494</v>
      </c>
      <c r="M170" s="36" t="n">
        <v>0</v>
      </c>
      <c r="N170" s="36" t="n">
        <v>2360160</v>
      </c>
      <c r="O170" s="36" t="n">
        <v>2935525</v>
      </c>
      <c r="P170" s="37" t="n">
        <v>159369381</v>
      </c>
      <c r="Q170" s="14"/>
    </row>
    <row r="171" customFormat="false" ht="14.25" hidden="false" customHeight="false" outlineLevel="0" collapsed="false">
      <c r="A171" s="33"/>
      <c r="B171" s="39" t="s">
        <v>23</v>
      </c>
      <c r="C171" s="17" t="s">
        <v>186</v>
      </c>
      <c r="D171" s="17" t="s">
        <v>25</v>
      </c>
      <c r="E171" s="33"/>
      <c r="F171" s="36" t="n">
        <v>1855537</v>
      </c>
      <c r="G171" s="36" t="n">
        <v>160942284</v>
      </c>
      <c r="H171" s="36" t="n">
        <v>3689991</v>
      </c>
      <c r="I171" s="36" t="n">
        <v>0</v>
      </c>
      <c r="J171" s="36" t="n">
        <v>623965</v>
      </c>
      <c r="K171" s="36" t="n">
        <v>0</v>
      </c>
      <c r="L171" s="36" t="n">
        <v>6680650</v>
      </c>
      <c r="M171" s="36" t="n">
        <v>0</v>
      </c>
      <c r="N171" s="36" t="n">
        <v>12240731</v>
      </c>
      <c r="O171" s="36" t="n">
        <v>2260181</v>
      </c>
      <c r="P171" s="37" t="n">
        <v>188293339</v>
      </c>
      <c r="Q171" s="14"/>
    </row>
    <row r="172" customFormat="false" ht="14.25" hidden="false" customHeight="false" outlineLevel="0" collapsed="false">
      <c r="A172" s="33"/>
      <c r="B172" s="39" t="s">
        <v>23</v>
      </c>
      <c r="C172" s="17" t="s">
        <v>187</v>
      </c>
      <c r="D172" s="17" t="s">
        <v>25</v>
      </c>
      <c r="E172" s="33"/>
      <c r="F172" s="36" t="n">
        <v>5478935</v>
      </c>
      <c r="G172" s="36" t="n">
        <v>42547864</v>
      </c>
      <c r="H172" s="36" t="n">
        <v>1333984</v>
      </c>
      <c r="I172" s="36" t="n">
        <v>0</v>
      </c>
      <c r="J172" s="36" t="n">
        <v>1956345</v>
      </c>
      <c r="K172" s="36" t="n">
        <v>15899</v>
      </c>
      <c r="L172" s="36" t="n">
        <v>2296651</v>
      </c>
      <c r="M172" s="36" t="n">
        <v>0</v>
      </c>
      <c r="N172" s="36" t="n">
        <v>362229</v>
      </c>
      <c r="O172" s="36" t="n">
        <v>4583558</v>
      </c>
      <c r="P172" s="37" t="n">
        <v>58575465</v>
      </c>
      <c r="Q172" s="14"/>
    </row>
    <row r="173" customFormat="false" ht="14.25" hidden="false" customHeight="false" outlineLevel="0" collapsed="false">
      <c r="A173" s="33"/>
      <c r="B173" s="39" t="s">
        <v>23</v>
      </c>
      <c r="C173" s="17" t="s">
        <v>188</v>
      </c>
      <c r="D173" s="17" t="s">
        <v>25</v>
      </c>
      <c r="E173" s="33"/>
      <c r="F173" s="36" t="n">
        <v>220117</v>
      </c>
      <c r="G173" s="36" t="n">
        <v>28465810</v>
      </c>
      <c r="H173" s="36" t="n">
        <v>2218893</v>
      </c>
      <c r="I173" s="36" t="n">
        <v>0</v>
      </c>
      <c r="J173" s="36" t="n">
        <v>0</v>
      </c>
      <c r="K173" s="36" t="n">
        <v>0</v>
      </c>
      <c r="L173" s="36" t="n">
        <v>1404185</v>
      </c>
      <c r="M173" s="36" t="n">
        <v>0</v>
      </c>
      <c r="N173" s="36" t="n">
        <v>1727283</v>
      </c>
      <c r="O173" s="36" t="n">
        <v>206310</v>
      </c>
      <c r="P173" s="37" t="n">
        <v>34242598</v>
      </c>
      <c r="Q173" s="14"/>
    </row>
    <row r="174" customFormat="false" ht="14.25" hidden="false" customHeight="false" outlineLevel="0" collapsed="false">
      <c r="A174" s="33"/>
      <c r="B174" s="39" t="s">
        <v>23</v>
      </c>
      <c r="C174" s="17" t="s">
        <v>189</v>
      </c>
      <c r="D174" s="17" t="s">
        <v>25</v>
      </c>
      <c r="E174" s="33"/>
      <c r="F174" s="36" t="n">
        <v>12523795</v>
      </c>
      <c r="G174" s="36" t="n">
        <v>141803109</v>
      </c>
      <c r="H174" s="36" t="n">
        <v>3532889</v>
      </c>
      <c r="I174" s="36" t="n">
        <v>0</v>
      </c>
      <c r="J174" s="36" t="n">
        <v>121516</v>
      </c>
      <c r="K174" s="36" t="n">
        <v>0</v>
      </c>
      <c r="L174" s="36" t="n">
        <v>3205464</v>
      </c>
      <c r="M174" s="36" t="n">
        <v>0</v>
      </c>
      <c r="N174" s="36" t="n">
        <v>322366</v>
      </c>
      <c r="O174" s="36" t="n">
        <v>769517</v>
      </c>
      <c r="P174" s="37" t="n">
        <v>162278656</v>
      </c>
      <c r="Q174" s="14"/>
    </row>
    <row r="175" customFormat="false" ht="14.25" hidden="false" customHeight="false" outlineLevel="0" collapsed="false">
      <c r="A175" s="33"/>
      <c r="B175" s="39" t="s">
        <v>23</v>
      </c>
      <c r="C175" s="17" t="s">
        <v>190</v>
      </c>
      <c r="D175" s="17" t="s">
        <v>25</v>
      </c>
      <c r="E175" s="33"/>
      <c r="F175" s="36" t="n">
        <v>1316449</v>
      </c>
      <c r="G175" s="36" t="n">
        <v>65564534</v>
      </c>
      <c r="H175" s="36" t="n">
        <v>2376735</v>
      </c>
      <c r="I175" s="36" t="n">
        <v>0</v>
      </c>
      <c r="J175" s="36" t="n">
        <v>260839</v>
      </c>
      <c r="K175" s="36" t="n">
        <v>0</v>
      </c>
      <c r="L175" s="36" t="n">
        <v>332584</v>
      </c>
      <c r="M175" s="36" t="n">
        <v>0</v>
      </c>
      <c r="N175" s="36" t="n">
        <v>757753</v>
      </c>
      <c r="O175" s="36" t="n">
        <v>0</v>
      </c>
      <c r="P175" s="37" t="n">
        <v>70608894</v>
      </c>
      <c r="Q175" s="14"/>
    </row>
    <row r="176" customFormat="false" ht="14.25" hidden="false" customHeight="false" outlineLevel="0" collapsed="false">
      <c r="A176" s="33"/>
      <c r="B176" s="39" t="s">
        <v>23</v>
      </c>
      <c r="C176" s="17" t="s">
        <v>191</v>
      </c>
      <c r="D176" s="17" t="s">
        <v>25</v>
      </c>
      <c r="E176" s="33"/>
      <c r="F176" s="36" t="n">
        <v>16529344</v>
      </c>
      <c r="G176" s="36" t="n">
        <v>123248697</v>
      </c>
      <c r="H176" s="36" t="n">
        <v>2781247</v>
      </c>
      <c r="I176" s="36" t="n">
        <v>0</v>
      </c>
      <c r="J176" s="36" t="n">
        <v>39759</v>
      </c>
      <c r="K176" s="36" t="n">
        <v>0</v>
      </c>
      <c r="L176" s="36" t="n">
        <v>2450259</v>
      </c>
      <c r="M176" s="36" t="n">
        <v>0</v>
      </c>
      <c r="N176" s="36" t="n">
        <v>3897894</v>
      </c>
      <c r="O176" s="36" t="n">
        <v>105948492</v>
      </c>
      <c r="P176" s="37" t="n">
        <v>254895692</v>
      </c>
      <c r="Q176" s="14"/>
    </row>
    <row r="177" customFormat="false" ht="14.25" hidden="false" customHeight="false" outlineLevel="0" collapsed="false">
      <c r="A177" s="33"/>
      <c r="B177" s="39" t="s">
        <v>23</v>
      </c>
      <c r="C177" s="17" t="s">
        <v>192</v>
      </c>
      <c r="D177" s="17" t="s">
        <v>25</v>
      </c>
      <c r="E177" s="33"/>
      <c r="F177" s="36" t="n">
        <v>637800</v>
      </c>
      <c r="G177" s="36" t="n">
        <v>14898848</v>
      </c>
      <c r="H177" s="36" t="n">
        <v>1023325</v>
      </c>
      <c r="I177" s="36" t="n">
        <v>0</v>
      </c>
      <c r="J177" s="36" t="n">
        <v>28759</v>
      </c>
      <c r="K177" s="36" t="n">
        <v>0</v>
      </c>
      <c r="L177" s="36" t="n">
        <v>146077</v>
      </c>
      <c r="M177" s="36" t="n">
        <v>0</v>
      </c>
      <c r="N177" s="36" t="n">
        <v>241033</v>
      </c>
      <c r="O177" s="36" t="n">
        <v>0</v>
      </c>
      <c r="P177" s="37" t="n">
        <v>16975842</v>
      </c>
      <c r="Q177" s="14"/>
    </row>
    <row r="178" customFormat="false" ht="14.25" hidden="false" customHeight="false" outlineLevel="0" collapsed="false">
      <c r="A178" s="33"/>
      <c r="B178" s="39" t="s">
        <v>23</v>
      </c>
      <c r="C178" s="17" t="s">
        <v>193</v>
      </c>
      <c r="D178" s="17" t="s">
        <v>25</v>
      </c>
      <c r="E178" s="33"/>
      <c r="F178" s="36" t="n">
        <v>2966154</v>
      </c>
      <c r="G178" s="36" t="n">
        <v>63037676</v>
      </c>
      <c r="H178" s="36" t="n">
        <v>1135566</v>
      </c>
      <c r="I178" s="36" t="n">
        <v>0</v>
      </c>
      <c r="J178" s="36" t="n">
        <v>0</v>
      </c>
      <c r="K178" s="36" t="n">
        <v>0</v>
      </c>
      <c r="L178" s="36" t="n">
        <v>2276615</v>
      </c>
      <c r="M178" s="36" t="n">
        <v>0</v>
      </c>
      <c r="N178" s="36" t="n">
        <v>202878</v>
      </c>
      <c r="O178" s="36" t="n">
        <v>1018649</v>
      </c>
      <c r="P178" s="37" t="n">
        <v>70637538</v>
      </c>
      <c r="Q178" s="14"/>
    </row>
    <row r="179" customFormat="false" ht="14.25" hidden="false" customHeight="false" outlineLevel="0" collapsed="false">
      <c r="A179" s="33"/>
      <c r="B179" s="39" t="s">
        <v>23</v>
      </c>
      <c r="C179" s="17" t="s">
        <v>194</v>
      </c>
      <c r="D179" s="17" t="s">
        <v>25</v>
      </c>
      <c r="E179" s="33"/>
      <c r="F179" s="36" t="n">
        <v>56404792</v>
      </c>
      <c r="G179" s="36" t="n">
        <v>42227390</v>
      </c>
      <c r="H179" s="36" t="n">
        <v>3809673</v>
      </c>
      <c r="I179" s="36" t="n">
        <v>0</v>
      </c>
      <c r="J179" s="36" t="n">
        <v>0</v>
      </c>
      <c r="K179" s="36" t="n">
        <v>0</v>
      </c>
      <c r="L179" s="36" t="n">
        <v>2158698</v>
      </c>
      <c r="M179" s="36" t="n">
        <v>0</v>
      </c>
      <c r="N179" s="36" t="n">
        <v>2247945</v>
      </c>
      <c r="O179" s="36" t="n">
        <v>18000</v>
      </c>
      <c r="P179" s="37" t="n">
        <v>106866498</v>
      </c>
      <c r="Q179" s="14"/>
    </row>
    <row r="180" customFormat="false" ht="14.25" hidden="false" customHeight="false" outlineLevel="0" collapsed="false">
      <c r="A180" s="33"/>
      <c r="B180" s="39" t="s">
        <v>23</v>
      </c>
      <c r="C180" s="17" t="s">
        <v>195</v>
      </c>
      <c r="D180" s="17" t="s">
        <v>25</v>
      </c>
      <c r="E180" s="33"/>
      <c r="F180" s="36" t="n">
        <v>1139743</v>
      </c>
      <c r="G180" s="36" t="n">
        <v>142440427</v>
      </c>
      <c r="H180" s="36" t="n">
        <v>23115991</v>
      </c>
      <c r="I180" s="36" t="n">
        <v>0</v>
      </c>
      <c r="J180" s="36" t="n">
        <v>0</v>
      </c>
      <c r="K180" s="36" t="n">
        <v>0</v>
      </c>
      <c r="L180" s="36" t="n">
        <v>4265791</v>
      </c>
      <c r="M180" s="36" t="n">
        <v>2366000</v>
      </c>
      <c r="N180" s="36" t="n">
        <v>4140533</v>
      </c>
      <c r="O180" s="36" t="n">
        <v>0</v>
      </c>
      <c r="P180" s="37" t="n">
        <v>177468485</v>
      </c>
      <c r="Q180" s="14"/>
    </row>
    <row r="181" customFormat="false" ht="14.25" hidden="false" customHeight="false" outlineLevel="0" collapsed="false">
      <c r="A181" s="33"/>
      <c r="B181" s="39" t="s">
        <v>23</v>
      </c>
      <c r="C181" s="17" t="s">
        <v>196</v>
      </c>
      <c r="D181" s="17" t="s">
        <v>25</v>
      </c>
      <c r="E181" s="33"/>
      <c r="F181" s="36" t="n">
        <v>8365</v>
      </c>
      <c r="G181" s="36" t="n">
        <v>3705749</v>
      </c>
      <c r="H181" s="36" t="n">
        <v>0</v>
      </c>
      <c r="I181" s="36" t="n">
        <v>0</v>
      </c>
      <c r="J181" s="36" t="n">
        <v>0</v>
      </c>
      <c r="K181" s="36" t="n">
        <v>0</v>
      </c>
      <c r="L181" s="36" t="n">
        <v>241902</v>
      </c>
      <c r="M181" s="36" t="n">
        <v>0</v>
      </c>
      <c r="N181" s="36" t="n">
        <v>0</v>
      </c>
      <c r="O181" s="36" t="n">
        <v>0</v>
      </c>
      <c r="P181" s="37" t="n">
        <v>3956016</v>
      </c>
      <c r="Q181" s="14"/>
    </row>
    <row r="182" customFormat="false" ht="14.25" hidden="false" customHeight="false" outlineLevel="0" collapsed="false">
      <c r="A182" s="33"/>
      <c r="B182" s="39" t="s">
        <v>23</v>
      </c>
      <c r="C182" s="17" t="s">
        <v>197</v>
      </c>
      <c r="D182" s="17" t="s">
        <v>25</v>
      </c>
      <c r="E182" s="33"/>
      <c r="F182" s="36" t="n">
        <v>221834</v>
      </c>
      <c r="G182" s="36" t="n">
        <v>6031351</v>
      </c>
      <c r="H182" s="36" t="n">
        <v>1101712</v>
      </c>
      <c r="I182" s="36" t="n">
        <v>0</v>
      </c>
      <c r="J182" s="36" t="n">
        <v>228091</v>
      </c>
      <c r="K182" s="36" t="n">
        <v>0</v>
      </c>
      <c r="L182" s="36" t="n">
        <v>581155</v>
      </c>
      <c r="M182" s="36" t="n">
        <v>0</v>
      </c>
      <c r="N182" s="36" t="n">
        <v>580950</v>
      </c>
      <c r="O182" s="36" t="n">
        <v>0</v>
      </c>
      <c r="P182" s="37" t="n">
        <v>8745093</v>
      </c>
      <c r="Q182" s="14"/>
    </row>
    <row r="183" customFormat="false" ht="14.25" hidden="false" customHeight="false" outlineLevel="0" collapsed="false">
      <c r="A183" s="33"/>
      <c r="B183" s="39"/>
      <c r="C183" s="17"/>
      <c r="D183" s="17"/>
      <c r="E183" s="33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7"/>
      <c r="Q183" s="14"/>
    </row>
    <row r="184" customFormat="false" ht="14.25" hidden="false" customHeight="false" outlineLevel="0" collapsed="false">
      <c r="A184" s="33"/>
      <c r="B184" s="40"/>
      <c r="C184" s="35" t="s">
        <v>198</v>
      </c>
      <c r="D184" s="17"/>
      <c r="E184" s="33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7"/>
      <c r="Q184" s="14"/>
    </row>
    <row r="185" customFormat="false" ht="14.25" hidden="false" customHeight="false" outlineLevel="0" collapsed="false">
      <c r="A185" s="33"/>
      <c r="B185" s="39"/>
      <c r="C185" s="17"/>
      <c r="D185" s="17"/>
      <c r="E185" s="33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7"/>
      <c r="Q185" s="14"/>
    </row>
    <row r="186" customFormat="false" ht="14.25" hidden="false" customHeight="false" outlineLevel="0" collapsed="false">
      <c r="A186" s="33"/>
      <c r="B186" s="39" t="s">
        <v>23</v>
      </c>
      <c r="C186" s="17" t="s">
        <v>199</v>
      </c>
      <c r="D186" s="17" t="s">
        <v>25</v>
      </c>
      <c r="E186" s="33"/>
      <c r="F186" s="36" t="n">
        <v>172574</v>
      </c>
      <c r="G186" s="36" t="n">
        <v>9012173</v>
      </c>
      <c r="H186" s="36" t="n">
        <v>0</v>
      </c>
      <c r="I186" s="36" t="n">
        <v>0</v>
      </c>
      <c r="J186" s="36" t="n">
        <v>0</v>
      </c>
      <c r="K186" s="36" t="n">
        <v>0</v>
      </c>
      <c r="L186" s="36" t="n">
        <v>115857</v>
      </c>
      <c r="M186" s="36" t="n">
        <v>4410794</v>
      </c>
      <c r="N186" s="36" t="n">
        <v>160766</v>
      </c>
      <c r="O186" s="36" t="n">
        <v>170355</v>
      </c>
      <c r="P186" s="37" t="n">
        <v>14042519</v>
      </c>
      <c r="Q186" s="14"/>
    </row>
    <row r="187" customFormat="false" ht="14.25" hidden="false" customHeight="false" outlineLevel="0" collapsed="false">
      <c r="A187" s="33"/>
      <c r="B187" s="39" t="s">
        <v>23</v>
      </c>
      <c r="C187" s="17" t="s">
        <v>200</v>
      </c>
      <c r="D187" s="17" t="s">
        <v>25</v>
      </c>
      <c r="E187" s="33"/>
      <c r="F187" s="36" t="n">
        <v>2822172</v>
      </c>
      <c r="G187" s="36" t="n">
        <v>135976922</v>
      </c>
      <c r="H187" s="36" t="n">
        <v>0</v>
      </c>
      <c r="I187" s="36" t="n">
        <v>0</v>
      </c>
      <c r="J187" s="36" t="n">
        <v>0</v>
      </c>
      <c r="K187" s="36" t="n">
        <v>0</v>
      </c>
      <c r="L187" s="36" t="n">
        <v>1528360</v>
      </c>
      <c r="M187" s="36" t="n">
        <v>0</v>
      </c>
      <c r="N187" s="36" t="n">
        <v>115443</v>
      </c>
      <c r="O187" s="36" t="n">
        <v>110944</v>
      </c>
      <c r="P187" s="37" t="n">
        <v>140553841</v>
      </c>
      <c r="Q187" s="14"/>
    </row>
    <row r="188" customFormat="false" ht="14.25" hidden="false" customHeight="false" outlineLevel="0" collapsed="false">
      <c r="A188" s="33"/>
      <c r="B188" s="39" t="s">
        <v>23</v>
      </c>
      <c r="C188" s="17" t="s">
        <v>201</v>
      </c>
      <c r="D188" s="17" t="s">
        <v>25</v>
      </c>
      <c r="E188" s="33"/>
      <c r="F188" s="36" t="n">
        <v>414691</v>
      </c>
      <c r="G188" s="36" t="n">
        <v>3949889</v>
      </c>
      <c r="H188" s="36" t="n">
        <v>0</v>
      </c>
      <c r="I188" s="36" t="n">
        <v>0</v>
      </c>
      <c r="J188" s="36" t="n">
        <v>0</v>
      </c>
      <c r="K188" s="36" t="n">
        <v>0</v>
      </c>
      <c r="L188" s="36" t="n">
        <v>31311</v>
      </c>
      <c r="M188" s="36" t="n">
        <v>0</v>
      </c>
      <c r="N188" s="36" t="n">
        <v>0</v>
      </c>
      <c r="O188" s="36" t="n">
        <v>0</v>
      </c>
      <c r="P188" s="37" t="n">
        <v>4395891</v>
      </c>
      <c r="Q188" s="14"/>
    </row>
    <row r="189" customFormat="false" ht="14.25" hidden="false" customHeight="false" outlineLevel="0" collapsed="false">
      <c r="A189" s="33"/>
      <c r="B189" s="39" t="s">
        <v>23</v>
      </c>
      <c r="C189" s="17" t="s">
        <v>202</v>
      </c>
      <c r="D189" s="17" t="s">
        <v>25</v>
      </c>
      <c r="E189" s="33"/>
      <c r="F189" s="36" t="n">
        <v>3936056</v>
      </c>
      <c r="G189" s="36" t="n">
        <v>833973080</v>
      </c>
      <c r="H189" s="36" t="n">
        <v>0</v>
      </c>
      <c r="I189" s="36" t="n">
        <v>0</v>
      </c>
      <c r="J189" s="36" t="n">
        <v>25246</v>
      </c>
      <c r="K189" s="36" t="n">
        <v>0</v>
      </c>
      <c r="L189" s="36" t="n">
        <v>8060116</v>
      </c>
      <c r="M189" s="36" t="n">
        <v>733150</v>
      </c>
      <c r="N189" s="36" t="n">
        <v>3045019</v>
      </c>
      <c r="O189" s="36" t="n">
        <v>9147125</v>
      </c>
      <c r="P189" s="37" t="n">
        <v>858919792</v>
      </c>
      <c r="Q189" s="14"/>
    </row>
    <row r="190" customFormat="false" ht="14.25" hidden="false" customHeight="false" outlineLevel="0" collapsed="false">
      <c r="A190" s="33"/>
      <c r="B190" s="39" t="s">
        <v>23</v>
      </c>
      <c r="C190" s="17" t="s">
        <v>203</v>
      </c>
      <c r="D190" s="17" t="s">
        <v>25</v>
      </c>
      <c r="E190" s="33"/>
      <c r="F190" s="36" t="n">
        <v>79925411</v>
      </c>
      <c r="G190" s="36" t="n">
        <v>750018479</v>
      </c>
      <c r="H190" s="36" t="n">
        <v>0</v>
      </c>
      <c r="I190" s="36" t="n">
        <v>504340</v>
      </c>
      <c r="J190" s="36" t="n">
        <v>0</v>
      </c>
      <c r="K190" s="36" t="n">
        <v>0</v>
      </c>
      <c r="L190" s="36" t="n">
        <v>1696798</v>
      </c>
      <c r="M190" s="36" t="n">
        <v>20884643</v>
      </c>
      <c r="N190" s="36" t="n">
        <v>2051111</v>
      </c>
      <c r="O190" s="36" t="n">
        <v>44277</v>
      </c>
      <c r="P190" s="37" t="n">
        <v>855125059</v>
      </c>
      <c r="Q190" s="14"/>
    </row>
    <row r="191" customFormat="false" ht="14.25" hidden="false" customHeight="false" outlineLevel="0" collapsed="false">
      <c r="A191" s="33"/>
      <c r="B191" s="39" t="s">
        <v>23</v>
      </c>
      <c r="C191" s="17" t="s">
        <v>204</v>
      </c>
      <c r="D191" s="17" t="s">
        <v>25</v>
      </c>
      <c r="E191" s="33"/>
      <c r="F191" s="36" t="n">
        <v>53152</v>
      </c>
      <c r="G191" s="36" t="n">
        <v>6277005</v>
      </c>
      <c r="H191" s="36" t="n">
        <v>0</v>
      </c>
      <c r="I191" s="36" t="n">
        <v>0</v>
      </c>
      <c r="J191" s="36" t="n">
        <v>0</v>
      </c>
      <c r="K191" s="36" t="n">
        <v>0</v>
      </c>
      <c r="L191" s="36" t="n">
        <v>93211</v>
      </c>
      <c r="M191" s="36" t="n">
        <v>0</v>
      </c>
      <c r="N191" s="36" t="n">
        <v>0</v>
      </c>
      <c r="O191" s="36" t="n">
        <v>0</v>
      </c>
      <c r="P191" s="37" t="n">
        <v>6423368</v>
      </c>
      <c r="Q191" s="14"/>
    </row>
    <row r="192" customFormat="false" ht="14.25" hidden="false" customHeight="false" outlineLevel="0" collapsed="false">
      <c r="A192" s="33"/>
      <c r="B192" s="39" t="s">
        <v>23</v>
      </c>
      <c r="C192" s="17" t="s">
        <v>205</v>
      </c>
      <c r="D192" s="17" t="s">
        <v>25</v>
      </c>
      <c r="E192" s="33"/>
      <c r="F192" s="36" t="n">
        <v>2949377</v>
      </c>
      <c r="G192" s="36" t="n">
        <v>56537772</v>
      </c>
      <c r="H192" s="36" t="n">
        <v>0</v>
      </c>
      <c r="I192" s="36" t="n">
        <v>0</v>
      </c>
      <c r="J192" s="36" t="n">
        <v>0</v>
      </c>
      <c r="K192" s="36" t="n">
        <v>0</v>
      </c>
      <c r="L192" s="36" t="n">
        <v>3371439</v>
      </c>
      <c r="M192" s="36" t="n">
        <v>0</v>
      </c>
      <c r="N192" s="36" t="n">
        <v>1071618</v>
      </c>
      <c r="O192" s="36" t="n">
        <v>118818</v>
      </c>
      <c r="P192" s="37" t="n">
        <v>64049024</v>
      </c>
      <c r="Q192" s="14"/>
    </row>
    <row r="193" customFormat="false" ht="14.25" hidden="false" customHeight="false" outlineLevel="0" collapsed="false">
      <c r="A193" s="33"/>
      <c r="B193" s="39" t="s">
        <v>23</v>
      </c>
      <c r="C193" s="17" t="s">
        <v>206</v>
      </c>
      <c r="D193" s="17" t="s">
        <v>25</v>
      </c>
      <c r="E193" s="33"/>
      <c r="F193" s="36" t="n">
        <v>8859483</v>
      </c>
      <c r="G193" s="36" t="n">
        <v>114341790</v>
      </c>
      <c r="H193" s="36" t="n">
        <v>0</v>
      </c>
      <c r="I193" s="36" t="n">
        <v>0</v>
      </c>
      <c r="J193" s="36" t="n">
        <v>0</v>
      </c>
      <c r="K193" s="36" t="n">
        <v>0</v>
      </c>
      <c r="L193" s="36" t="n">
        <v>2841605</v>
      </c>
      <c r="M193" s="36" t="n">
        <v>0</v>
      </c>
      <c r="N193" s="36" t="n">
        <v>368683</v>
      </c>
      <c r="O193" s="36" t="n">
        <v>370696</v>
      </c>
      <c r="P193" s="37" t="n">
        <v>126782257</v>
      </c>
      <c r="Q193" s="14"/>
    </row>
    <row r="194" customFormat="false" ht="14.25" hidden="false" customHeight="false" outlineLevel="0" collapsed="false">
      <c r="A194" s="33"/>
      <c r="B194" s="39" t="s">
        <v>23</v>
      </c>
      <c r="C194" s="17" t="s">
        <v>207</v>
      </c>
      <c r="D194" s="17" t="s">
        <v>25</v>
      </c>
      <c r="E194" s="33"/>
      <c r="F194" s="36" t="n">
        <v>110399106</v>
      </c>
      <c r="G194" s="36" t="n">
        <v>726415496</v>
      </c>
      <c r="H194" s="36" t="n">
        <v>0</v>
      </c>
      <c r="I194" s="36" t="n">
        <v>0</v>
      </c>
      <c r="J194" s="36" t="n">
        <v>0</v>
      </c>
      <c r="K194" s="36" t="n">
        <v>0</v>
      </c>
      <c r="L194" s="36" t="n">
        <v>9001945</v>
      </c>
      <c r="M194" s="36" t="n">
        <v>0</v>
      </c>
      <c r="N194" s="36" t="n">
        <v>50382</v>
      </c>
      <c r="O194" s="36" t="n">
        <v>48461267</v>
      </c>
      <c r="P194" s="37" t="n">
        <v>894328196</v>
      </c>
      <c r="Q194" s="14"/>
    </row>
    <row r="195" customFormat="false" ht="14.25" hidden="false" customHeight="false" outlineLevel="0" collapsed="false">
      <c r="A195" s="33"/>
      <c r="B195" s="39" t="s">
        <v>23</v>
      </c>
      <c r="C195" s="17" t="s">
        <v>208</v>
      </c>
      <c r="D195" s="17" t="s">
        <v>25</v>
      </c>
      <c r="E195" s="33"/>
      <c r="F195" s="36" t="n">
        <v>36371</v>
      </c>
      <c r="G195" s="36" t="n">
        <v>10669239</v>
      </c>
      <c r="H195" s="36" t="n">
        <v>0</v>
      </c>
      <c r="I195" s="36" t="n">
        <v>0</v>
      </c>
      <c r="J195" s="36" t="n">
        <v>0</v>
      </c>
      <c r="K195" s="36" t="n">
        <v>0</v>
      </c>
      <c r="L195" s="36" t="n">
        <v>331911</v>
      </c>
      <c r="M195" s="36" t="n">
        <v>5137366</v>
      </c>
      <c r="N195" s="36" t="n">
        <v>1598282</v>
      </c>
      <c r="O195" s="36" t="n">
        <v>0</v>
      </c>
      <c r="P195" s="37" t="n">
        <v>17773169</v>
      </c>
      <c r="Q195" s="14"/>
    </row>
    <row r="196" customFormat="false" ht="14.25" hidden="false" customHeight="false" outlineLevel="0" collapsed="false">
      <c r="A196" s="33"/>
      <c r="B196" s="39" t="s">
        <v>23</v>
      </c>
      <c r="C196" s="17" t="s">
        <v>209</v>
      </c>
      <c r="D196" s="17" t="s">
        <v>25</v>
      </c>
      <c r="E196" s="33"/>
      <c r="F196" s="36" t="n">
        <v>3676533</v>
      </c>
      <c r="G196" s="36" t="n">
        <v>9570098</v>
      </c>
      <c r="H196" s="36" t="n">
        <v>0</v>
      </c>
      <c r="I196" s="36" t="n">
        <v>0</v>
      </c>
      <c r="J196" s="36" t="n">
        <v>0</v>
      </c>
      <c r="K196" s="36" t="n">
        <v>0</v>
      </c>
      <c r="L196" s="36" t="n">
        <v>800850</v>
      </c>
      <c r="M196" s="36" t="n">
        <v>0</v>
      </c>
      <c r="N196" s="36" t="n">
        <v>0</v>
      </c>
      <c r="O196" s="36" t="n">
        <v>1240</v>
      </c>
      <c r="P196" s="37" t="n">
        <v>14048721</v>
      </c>
      <c r="Q196" s="14"/>
    </row>
    <row r="197" customFormat="false" ht="14.25" hidden="false" customHeight="false" outlineLevel="0" collapsed="false">
      <c r="A197" s="33"/>
      <c r="B197" s="39" t="s">
        <v>23</v>
      </c>
      <c r="C197" s="17" t="s">
        <v>210</v>
      </c>
      <c r="D197" s="17" t="s">
        <v>25</v>
      </c>
      <c r="E197" s="33"/>
      <c r="F197" s="36" t="n">
        <v>29087837</v>
      </c>
      <c r="G197" s="36" t="n">
        <v>63157853</v>
      </c>
      <c r="H197" s="36" t="n">
        <v>0</v>
      </c>
      <c r="I197" s="36" t="n">
        <v>0</v>
      </c>
      <c r="J197" s="36" t="n">
        <v>0</v>
      </c>
      <c r="K197" s="36" t="n">
        <v>0</v>
      </c>
      <c r="L197" s="36" t="n">
        <v>404476</v>
      </c>
      <c r="M197" s="36" t="n">
        <v>0</v>
      </c>
      <c r="N197" s="36" t="n">
        <v>73562</v>
      </c>
      <c r="O197" s="36" t="n">
        <v>268071</v>
      </c>
      <c r="P197" s="37" t="n">
        <v>92991799</v>
      </c>
      <c r="Q197" s="14"/>
    </row>
    <row r="198" customFormat="false" ht="14.25" hidden="false" customHeight="false" outlineLevel="0" collapsed="false">
      <c r="A198" s="33"/>
      <c r="B198" s="39" t="s">
        <v>23</v>
      </c>
      <c r="C198" s="17" t="s">
        <v>211</v>
      </c>
      <c r="D198" s="17" t="s">
        <v>25</v>
      </c>
      <c r="E198" s="33"/>
      <c r="F198" s="36" t="n">
        <v>41291738</v>
      </c>
      <c r="G198" s="36" t="n">
        <v>400516383</v>
      </c>
      <c r="H198" s="36" t="n">
        <v>0</v>
      </c>
      <c r="I198" s="36" t="n">
        <v>1160346</v>
      </c>
      <c r="J198" s="36" t="n">
        <v>0</v>
      </c>
      <c r="K198" s="36" t="n">
        <v>0</v>
      </c>
      <c r="L198" s="36" t="n">
        <v>11893182</v>
      </c>
      <c r="M198" s="36" t="n">
        <v>0</v>
      </c>
      <c r="N198" s="36" t="n">
        <v>30754</v>
      </c>
      <c r="O198" s="36" t="n">
        <v>1823828</v>
      </c>
      <c r="P198" s="37" t="n">
        <v>456716231</v>
      </c>
      <c r="Q198" s="14"/>
    </row>
    <row r="199" customFormat="false" ht="14.25" hidden="false" customHeight="false" outlineLevel="0" collapsed="false">
      <c r="A199" s="33"/>
      <c r="B199" s="39" t="s">
        <v>23</v>
      </c>
      <c r="C199" s="17" t="s">
        <v>212</v>
      </c>
      <c r="D199" s="17" t="s">
        <v>25</v>
      </c>
      <c r="E199" s="33"/>
      <c r="F199" s="36" t="n">
        <v>6371467</v>
      </c>
      <c r="G199" s="36" t="n">
        <v>766846482</v>
      </c>
      <c r="H199" s="36" t="n">
        <v>0</v>
      </c>
      <c r="I199" s="36" t="n">
        <v>0</v>
      </c>
      <c r="J199" s="36" t="n">
        <v>0</v>
      </c>
      <c r="K199" s="36" t="n">
        <v>0</v>
      </c>
      <c r="L199" s="36" t="n">
        <v>10777728</v>
      </c>
      <c r="M199" s="36" t="n">
        <v>9398357</v>
      </c>
      <c r="N199" s="36" t="n">
        <v>311702</v>
      </c>
      <c r="O199" s="36" t="n">
        <v>5209433</v>
      </c>
      <c r="P199" s="37" t="n">
        <v>798915169</v>
      </c>
      <c r="Q199" s="14"/>
    </row>
    <row r="200" customFormat="false" ht="14.25" hidden="false" customHeight="false" outlineLevel="0" collapsed="false">
      <c r="A200" s="33"/>
      <c r="B200" s="39" t="s">
        <v>23</v>
      </c>
      <c r="C200" s="17" t="s">
        <v>213</v>
      </c>
      <c r="D200" s="17" t="s">
        <v>25</v>
      </c>
      <c r="E200" s="33"/>
      <c r="F200" s="36" t="n">
        <v>4217456</v>
      </c>
      <c r="G200" s="36" t="n">
        <v>60532263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2440935</v>
      </c>
      <c r="M200" s="36" t="n">
        <v>5958623</v>
      </c>
      <c r="N200" s="36" t="n">
        <v>929993</v>
      </c>
      <c r="O200" s="36" t="n">
        <v>9173</v>
      </c>
      <c r="P200" s="37" t="n">
        <v>74088443</v>
      </c>
      <c r="Q200" s="14"/>
    </row>
    <row r="201" customFormat="false" ht="14.25" hidden="false" customHeight="false" outlineLevel="0" collapsed="false">
      <c r="A201" s="33"/>
      <c r="B201" s="39" t="s">
        <v>23</v>
      </c>
      <c r="C201" s="17" t="s">
        <v>214</v>
      </c>
      <c r="D201" s="17" t="s">
        <v>25</v>
      </c>
      <c r="E201" s="33"/>
      <c r="F201" s="36" t="n">
        <v>20565341</v>
      </c>
      <c r="G201" s="36" t="n">
        <v>83204422</v>
      </c>
      <c r="H201" s="36" t="n">
        <v>0</v>
      </c>
      <c r="I201" s="36" t="n">
        <v>0</v>
      </c>
      <c r="J201" s="36" t="n">
        <v>0</v>
      </c>
      <c r="K201" s="36" t="n">
        <v>0</v>
      </c>
      <c r="L201" s="36" t="n">
        <v>130981</v>
      </c>
      <c r="M201" s="36" t="n">
        <v>0</v>
      </c>
      <c r="N201" s="36" t="n">
        <v>98022</v>
      </c>
      <c r="O201" s="36" t="n">
        <v>2169623</v>
      </c>
      <c r="P201" s="37" t="n">
        <v>106168389</v>
      </c>
      <c r="Q201" s="14"/>
    </row>
    <row r="202" customFormat="false" ht="14.25" hidden="false" customHeight="false" outlineLevel="0" collapsed="false">
      <c r="A202" s="33"/>
      <c r="B202" s="39" t="s">
        <v>23</v>
      </c>
      <c r="C202" s="17" t="s">
        <v>215</v>
      </c>
      <c r="D202" s="17" t="s">
        <v>25</v>
      </c>
      <c r="E202" s="33"/>
      <c r="F202" s="36" t="n">
        <v>378610</v>
      </c>
      <c r="G202" s="36" t="n">
        <v>89555487</v>
      </c>
      <c r="H202" s="36" t="n">
        <v>0</v>
      </c>
      <c r="I202" s="36" t="n">
        <v>0</v>
      </c>
      <c r="J202" s="36" t="n">
        <v>0</v>
      </c>
      <c r="K202" s="36" t="n">
        <v>0</v>
      </c>
      <c r="L202" s="36" t="n">
        <v>401588</v>
      </c>
      <c r="M202" s="36" t="n">
        <v>1291333</v>
      </c>
      <c r="N202" s="36" t="n">
        <v>109823</v>
      </c>
      <c r="O202" s="36" t="n">
        <v>39875</v>
      </c>
      <c r="P202" s="37" t="n">
        <v>91776716</v>
      </c>
      <c r="Q202" s="14"/>
    </row>
    <row r="203" customFormat="false" ht="14.25" hidden="false" customHeight="false" outlineLevel="0" collapsed="false">
      <c r="A203" s="33"/>
      <c r="B203" s="39" t="s">
        <v>23</v>
      </c>
      <c r="C203" s="17" t="s">
        <v>216</v>
      </c>
      <c r="D203" s="17" t="s">
        <v>25</v>
      </c>
      <c r="E203" s="33"/>
      <c r="F203" s="36" t="n">
        <v>526595</v>
      </c>
      <c r="G203" s="36" t="n">
        <v>7938732</v>
      </c>
      <c r="H203" s="36" t="n">
        <v>0</v>
      </c>
      <c r="I203" s="36" t="n">
        <v>0</v>
      </c>
      <c r="J203" s="36" t="n">
        <v>0</v>
      </c>
      <c r="K203" s="36" t="n">
        <v>0</v>
      </c>
      <c r="L203" s="36" t="n">
        <v>20257</v>
      </c>
      <c r="M203" s="36" t="n">
        <v>4877587</v>
      </c>
      <c r="N203" s="36" t="n">
        <v>513860</v>
      </c>
      <c r="O203" s="36" t="n">
        <v>0</v>
      </c>
      <c r="P203" s="37" t="n">
        <v>13877031</v>
      </c>
      <c r="Q203" s="14"/>
    </row>
    <row r="204" customFormat="false" ht="14.25" hidden="false" customHeight="false" outlineLevel="0" collapsed="false">
      <c r="A204" s="33"/>
      <c r="B204" s="39" t="s">
        <v>23</v>
      </c>
      <c r="C204" s="17" t="s">
        <v>217</v>
      </c>
      <c r="D204" s="17" t="s">
        <v>25</v>
      </c>
      <c r="E204" s="33"/>
      <c r="F204" s="36" t="n">
        <v>3151544</v>
      </c>
      <c r="G204" s="36" t="n">
        <v>22493716</v>
      </c>
      <c r="H204" s="36" t="n">
        <v>0</v>
      </c>
      <c r="I204" s="36" t="n">
        <v>0</v>
      </c>
      <c r="J204" s="36" t="n">
        <v>7043</v>
      </c>
      <c r="K204" s="36" t="n">
        <v>0</v>
      </c>
      <c r="L204" s="36" t="n">
        <v>317282</v>
      </c>
      <c r="M204" s="36" t="n">
        <v>0</v>
      </c>
      <c r="N204" s="36" t="n">
        <v>0</v>
      </c>
      <c r="O204" s="36" t="n">
        <v>0</v>
      </c>
      <c r="P204" s="37" t="n">
        <v>25969585</v>
      </c>
      <c r="Q204" s="14"/>
    </row>
    <row r="205" customFormat="false" ht="14.25" hidden="false" customHeight="false" outlineLevel="0" collapsed="false">
      <c r="A205" s="33"/>
      <c r="B205" s="39" t="s">
        <v>23</v>
      </c>
      <c r="C205" s="17" t="s">
        <v>218</v>
      </c>
      <c r="D205" s="17" t="s">
        <v>25</v>
      </c>
      <c r="E205" s="33"/>
      <c r="F205" s="36" t="n">
        <v>360277</v>
      </c>
      <c r="G205" s="36" t="n">
        <v>8625031</v>
      </c>
      <c r="H205" s="36" t="n">
        <v>0</v>
      </c>
      <c r="I205" s="36" t="n">
        <v>0</v>
      </c>
      <c r="J205" s="36" t="n">
        <v>0</v>
      </c>
      <c r="K205" s="36" t="n">
        <v>0</v>
      </c>
      <c r="L205" s="36" t="n">
        <v>50929</v>
      </c>
      <c r="M205" s="36" t="n">
        <v>0</v>
      </c>
      <c r="N205" s="36" t="n">
        <v>0</v>
      </c>
      <c r="O205" s="36" t="n">
        <v>0</v>
      </c>
      <c r="P205" s="37" t="n">
        <v>9036237</v>
      </c>
      <c r="Q205" s="14"/>
    </row>
    <row r="206" customFormat="false" ht="14.25" hidden="false" customHeight="false" outlineLevel="0" collapsed="false">
      <c r="A206" s="33"/>
      <c r="B206" s="39" t="s">
        <v>23</v>
      </c>
      <c r="C206" s="17" t="s">
        <v>219</v>
      </c>
      <c r="D206" s="17" t="s">
        <v>25</v>
      </c>
      <c r="E206" s="33"/>
      <c r="F206" s="36" t="n">
        <v>183272564</v>
      </c>
      <c r="G206" s="36" t="n">
        <v>944194762</v>
      </c>
      <c r="H206" s="36" t="n">
        <v>0</v>
      </c>
      <c r="I206" s="36" t="n">
        <v>0</v>
      </c>
      <c r="J206" s="36" t="n">
        <v>29790</v>
      </c>
      <c r="K206" s="36" t="n">
        <v>0</v>
      </c>
      <c r="L206" s="36" t="n">
        <v>26828951</v>
      </c>
      <c r="M206" s="36" t="n">
        <v>0</v>
      </c>
      <c r="N206" s="36" t="n">
        <v>456639</v>
      </c>
      <c r="O206" s="36" t="n">
        <v>0</v>
      </c>
      <c r="P206" s="37" t="n">
        <v>1154782706</v>
      </c>
      <c r="Q206" s="14"/>
    </row>
    <row r="207" customFormat="false" ht="14.25" hidden="false" customHeight="false" outlineLevel="0" collapsed="false">
      <c r="A207" s="33"/>
      <c r="B207" s="39" t="s">
        <v>23</v>
      </c>
      <c r="C207" s="17" t="s">
        <v>220</v>
      </c>
      <c r="D207" s="17" t="s">
        <v>25</v>
      </c>
      <c r="E207" s="33"/>
      <c r="F207" s="36" t="n">
        <v>56086</v>
      </c>
      <c r="G207" s="36" t="n">
        <v>2307648</v>
      </c>
      <c r="H207" s="36" t="n">
        <v>0</v>
      </c>
      <c r="I207" s="36" t="n">
        <v>0</v>
      </c>
      <c r="J207" s="36" t="n">
        <v>0</v>
      </c>
      <c r="K207" s="36" t="n">
        <v>0</v>
      </c>
      <c r="L207" s="36" t="n">
        <v>2397505</v>
      </c>
      <c r="M207" s="36" t="n">
        <v>0</v>
      </c>
      <c r="N207" s="36" t="n">
        <v>0</v>
      </c>
      <c r="O207" s="36" t="n">
        <v>0</v>
      </c>
      <c r="P207" s="37" t="n">
        <v>4761239</v>
      </c>
      <c r="Q207" s="14"/>
    </row>
    <row r="208" customFormat="false" ht="14.25" hidden="false" customHeight="false" outlineLevel="0" collapsed="false">
      <c r="A208" s="33"/>
      <c r="B208" s="39" t="s">
        <v>23</v>
      </c>
      <c r="C208" s="17" t="s">
        <v>221</v>
      </c>
      <c r="D208" s="17" t="s">
        <v>25</v>
      </c>
      <c r="E208" s="33"/>
      <c r="F208" s="36" t="n">
        <v>7510</v>
      </c>
      <c r="G208" s="36" t="n">
        <v>26251933</v>
      </c>
      <c r="H208" s="36" t="n">
        <v>0</v>
      </c>
      <c r="I208" s="36" t="n">
        <v>0</v>
      </c>
      <c r="J208" s="36" t="n">
        <v>0</v>
      </c>
      <c r="K208" s="36" t="n">
        <v>0</v>
      </c>
      <c r="L208" s="36" t="n">
        <v>5996544</v>
      </c>
      <c r="M208" s="36" t="n">
        <v>338003</v>
      </c>
      <c r="N208" s="36" t="n">
        <v>9344</v>
      </c>
      <c r="O208" s="36" t="n">
        <v>51138</v>
      </c>
      <c r="P208" s="37" t="n">
        <v>32654472</v>
      </c>
      <c r="Q208" s="14"/>
    </row>
    <row r="209" customFormat="false" ht="14.25" hidden="false" customHeight="false" outlineLevel="0" collapsed="false">
      <c r="A209" s="33"/>
      <c r="B209" s="39" t="s">
        <v>23</v>
      </c>
      <c r="C209" s="17" t="s">
        <v>222</v>
      </c>
      <c r="D209" s="17" t="s">
        <v>25</v>
      </c>
      <c r="E209" s="33"/>
      <c r="F209" s="36" t="n">
        <v>23625</v>
      </c>
      <c r="G209" s="36" t="n">
        <v>10967974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94982</v>
      </c>
      <c r="M209" s="36" t="n">
        <v>0</v>
      </c>
      <c r="N209" s="36" t="n">
        <v>0</v>
      </c>
      <c r="O209" s="36" t="n">
        <v>0</v>
      </c>
      <c r="P209" s="37" t="n">
        <v>11086581</v>
      </c>
      <c r="Q209" s="14"/>
    </row>
    <row r="210" customFormat="false" ht="14.25" hidden="false" customHeight="false" outlineLevel="0" collapsed="false">
      <c r="A210" s="33"/>
      <c r="B210" s="39"/>
      <c r="C210" s="17"/>
      <c r="D210" s="17"/>
      <c r="E210" s="33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7"/>
      <c r="Q210" s="14"/>
    </row>
    <row r="211" customFormat="false" ht="14.25" hidden="false" customHeight="false" outlineLevel="0" collapsed="false">
      <c r="A211" s="33"/>
      <c r="B211" s="40"/>
      <c r="C211" s="35" t="s">
        <v>223</v>
      </c>
      <c r="D211" s="17"/>
      <c r="E211" s="33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7"/>
      <c r="Q211" s="14"/>
    </row>
    <row r="212" customFormat="false" ht="14.25" hidden="false" customHeight="false" outlineLevel="0" collapsed="false">
      <c r="A212" s="33"/>
      <c r="B212" s="39"/>
      <c r="C212" s="17"/>
      <c r="D212" s="17"/>
      <c r="E212" s="33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7"/>
      <c r="Q212" s="14"/>
    </row>
    <row r="213" customFormat="false" ht="14.25" hidden="false" customHeight="false" outlineLevel="0" collapsed="false">
      <c r="A213" s="33"/>
      <c r="B213" s="39" t="s">
        <v>224</v>
      </c>
      <c r="C213" s="17" t="s">
        <v>225</v>
      </c>
      <c r="D213" s="17" t="s">
        <v>25</v>
      </c>
      <c r="E213" s="33"/>
      <c r="F213" s="36" t="n">
        <v>160165</v>
      </c>
      <c r="G213" s="36" t="n">
        <v>14696426</v>
      </c>
      <c r="H213" s="36" t="n">
        <v>3388930</v>
      </c>
      <c r="I213" s="36" t="n">
        <v>0</v>
      </c>
      <c r="J213" s="36" t="n">
        <v>0</v>
      </c>
      <c r="K213" s="36" t="n">
        <v>0</v>
      </c>
      <c r="L213" s="36" t="n">
        <v>31080</v>
      </c>
      <c r="M213" s="36" t="n">
        <v>9818567</v>
      </c>
      <c r="N213" s="36" t="n">
        <v>333210</v>
      </c>
      <c r="O213" s="36" t="n">
        <v>40588</v>
      </c>
      <c r="P213" s="37" t="n">
        <v>28468966</v>
      </c>
      <c r="Q213" s="14"/>
    </row>
    <row r="214" customFormat="false" ht="14.25" hidden="false" customHeight="false" outlineLevel="0" collapsed="false">
      <c r="A214" s="33"/>
      <c r="B214" s="39" t="s">
        <v>224</v>
      </c>
      <c r="C214" s="17" t="s">
        <v>226</v>
      </c>
      <c r="D214" s="17" t="s">
        <v>25</v>
      </c>
      <c r="E214" s="33"/>
      <c r="F214" s="36" t="n">
        <v>233133</v>
      </c>
      <c r="G214" s="36" t="n">
        <v>607250</v>
      </c>
      <c r="H214" s="36" t="n">
        <v>1669248</v>
      </c>
      <c r="I214" s="36" t="n">
        <v>0</v>
      </c>
      <c r="J214" s="36" t="n">
        <v>21742557</v>
      </c>
      <c r="K214" s="36" t="n">
        <v>0</v>
      </c>
      <c r="L214" s="36" t="n">
        <v>378451</v>
      </c>
      <c r="M214" s="36" t="n">
        <v>0</v>
      </c>
      <c r="N214" s="36" t="n">
        <v>918135</v>
      </c>
      <c r="O214" s="36" t="n">
        <v>0</v>
      </c>
      <c r="P214" s="37" t="n">
        <v>25548774</v>
      </c>
      <c r="Q214" s="14"/>
    </row>
    <row r="215" customFormat="false" ht="14.25" hidden="false" customHeight="false" outlineLevel="0" collapsed="false">
      <c r="A215" s="33"/>
      <c r="B215" s="39" t="s">
        <v>224</v>
      </c>
      <c r="C215" s="17" t="s">
        <v>227</v>
      </c>
      <c r="D215" s="17" t="s">
        <v>25</v>
      </c>
      <c r="E215" s="33"/>
      <c r="F215" s="36" t="n">
        <v>4726484</v>
      </c>
      <c r="G215" s="36" t="n">
        <v>17367558</v>
      </c>
      <c r="H215" s="36" t="n">
        <v>3322689</v>
      </c>
      <c r="I215" s="36" t="n">
        <v>0</v>
      </c>
      <c r="J215" s="36" t="n">
        <v>0</v>
      </c>
      <c r="K215" s="36" t="n">
        <v>0</v>
      </c>
      <c r="L215" s="36" t="n">
        <v>6351468</v>
      </c>
      <c r="M215" s="36" t="n">
        <v>0</v>
      </c>
      <c r="N215" s="36" t="n">
        <v>58032</v>
      </c>
      <c r="O215" s="36" t="n">
        <v>409500</v>
      </c>
      <c r="P215" s="37" t="n">
        <v>32235731</v>
      </c>
      <c r="Q215" s="14"/>
    </row>
    <row r="216" customFormat="false" ht="14.25" hidden="false" customHeight="false" outlineLevel="0" collapsed="false">
      <c r="A216" s="33"/>
      <c r="B216" s="39" t="s">
        <v>224</v>
      </c>
      <c r="C216" s="17" t="s">
        <v>228</v>
      </c>
      <c r="D216" s="17" t="s">
        <v>25</v>
      </c>
      <c r="E216" s="33"/>
      <c r="F216" s="36" t="n">
        <v>1034088</v>
      </c>
      <c r="G216" s="36" t="n">
        <v>180257</v>
      </c>
      <c r="H216" s="36" t="n">
        <v>4835801</v>
      </c>
      <c r="I216" s="36" t="n">
        <v>0</v>
      </c>
      <c r="J216" s="36" t="n">
        <v>12879302</v>
      </c>
      <c r="K216" s="36" t="n">
        <v>0</v>
      </c>
      <c r="L216" s="36" t="n">
        <v>5594721</v>
      </c>
      <c r="M216" s="36" t="n">
        <v>4290247</v>
      </c>
      <c r="N216" s="36" t="n">
        <v>4453715</v>
      </c>
      <c r="O216" s="36" t="n">
        <v>535639</v>
      </c>
      <c r="P216" s="37" t="n">
        <v>33803770</v>
      </c>
      <c r="Q216" s="14"/>
    </row>
    <row r="217" customFormat="false" ht="14.25" hidden="false" customHeight="false" outlineLevel="0" collapsed="false">
      <c r="A217" s="33"/>
      <c r="B217" s="39" t="s">
        <v>224</v>
      </c>
      <c r="C217" s="17" t="s">
        <v>229</v>
      </c>
      <c r="D217" s="17" t="s">
        <v>25</v>
      </c>
      <c r="E217" s="33"/>
      <c r="F217" s="36" t="n">
        <v>4778312</v>
      </c>
      <c r="G217" s="36" t="n">
        <v>533790</v>
      </c>
      <c r="H217" s="36" t="n">
        <v>11567263</v>
      </c>
      <c r="I217" s="36" t="n">
        <v>0</v>
      </c>
      <c r="J217" s="36" t="n">
        <v>27280774</v>
      </c>
      <c r="K217" s="36" t="n">
        <v>0</v>
      </c>
      <c r="L217" s="36" t="n">
        <v>10052533</v>
      </c>
      <c r="M217" s="36" t="n">
        <v>4344795</v>
      </c>
      <c r="N217" s="36" t="n">
        <v>0</v>
      </c>
      <c r="O217" s="36" t="n">
        <v>0</v>
      </c>
      <c r="P217" s="37" t="n">
        <v>58557467</v>
      </c>
      <c r="Q217" s="14"/>
    </row>
    <row r="218" customFormat="false" ht="14.25" hidden="false" customHeight="false" outlineLevel="0" collapsed="false">
      <c r="A218" s="41"/>
      <c r="B218" s="24"/>
      <c r="C218" s="25"/>
      <c r="D218" s="25"/>
      <c r="E218" s="41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42"/>
      <c r="Q218" s="14"/>
    </row>
    <row r="219" customFormat="false" ht="14.25" hidden="false" customHeight="false" outlineLevel="0" collapsed="false">
      <c r="A219" s="15"/>
      <c r="B219" s="43"/>
      <c r="C219" s="44"/>
      <c r="D219" s="14"/>
      <c r="E219" s="1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6"/>
      <c r="Q219" s="14"/>
    </row>
    <row r="220" customFormat="false" ht="14.25" hidden="false" customHeight="false" outlineLevel="0" collapsed="false">
      <c r="A220" s="15"/>
      <c r="B220" s="47" t="s">
        <v>230</v>
      </c>
      <c r="C220" s="17"/>
      <c r="D220" s="48"/>
      <c r="E220" s="15"/>
      <c r="F220" s="49" t="n">
        <f aca="false">SUM(F226:F229)+F221</f>
        <v>1390371335</v>
      </c>
      <c r="G220" s="49" t="n">
        <f aca="false">SUM(G226:G229)+G221</f>
        <v>12962301239</v>
      </c>
      <c r="H220" s="49" t="n">
        <f aca="false">SUM(H226:H229)+H221</f>
        <v>1305065042</v>
      </c>
      <c r="I220" s="49" t="n">
        <f aca="false">SUM(I226:I229)+I221</f>
        <v>246307634</v>
      </c>
      <c r="J220" s="49" t="n">
        <f aca="false">SUM(J226:J229)+J221</f>
        <v>639873241</v>
      </c>
      <c r="K220" s="49" t="n">
        <f aca="false">SUM(K226:K229)+K221</f>
        <v>3543852</v>
      </c>
      <c r="L220" s="49" t="n">
        <f aca="false">SUM(L226:L229)+L221</f>
        <v>956717053</v>
      </c>
      <c r="M220" s="49" t="n">
        <f aca="false">SUM(M226:M229)+M221</f>
        <v>574293479</v>
      </c>
      <c r="N220" s="49" t="n">
        <f aca="false">SUM(N226:N229)+N221</f>
        <v>946562861</v>
      </c>
      <c r="O220" s="49" t="n">
        <f aca="false">SUM(O226:O229)+O221</f>
        <v>453475107</v>
      </c>
      <c r="P220" s="50" t="n">
        <f aca="false">SUM(P226:P229)+P221</f>
        <v>19478510843</v>
      </c>
      <c r="Q220" s="20"/>
    </row>
    <row r="221" customFormat="false" ht="14.25" hidden="false" customHeight="false" outlineLevel="0" collapsed="false">
      <c r="A221" s="15"/>
      <c r="B221" s="47" t="s">
        <v>22</v>
      </c>
      <c r="C221" s="17"/>
      <c r="D221" s="48"/>
      <c r="E221" s="15"/>
      <c r="F221" s="49" t="n">
        <f aca="false">SUM(F222:F225)</f>
        <v>490999377</v>
      </c>
      <c r="G221" s="49" t="n">
        <f aca="false">SUM(G222:G225)</f>
        <v>4072614192</v>
      </c>
      <c r="H221" s="49" t="n">
        <f aca="false">SUM(H222:H225)</f>
        <v>1213612834</v>
      </c>
      <c r="I221" s="49" t="n">
        <f aca="false">SUM(I222:I225)</f>
        <v>70635138</v>
      </c>
      <c r="J221" s="49" t="n">
        <f aca="false">SUM(J222:J225)</f>
        <v>412225857</v>
      </c>
      <c r="K221" s="49" t="n">
        <f aca="false">SUM(K222:K225)</f>
        <v>1428323</v>
      </c>
      <c r="L221" s="49" t="n">
        <f aca="false">SUM(L222:L225)</f>
        <v>610771276</v>
      </c>
      <c r="M221" s="49" t="n">
        <f aca="false">SUM(M222:M225)</f>
        <v>425054412</v>
      </c>
      <c r="N221" s="49" t="n">
        <f aca="false">SUM(N222:N225)</f>
        <v>778274752</v>
      </c>
      <c r="O221" s="49" t="n">
        <f aca="false">SUM(O222:O225)</f>
        <v>191007650</v>
      </c>
      <c r="P221" s="50" t="n">
        <f aca="false">SUM(P222:P225)</f>
        <v>8266623811</v>
      </c>
      <c r="Q221" s="20"/>
    </row>
    <row r="222" customFormat="false" ht="14.25" hidden="false" customHeight="false" outlineLevel="0" collapsed="false">
      <c r="A222" s="15"/>
      <c r="B222" s="51"/>
      <c r="C222" s="47" t="s">
        <v>231</v>
      </c>
      <c r="D222" s="48"/>
      <c r="E222" s="15"/>
      <c r="F222" s="49" t="n">
        <f aca="false">SUM(F10:F85)</f>
        <v>361989511</v>
      </c>
      <c r="G222" s="49" t="n">
        <f aca="false">SUM(G10:G85)</f>
        <v>3441869011</v>
      </c>
      <c r="H222" s="49" t="n">
        <f aca="false">SUM(H10:H85)</f>
        <v>992158696</v>
      </c>
      <c r="I222" s="49" t="n">
        <f aca="false">SUM(I10:I85)</f>
        <v>53546132</v>
      </c>
      <c r="J222" s="49" t="n">
        <f aca="false">SUM(J10:J85)</f>
        <v>310249914</v>
      </c>
      <c r="K222" s="49" t="n">
        <f aca="false">SUM(K10:K85)</f>
        <v>1284329</v>
      </c>
      <c r="L222" s="49" t="n">
        <f aca="false">SUM(L10:L85)</f>
        <v>454650711</v>
      </c>
      <c r="M222" s="49" t="n">
        <f aca="false">SUM(M10:M85)</f>
        <v>325385864</v>
      </c>
      <c r="N222" s="49" t="n">
        <f aca="false">SUM(N10:N85)</f>
        <v>482028599</v>
      </c>
      <c r="O222" s="49" t="n">
        <f aca="false">SUM(O10:O85)</f>
        <v>171509450</v>
      </c>
      <c r="P222" s="50" t="n">
        <f aca="false">SUM(P10:P85)</f>
        <v>6594672217</v>
      </c>
      <c r="Q222" s="20"/>
    </row>
    <row r="223" customFormat="false" ht="14.25" hidden="false" customHeight="false" outlineLevel="0" collapsed="false">
      <c r="A223" s="15"/>
      <c r="B223" s="51"/>
      <c r="C223" s="47" t="s">
        <v>232</v>
      </c>
      <c r="D223" s="48"/>
      <c r="E223" s="15"/>
      <c r="F223" s="49" t="n">
        <f aca="false">SUM(F86:F102)</f>
        <v>123881826</v>
      </c>
      <c r="G223" s="49" t="n">
        <f aca="false">SUM(G86:G102)</f>
        <v>593952501</v>
      </c>
      <c r="H223" s="49" t="n">
        <f aca="false">SUM(H86:H102)</f>
        <v>211089189</v>
      </c>
      <c r="I223" s="49" t="n">
        <f aca="false">SUM(I86:I102)</f>
        <v>7074919</v>
      </c>
      <c r="J223" s="49" t="n">
        <f aca="false">SUM(J86:J102)</f>
        <v>86183849</v>
      </c>
      <c r="K223" s="49" t="n">
        <f aca="false">SUM(K86:K102)</f>
        <v>143988</v>
      </c>
      <c r="L223" s="49" t="n">
        <f aca="false">SUM(L86:L102)</f>
        <v>149140303</v>
      </c>
      <c r="M223" s="49" t="n">
        <f aca="false">SUM(M86:M102)</f>
        <v>57938879</v>
      </c>
      <c r="N223" s="49" t="n">
        <f aca="false">SUM(N86:N102)</f>
        <v>288954709</v>
      </c>
      <c r="O223" s="49" t="n">
        <f aca="false">SUM(O86:O102)</f>
        <v>9777724</v>
      </c>
      <c r="P223" s="50" t="n">
        <f aca="false">SUM(P86:P102)</f>
        <v>1528137887</v>
      </c>
      <c r="Q223" s="20"/>
    </row>
    <row r="224" customFormat="false" ht="14.25" hidden="false" customHeight="false" outlineLevel="0" collapsed="false">
      <c r="A224" s="15"/>
      <c r="B224" s="51"/>
      <c r="C224" s="47" t="s">
        <v>233</v>
      </c>
      <c r="D224" s="48"/>
      <c r="E224" s="15"/>
      <c r="F224" s="49" t="n">
        <f aca="false">SUM(F103:F106)</f>
        <v>3609625</v>
      </c>
      <c r="G224" s="49" t="n">
        <f aca="false">SUM(G103:G106)</f>
        <v>16990812</v>
      </c>
      <c r="H224" s="49" t="n">
        <f aca="false">SUM(H103:H106)</f>
        <v>4888565</v>
      </c>
      <c r="I224" s="49" t="n">
        <f aca="false">SUM(I103:I106)</f>
        <v>0</v>
      </c>
      <c r="J224" s="49" t="n">
        <f aca="false">SUM(J103:J106)</f>
        <v>7023228</v>
      </c>
      <c r="K224" s="49" t="n">
        <f aca="false">SUM(K103:K106)</f>
        <v>6</v>
      </c>
      <c r="L224" s="49" t="n">
        <f aca="false">SUM(L103:L106)</f>
        <v>3456357</v>
      </c>
      <c r="M224" s="49" t="n">
        <f aca="false">SUM(M103:M106)</f>
        <v>0</v>
      </c>
      <c r="N224" s="49" t="n">
        <f aca="false">SUM(N103:N106)</f>
        <v>175120</v>
      </c>
      <c r="O224" s="49" t="n">
        <f aca="false">SUM(O103:O106)</f>
        <v>953738</v>
      </c>
      <c r="P224" s="50" t="n">
        <f aca="false">SUM(P103:P106)</f>
        <v>37097451</v>
      </c>
      <c r="Q224" s="20"/>
    </row>
    <row r="225" customFormat="false" ht="14.25" hidden="false" customHeight="false" outlineLevel="0" collapsed="false">
      <c r="A225" s="15"/>
      <c r="B225" s="38"/>
      <c r="C225" s="47" t="s">
        <v>234</v>
      </c>
      <c r="D225" s="48"/>
      <c r="E225" s="15"/>
      <c r="F225" s="49" t="n">
        <f aca="false">SUM(F107:F108)</f>
        <v>1518415</v>
      </c>
      <c r="G225" s="49" t="n">
        <f aca="false">SUM(G107:G108)</f>
        <v>19801868</v>
      </c>
      <c r="H225" s="49" t="n">
        <f aca="false">SUM(H107:H108)</f>
        <v>5476384</v>
      </c>
      <c r="I225" s="49" t="n">
        <f aca="false">SUM(I107:I108)</f>
        <v>10014087</v>
      </c>
      <c r="J225" s="49" t="n">
        <f aca="false">SUM(J107:J108)</f>
        <v>8768866</v>
      </c>
      <c r="K225" s="49" t="n">
        <f aca="false">SUM(K107:K108)</f>
        <v>0</v>
      </c>
      <c r="L225" s="49" t="n">
        <f aca="false">SUM(L107:L108)</f>
        <v>3523905</v>
      </c>
      <c r="M225" s="49" t="n">
        <f aca="false">SUM(M107:M108)</f>
        <v>41729669</v>
      </c>
      <c r="N225" s="49" t="n">
        <f aca="false">SUM(N107:N108)</f>
        <v>7116324</v>
      </c>
      <c r="O225" s="49" t="n">
        <f aca="false">SUM(O107:O108)</f>
        <v>8766738</v>
      </c>
      <c r="P225" s="50" t="n">
        <f aca="false">SUM(P107:P108)</f>
        <v>106716256</v>
      </c>
      <c r="Q225" s="20"/>
    </row>
    <row r="226" customFormat="false" ht="14.25" hidden="false" customHeight="false" outlineLevel="0" collapsed="false">
      <c r="A226" s="15"/>
      <c r="B226" s="47" t="s">
        <v>128</v>
      </c>
      <c r="C226" s="17"/>
      <c r="D226" s="48"/>
      <c r="E226" s="15"/>
      <c r="F226" s="49" t="n">
        <f aca="false">SUM(F112:F164)</f>
        <v>256195265</v>
      </c>
      <c r="G226" s="49" t="n">
        <f aca="false">SUM(G112:G164)</f>
        <v>2581821230</v>
      </c>
      <c r="H226" s="49" t="n">
        <f aca="false">SUM(H112:H164)</f>
        <v>11183983</v>
      </c>
      <c r="I226" s="49" t="n">
        <f aca="false">SUM(I112:I164)</f>
        <v>174007810</v>
      </c>
      <c r="J226" s="49" t="n">
        <f aca="false">SUM(J112:J164)</f>
        <v>157938913</v>
      </c>
      <c r="K226" s="49" t="n">
        <f aca="false">SUM(K112:K164)</f>
        <v>2099630</v>
      </c>
      <c r="L226" s="49" t="n">
        <f aca="false">SUM(L112:L164)</f>
        <v>195784286</v>
      </c>
      <c r="M226" s="49" t="n">
        <f aca="false">SUM(M112:M164)</f>
        <v>75135222</v>
      </c>
      <c r="N226" s="49" t="n">
        <f aca="false">SUM(N112:N164)</f>
        <v>109889984</v>
      </c>
      <c r="O226" s="49" t="n">
        <f aca="false">SUM(O112:O164)</f>
        <v>73201173</v>
      </c>
      <c r="P226" s="50" t="n">
        <f aca="false">SUM(P112:P164)</f>
        <v>3637257496</v>
      </c>
      <c r="Q226" s="20"/>
    </row>
    <row r="227" customFormat="false" ht="14.25" hidden="false" customHeight="false" outlineLevel="0" collapsed="false">
      <c r="A227" s="15"/>
      <c r="B227" s="47" t="s">
        <v>235</v>
      </c>
      <c r="C227" s="17"/>
      <c r="D227" s="48"/>
      <c r="E227" s="15"/>
      <c r="F227" s="49" t="n">
        <f aca="false">SUM(F168:F182)</f>
        <v>129688935</v>
      </c>
      <c r="G227" s="49" t="n">
        <f aca="false">SUM(G168:G182)</f>
        <v>1131145907</v>
      </c>
      <c r="H227" s="49" t="n">
        <f aca="false">SUM(H168:H182)</f>
        <v>55484294</v>
      </c>
      <c r="I227" s="49" t="n">
        <f aca="false">SUM(I168:I182)</f>
        <v>0</v>
      </c>
      <c r="J227" s="49" t="n">
        <f aca="false">SUM(J168:J182)</f>
        <v>7743759</v>
      </c>
      <c r="K227" s="49" t="n">
        <f aca="false">SUM(K168:K182)</f>
        <v>15899</v>
      </c>
      <c r="L227" s="49" t="n">
        <f aca="false">SUM(L168:L182)</f>
        <v>38124495</v>
      </c>
      <c r="M227" s="49" t="n">
        <f aca="false">SUM(M168:M182)</f>
        <v>2620380</v>
      </c>
      <c r="N227" s="49" t="n">
        <f aca="false">SUM(N168:N182)</f>
        <v>41640030</v>
      </c>
      <c r="O227" s="49" t="n">
        <f aca="false">SUM(O168:O182)</f>
        <v>120284694</v>
      </c>
      <c r="P227" s="50" t="n">
        <f aca="false">SUM(P168:P182)</f>
        <v>1526748393</v>
      </c>
      <c r="Q227" s="20"/>
    </row>
    <row r="228" customFormat="false" ht="14.25" hidden="false" customHeight="false" outlineLevel="0" collapsed="false">
      <c r="A228" s="15"/>
      <c r="B228" s="47" t="s">
        <v>236</v>
      </c>
      <c r="C228" s="17"/>
      <c r="D228" s="48"/>
      <c r="E228" s="15"/>
      <c r="F228" s="49" t="n">
        <f aca="false">SUM(F186:F209)</f>
        <v>502555576</v>
      </c>
      <c r="G228" s="49" t="n">
        <f aca="false">SUM(G186:G209)</f>
        <v>5143334629</v>
      </c>
      <c r="H228" s="49" t="n">
        <f aca="false">SUM(H186:H209)</f>
        <v>0</v>
      </c>
      <c r="I228" s="49" t="n">
        <f aca="false">SUM(I186:I209)</f>
        <v>1664686</v>
      </c>
      <c r="J228" s="49" t="n">
        <f aca="false">SUM(J186:J209)</f>
        <v>62079</v>
      </c>
      <c r="K228" s="49" t="n">
        <f aca="false">SUM(K186:K209)</f>
        <v>0</v>
      </c>
      <c r="L228" s="49" t="n">
        <f aca="false">SUM(L186:L209)</f>
        <v>89628743</v>
      </c>
      <c r="M228" s="49" t="n">
        <f aca="false">SUM(M186:M209)</f>
        <v>53029856</v>
      </c>
      <c r="N228" s="49" t="n">
        <f aca="false">SUM(N186:N209)</f>
        <v>10995003</v>
      </c>
      <c r="O228" s="49" t="n">
        <f aca="false">SUM(O186:O209)</f>
        <v>67995863</v>
      </c>
      <c r="P228" s="50" t="n">
        <f aca="false">SUM(P186:P209)</f>
        <v>5869266435</v>
      </c>
      <c r="Q228" s="20"/>
    </row>
    <row r="229" customFormat="false" ht="14.25" hidden="false" customHeight="false" outlineLevel="0" collapsed="false">
      <c r="A229" s="15"/>
      <c r="B229" s="47" t="s">
        <v>237</v>
      </c>
      <c r="C229" s="17"/>
      <c r="D229" s="48"/>
      <c r="E229" s="15"/>
      <c r="F229" s="49" t="n">
        <f aca="false">SUM(F213:F217)</f>
        <v>10932182</v>
      </c>
      <c r="G229" s="49" t="n">
        <f aca="false">SUM(G213:G217)</f>
        <v>33385281</v>
      </c>
      <c r="H229" s="49" t="n">
        <f aca="false">SUM(H213:H217)</f>
        <v>24783931</v>
      </c>
      <c r="I229" s="49" t="n">
        <f aca="false">SUM(I213:I217)</f>
        <v>0</v>
      </c>
      <c r="J229" s="49" t="n">
        <f aca="false">SUM(J213:J217)</f>
        <v>61902633</v>
      </c>
      <c r="K229" s="49" t="n">
        <f aca="false">SUM(K213:K217)</f>
        <v>0</v>
      </c>
      <c r="L229" s="49" t="n">
        <f aca="false">SUM(L213:L217)</f>
        <v>22408253</v>
      </c>
      <c r="M229" s="49" t="n">
        <f aca="false">SUM(M213:M217)</f>
        <v>18453609</v>
      </c>
      <c r="N229" s="49" t="n">
        <f aca="false">SUM(N213:N217)</f>
        <v>5763092</v>
      </c>
      <c r="O229" s="49" t="n">
        <f aca="false">SUM(O213:O217)</f>
        <v>985727</v>
      </c>
      <c r="P229" s="50" t="n">
        <f aca="false">SUM(P213:P217)</f>
        <v>178614708</v>
      </c>
      <c r="Q229" s="20"/>
    </row>
    <row r="230" customFormat="false" ht="14.25" hidden="false" customHeight="false" outlineLevel="0" collapsed="false">
      <c r="A230" s="23"/>
      <c r="B230" s="52"/>
      <c r="C230" s="53"/>
      <c r="D230" s="25"/>
      <c r="E230" s="23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42"/>
      <c r="Q230" s="20"/>
    </row>
    <row r="231" customFormat="false" ht="14.25" hidden="false" customHeight="false" outlineLevel="0" collapsed="false">
      <c r="A231" s="14"/>
      <c r="B231" s="31"/>
      <c r="C231" s="14"/>
      <c r="D231" s="14"/>
      <c r="E231" s="14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</row>
    <row r="232" customFormat="false" ht="14.25" hidden="false" customHeight="false" outlineLevel="0" collapsed="false">
      <c r="B232" s="54" t="s">
        <v>238</v>
      </c>
      <c r="C232" s="55"/>
    </row>
    <row r="233" customFormat="false" ht="14.25" hidden="false" customHeight="false" outlineLevel="0" collapsed="false">
      <c r="B233" s="54" t="s">
        <v>239</v>
      </c>
      <c r="C233" s="55"/>
    </row>
    <row r="235" customFormat="false" ht="14.25" hidden="false" customHeight="false" outlineLevel="0" collapsed="false">
      <c r="F235" s="56" t="n">
        <f aca="false">SUM(F10:F217)-F220</f>
        <v>0</v>
      </c>
      <c r="G235" s="56" t="n">
        <f aca="false">SUM(G10:G217)-G220</f>
        <v>0</v>
      </c>
      <c r="H235" s="56" t="n">
        <f aca="false">SUM(H10:H217)-H220</f>
        <v>0</v>
      </c>
      <c r="I235" s="56" t="n">
        <f aca="false">SUM(I10:I217)-I220</f>
        <v>0</v>
      </c>
      <c r="J235" s="56" t="n">
        <f aca="false">SUM(J10:J217)-J220</f>
        <v>0</v>
      </c>
      <c r="K235" s="56" t="n">
        <f aca="false">SUM(K10:K217)-K220</f>
        <v>0</v>
      </c>
      <c r="L235" s="56" t="n">
        <f aca="false">SUM(L10:L217)-L220</f>
        <v>0</v>
      </c>
      <c r="M235" s="56" t="n">
        <f aca="false">SUM(M10:M217)-M220</f>
        <v>0</v>
      </c>
      <c r="N235" s="56" t="n">
        <f aca="false">SUM(N10:N217)-N220</f>
        <v>0</v>
      </c>
      <c r="O235" s="56" t="n">
        <f aca="false">SUM(O10:O217)-O220</f>
        <v>0</v>
      </c>
      <c r="P235" s="56" t="n">
        <f aca="false">SUM(P10:P217)-P220</f>
        <v>0</v>
      </c>
      <c r="Q235" s="57" t="e">
        <f aca="false">SUM()-Q220</f>
        <v>#N/A</v>
      </c>
    </row>
  </sheetData>
  <printOptions headings="false" gridLines="false" gridLinesSet="true" horizontalCentered="false" verticalCentered="false"/>
  <pageMargins left="0.240277777777778" right="0.472222222222222" top="0.7875" bottom="1.39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56"/>
  <sheetViews>
    <sheetView showFormulas="false" showGridLines="true" showRowColHeaders="true" showZeros="true" rightToLeft="false" tabSelected="false" showOutlineSymbols="true" defaultGridColor="true" view="normal" topLeftCell="Q129" colorId="64" zoomScale="75" zoomScaleNormal="75" zoomScalePageLayoutView="100" workbookViewId="0">
      <selection pane="topLeft" activeCell="S154" activeCellId="0" sqref="S154"/>
    </sheetView>
  </sheetViews>
  <sheetFormatPr defaultColWidth="14.6171875" defaultRowHeight="14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4.62"/>
    <col collapsed="false" customWidth="true" hidden="false" outlineLevel="0" max="3" min="3" style="1" width="27.74"/>
    <col collapsed="false" customWidth="true" hidden="false" outlineLevel="0" max="4" min="4" style="1" width="2.87"/>
    <col collapsed="false" customWidth="true" hidden="false" outlineLevel="0" max="5" min="5" style="1" width="1.62"/>
    <col collapsed="false" customWidth="true" hidden="false" outlineLevel="0" max="6" min="6" style="1" width="15.62"/>
    <col collapsed="false" customWidth="true" hidden="false" outlineLevel="0" max="7" min="7" style="1" width="13.62"/>
    <col collapsed="false" customWidth="true" hidden="false" outlineLevel="0" max="8" min="8" style="1" width="11.62"/>
    <col collapsed="false" customWidth="true" hidden="false" outlineLevel="0" max="11" min="9" style="1" width="13.62"/>
    <col collapsed="false" customWidth="true" hidden="false" outlineLevel="0" max="12" min="12" style="1" width="15.62"/>
    <col collapsed="false" customWidth="false" hidden="false" outlineLevel="0" max="13" min="13" style="1" width="14.62"/>
    <col collapsed="false" customWidth="true" hidden="false" outlineLevel="0" max="14" min="14" style="1" width="15.62"/>
    <col collapsed="false" customWidth="true" hidden="false" outlineLevel="0" max="15" min="15" style="1" width="17.37"/>
    <col collapsed="false" customWidth="true" hidden="false" outlineLevel="0" max="16" min="16" style="1" width="16.37"/>
    <col collapsed="false" customWidth="true" hidden="false" outlineLevel="0" max="17" min="17" style="1" width="12.49"/>
    <col collapsed="false" customWidth="true" hidden="false" outlineLevel="0" max="18" min="18" style="1" width="7.49"/>
    <col collapsed="false" customWidth="true" hidden="false" outlineLevel="0" max="19" min="19" style="1" width="9.62"/>
    <col collapsed="false" customWidth="true" hidden="false" outlineLevel="0" max="20" min="20" style="1" width="10.62"/>
    <col collapsed="false" customWidth="true" hidden="false" outlineLevel="0" max="25" min="21" style="0" width="14.74"/>
    <col collapsed="false" customWidth="true" hidden="false" outlineLevel="0" max="26" min="26" style="0" width="14.87"/>
    <col collapsed="false" customWidth="true" hidden="false" outlineLevel="0" max="27" min="27" style="0" width="14.74"/>
    <col collapsed="false" customWidth="true" hidden="false" outlineLevel="0" max="28" min="28" style="0" width="14.87"/>
  </cols>
  <sheetData>
    <row r="1" customFormat="false" ht="14.25" hidden="false" customHeight="false" outlineLevel="0" collapsed="false">
      <c r="H1" s="4" t="s">
        <v>240</v>
      </c>
      <c r="K1" s="4" t="s">
        <v>241</v>
      </c>
      <c r="Q1" s="5"/>
      <c r="V1" s="58"/>
    </row>
    <row r="2" customFormat="false" ht="14.2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59"/>
      <c r="R2" s="17"/>
      <c r="V2" s="60"/>
      <c r="W2" s="61"/>
      <c r="X2" s="61"/>
      <c r="Y2" s="62"/>
      <c r="Z2" s="62"/>
      <c r="AA2" s="62"/>
      <c r="AB2" s="62"/>
      <c r="AC2" s="62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</row>
    <row r="3" customFormat="false" ht="14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59"/>
      <c r="R3" s="17"/>
      <c r="V3" s="60"/>
      <c r="W3" s="61"/>
      <c r="X3" s="61"/>
      <c r="Y3" s="62"/>
      <c r="Z3" s="62"/>
      <c r="AA3" s="62"/>
      <c r="AB3" s="62"/>
      <c r="AC3" s="62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</row>
    <row r="4" customFormat="false" ht="14.25" hidden="false" customHeight="false" outlineLevel="0" collapsed="false">
      <c r="A4" s="6"/>
      <c r="B4" s="8"/>
      <c r="C4" s="8"/>
      <c r="D4" s="8"/>
      <c r="E4" s="6"/>
      <c r="F4" s="8"/>
      <c r="G4" s="8"/>
      <c r="H4" s="63" t="s">
        <v>242</v>
      </c>
      <c r="I4" s="8"/>
      <c r="J4" s="8"/>
      <c r="K4" s="8"/>
      <c r="L4" s="64" t="s">
        <v>243</v>
      </c>
      <c r="M4" s="64" t="s">
        <v>244</v>
      </c>
      <c r="N4" s="64" t="s">
        <v>5</v>
      </c>
      <c r="O4" s="64" t="s">
        <v>245</v>
      </c>
      <c r="P4" s="64" t="s">
        <v>246</v>
      </c>
      <c r="Q4" s="65" t="s">
        <v>247</v>
      </c>
      <c r="R4" s="14"/>
      <c r="V4" s="60"/>
      <c r="W4" s="61"/>
      <c r="X4" s="61"/>
      <c r="Y4" s="62"/>
      <c r="Z4" s="62"/>
      <c r="AA4" s="62"/>
      <c r="AB4" s="62"/>
      <c r="AC4" s="62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</row>
    <row r="5" customFormat="false" ht="14.25" hidden="false" customHeight="false" outlineLevel="0" collapsed="false">
      <c r="A5" s="15"/>
      <c r="B5" s="16" t="s">
        <v>6</v>
      </c>
      <c r="C5" s="16" t="s">
        <v>7</v>
      </c>
      <c r="D5" s="17"/>
      <c r="E5" s="15"/>
      <c r="F5" s="66" t="s">
        <v>248</v>
      </c>
      <c r="G5" s="66" t="s">
        <v>249</v>
      </c>
      <c r="H5" s="66" t="s">
        <v>250</v>
      </c>
      <c r="I5" s="66" t="s">
        <v>251</v>
      </c>
      <c r="J5" s="66" t="s">
        <v>252</v>
      </c>
      <c r="K5" s="66" t="s">
        <v>253</v>
      </c>
      <c r="L5" s="16" t="s">
        <v>254</v>
      </c>
      <c r="M5" s="16" t="s">
        <v>255</v>
      </c>
      <c r="N5" s="16" t="s">
        <v>256</v>
      </c>
      <c r="O5" s="16" t="s">
        <v>257</v>
      </c>
      <c r="P5" s="16" t="s">
        <v>258</v>
      </c>
      <c r="Q5" s="67" t="s">
        <v>259</v>
      </c>
      <c r="R5" s="14"/>
      <c r="V5" s="60"/>
      <c r="W5" s="62"/>
      <c r="X5" s="62"/>
      <c r="Y5" s="62"/>
      <c r="Z5" s="62"/>
      <c r="AA5" s="62"/>
      <c r="AB5" s="62"/>
      <c r="AC5" s="62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</row>
    <row r="6" customFormat="false" ht="14.25" hidden="false" customHeight="false" outlineLevel="0" collapsed="false">
      <c r="A6" s="23"/>
      <c r="B6" s="25"/>
      <c r="C6" s="25"/>
      <c r="D6" s="25"/>
      <c r="E6" s="23"/>
      <c r="F6" s="68" t="s">
        <v>260</v>
      </c>
      <c r="G6" s="68" t="s">
        <v>261</v>
      </c>
      <c r="H6" s="68" t="s">
        <v>262</v>
      </c>
      <c r="I6" s="68" t="s">
        <v>263</v>
      </c>
      <c r="J6" s="68" t="s">
        <v>264</v>
      </c>
      <c r="K6" s="68" t="s">
        <v>265</v>
      </c>
      <c r="L6" s="24"/>
      <c r="M6" s="24"/>
      <c r="N6" s="24"/>
      <c r="O6" s="24"/>
      <c r="P6" s="68" t="s">
        <v>266</v>
      </c>
      <c r="Q6" s="69" t="s">
        <v>267</v>
      </c>
      <c r="R6" s="14"/>
      <c r="V6" s="58"/>
      <c r="W6" s="58"/>
      <c r="X6" s="58"/>
      <c r="Y6" s="70"/>
      <c r="Z6" s="70"/>
      <c r="AA6" s="70"/>
      <c r="AB6" s="58"/>
      <c r="AC6" s="58"/>
      <c r="AD6" s="58"/>
      <c r="AE6" s="58"/>
      <c r="AF6" s="58"/>
    </row>
    <row r="7" customFormat="false" ht="14.25" hidden="false" customHeight="false" outlineLevel="0" collapsed="false">
      <c r="A7" s="15"/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71"/>
      <c r="R7" s="15"/>
      <c r="V7" s="58"/>
      <c r="Y7" s="70"/>
      <c r="Z7" s="70"/>
      <c r="AA7" s="70"/>
      <c r="AB7" s="70"/>
      <c r="AC7" s="70"/>
    </row>
    <row r="8" customFormat="false" ht="14.25" hidden="false" customHeight="false" outlineLevel="0" collapsed="false">
      <c r="A8" s="15"/>
      <c r="B8" s="72"/>
      <c r="C8" s="35" t="s">
        <v>22</v>
      </c>
      <c r="D8" s="17"/>
      <c r="E8" s="33"/>
      <c r="F8" s="36"/>
      <c r="G8" s="36"/>
      <c r="H8" s="49"/>
      <c r="I8" s="36"/>
      <c r="J8" s="36"/>
      <c r="K8" s="36"/>
      <c r="L8" s="36"/>
      <c r="M8" s="36"/>
      <c r="N8" s="36"/>
      <c r="O8" s="36"/>
      <c r="P8" s="36"/>
      <c r="Q8" s="73"/>
      <c r="R8" s="36"/>
      <c r="V8" s="70"/>
      <c r="Y8" s="70"/>
      <c r="Z8" s="70"/>
      <c r="AA8" s="70"/>
      <c r="AB8" s="70"/>
      <c r="AC8" s="70"/>
    </row>
    <row r="9" customFormat="false" ht="14.25" hidden="false" customHeight="false" outlineLevel="0" collapsed="false">
      <c r="A9" s="15"/>
      <c r="B9" s="17"/>
      <c r="C9" s="17"/>
      <c r="D9" s="17"/>
      <c r="E9" s="33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73"/>
      <c r="R9" s="36"/>
      <c r="X9" s="61"/>
      <c r="Y9" s="70"/>
      <c r="Z9" s="70"/>
      <c r="AA9" s="70"/>
      <c r="AB9" s="70"/>
      <c r="AC9" s="70"/>
    </row>
    <row r="10" customFormat="false" ht="14.25" hidden="false" customHeight="false" outlineLevel="0" collapsed="false">
      <c r="A10" s="15"/>
      <c r="B10" s="17" t="s">
        <v>23</v>
      </c>
      <c r="C10" s="17" t="s">
        <v>24</v>
      </c>
      <c r="D10" s="17" t="s">
        <v>25</v>
      </c>
      <c r="E10" s="33"/>
      <c r="F10" s="36" t="n">
        <v>29454693</v>
      </c>
      <c r="G10" s="36" t="n">
        <v>8150724</v>
      </c>
      <c r="H10" s="36" t="n">
        <v>0</v>
      </c>
      <c r="I10" s="36" t="n">
        <v>5127728</v>
      </c>
      <c r="J10" s="36" t="n">
        <v>793116</v>
      </c>
      <c r="K10" s="36" t="n">
        <v>2219790</v>
      </c>
      <c r="L10" s="36" t="n">
        <v>22262400</v>
      </c>
      <c r="M10" s="36" t="n">
        <v>0</v>
      </c>
      <c r="N10" s="36" t="n">
        <v>68008451</v>
      </c>
      <c r="O10" s="36" t="n">
        <v>8345333</v>
      </c>
      <c r="P10" s="36" t="n">
        <v>76353784</v>
      </c>
      <c r="Q10" s="73" t="n">
        <v>50875769</v>
      </c>
      <c r="R10" s="36"/>
      <c r="T10" s="74" t="n">
        <f aca="false">+Activo09_02!P10-' Pasivo 09_02'!P10</f>
        <v>0</v>
      </c>
      <c r="V10" s="75"/>
      <c r="W10" s="70"/>
      <c r="X10" s="62"/>
      <c r="Y10" s="70"/>
      <c r="Z10" s="70"/>
      <c r="AA10" s="70"/>
      <c r="AB10" s="70"/>
      <c r="AC10" s="70"/>
    </row>
    <row r="11" customFormat="false" ht="14.25" hidden="false" customHeight="false" outlineLevel="0" collapsed="false">
      <c r="A11" s="15"/>
      <c r="B11" s="17" t="s">
        <v>23</v>
      </c>
      <c r="C11" s="17" t="s">
        <v>26</v>
      </c>
      <c r="D11" s="17" t="s">
        <v>25</v>
      </c>
      <c r="E11" s="33"/>
      <c r="F11" s="36" t="n">
        <v>72627274</v>
      </c>
      <c r="G11" s="36" t="n">
        <v>25269439</v>
      </c>
      <c r="H11" s="36" t="n">
        <v>189331</v>
      </c>
      <c r="I11" s="36" t="n">
        <v>7043450</v>
      </c>
      <c r="J11" s="36" t="n">
        <v>4457452</v>
      </c>
      <c r="K11" s="36" t="n">
        <v>6276976</v>
      </c>
      <c r="L11" s="36" t="n">
        <v>14116310</v>
      </c>
      <c r="M11" s="36" t="n">
        <v>487746</v>
      </c>
      <c r="N11" s="36" t="n">
        <v>130467978</v>
      </c>
      <c r="O11" s="36" t="n">
        <v>68962612</v>
      </c>
      <c r="P11" s="36" t="n">
        <v>199430590</v>
      </c>
      <c r="Q11" s="73" t="n">
        <v>159123193</v>
      </c>
      <c r="R11" s="36"/>
      <c r="T11" s="74" t="n">
        <f aca="false">+Activo09_02!P11-' Pasivo 09_02'!P11</f>
        <v>0</v>
      </c>
      <c r="V11" s="75"/>
      <c r="W11" s="76"/>
      <c r="X11" s="70"/>
      <c r="Y11" s="70"/>
      <c r="Z11" s="70"/>
      <c r="AA11" s="70"/>
      <c r="AB11" s="70"/>
      <c r="AC11" s="70"/>
      <c r="AD11" s="70"/>
      <c r="AE11" s="70"/>
      <c r="AF11" s="70"/>
    </row>
    <row r="12" customFormat="false" ht="14.25" hidden="false" customHeight="false" outlineLevel="0" collapsed="false">
      <c r="A12" s="15"/>
      <c r="B12" s="17" t="s">
        <v>23</v>
      </c>
      <c r="C12" s="17" t="s">
        <v>27</v>
      </c>
      <c r="D12" s="17" t="s">
        <v>25</v>
      </c>
      <c r="E12" s="33"/>
      <c r="F12" s="36" t="n">
        <v>3871320</v>
      </c>
      <c r="G12" s="36" t="n">
        <v>169411</v>
      </c>
      <c r="H12" s="36" t="n">
        <v>0</v>
      </c>
      <c r="I12" s="36" t="n">
        <v>1588939</v>
      </c>
      <c r="J12" s="36" t="n">
        <v>2627327</v>
      </c>
      <c r="K12" s="36" t="n">
        <v>1709978</v>
      </c>
      <c r="L12" s="36" t="n">
        <v>4685150</v>
      </c>
      <c r="M12" s="36" t="n">
        <v>0</v>
      </c>
      <c r="N12" s="36" t="n">
        <v>14652125</v>
      </c>
      <c r="O12" s="36" t="n">
        <v>8630282</v>
      </c>
      <c r="P12" s="36" t="n">
        <v>23282407</v>
      </c>
      <c r="Q12" s="73" t="n">
        <v>0</v>
      </c>
      <c r="R12" s="36"/>
      <c r="T12" s="74" t="n">
        <f aca="false">+Activo09_02!P12-' Pasivo 09_02'!P12</f>
        <v>0</v>
      </c>
      <c r="V12" s="75"/>
      <c r="W12" s="76"/>
      <c r="X12" s="70"/>
      <c r="Y12" s="70"/>
      <c r="Z12" s="70"/>
      <c r="AA12" s="70"/>
      <c r="AB12" s="70"/>
      <c r="AC12" s="70"/>
      <c r="AD12" s="70"/>
      <c r="AE12" s="70"/>
      <c r="AF12" s="70"/>
    </row>
    <row r="13" customFormat="false" ht="14.25" hidden="false" customHeight="false" outlineLevel="0" collapsed="false">
      <c r="A13" s="15"/>
      <c r="B13" s="17" t="s">
        <v>23</v>
      </c>
      <c r="C13" s="17" t="s">
        <v>28</v>
      </c>
      <c r="D13" s="17" t="s">
        <v>25</v>
      </c>
      <c r="E13" s="33"/>
      <c r="F13" s="36" t="n">
        <v>659937</v>
      </c>
      <c r="G13" s="36" t="n">
        <v>0</v>
      </c>
      <c r="H13" s="36" t="n">
        <v>0</v>
      </c>
      <c r="I13" s="36" t="n">
        <v>3474</v>
      </c>
      <c r="J13" s="36" t="n">
        <v>170820</v>
      </c>
      <c r="K13" s="36" t="n">
        <v>2420962</v>
      </c>
      <c r="L13" s="36" t="n">
        <v>4173561</v>
      </c>
      <c r="M13" s="36" t="n">
        <v>0</v>
      </c>
      <c r="N13" s="36" t="n">
        <v>7428754</v>
      </c>
      <c r="O13" s="36" t="n">
        <v>13225391</v>
      </c>
      <c r="P13" s="36" t="n">
        <v>20654145</v>
      </c>
      <c r="Q13" s="73" t="n">
        <v>0</v>
      </c>
      <c r="R13" s="36"/>
      <c r="T13" s="74" t="n">
        <f aca="false">+Activo09_02!P13-' Pasivo 09_02'!P13</f>
        <v>0</v>
      </c>
      <c r="V13" s="75"/>
      <c r="W13" s="76"/>
      <c r="X13" s="70"/>
      <c r="Y13" s="70"/>
      <c r="Z13" s="70"/>
      <c r="AA13" s="70"/>
      <c r="AB13" s="70"/>
      <c r="AC13" s="70"/>
      <c r="AD13" s="70"/>
      <c r="AE13" s="70"/>
      <c r="AF13" s="70"/>
    </row>
    <row r="14" customFormat="false" ht="14.25" hidden="false" customHeight="false" outlineLevel="0" collapsed="false">
      <c r="A14" s="15"/>
      <c r="B14" s="17" t="s">
        <v>23</v>
      </c>
      <c r="C14" s="17" t="s">
        <v>29</v>
      </c>
      <c r="D14" s="17" t="s">
        <v>30</v>
      </c>
      <c r="E14" s="33"/>
      <c r="F14" s="36" t="n">
        <v>1153326</v>
      </c>
      <c r="G14" s="36" t="n">
        <v>540873</v>
      </c>
      <c r="H14" s="36" t="n">
        <v>0</v>
      </c>
      <c r="I14" s="36" t="n">
        <v>159874</v>
      </c>
      <c r="J14" s="36" t="n">
        <v>1318978</v>
      </c>
      <c r="K14" s="36" t="n">
        <v>240730</v>
      </c>
      <c r="L14" s="36" t="n">
        <v>325508</v>
      </c>
      <c r="M14" s="36" t="n">
        <v>0</v>
      </c>
      <c r="N14" s="36" t="n">
        <v>3739289</v>
      </c>
      <c r="O14" s="36" t="n">
        <v>3716677</v>
      </c>
      <c r="P14" s="36" t="n">
        <v>7455966</v>
      </c>
      <c r="Q14" s="73" t="n">
        <v>263798</v>
      </c>
      <c r="R14" s="36"/>
      <c r="T14" s="74" t="n">
        <f aca="false">+Activo09_02!P14-' Pasivo 09_02'!P14</f>
        <v>0</v>
      </c>
      <c r="V14" s="75"/>
      <c r="W14" s="70"/>
      <c r="X14" s="70"/>
      <c r="Y14" s="70"/>
      <c r="Z14" s="70"/>
      <c r="AA14" s="70"/>
      <c r="AB14" s="70"/>
      <c r="AC14" s="70"/>
      <c r="AD14" s="70"/>
      <c r="AE14" s="70"/>
      <c r="AF14" s="70"/>
    </row>
    <row r="15" customFormat="false" ht="14.25" hidden="false" customHeight="false" outlineLevel="0" collapsed="false">
      <c r="A15" s="15"/>
      <c r="B15" s="17" t="s">
        <v>23</v>
      </c>
      <c r="C15" s="17" t="s">
        <v>31</v>
      </c>
      <c r="D15" s="17" t="s">
        <v>25</v>
      </c>
      <c r="E15" s="33"/>
      <c r="F15" s="36" t="n">
        <v>14978274</v>
      </c>
      <c r="G15" s="36" t="n">
        <v>123533</v>
      </c>
      <c r="H15" s="36" t="n">
        <v>0</v>
      </c>
      <c r="I15" s="36" t="n">
        <v>370358</v>
      </c>
      <c r="J15" s="36" t="n">
        <v>392557</v>
      </c>
      <c r="K15" s="36" t="n">
        <v>3448062</v>
      </c>
      <c r="L15" s="36" t="n">
        <v>3438416</v>
      </c>
      <c r="M15" s="36" t="n">
        <v>1176000</v>
      </c>
      <c r="N15" s="36" t="n">
        <v>23927200</v>
      </c>
      <c r="O15" s="36" t="n">
        <v>10790290</v>
      </c>
      <c r="P15" s="36" t="n">
        <v>34717490</v>
      </c>
      <c r="Q15" s="73" t="n">
        <v>180000</v>
      </c>
      <c r="R15" s="36"/>
      <c r="T15" s="74" t="n">
        <f aca="false">+Activo09_02!P15-' Pasivo 09_02'!P15</f>
        <v>0</v>
      </c>
      <c r="V15" s="77"/>
    </row>
    <row r="16" customFormat="false" ht="14.25" hidden="false" customHeight="false" outlineLevel="0" collapsed="false">
      <c r="A16" s="15"/>
      <c r="B16" s="17" t="s">
        <v>23</v>
      </c>
      <c r="C16" s="17" t="s">
        <v>32</v>
      </c>
      <c r="D16" s="17" t="s">
        <v>25</v>
      </c>
      <c r="E16" s="33"/>
      <c r="F16" s="36" t="n">
        <v>0</v>
      </c>
      <c r="G16" s="36" t="n">
        <v>233530</v>
      </c>
      <c r="H16" s="36" t="n">
        <v>0</v>
      </c>
      <c r="I16" s="36" t="n">
        <v>0</v>
      </c>
      <c r="J16" s="36" t="n">
        <v>1179</v>
      </c>
      <c r="K16" s="36" t="n">
        <v>8634</v>
      </c>
      <c r="L16" s="36" t="n">
        <v>0</v>
      </c>
      <c r="M16" s="36" t="n">
        <v>0</v>
      </c>
      <c r="N16" s="36" t="n">
        <v>243343</v>
      </c>
      <c r="O16" s="36" t="n">
        <v>1186032</v>
      </c>
      <c r="P16" s="36" t="n">
        <v>1429375</v>
      </c>
      <c r="Q16" s="73" t="n">
        <v>0</v>
      </c>
      <c r="R16" s="36"/>
      <c r="T16" s="74" t="n">
        <f aca="false">+Activo09_02!P16-' Pasivo 09_02'!P16</f>
        <v>0</v>
      </c>
      <c r="V16" s="77"/>
    </row>
    <row r="17" customFormat="false" ht="14.25" hidden="false" customHeight="false" outlineLevel="0" collapsed="false">
      <c r="A17" s="15"/>
      <c r="B17" s="17" t="s">
        <v>23</v>
      </c>
      <c r="C17" s="17" t="s">
        <v>33</v>
      </c>
      <c r="D17" s="17" t="s">
        <v>25</v>
      </c>
      <c r="E17" s="33"/>
      <c r="F17" s="36" t="n">
        <v>7606755</v>
      </c>
      <c r="G17" s="36" t="n">
        <v>4164628</v>
      </c>
      <c r="H17" s="36" t="n">
        <v>550386</v>
      </c>
      <c r="I17" s="36" t="n">
        <v>2632669</v>
      </c>
      <c r="J17" s="36" t="n">
        <v>3846053</v>
      </c>
      <c r="K17" s="36" t="n">
        <v>457469</v>
      </c>
      <c r="L17" s="36" t="n">
        <v>3034504</v>
      </c>
      <c r="M17" s="36" t="n">
        <v>0</v>
      </c>
      <c r="N17" s="36" t="n">
        <v>22292464</v>
      </c>
      <c r="O17" s="36" t="n">
        <v>26924147</v>
      </c>
      <c r="P17" s="36" t="n">
        <v>49216611</v>
      </c>
      <c r="Q17" s="73" t="n">
        <v>13940152</v>
      </c>
      <c r="R17" s="36"/>
      <c r="T17" s="74" t="n">
        <f aca="false">+Activo09_02!P17-' Pasivo 09_02'!P17</f>
        <v>0</v>
      </c>
      <c r="V17" s="77"/>
    </row>
    <row r="18" customFormat="false" ht="14.25" hidden="false" customHeight="false" outlineLevel="0" collapsed="false">
      <c r="A18" s="15"/>
      <c r="B18" s="17" t="s">
        <v>23</v>
      </c>
      <c r="C18" s="17" t="s">
        <v>34</v>
      </c>
      <c r="D18" s="17" t="s">
        <v>25</v>
      </c>
      <c r="E18" s="33"/>
      <c r="F18" s="36" t="n">
        <v>10602591</v>
      </c>
      <c r="G18" s="36" t="n">
        <v>2151982</v>
      </c>
      <c r="H18" s="36" t="n">
        <v>0</v>
      </c>
      <c r="I18" s="36" t="n">
        <v>1936235</v>
      </c>
      <c r="J18" s="36" t="n">
        <v>1757288</v>
      </c>
      <c r="K18" s="36" t="n">
        <v>2621046</v>
      </c>
      <c r="L18" s="36" t="n">
        <v>3974051</v>
      </c>
      <c r="M18" s="36" t="n">
        <v>0</v>
      </c>
      <c r="N18" s="36" t="n">
        <v>23043193</v>
      </c>
      <c r="O18" s="36" t="n">
        <v>8583990</v>
      </c>
      <c r="P18" s="36" t="n">
        <v>31627183</v>
      </c>
      <c r="Q18" s="73" t="n">
        <v>15192414</v>
      </c>
      <c r="R18" s="36"/>
      <c r="T18" s="74" t="n">
        <f aca="false">+Activo09_02!P18-' Pasivo 09_02'!P18</f>
        <v>0</v>
      </c>
      <c r="V18" s="77"/>
    </row>
    <row r="19" customFormat="false" ht="14.25" hidden="false" customHeight="false" outlineLevel="0" collapsed="false">
      <c r="A19" s="15"/>
      <c r="B19" s="17" t="s">
        <v>23</v>
      </c>
      <c r="C19" s="17" t="s">
        <v>35</v>
      </c>
      <c r="D19" s="17" t="s">
        <v>25</v>
      </c>
      <c r="E19" s="33"/>
      <c r="F19" s="36" t="n">
        <v>21973880</v>
      </c>
      <c r="G19" s="36" t="n">
        <v>14083605</v>
      </c>
      <c r="H19" s="36" t="n">
        <v>0</v>
      </c>
      <c r="I19" s="36" t="n">
        <v>3326086</v>
      </c>
      <c r="J19" s="36" t="n">
        <v>787612</v>
      </c>
      <c r="K19" s="36" t="n">
        <v>6286492</v>
      </c>
      <c r="L19" s="36" t="n">
        <v>6101798</v>
      </c>
      <c r="M19" s="36" t="n">
        <v>0</v>
      </c>
      <c r="N19" s="36" t="n">
        <v>52559473</v>
      </c>
      <c r="O19" s="36" t="n">
        <v>21703261</v>
      </c>
      <c r="P19" s="36" t="n">
        <v>74262734</v>
      </c>
      <c r="Q19" s="73" t="n">
        <v>39009988</v>
      </c>
      <c r="R19" s="36"/>
      <c r="T19" s="74" t="n">
        <f aca="false">+Activo09_02!P19-' Pasivo 09_02'!P19</f>
        <v>0</v>
      </c>
      <c r="V19" s="77"/>
    </row>
    <row r="20" customFormat="false" ht="14.25" hidden="false" customHeight="false" outlineLevel="0" collapsed="false">
      <c r="A20" s="15"/>
      <c r="B20" s="17" t="s">
        <v>23</v>
      </c>
      <c r="C20" s="17" t="s">
        <v>36</v>
      </c>
      <c r="D20" s="17" t="s">
        <v>25</v>
      </c>
      <c r="E20" s="33"/>
      <c r="F20" s="36" t="n">
        <v>5400957</v>
      </c>
      <c r="G20" s="36" t="n">
        <v>6031653</v>
      </c>
      <c r="H20" s="36" t="n">
        <v>345836</v>
      </c>
      <c r="I20" s="36" t="n">
        <v>1711803</v>
      </c>
      <c r="J20" s="36" t="n">
        <v>7796244</v>
      </c>
      <c r="K20" s="36" t="n">
        <v>648318</v>
      </c>
      <c r="L20" s="36" t="n">
        <v>3556629</v>
      </c>
      <c r="M20" s="36" t="n">
        <v>96475</v>
      </c>
      <c r="N20" s="36" t="n">
        <v>25587915</v>
      </c>
      <c r="O20" s="36" t="n">
        <v>31006455</v>
      </c>
      <c r="P20" s="36" t="n">
        <v>56594370</v>
      </c>
      <c r="Q20" s="73" t="n">
        <v>8814931</v>
      </c>
      <c r="R20" s="36"/>
      <c r="T20" s="74" t="n">
        <f aca="false">+Activo09_02!P20-' Pasivo 09_02'!P20</f>
        <v>0</v>
      </c>
      <c r="V20" s="77"/>
    </row>
    <row r="21" customFormat="false" ht="14.25" hidden="false" customHeight="false" outlineLevel="0" collapsed="false">
      <c r="A21" s="15"/>
      <c r="B21" s="17" t="s">
        <v>23</v>
      </c>
      <c r="C21" s="17" t="s">
        <v>37</v>
      </c>
      <c r="D21" s="17" t="s">
        <v>25</v>
      </c>
      <c r="E21" s="33"/>
      <c r="F21" s="36" t="n">
        <v>62798708</v>
      </c>
      <c r="G21" s="36" t="n">
        <v>245602</v>
      </c>
      <c r="H21" s="36" t="n">
        <v>0</v>
      </c>
      <c r="I21" s="36" t="n">
        <v>3684412</v>
      </c>
      <c r="J21" s="36" t="n">
        <v>6275649</v>
      </c>
      <c r="K21" s="36" t="n">
        <v>5558891</v>
      </c>
      <c r="L21" s="36" t="n">
        <v>10653856</v>
      </c>
      <c r="M21" s="36" t="n">
        <v>0</v>
      </c>
      <c r="N21" s="36" t="n">
        <v>89217118</v>
      </c>
      <c r="O21" s="36" t="n">
        <v>101135852</v>
      </c>
      <c r="P21" s="36" t="n">
        <v>190352970</v>
      </c>
      <c r="Q21" s="73" t="n">
        <v>1969244</v>
      </c>
      <c r="R21" s="36"/>
      <c r="T21" s="74" t="n">
        <f aca="false">+Activo09_02!P21-' Pasivo 09_02'!P21</f>
        <v>0</v>
      </c>
      <c r="V21" s="77"/>
    </row>
    <row r="22" customFormat="false" ht="14.25" hidden="false" customHeight="false" outlineLevel="0" collapsed="false">
      <c r="A22" s="15"/>
      <c r="B22" s="17" t="s">
        <v>23</v>
      </c>
      <c r="C22" s="17" t="s">
        <v>38</v>
      </c>
      <c r="D22" s="17" t="s">
        <v>25</v>
      </c>
      <c r="E22" s="33"/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16885</v>
      </c>
      <c r="K22" s="36" t="n">
        <v>62846</v>
      </c>
      <c r="L22" s="36" t="n">
        <v>2</v>
      </c>
      <c r="M22" s="36" t="n">
        <v>0</v>
      </c>
      <c r="N22" s="36" t="n">
        <v>79733</v>
      </c>
      <c r="O22" s="36" t="n">
        <v>5847228</v>
      </c>
      <c r="P22" s="36" t="n">
        <v>5926961</v>
      </c>
      <c r="Q22" s="73" t="n">
        <v>0</v>
      </c>
      <c r="R22" s="36"/>
      <c r="T22" s="74" t="n">
        <f aca="false">+Activo09_02!P22-' Pasivo 09_02'!P22</f>
        <v>0</v>
      </c>
      <c r="V22" s="77"/>
    </row>
    <row r="23" customFormat="false" ht="14.25" hidden="false" customHeight="false" outlineLevel="0" collapsed="false">
      <c r="A23" s="15"/>
      <c r="B23" s="17" t="s">
        <v>23</v>
      </c>
      <c r="C23" s="17" t="s">
        <v>39</v>
      </c>
      <c r="D23" s="17" t="s">
        <v>25</v>
      </c>
      <c r="E23" s="33"/>
      <c r="F23" s="36" t="n">
        <v>38565392</v>
      </c>
      <c r="G23" s="36" t="n">
        <v>3732227</v>
      </c>
      <c r="H23" s="36" t="n">
        <v>1692</v>
      </c>
      <c r="I23" s="36" t="n">
        <v>3002397</v>
      </c>
      <c r="J23" s="36" t="n">
        <v>1399959</v>
      </c>
      <c r="K23" s="36" t="n">
        <v>8415779</v>
      </c>
      <c r="L23" s="36" t="n">
        <v>10535927</v>
      </c>
      <c r="M23" s="36" t="n">
        <v>437800</v>
      </c>
      <c r="N23" s="36" t="n">
        <v>66091173</v>
      </c>
      <c r="O23" s="36" t="n">
        <v>14054868</v>
      </c>
      <c r="P23" s="36" t="n">
        <v>80146041</v>
      </c>
      <c r="Q23" s="73" t="n">
        <v>164634596</v>
      </c>
      <c r="R23" s="36"/>
      <c r="T23" s="74" t="n">
        <f aca="false">+Activo09_02!P23-' Pasivo 09_02'!P23</f>
        <v>0</v>
      </c>
      <c r="V23" s="77"/>
    </row>
    <row r="24" customFormat="false" ht="14.25" hidden="false" customHeight="false" outlineLevel="0" collapsed="false">
      <c r="A24" s="15"/>
      <c r="B24" s="17" t="s">
        <v>23</v>
      </c>
      <c r="C24" s="17" t="s">
        <v>40</v>
      </c>
      <c r="D24" s="17" t="s">
        <v>25</v>
      </c>
      <c r="E24" s="33"/>
      <c r="F24" s="36" t="n">
        <v>41401749</v>
      </c>
      <c r="G24" s="36" t="n">
        <v>600301</v>
      </c>
      <c r="H24" s="36" t="n">
        <v>0</v>
      </c>
      <c r="I24" s="36" t="n">
        <v>27670</v>
      </c>
      <c r="J24" s="36" t="n">
        <v>228480</v>
      </c>
      <c r="K24" s="36" t="n">
        <v>5519194</v>
      </c>
      <c r="L24" s="36" t="n">
        <v>168573</v>
      </c>
      <c r="M24" s="36" t="n">
        <v>0</v>
      </c>
      <c r="N24" s="36" t="n">
        <v>47945967</v>
      </c>
      <c r="O24" s="36" t="n">
        <v>12378416</v>
      </c>
      <c r="P24" s="36" t="n">
        <v>60324383</v>
      </c>
      <c r="Q24" s="73" t="n">
        <v>104325795</v>
      </c>
      <c r="R24" s="36"/>
      <c r="T24" s="74" t="n">
        <f aca="false">+Activo09_02!P24-' Pasivo 09_02'!P24</f>
        <v>0</v>
      </c>
      <c r="V24" s="77"/>
    </row>
    <row r="25" customFormat="false" ht="14.25" hidden="false" customHeight="false" outlineLevel="0" collapsed="false">
      <c r="A25" s="15"/>
      <c r="B25" s="17" t="s">
        <v>23</v>
      </c>
      <c r="C25" s="17" t="s">
        <v>41</v>
      </c>
      <c r="D25" s="17" t="s">
        <v>25</v>
      </c>
      <c r="E25" s="33"/>
      <c r="F25" s="36" t="n">
        <v>290352557</v>
      </c>
      <c r="G25" s="36" t="n">
        <v>725410</v>
      </c>
      <c r="H25" s="36" t="n">
        <v>0</v>
      </c>
      <c r="I25" s="36" t="n">
        <v>0</v>
      </c>
      <c r="J25" s="36" t="n">
        <v>10603886</v>
      </c>
      <c r="K25" s="36" t="n">
        <v>26019251</v>
      </c>
      <c r="L25" s="36" t="n">
        <v>26838184</v>
      </c>
      <c r="M25" s="36" t="n">
        <v>0</v>
      </c>
      <c r="N25" s="36" t="n">
        <v>354539288</v>
      </c>
      <c r="O25" s="36" t="n">
        <v>294266402</v>
      </c>
      <c r="P25" s="36" t="n">
        <v>648805690</v>
      </c>
      <c r="Q25" s="73" t="n">
        <v>31248895</v>
      </c>
      <c r="R25" s="36"/>
      <c r="T25" s="74" t="n">
        <f aca="false">+Activo09_02!P25-' Pasivo 09_02'!P25</f>
        <v>0</v>
      </c>
      <c r="V25" s="77"/>
    </row>
    <row r="26" customFormat="false" ht="14.25" hidden="false" customHeight="false" outlineLevel="0" collapsed="false">
      <c r="A26" s="15"/>
      <c r="B26" s="17" t="s">
        <v>23</v>
      </c>
      <c r="C26" s="17" t="s">
        <v>42</v>
      </c>
      <c r="D26" s="17" t="s">
        <v>25</v>
      </c>
      <c r="E26" s="33"/>
      <c r="F26" s="36" t="n">
        <v>12897913</v>
      </c>
      <c r="G26" s="36" t="n">
        <v>3262792</v>
      </c>
      <c r="H26" s="36" t="n">
        <v>0</v>
      </c>
      <c r="I26" s="36" t="n">
        <v>18646</v>
      </c>
      <c r="J26" s="36" t="n">
        <v>13902</v>
      </c>
      <c r="K26" s="36" t="n">
        <v>1961134</v>
      </c>
      <c r="L26" s="36" t="n">
        <v>0</v>
      </c>
      <c r="M26" s="36" t="n">
        <v>67240</v>
      </c>
      <c r="N26" s="36" t="n">
        <v>18221627</v>
      </c>
      <c r="O26" s="36" t="n">
        <v>5352080</v>
      </c>
      <c r="P26" s="36" t="n">
        <v>23573707</v>
      </c>
      <c r="Q26" s="73" t="n">
        <v>4270723</v>
      </c>
      <c r="R26" s="36"/>
      <c r="T26" s="74" t="n">
        <f aca="false">+Activo09_02!P26-' Pasivo 09_02'!P26</f>
        <v>0</v>
      </c>
      <c r="V26" s="77"/>
    </row>
    <row r="27" customFormat="false" ht="14.25" hidden="false" customHeight="false" outlineLevel="0" collapsed="false">
      <c r="A27" s="15"/>
      <c r="B27" s="17" t="s">
        <v>23</v>
      </c>
      <c r="C27" s="17" t="s">
        <v>43</v>
      </c>
      <c r="D27" s="17" t="s">
        <v>25</v>
      </c>
      <c r="E27" s="33"/>
      <c r="F27" s="36" t="n">
        <v>6170290</v>
      </c>
      <c r="G27" s="36" t="n">
        <v>357286</v>
      </c>
      <c r="H27" s="36" t="n">
        <v>0</v>
      </c>
      <c r="I27" s="36" t="n">
        <v>446191</v>
      </c>
      <c r="J27" s="36" t="n">
        <v>584792</v>
      </c>
      <c r="K27" s="36" t="n">
        <v>674235</v>
      </c>
      <c r="L27" s="36" t="n">
        <v>1726279</v>
      </c>
      <c r="M27" s="36" t="n">
        <v>2767376</v>
      </c>
      <c r="N27" s="36" t="n">
        <v>12726449</v>
      </c>
      <c r="O27" s="36" t="n">
        <v>37509704</v>
      </c>
      <c r="P27" s="36" t="n">
        <v>50236153</v>
      </c>
      <c r="Q27" s="73" t="n">
        <v>5875</v>
      </c>
      <c r="R27" s="36"/>
      <c r="T27" s="74" t="n">
        <f aca="false">+Activo09_02!P27-' Pasivo 09_02'!P27</f>
        <v>0</v>
      </c>
      <c r="V27" s="77"/>
    </row>
    <row r="28" customFormat="false" ht="14.25" hidden="false" customHeight="false" outlineLevel="0" collapsed="false">
      <c r="A28" s="15"/>
      <c r="B28" s="17" t="s">
        <v>23</v>
      </c>
      <c r="C28" s="17" t="s">
        <v>44</v>
      </c>
      <c r="D28" s="17" t="s">
        <v>25</v>
      </c>
      <c r="E28" s="33"/>
      <c r="F28" s="36" t="n">
        <v>1477081</v>
      </c>
      <c r="G28" s="36" t="n">
        <v>8459971</v>
      </c>
      <c r="H28" s="36" t="n">
        <v>0</v>
      </c>
      <c r="I28" s="36" t="n">
        <v>2030280</v>
      </c>
      <c r="J28" s="36" t="n">
        <v>3417576</v>
      </c>
      <c r="K28" s="36" t="n">
        <v>5096449</v>
      </c>
      <c r="L28" s="36" t="n">
        <v>8542924</v>
      </c>
      <c r="M28" s="36" t="n">
        <v>0</v>
      </c>
      <c r="N28" s="36" t="n">
        <v>29024281</v>
      </c>
      <c r="O28" s="36" t="n">
        <v>31297518</v>
      </c>
      <c r="P28" s="36" t="n">
        <v>60321799</v>
      </c>
      <c r="Q28" s="73" t="n">
        <v>3093687</v>
      </c>
      <c r="R28" s="36"/>
      <c r="T28" s="74" t="n">
        <f aca="false">+Activo09_02!P28-' Pasivo 09_02'!P28</f>
        <v>0</v>
      </c>
      <c r="V28" s="77"/>
    </row>
    <row r="29" customFormat="false" ht="14.25" hidden="false" customHeight="false" outlineLevel="0" collapsed="false">
      <c r="A29" s="15"/>
      <c r="B29" s="17" t="s">
        <v>23</v>
      </c>
      <c r="C29" s="17" t="s">
        <v>45</v>
      </c>
      <c r="D29" s="17" t="s">
        <v>25</v>
      </c>
      <c r="E29" s="33"/>
      <c r="F29" s="36" t="n">
        <v>2774303</v>
      </c>
      <c r="G29" s="36" t="n">
        <v>2806866</v>
      </c>
      <c r="H29" s="36" t="n">
        <v>0</v>
      </c>
      <c r="I29" s="36" t="n">
        <v>2261392</v>
      </c>
      <c r="J29" s="36" t="n">
        <v>2320747</v>
      </c>
      <c r="K29" s="36" t="n">
        <v>1701626</v>
      </c>
      <c r="L29" s="36" t="n">
        <v>3117237</v>
      </c>
      <c r="M29" s="36" t="n">
        <v>0</v>
      </c>
      <c r="N29" s="36" t="n">
        <v>14982171</v>
      </c>
      <c r="O29" s="36" t="n">
        <v>3664105</v>
      </c>
      <c r="P29" s="36" t="n">
        <v>18646276</v>
      </c>
      <c r="Q29" s="73" t="n">
        <v>2437958</v>
      </c>
      <c r="R29" s="36"/>
      <c r="T29" s="74" t="n">
        <f aca="false">+Activo09_02!P29-' Pasivo 09_02'!P29</f>
        <v>0</v>
      </c>
      <c r="V29" s="77"/>
    </row>
    <row r="30" customFormat="false" ht="14.25" hidden="false" customHeight="false" outlineLevel="0" collapsed="false">
      <c r="A30" s="15"/>
      <c r="B30" s="17" t="s">
        <v>23</v>
      </c>
      <c r="C30" s="17" t="s">
        <v>46</v>
      </c>
      <c r="D30" s="17" t="s">
        <v>25</v>
      </c>
      <c r="E30" s="33"/>
      <c r="F30" s="36" t="n">
        <v>536463</v>
      </c>
      <c r="G30" s="36" t="n">
        <v>484195</v>
      </c>
      <c r="H30" s="36" t="n">
        <v>0</v>
      </c>
      <c r="I30" s="36" t="n">
        <v>0</v>
      </c>
      <c r="J30" s="36" t="n">
        <v>33868</v>
      </c>
      <c r="K30" s="36" t="n">
        <v>92755</v>
      </c>
      <c r="L30" s="36" t="n">
        <v>5049</v>
      </c>
      <c r="M30" s="36" t="n">
        <v>167947</v>
      </c>
      <c r="N30" s="36" t="n">
        <v>1320277</v>
      </c>
      <c r="O30" s="36" t="n">
        <v>7853299</v>
      </c>
      <c r="P30" s="36" t="n">
        <v>9173576</v>
      </c>
      <c r="Q30" s="73" t="n">
        <v>778053</v>
      </c>
      <c r="R30" s="36"/>
      <c r="T30" s="74" t="n">
        <f aca="false">+Activo09_02!P30-' Pasivo 09_02'!P30</f>
        <v>0</v>
      </c>
      <c r="V30" s="77"/>
    </row>
    <row r="31" customFormat="false" ht="14.25" hidden="false" customHeight="false" outlineLevel="0" collapsed="false">
      <c r="A31" s="15"/>
      <c r="B31" s="17" t="s">
        <v>23</v>
      </c>
      <c r="C31" s="17" t="s">
        <v>47</v>
      </c>
      <c r="D31" s="17" t="s">
        <v>25</v>
      </c>
      <c r="E31" s="33"/>
      <c r="F31" s="36" t="n">
        <v>436300</v>
      </c>
      <c r="G31" s="36" t="n">
        <v>444855</v>
      </c>
      <c r="H31" s="36" t="n">
        <v>0</v>
      </c>
      <c r="I31" s="36" t="n">
        <v>0</v>
      </c>
      <c r="J31" s="36" t="n">
        <v>12421</v>
      </c>
      <c r="K31" s="36" t="n">
        <v>1234573</v>
      </c>
      <c r="L31" s="36" t="n">
        <v>111970</v>
      </c>
      <c r="M31" s="36" t="n">
        <v>0</v>
      </c>
      <c r="N31" s="36" t="n">
        <v>2240119</v>
      </c>
      <c r="O31" s="36" t="n">
        <v>6916886</v>
      </c>
      <c r="P31" s="36" t="n">
        <v>9157005</v>
      </c>
      <c r="Q31" s="73" t="n">
        <v>1366068</v>
      </c>
      <c r="R31" s="36"/>
      <c r="T31" s="74" t="n">
        <f aca="false">+Activo09_02!P31-' Pasivo 09_02'!P31</f>
        <v>0</v>
      </c>
      <c r="V31" s="77"/>
    </row>
    <row r="32" customFormat="false" ht="14.25" hidden="false" customHeight="false" outlineLevel="0" collapsed="false">
      <c r="A32" s="15"/>
      <c r="B32" s="17" t="s">
        <v>23</v>
      </c>
      <c r="C32" s="17" t="s">
        <v>48</v>
      </c>
      <c r="D32" s="17" t="s">
        <v>25</v>
      </c>
      <c r="E32" s="33"/>
      <c r="F32" s="36" t="n">
        <v>3620970</v>
      </c>
      <c r="G32" s="36" t="n">
        <v>4932326</v>
      </c>
      <c r="H32" s="36" t="n">
        <v>0</v>
      </c>
      <c r="I32" s="36" t="n">
        <v>262215</v>
      </c>
      <c r="J32" s="36" t="n">
        <v>421621</v>
      </c>
      <c r="K32" s="36" t="n">
        <v>9238991</v>
      </c>
      <c r="L32" s="36" t="n">
        <v>778883</v>
      </c>
      <c r="M32" s="36" t="n">
        <v>0</v>
      </c>
      <c r="N32" s="36" t="n">
        <v>19255006</v>
      </c>
      <c r="O32" s="36" t="n">
        <v>-5918664</v>
      </c>
      <c r="P32" s="36" t="n">
        <v>13336342</v>
      </c>
      <c r="Q32" s="73" t="n">
        <v>1347528</v>
      </c>
      <c r="R32" s="36"/>
      <c r="T32" s="74" t="n">
        <f aca="false">+Activo09_02!P32-' Pasivo 09_02'!P32</f>
        <v>0</v>
      </c>
      <c r="V32" s="77"/>
    </row>
    <row r="33" customFormat="false" ht="14.25" hidden="false" customHeight="false" outlineLevel="0" collapsed="false">
      <c r="A33" s="15"/>
      <c r="B33" s="17" t="s">
        <v>23</v>
      </c>
      <c r="C33" s="17" t="s">
        <v>49</v>
      </c>
      <c r="D33" s="17" t="s">
        <v>25</v>
      </c>
      <c r="E33" s="33"/>
      <c r="F33" s="36" t="n">
        <v>509164</v>
      </c>
      <c r="G33" s="36" t="n">
        <v>210155</v>
      </c>
      <c r="H33" s="36" t="n">
        <v>3188</v>
      </c>
      <c r="I33" s="36" t="n">
        <v>197842</v>
      </c>
      <c r="J33" s="36" t="n">
        <v>36363</v>
      </c>
      <c r="K33" s="36" t="n">
        <v>256810</v>
      </c>
      <c r="L33" s="36" t="n">
        <v>604468</v>
      </c>
      <c r="M33" s="36" t="n">
        <v>98188</v>
      </c>
      <c r="N33" s="36" t="n">
        <v>1916178</v>
      </c>
      <c r="O33" s="36" t="n">
        <v>1578065</v>
      </c>
      <c r="P33" s="36" t="n">
        <v>3494243</v>
      </c>
      <c r="Q33" s="73" t="n">
        <v>40216</v>
      </c>
      <c r="R33" s="36"/>
      <c r="T33" s="74" t="n">
        <f aca="false">+Activo09_02!P33-' Pasivo 09_02'!P33</f>
        <v>0</v>
      </c>
      <c r="V33" s="77"/>
    </row>
    <row r="34" customFormat="false" ht="14.25" hidden="false" customHeight="false" outlineLevel="0" collapsed="false">
      <c r="A34" s="15"/>
      <c r="B34" s="17" t="s">
        <v>23</v>
      </c>
      <c r="C34" s="17" t="s">
        <v>50</v>
      </c>
      <c r="D34" s="17" t="s">
        <v>25</v>
      </c>
      <c r="E34" s="33"/>
      <c r="F34" s="36" t="n">
        <v>76732958</v>
      </c>
      <c r="G34" s="36" t="n">
        <v>5032290</v>
      </c>
      <c r="H34" s="36" t="n">
        <v>56137</v>
      </c>
      <c r="I34" s="36" t="n">
        <v>5479676</v>
      </c>
      <c r="J34" s="36" t="n">
        <v>1367767</v>
      </c>
      <c r="K34" s="36" t="n">
        <v>2742634</v>
      </c>
      <c r="L34" s="36" t="n">
        <v>14152524</v>
      </c>
      <c r="M34" s="36" t="n">
        <v>873246</v>
      </c>
      <c r="N34" s="36" t="n">
        <v>106437232</v>
      </c>
      <c r="O34" s="36" t="n">
        <v>32932724</v>
      </c>
      <c r="P34" s="36" t="n">
        <v>139369956</v>
      </c>
      <c r="Q34" s="73" t="n">
        <v>20587433</v>
      </c>
      <c r="R34" s="36"/>
      <c r="S34" s="78"/>
      <c r="T34" s="74" t="n">
        <f aca="false">+Activo09_02!P34-' Pasivo 09_02'!P34</f>
        <v>0</v>
      </c>
      <c r="V34" s="77"/>
    </row>
    <row r="35" customFormat="false" ht="14.25" hidden="false" customHeight="false" outlineLevel="0" collapsed="false">
      <c r="A35" s="15"/>
      <c r="B35" s="17" t="s">
        <v>23</v>
      </c>
      <c r="C35" s="17" t="s">
        <v>51</v>
      </c>
      <c r="D35" s="17" t="s">
        <v>25</v>
      </c>
      <c r="E35" s="33"/>
      <c r="F35" s="36" t="n">
        <v>130121</v>
      </c>
      <c r="G35" s="36" t="n">
        <v>708184</v>
      </c>
      <c r="H35" s="36" t="n">
        <v>0</v>
      </c>
      <c r="I35" s="36" t="n">
        <v>0</v>
      </c>
      <c r="J35" s="36" t="n">
        <v>0</v>
      </c>
      <c r="K35" s="36" t="n">
        <v>1213643</v>
      </c>
      <c r="L35" s="36" t="n">
        <v>18</v>
      </c>
      <c r="M35" s="36" t="n">
        <v>0</v>
      </c>
      <c r="N35" s="36" t="n">
        <v>2051966</v>
      </c>
      <c r="O35" s="36" t="n">
        <v>9036309</v>
      </c>
      <c r="P35" s="36" t="n">
        <v>11088275</v>
      </c>
      <c r="Q35" s="73" t="n">
        <v>61631</v>
      </c>
      <c r="R35" s="36"/>
      <c r="T35" s="74" t="n">
        <f aca="false">+Activo09_02!P35-' Pasivo 09_02'!P35</f>
        <v>0</v>
      </c>
      <c r="V35" s="77"/>
    </row>
    <row r="36" customFormat="false" ht="14.25" hidden="false" customHeight="false" outlineLevel="0" collapsed="false">
      <c r="A36" s="15"/>
      <c r="B36" s="17" t="s">
        <v>23</v>
      </c>
      <c r="C36" s="17" t="s">
        <v>52</v>
      </c>
      <c r="D36" s="17" t="s">
        <v>25</v>
      </c>
      <c r="E36" s="33"/>
      <c r="F36" s="36" t="n">
        <v>12485830</v>
      </c>
      <c r="G36" s="36" t="n">
        <v>811371</v>
      </c>
      <c r="H36" s="36" t="n">
        <v>61263</v>
      </c>
      <c r="I36" s="36" t="n">
        <v>855083</v>
      </c>
      <c r="J36" s="36" t="n">
        <v>140775</v>
      </c>
      <c r="K36" s="36" t="n">
        <v>95853</v>
      </c>
      <c r="L36" s="36" t="n">
        <v>386791</v>
      </c>
      <c r="M36" s="36" t="n">
        <v>0</v>
      </c>
      <c r="N36" s="36" t="n">
        <v>14836966</v>
      </c>
      <c r="O36" s="36" t="n">
        <v>6420770</v>
      </c>
      <c r="P36" s="36" t="n">
        <v>21257736</v>
      </c>
      <c r="Q36" s="73" t="n">
        <v>56498588</v>
      </c>
      <c r="R36" s="36"/>
      <c r="T36" s="74" t="n">
        <f aca="false">+Activo09_02!P36-' Pasivo 09_02'!P36</f>
        <v>0</v>
      </c>
      <c r="V36" s="77"/>
    </row>
    <row r="37" customFormat="false" ht="14.25" hidden="false" customHeight="false" outlineLevel="0" collapsed="false">
      <c r="A37" s="15"/>
      <c r="B37" s="17" t="s">
        <v>23</v>
      </c>
      <c r="C37" s="17" t="s">
        <v>53</v>
      </c>
      <c r="D37" s="17" t="s">
        <v>25</v>
      </c>
      <c r="E37" s="33"/>
      <c r="F37" s="36" t="n">
        <v>6818007</v>
      </c>
      <c r="G37" s="36" t="n">
        <v>250342</v>
      </c>
      <c r="H37" s="36" t="n">
        <v>0</v>
      </c>
      <c r="I37" s="36" t="n">
        <v>681168</v>
      </c>
      <c r="J37" s="36" t="n">
        <v>1394247</v>
      </c>
      <c r="K37" s="36" t="n">
        <v>228439</v>
      </c>
      <c r="L37" s="36" t="n">
        <v>4041698</v>
      </c>
      <c r="M37" s="36" t="n">
        <v>1220420</v>
      </c>
      <c r="N37" s="36" t="n">
        <v>14634321</v>
      </c>
      <c r="O37" s="36" t="n">
        <v>17579927</v>
      </c>
      <c r="P37" s="36" t="n">
        <v>32214248</v>
      </c>
      <c r="Q37" s="73" t="n">
        <v>1485896</v>
      </c>
      <c r="R37" s="36"/>
      <c r="T37" s="74" t="n">
        <f aca="false">+Activo09_02!P37-' Pasivo 09_02'!P37</f>
        <v>0</v>
      </c>
      <c r="V37" s="77"/>
    </row>
    <row r="38" customFormat="false" ht="14.25" hidden="false" customHeight="false" outlineLevel="0" collapsed="false">
      <c r="A38" s="15"/>
      <c r="B38" s="17" t="s">
        <v>23</v>
      </c>
      <c r="C38" s="17" t="s">
        <v>54</v>
      </c>
      <c r="D38" s="17" t="s">
        <v>25</v>
      </c>
      <c r="E38" s="33"/>
      <c r="F38" s="36" t="n">
        <v>905877</v>
      </c>
      <c r="G38" s="36" t="n">
        <v>261306</v>
      </c>
      <c r="H38" s="36" t="n">
        <v>0</v>
      </c>
      <c r="I38" s="36" t="n">
        <v>75994</v>
      </c>
      <c r="J38" s="36" t="n">
        <v>81112</v>
      </c>
      <c r="K38" s="36" t="n">
        <v>116240</v>
      </c>
      <c r="L38" s="36" t="n">
        <v>781487</v>
      </c>
      <c r="M38" s="36" t="n">
        <v>6290</v>
      </c>
      <c r="N38" s="36" t="n">
        <v>2228306</v>
      </c>
      <c r="O38" s="36" t="n">
        <v>7289992</v>
      </c>
      <c r="P38" s="36" t="n">
        <v>9518298</v>
      </c>
      <c r="Q38" s="73" t="n">
        <v>0</v>
      </c>
      <c r="R38" s="36"/>
      <c r="T38" s="74" t="n">
        <f aca="false">+Activo09_02!P38-' Pasivo 09_02'!P38</f>
        <v>0</v>
      </c>
      <c r="V38" s="77"/>
    </row>
    <row r="39" customFormat="false" ht="14.25" hidden="false" customHeight="false" outlineLevel="0" collapsed="false">
      <c r="A39" s="15"/>
      <c r="B39" s="17" t="s">
        <v>23</v>
      </c>
      <c r="C39" s="17" t="s">
        <v>55</v>
      </c>
      <c r="D39" s="17" t="s">
        <v>25</v>
      </c>
      <c r="E39" s="33"/>
      <c r="F39" s="36" t="n">
        <v>13676338</v>
      </c>
      <c r="G39" s="36" t="n">
        <v>26077416</v>
      </c>
      <c r="H39" s="36" t="n">
        <v>0</v>
      </c>
      <c r="I39" s="36" t="n">
        <v>3006707</v>
      </c>
      <c r="J39" s="36" t="n">
        <v>2872759</v>
      </c>
      <c r="K39" s="36" t="n">
        <v>250994</v>
      </c>
      <c r="L39" s="36" t="n">
        <v>1728195</v>
      </c>
      <c r="M39" s="36" t="n">
        <v>0</v>
      </c>
      <c r="N39" s="36" t="n">
        <v>47612409</v>
      </c>
      <c r="O39" s="36" t="n">
        <v>18467446</v>
      </c>
      <c r="P39" s="36" t="n">
        <v>66079855</v>
      </c>
      <c r="Q39" s="73" t="n">
        <v>31780667</v>
      </c>
      <c r="R39" s="36"/>
      <c r="T39" s="74" t="n">
        <f aca="false">+Activo09_02!P39-' Pasivo 09_02'!P39</f>
        <v>0</v>
      </c>
      <c r="V39" s="77"/>
    </row>
    <row r="40" customFormat="false" ht="14.25" hidden="false" customHeight="false" outlineLevel="0" collapsed="false">
      <c r="A40" s="15"/>
      <c r="B40" s="17" t="s">
        <v>23</v>
      </c>
      <c r="C40" s="17" t="s">
        <v>56</v>
      </c>
      <c r="D40" s="17" t="s">
        <v>25</v>
      </c>
      <c r="E40" s="33"/>
      <c r="F40" s="36" t="n">
        <v>24250237</v>
      </c>
      <c r="G40" s="36" t="n">
        <v>2418165</v>
      </c>
      <c r="H40" s="36" t="n">
        <v>25205</v>
      </c>
      <c r="I40" s="36" t="n">
        <v>1573388</v>
      </c>
      <c r="J40" s="36" t="n">
        <v>737983</v>
      </c>
      <c r="K40" s="36" t="n">
        <v>6395179</v>
      </c>
      <c r="L40" s="36" t="n">
        <v>6560627</v>
      </c>
      <c r="M40" s="36" t="n">
        <v>99114</v>
      </c>
      <c r="N40" s="36" t="n">
        <v>42059898</v>
      </c>
      <c r="O40" s="36" t="n">
        <v>24053118</v>
      </c>
      <c r="P40" s="36" t="n">
        <v>66113016</v>
      </c>
      <c r="Q40" s="73" t="n">
        <v>12508544</v>
      </c>
      <c r="R40" s="36"/>
      <c r="T40" s="74" t="n">
        <f aca="false">+Activo09_02!P40-' Pasivo 09_02'!P40</f>
        <v>0</v>
      </c>
      <c r="V40" s="77"/>
    </row>
    <row r="41" customFormat="false" ht="14.25" hidden="false" customHeight="false" outlineLevel="0" collapsed="false">
      <c r="A41" s="15"/>
      <c r="B41" s="17" t="s">
        <v>23</v>
      </c>
      <c r="C41" s="17" t="s">
        <v>57</v>
      </c>
      <c r="D41" s="17" t="s">
        <v>25</v>
      </c>
      <c r="E41" s="33"/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7507</v>
      </c>
      <c r="K41" s="36" t="n">
        <v>0</v>
      </c>
      <c r="L41" s="36" t="n">
        <v>0</v>
      </c>
      <c r="M41" s="36" t="n">
        <v>0</v>
      </c>
      <c r="N41" s="36" t="n">
        <v>7507</v>
      </c>
      <c r="O41" s="36" t="n">
        <v>5948124</v>
      </c>
      <c r="P41" s="36" t="n">
        <v>5955631</v>
      </c>
      <c r="Q41" s="73" t="n">
        <v>0</v>
      </c>
      <c r="R41" s="36"/>
      <c r="T41" s="74" t="n">
        <f aca="false">+Activo09_02!P41-' Pasivo 09_02'!P41</f>
        <v>0</v>
      </c>
      <c r="V41" s="77"/>
    </row>
    <row r="42" customFormat="false" ht="14.25" hidden="false" customHeight="false" outlineLevel="0" collapsed="false">
      <c r="A42" s="15"/>
      <c r="B42" s="17" t="s">
        <v>23</v>
      </c>
      <c r="C42" s="17" t="s">
        <v>58</v>
      </c>
      <c r="D42" s="17" t="s">
        <v>30</v>
      </c>
      <c r="E42" s="33"/>
      <c r="F42" s="36" t="n">
        <v>5248896</v>
      </c>
      <c r="G42" s="36" t="n">
        <v>330221</v>
      </c>
      <c r="H42" s="36" t="n">
        <v>0</v>
      </c>
      <c r="I42" s="36" t="n">
        <v>1195064</v>
      </c>
      <c r="J42" s="36" t="n">
        <v>1974050</v>
      </c>
      <c r="K42" s="36" t="n">
        <v>525537</v>
      </c>
      <c r="L42" s="36" t="n">
        <v>2244554</v>
      </c>
      <c r="M42" s="36" t="n">
        <v>0</v>
      </c>
      <c r="N42" s="36" t="n">
        <v>11518322</v>
      </c>
      <c r="O42" s="36" t="n">
        <v>2920170</v>
      </c>
      <c r="P42" s="36" t="n">
        <v>14438492</v>
      </c>
      <c r="Q42" s="73" t="n">
        <v>0</v>
      </c>
      <c r="R42" s="36"/>
      <c r="T42" s="74" t="n">
        <f aca="false">+Activo09_02!P42-' Pasivo 09_02'!P42</f>
        <v>0</v>
      </c>
      <c r="V42" s="77"/>
    </row>
    <row r="43" customFormat="false" ht="14.25" hidden="false" customHeight="false" outlineLevel="0" collapsed="false">
      <c r="A43" s="15"/>
      <c r="B43" s="17" t="s">
        <v>23</v>
      </c>
      <c r="C43" s="17" t="s">
        <v>59</v>
      </c>
      <c r="D43" s="17" t="s">
        <v>25</v>
      </c>
      <c r="E43" s="33"/>
      <c r="F43" s="36" t="n">
        <v>476519682</v>
      </c>
      <c r="G43" s="36" t="n">
        <v>124131</v>
      </c>
      <c r="H43" s="36" t="n">
        <v>0</v>
      </c>
      <c r="I43" s="36" t="n">
        <v>15138221</v>
      </c>
      <c r="J43" s="36" t="n">
        <v>7284796</v>
      </c>
      <c r="K43" s="36" t="n">
        <v>2582903</v>
      </c>
      <c r="L43" s="36" t="n">
        <v>69905426</v>
      </c>
      <c r="M43" s="36" t="n">
        <v>137780127</v>
      </c>
      <c r="N43" s="36" t="n">
        <v>709335286</v>
      </c>
      <c r="O43" s="36" t="n">
        <v>165625416</v>
      </c>
      <c r="P43" s="36" t="n">
        <v>874960702</v>
      </c>
      <c r="Q43" s="73" t="n">
        <v>44138857</v>
      </c>
      <c r="R43" s="36"/>
      <c r="T43" s="74" t="n">
        <f aca="false">+Activo09_02!P43-' Pasivo 09_02'!P43</f>
        <v>0</v>
      </c>
      <c r="V43" s="77"/>
    </row>
    <row r="44" customFormat="false" ht="14.25" hidden="false" customHeight="false" outlineLevel="0" collapsed="false">
      <c r="A44" s="15"/>
      <c r="B44" s="17" t="s">
        <v>23</v>
      </c>
      <c r="C44" s="17" t="s">
        <v>60</v>
      </c>
      <c r="D44" s="17" t="s">
        <v>25</v>
      </c>
      <c r="E44" s="33"/>
      <c r="F44" s="36" t="n">
        <v>297602</v>
      </c>
      <c r="G44" s="36" t="n">
        <v>117</v>
      </c>
      <c r="H44" s="36" t="n">
        <v>1100</v>
      </c>
      <c r="I44" s="36" t="n">
        <v>0</v>
      </c>
      <c r="J44" s="36" t="n">
        <v>11432</v>
      </c>
      <c r="K44" s="36" t="n">
        <v>534894</v>
      </c>
      <c r="L44" s="36" t="n">
        <v>0</v>
      </c>
      <c r="M44" s="36" t="n">
        <v>0</v>
      </c>
      <c r="N44" s="36" t="n">
        <v>845145</v>
      </c>
      <c r="O44" s="36" t="n">
        <v>3229477</v>
      </c>
      <c r="P44" s="36" t="n">
        <v>4074622</v>
      </c>
      <c r="Q44" s="73" t="n">
        <v>1453153</v>
      </c>
      <c r="R44" s="36"/>
      <c r="T44" s="74" t="n">
        <f aca="false">+Activo09_02!P44-' Pasivo 09_02'!P44</f>
        <v>0</v>
      </c>
      <c r="V44" s="77"/>
    </row>
    <row r="45" customFormat="false" ht="14.25" hidden="false" customHeight="false" outlineLevel="0" collapsed="false">
      <c r="A45" s="15"/>
      <c r="B45" s="17" t="s">
        <v>23</v>
      </c>
      <c r="C45" s="17" t="s">
        <v>61</v>
      </c>
      <c r="D45" s="17" t="s">
        <v>25</v>
      </c>
      <c r="E45" s="33"/>
      <c r="F45" s="36" t="n">
        <v>19118412</v>
      </c>
      <c r="G45" s="36" t="n">
        <v>12346330</v>
      </c>
      <c r="H45" s="36" t="n">
        <v>359559</v>
      </c>
      <c r="I45" s="36" t="n">
        <v>1362279</v>
      </c>
      <c r="J45" s="36" t="n">
        <v>2017297</v>
      </c>
      <c r="K45" s="36" t="n">
        <v>1262754</v>
      </c>
      <c r="L45" s="36" t="n">
        <v>6766594</v>
      </c>
      <c r="M45" s="36" t="n">
        <v>56660</v>
      </c>
      <c r="N45" s="36" t="n">
        <v>43289885</v>
      </c>
      <c r="O45" s="36" t="n">
        <v>16116815</v>
      </c>
      <c r="P45" s="36" t="n">
        <v>59406700</v>
      </c>
      <c r="Q45" s="73" t="n">
        <v>15580678</v>
      </c>
      <c r="R45" s="36"/>
      <c r="T45" s="74" t="n">
        <f aca="false">+Activo09_02!P45-' Pasivo 09_02'!P45</f>
        <v>0</v>
      </c>
      <c r="V45" s="77"/>
    </row>
    <row r="46" customFormat="false" ht="14.25" hidden="false" customHeight="false" outlineLevel="0" collapsed="false">
      <c r="A46" s="15"/>
      <c r="B46" s="17" t="s">
        <v>23</v>
      </c>
      <c r="C46" s="17" t="s">
        <v>62</v>
      </c>
      <c r="D46" s="17" t="s">
        <v>25</v>
      </c>
      <c r="E46" s="33"/>
      <c r="F46" s="36" t="n">
        <v>3709299</v>
      </c>
      <c r="G46" s="36" t="n">
        <v>165050</v>
      </c>
      <c r="H46" s="36" t="n">
        <v>0</v>
      </c>
      <c r="I46" s="36" t="n">
        <v>0</v>
      </c>
      <c r="J46" s="36" t="n">
        <v>332195</v>
      </c>
      <c r="K46" s="36" t="n">
        <v>64217</v>
      </c>
      <c r="L46" s="36" t="n">
        <v>854828</v>
      </c>
      <c r="M46" s="36" t="n">
        <v>1253189</v>
      </c>
      <c r="N46" s="36" t="n">
        <v>6378778</v>
      </c>
      <c r="O46" s="36" t="n">
        <v>8423516</v>
      </c>
      <c r="P46" s="36" t="n">
        <v>14802294</v>
      </c>
      <c r="Q46" s="73" t="n">
        <v>0</v>
      </c>
      <c r="R46" s="36"/>
      <c r="T46" s="74" t="n">
        <f aca="false">+Activo09_02!P46-' Pasivo 09_02'!P46</f>
        <v>0</v>
      </c>
      <c r="V46" s="77"/>
    </row>
    <row r="47" customFormat="false" ht="14.25" hidden="false" customHeight="false" outlineLevel="0" collapsed="false">
      <c r="A47" s="15"/>
      <c r="B47" s="17" t="s">
        <v>23</v>
      </c>
      <c r="C47" s="17" t="s">
        <v>63</v>
      </c>
      <c r="D47" s="17" t="s">
        <v>25</v>
      </c>
      <c r="E47" s="33"/>
      <c r="F47" s="36" t="n">
        <v>38822843</v>
      </c>
      <c r="G47" s="36" t="n">
        <v>4003133</v>
      </c>
      <c r="H47" s="36" t="n">
        <v>4359</v>
      </c>
      <c r="I47" s="36" t="n">
        <v>4858676</v>
      </c>
      <c r="J47" s="36" t="n">
        <v>1714549</v>
      </c>
      <c r="K47" s="36" t="n">
        <v>18634020</v>
      </c>
      <c r="L47" s="36" t="n">
        <v>13560554</v>
      </c>
      <c r="M47" s="36" t="n">
        <v>0</v>
      </c>
      <c r="N47" s="36" t="n">
        <v>81598134</v>
      </c>
      <c r="O47" s="36" t="n">
        <v>34696358</v>
      </c>
      <c r="P47" s="36" t="n">
        <v>116294492</v>
      </c>
      <c r="Q47" s="73" t="n">
        <v>17462472</v>
      </c>
      <c r="R47" s="36"/>
      <c r="T47" s="74" t="n">
        <f aca="false">+Activo09_02!P47-' Pasivo 09_02'!P47</f>
        <v>0</v>
      </c>
      <c r="V47" s="77"/>
    </row>
    <row r="48" customFormat="false" ht="14.25" hidden="false" customHeight="false" outlineLevel="0" collapsed="false">
      <c r="A48" s="15"/>
      <c r="B48" s="17" t="s">
        <v>23</v>
      </c>
      <c r="C48" s="17" t="s">
        <v>64</v>
      </c>
      <c r="D48" s="17" t="s">
        <v>25</v>
      </c>
      <c r="E48" s="33"/>
      <c r="F48" s="36" t="n">
        <v>8095340</v>
      </c>
      <c r="G48" s="36" t="n">
        <v>853476</v>
      </c>
      <c r="H48" s="36" t="n">
        <v>0</v>
      </c>
      <c r="I48" s="36" t="n">
        <v>238166</v>
      </c>
      <c r="J48" s="36" t="n">
        <v>786694</v>
      </c>
      <c r="K48" s="36" t="n">
        <v>118063</v>
      </c>
      <c r="L48" s="36" t="n">
        <v>1314464</v>
      </c>
      <c r="M48" s="36" t="n">
        <v>125266</v>
      </c>
      <c r="N48" s="36" t="n">
        <v>11531469</v>
      </c>
      <c r="O48" s="36" t="n">
        <v>9689215</v>
      </c>
      <c r="P48" s="36" t="n">
        <v>21220684</v>
      </c>
      <c r="Q48" s="73" t="n">
        <v>984659</v>
      </c>
      <c r="R48" s="36"/>
      <c r="T48" s="74" t="n">
        <f aca="false">+Activo09_02!P48-' Pasivo 09_02'!P48</f>
        <v>0</v>
      </c>
      <c r="V48" s="77"/>
    </row>
    <row r="49" customFormat="false" ht="14.25" hidden="false" customHeight="false" outlineLevel="0" collapsed="false">
      <c r="A49" s="15"/>
      <c r="B49" s="17" t="s">
        <v>23</v>
      </c>
      <c r="C49" s="17" t="s">
        <v>65</v>
      </c>
      <c r="D49" s="17" t="s">
        <v>25</v>
      </c>
      <c r="E49" s="33"/>
      <c r="F49" s="36" t="n">
        <v>216233240</v>
      </c>
      <c r="G49" s="36" t="n">
        <v>49025934</v>
      </c>
      <c r="H49" s="36" t="n">
        <v>48327</v>
      </c>
      <c r="I49" s="36" t="n">
        <v>10260536</v>
      </c>
      <c r="J49" s="36" t="n">
        <v>8625859</v>
      </c>
      <c r="K49" s="36" t="n">
        <v>10714859</v>
      </c>
      <c r="L49" s="36" t="n">
        <v>39857452</v>
      </c>
      <c r="M49" s="36" t="n">
        <v>19065599</v>
      </c>
      <c r="N49" s="36" t="n">
        <v>353831806</v>
      </c>
      <c r="O49" s="36" t="n">
        <v>125577957</v>
      </c>
      <c r="P49" s="36" t="n">
        <v>479409763</v>
      </c>
      <c r="Q49" s="73" t="n">
        <v>162484659</v>
      </c>
      <c r="R49" s="36"/>
      <c r="T49" s="74" t="n">
        <f aca="false">+Activo09_02!P49-' Pasivo 09_02'!P49</f>
        <v>0</v>
      </c>
      <c r="V49" s="77"/>
    </row>
    <row r="50" customFormat="false" ht="14.25" hidden="false" customHeight="false" outlineLevel="0" collapsed="false">
      <c r="A50" s="15"/>
      <c r="B50" s="17" t="s">
        <v>23</v>
      </c>
      <c r="C50" s="17" t="s">
        <v>66</v>
      </c>
      <c r="D50" s="17" t="s">
        <v>25</v>
      </c>
      <c r="E50" s="33"/>
      <c r="F50" s="36" t="n">
        <v>3745945</v>
      </c>
      <c r="G50" s="36" t="n">
        <v>19343</v>
      </c>
      <c r="H50" s="36" t="n">
        <v>0</v>
      </c>
      <c r="I50" s="36" t="n">
        <v>88478</v>
      </c>
      <c r="J50" s="36" t="n">
        <v>227274</v>
      </c>
      <c r="K50" s="36" t="n">
        <v>315587</v>
      </c>
      <c r="L50" s="36" t="n">
        <v>2069664</v>
      </c>
      <c r="M50" s="36" t="n">
        <v>0</v>
      </c>
      <c r="N50" s="36" t="n">
        <v>6466291</v>
      </c>
      <c r="O50" s="36" t="n">
        <v>5537106</v>
      </c>
      <c r="P50" s="36" t="n">
        <v>12003397</v>
      </c>
      <c r="Q50" s="73" t="n">
        <v>0</v>
      </c>
      <c r="R50" s="36"/>
      <c r="T50" s="74" t="n">
        <f aca="false">+Activo09_02!P50-' Pasivo 09_02'!P50</f>
        <v>0</v>
      </c>
      <c r="V50" s="77"/>
    </row>
    <row r="51" customFormat="false" ht="14.25" hidden="false" customHeight="false" outlineLevel="0" collapsed="false">
      <c r="A51" s="15"/>
      <c r="B51" s="17" t="s">
        <v>23</v>
      </c>
      <c r="C51" s="17" t="s">
        <v>67</v>
      </c>
      <c r="D51" s="17" t="s">
        <v>25</v>
      </c>
      <c r="E51" s="33"/>
      <c r="F51" s="36" t="n">
        <v>3417098</v>
      </c>
      <c r="G51" s="36" t="n">
        <v>1731878</v>
      </c>
      <c r="H51" s="36" t="n">
        <v>0</v>
      </c>
      <c r="I51" s="36" t="n">
        <v>0</v>
      </c>
      <c r="J51" s="36" t="n">
        <v>1042496</v>
      </c>
      <c r="K51" s="36" t="n">
        <v>3768574</v>
      </c>
      <c r="L51" s="36" t="n">
        <v>473052</v>
      </c>
      <c r="M51" s="36" t="n">
        <v>0</v>
      </c>
      <c r="N51" s="36" t="n">
        <v>10433098</v>
      </c>
      <c r="O51" s="36" t="n">
        <v>5998708</v>
      </c>
      <c r="P51" s="36" t="n">
        <v>16431806</v>
      </c>
      <c r="Q51" s="73" t="n">
        <v>1506759</v>
      </c>
      <c r="R51" s="36"/>
      <c r="T51" s="74" t="n">
        <f aca="false">+Activo09_02!P51-' Pasivo 09_02'!P51</f>
        <v>0</v>
      </c>
      <c r="V51" s="77"/>
    </row>
    <row r="52" customFormat="false" ht="14.25" hidden="false" customHeight="false" outlineLevel="0" collapsed="false">
      <c r="A52" s="15"/>
      <c r="B52" s="17" t="s">
        <v>23</v>
      </c>
      <c r="C52" s="17" t="s">
        <v>68</v>
      </c>
      <c r="D52" s="17" t="s">
        <v>25</v>
      </c>
      <c r="E52" s="33"/>
      <c r="F52" s="36" t="n">
        <v>13983022</v>
      </c>
      <c r="G52" s="36" t="n">
        <v>2900966</v>
      </c>
      <c r="H52" s="36" t="n">
        <v>0</v>
      </c>
      <c r="I52" s="36" t="n">
        <v>2428743</v>
      </c>
      <c r="J52" s="36" t="n">
        <v>707569</v>
      </c>
      <c r="K52" s="36" t="n">
        <v>1097352</v>
      </c>
      <c r="L52" s="36" t="n">
        <v>2005023</v>
      </c>
      <c r="M52" s="36" t="n">
        <v>51608</v>
      </c>
      <c r="N52" s="36" t="n">
        <v>23174283</v>
      </c>
      <c r="O52" s="36" t="n">
        <v>15461680</v>
      </c>
      <c r="P52" s="36" t="n">
        <v>38635963</v>
      </c>
      <c r="Q52" s="73" t="n">
        <v>2585747</v>
      </c>
      <c r="R52" s="36"/>
      <c r="T52" s="74" t="n">
        <f aca="false">+Activo09_02!P52-' Pasivo 09_02'!P52</f>
        <v>0</v>
      </c>
      <c r="V52" s="77"/>
    </row>
    <row r="53" customFormat="false" ht="14.25" hidden="false" customHeight="false" outlineLevel="0" collapsed="false">
      <c r="A53" s="15"/>
      <c r="B53" s="17" t="s">
        <v>23</v>
      </c>
      <c r="C53" s="17" t="s">
        <v>69</v>
      </c>
      <c r="D53" s="17" t="s">
        <v>25</v>
      </c>
      <c r="E53" s="33"/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894384</v>
      </c>
      <c r="L53" s="36" t="n">
        <v>0</v>
      </c>
      <c r="M53" s="36" t="n">
        <v>0</v>
      </c>
      <c r="N53" s="36" t="n">
        <v>894384</v>
      </c>
      <c r="O53" s="36" t="n">
        <v>4275675</v>
      </c>
      <c r="P53" s="36" t="n">
        <v>5170059</v>
      </c>
      <c r="Q53" s="73" t="n">
        <v>0</v>
      </c>
      <c r="R53" s="36"/>
      <c r="T53" s="74" t="n">
        <f aca="false">+Activo09_02!P53-' Pasivo 09_02'!P53</f>
        <v>0</v>
      </c>
      <c r="V53" s="77"/>
    </row>
    <row r="54" customFormat="false" ht="14.25" hidden="false" customHeight="false" outlineLevel="0" collapsed="false">
      <c r="A54" s="15"/>
      <c r="B54" s="17" t="s">
        <v>23</v>
      </c>
      <c r="C54" s="17" t="s">
        <v>70</v>
      </c>
      <c r="D54" s="17" t="s">
        <v>25</v>
      </c>
      <c r="E54" s="33"/>
      <c r="F54" s="36" t="n">
        <v>115339661</v>
      </c>
      <c r="G54" s="36" t="n">
        <v>4614726</v>
      </c>
      <c r="H54" s="36" t="n">
        <v>258261</v>
      </c>
      <c r="I54" s="36" t="n">
        <v>176432</v>
      </c>
      <c r="J54" s="36" t="n">
        <v>692457</v>
      </c>
      <c r="K54" s="36" t="n">
        <v>5572018</v>
      </c>
      <c r="L54" s="36" t="n">
        <v>20026</v>
      </c>
      <c r="M54" s="36" t="n">
        <v>47915180</v>
      </c>
      <c r="N54" s="36" t="n">
        <v>174588761</v>
      </c>
      <c r="O54" s="36" t="n">
        <v>25847125</v>
      </c>
      <c r="P54" s="36" t="n">
        <v>200435886</v>
      </c>
      <c r="Q54" s="73" t="n">
        <v>61230223</v>
      </c>
      <c r="R54" s="36"/>
      <c r="T54" s="74" t="n">
        <f aca="false">+Activo09_02!P54-' Pasivo 09_02'!P54</f>
        <v>0</v>
      </c>
      <c r="V54" s="77"/>
    </row>
    <row r="55" customFormat="false" ht="14.25" hidden="false" customHeight="false" outlineLevel="0" collapsed="false">
      <c r="A55" s="15"/>
      <c r="B55" s="17" t="s">
        <v>23</v>
      </c>
      <c r="C55" s="17" t="s">
        <v>71</v>
      </c>
      <c r="D55" s="17" t="s">
        <v>25</v>
      </c>
      <c r="E55" s="33"/>
      <c r="F55" s="36" t="n">
        <v>3309040</v>
      </c>
      <c r="G55" s="36" t="n">
        <v>434143</v>
      </c>
      <c r="H55" s="36" t="n">
        <v>0</v>
      </c>
      <c r="I55" s="36" t="n">
        <v>201706</v>
      </c>
      <c r="J55" s="36" t="n">
        <v>153055</v>
      </c>
      <c r="K55" s="36" t="n">
        <v>425512</v>
      </c>
      <c r="L55" s="36" t="n">
        <v>508667</v>
      </c>
      <c r="M55" s="36" t="n">
        <v>0</v>
      </c>
      <c r="N55" s="36" t="n">
        <v>5032123</v>
      </c>
      <c r="O55" s="36" t="n">
        <v>3630785</v>
      </c>
      <c r="P55" s="36" t="n">
        <v>8662908</v>
      </c>
      <c r="Q55" s="73" t="n">
        <v>1080497</v>
      </c>
      <c r="R55" s="36"/>
      <c r="T55" s="74" t="n">
        <f aca="false">+Activo09_02!P55-' Pasivo 09_02'!P55</f>
        <v>0</v>
      </c>
      <c r="V55" s="77"/>
    </row>
    <row r="56" customFormat="false" ht="14.25" hidden="false" customHeight="false" outlineLevel="0" collapsed="false">
      <c r="A56" s="15"/>
      <c r="B56" s="17" t="s">
        <v>23</v>
      </c>
      <c r="C56" s="17" t="s">
        <v>72</v>
      </c>
      <c r="D56" s="17" t="s">
        <v>25</v>
      </c>
      <c r="E56" s="33"/>
      <c r="F56" s="36" t="n">
        <v>1027313</v>
      </c>
      <c r="G56" s="36" t="n">
        <v>331177</v>
      </c>
      <c r="H56" s="36" t="n">
        <v>0</v>
      </c>
      <c r="I56" s="36" t="n">
        <v>0</v>
      </c>
      <c r="J56" s="36" t="n">
        <v>1681699</v>
      </c>
      <c r="K56" s="36" t="n">
        <v>2031713</v>
      </c>
      <c r="L56" s="36" t="n">
        <v>455695</v>
      </c>
      <c r="M56" s="36" t="n">
        <v>0</v>
      </c>
      <c r="N56" s="36" t="n">
        <v>5527597</v>
      </c>
      <c r="O56" s="36" t="n">
        <v>9268332</v>
      </c>
      <c r="P56" s="36" t="n">
        <v>14795929</v>
      </c>
      <c r="Q56" s="73" t="n">
        <v>508173</v>
      </c>
      <c r="R56" s="36"/>
      <c r="T56" s="74" t="n">
        <f aca="false">+Activo09_02!P56-' Pasivo 09_02'!P56</f>
        <v>0</v>
      </c>
      <c r="V56" s="77"/>
    </row>
    <row r="57" customFormat="false" ht="14.25" hidden="false" customHeight="false" outlineLevel="0" collapsed="false">
      <c r="A57" s="15"/>
      <c r="B57" s="17" t="s">
        <v>23</v>
      </c>
      <c r="C57" s="17" t="s">
        <v>73</v>
      </c>
      <c r="D57" s="17" t="s">
        <v>25</v>
      </c>
      <c r="E57" s="33"/>
      <c r="F57" s="36" t="n">
        <v>43333601</v>
      </c>
      <c r="G57" s="36" t="n">
        <v>1313766</v>
      </c>
      <c r="H57" s="36" t="n">
        <v>0</v>
      </c>
      <c r="I57" s="36" t="n">
        <v>5299773</v>
      </c>
      <c r="J57" s="36" t="n">
        <v>2661592</v>
      </c>
      <c r="K57" s="36" t="n">
        <v>2692906</v>
      </c>
      <c r="L57" s="36" t="n">
        <v>11231470</v>
      </c>
      <c r="M57" s="36" t="n">
        <v>3000000</v>
      </c>
      <c r="N57" s="36" t="n">
        <v>69533108</v>
      </c>
      <c r="O57" s="36" t="n">
        <v>48655993</v>
      </c>
      <c r="P57" s="36" t="n">
        <v>118189101</v>
      </c>
      <c r="Q57" s="73" t="n">
        <v>0</v>
      </c>
      <c r="R57" s="36"/>
      <c r="T57" s="74" t="n">
        <f aca="false">+Activo09_02!P57-' Pasivo 09_02'!P57</f>
        <v>0</v>
      </c>
      <c r="V57" s="77"/>
    </row>
    <row r="58" customFormat="false" ht="14.25" hidden="false" customHeight="false" outlineLevel="0" collapsed="false">
      <c r="A58" s="15"/>
      <c r="B58" s="17" t="s">
        <v>23</v>
      </c>
      <c r="C58" s="17" t="s">
        <v>74</v>
      </c>
      <c r="D58" s="17" t="s">
        <v>25</v>
      </c>
      <c r="E58" s="33"/>
      <c r="F58" s="36" t="n">
        <v>30181298</v>
      </c>
      <c r="G58" s="36" t="n">
        <v>45130</v>
      </c>
      <c r="H58" s="36" t="n">
        <v>0</v>
      </c>
      <c r="I58" s="36" t="n">
        <v>14183290</v>
      </c>
      <c r="J58" s="36" t="n">
        <v>4870137</v>
      </c>
      <c r="K58" s="36" t="n">
        <v>338061</v>
      </c>
      <c r="L58" s="36" t="n">
        <v>5797354</v>
      </c>
      <c r="M58" s="36" t="n">
        <v>0</v>
      </c>
      <c r="N58" s="36" t="n">
        <v>55415270</v>
      </c>
      <c r="O58" s="36" t="n">
        <v>15413420</v>
      </c>
      <c r="P58" s="36" t="n">
        <v>70828690</v>
      </c>
      <c r="Q58" s="73" t="n">
        <v>0</v>
      </c>
      <c r="R58" s="36"/>
      <c r="T58" s="74" t="n">
        <f aca="false">+Activo09_02!P58-' Pasivo 09_02'!P58</f>
        <v>0</v>
      </c>
      <c r="V58" s="77"/>
    </row>
    <row r="59" customFormat="false" ht="14.25" hidden="false" customHeight="false" outlineLevel="0" collapsed="false">
      <c r="A59" s="15"/>
      <c r="B59" s="17" t="s">
        <v>23</v>
      </c>
      <c r="C59" s="17" t="s">
        <v>75</v>
      </c>
      <c r="D59" s="17" t="s">
        <v>30</v>
      </c>
      <c r="E59" s="33"/>
      <c r="F59" s="36" t="n">
        <v>41373641</v>
      </c>
      <c r="G59" s="36" t="n">
        <v>1497740</v>
      </c>
      <c r="H59" s="36" t="n">
        <v>0</v>
      </c>
      <c r="I59" s="36" t="n">
        <v>2698165</v>
      </c>
      <c r="J59" s="36" t="n">
        <v>9454181</v>
      </c>
      <c r="K59" s="36" t="n">
        <v>3686183</v>
      </c>
      <c r="L59" s="36" t="n">
        <v>3043467</v>
      </c>
      <c r="M59" s="36" t="n">
        <v>770954</v>
      </c>
      <c r="N59" s="36" t="n">
        <v>62524331</v>
      </c>
      <c r="O59" s="36" t="n">
        <v>35609899</v>
      </c>
      <c r="P59" s="36" t="n">
        <v>98134230</v>
      </c>
      <c r="Q59" s="73" t="n">
        <v>51776018</v>
      </c>
      <c r="R59" s="36"/>
      <c r="T59" s="74" t="n">
        <f aca="false">+Activo09_02!P59-' Pasivo 09_02'!P59</f>
        <v>0</v>
      </c>
      <c r="V59" s="77"/>
    </row>
    <row r="60" customFormat="false" ht="14.25" hidden="false" customHeight="false" outlineLevel="0" collapsed="false">
      <c r="A60" s="15"/>
      <c r="B60" s="17" t="s">
        <v>23</v>
      </c>
      <c r="C60" s="17" t="s">
        <v>76</v>
      </c>
      <c r="D60" s="17" t="s">
        <v>25</v>
      </c>
      <c r="E60" s="33"/>
      <c r="F60" s="36" t="n">
        <v>95282264</v>
      </c>
      <c r="G60" s="36" t="n">
        <v>20461006</v>
      </c>
      <c r="H60" s="36" t="n">
        <v>67037</v>
      </c>
      <c r="I60" s="36" t="n">
        <v>9023620</v>
      </c>
      <c r="J60" s="36" t="n">
        <v>8110501</v>
      </c>
      <c r="K60" s="36" t="n">
        <v>10244032</v>
      </c>
      <c r="L60" s="36" t="n">
        <v>27151148</v>
      </c>
      <c r="M60" s="36" t="n">
        <v>1965644</v>
      </c>
      <c r="N60" s="36" t="n">
        <v>172305252</v>
      </c>
      <c r="O60" s="36" t="n">
        <v>84944631</v>
      </c>
      <c r="P60" s="36" t="n">
        <v>257249883</v>
      </c>
      <c r="Q60" s="73" t="n">
        <v>27606308</v>
      </c>
      <c r="R60" s="36"/>
      <c r="T60" s="74" t="n">
        <f aca="false">+Activo09_02!P60-' Pasivo 09_02'!P60</f>
        <v>0</v>
      </c>
      <c r="V60" s="77"/>
    </row>
    <row r="61" customFormat="false" ht="14.25" hidden="false" customHeight="false" outlineLevel="0" collapsed="false">
      <c r="A61" s="15"/>
      <c r="B61" s="17" t="s">
        <v>23</v>
      </c>
      <c r="C61" s="17" t="s">
        <v>77</v>
      </c>
      <c r="D61" s="17" t="s">
        <v>25</v>
      </c>
      <c r="E61" s="33"/>
      <c r="F61" s="36" t="n">
        <v>123048428</v>
      </c>
      <c r="G61" s="36" t="n">
        <v>2860319</v>
      </c>
      <c r="H61" s="36" t="n">
        <v>135893</v>
      </c>
      <c r="I61" s="36" t="n">
        <v>4924209</v>
      </c>
      <c r="J61" s="36" t="n">
        <v>6701822</v>
      </c>
      <c r="K61" s="36" t="n">
        <v>3589334</v>
      </c>
      <c r="L61" s="36" t="n">
        <v>12753760</v>
      </c>
      <c r="M61" s="36" t="n">
        <v>0</v>
      </c>
      <c r="N61" s="36" t="n">
        <v>154013765</v>
      </c>
      <c r="O61" s="36" t="n">
        <v>116591535</v>
      </c>
      <c r="P61" s="36" t="n">
        <v>270605300</v>
      </c>
      <c r="Q61" s="73" t="n">
        <v>37906253</v>
      </c>
      <c r="R61" s="36"/>
      <c r="T61" s="74" t="n">
        <f aca="false">+Activo09_02!P61-' Pasivo 09_02'!P61</f>
        <v>0</v>
      </c>
      <c r="V61" s="77"/>
    </row>
    <row r="62" customFormat="false" ht="14.25" hidden="false" customHeight="false" outlineLevel="0" collapsed="false">
      <c r="A62" s="15"/>
      <c r="B62" s="17" t="s">
        <v>23</v>
      </c>
      <c r="C62" s="17" t="s">
        <v>78</v>
      </c>
      <c r="D62" s="17" t="s">
        <v>25</v>
      </c>
      <c r="E62" s="33"/>
      <c r="F62" s="36" t="n">
        <v>51496104</v>
      </c>
      <c r="G62" s="36" t="n">
        <v>32137827</v>
      </c>
      <c r="H62" s="36" t="n">
        <v>12882</v>
      </c>
      <c r="I62" s="36" t="n">
        <v>9022383</v>
      </c>
      <c r="J62" s="36" t="n">
        <v>4835428</v>
      </c>
      <c r="K62" s="36" t="n">
        <v>7894764</v>
      </c>
      <c r="L62" s="36" t="n">
        <v>46146313</v>
      </c>
      <c r="M62" s="36" t="n">
        <v>367531</v>
      </c>
      <c r="N62" s="36" t="n">
        <v>151913232</v>
      </c>
      <c r="O62" s="36" t="n">
        <v>50617751</v>
      </c>
      <c r="P62" s="36" t="n">
        <v>202530983</v>
      </c>
      <c r="Q62" s="73" t="n">
        <v>47102553</v>
      </c>
      <c r="R62" s="36"/>
      <c r="T62" s="74" t="n">
        <f aca="false">+Activo09_02!P62-' Pasivo 09_02'!P62</f>
        <v>0</v>
      </c>
      <c r="V62" s="77"/>
    </row>
    <row r="63" customFormat="false" ht="14.25" hidden="false" customHeight="false" outlineLevel="0" collapsed="false">
      <c r="A63" s="15"/>
      <c r="B63" s="17" t="s">
        <v>23</v>
      </c>
      <c r="C63" s="17" t="s">
        <v>79</v>
      </c>
      <c r="D63" s="17" t="s">
        <v>25</v>
      </c>
      <c r="E63" s="33"/>
      <c r="F63" s="36" t="n">
        <v>2490406</v>
      </c>
      <c r="G63" s="36" t="n">
        <v>380078</v>
      </c>
      <c r="H63" s="36" t="n">
        <v>0</v>
      </c>
      <c r="I63" s="36" t="n">
        <v>151317</v>
      </c>
      <c r="J63" s="36" t="n">
        <v>38080</v>
      </c>
      <c r="K63" s="36" t="n">
        <v>211286</v>
      </c>
      <c r="L63" s="36" t="n">
        <v>782299</v>
      </c>
      <c r="M63" s="36" t="n">
        <v>17000</v>
      </c>
      <c r="N63" s="36" t="n">
        <v>4070466</v>
      </c>
      <c r="O63" s="36" t="n">
        <v>4393127</v>
      </c>
      <c r="P63" s="36" t="n">
        <v>8463593</v>
      </c>
      <c r="Q63" s="73" t="n">
        <v>0</v>
      </c>
      <c r="R63" s="36"/>
      <c r="T63" s="74" t="n">
        <f aca="false">+Activo09_02!P63-' Pasivo 09_02'!P63</f>
        <v>0</v>
      </c>
      <c r="V63" s="77"/>
    </row>
    <row r="64" customFormat="false" ht="14.25" hidden="false" customHeight="false" outlineLevel="0" collapsed="false">
      <c r="A64" s="15"/>
      <c r="B64" s="17" t="s">
        <v>23</v>
      </c>
      <c r="C64" s="17" t="s">
        <v>80</v>
      </c>
      <c r="D64" s="17" t="s">
        <v>25</v>
      </c>
      <c r="E64" s="33"/>
      <c r="F64" s="36" t="n">
        <v>6503723</v>
      </c>
      <c r="G64" s="36" t="n">
        <v>576831</v>
      </c>
      <c r="H64" s="36" t="n">
        <v>0</v>
      </c>
      <c r="I64" s="36" t="n">
        <v>204789</v>
      </c>
      <c r="J64" s="36" t="n">
        <v>115246</v>
      </c>
      <c r="K64" s="36" t="n">
        <v>164139</v>
      </c>
      <c r="L64" s="36" t="n">
        <v>1028139</v>
      </c>
      <c r="M64" s="36" t="n">
        <v>485000</v>
      </c>
      <c r="N64" s="36" t="n">
        <v>9077867</v>
      </c>
      <c r="O64" s="36" t="n">
        <v>6296330</v>
      </c>
      <c r="P64" s="36" t="n">
        <v>15374197</v>
      </c>
      <c r="Q64" s="73" t="n">
        <v>1619214</v>
      </c>
      <c r="R64" s="36"/>
      <c r="T64" s="74" t="n">
        <f aca="false">+Activo09_02!P64-' Pasivo 09_02'!P64</f>
        <v>0</v>
      </c>
      <c r="V64" s="77"/>
    </row>
    <row r="65" customFormat="false" ht="14.25" hidden="false" customHeight="false" outlineLevel="0" collapsed="false">
      <c r="A65" s="15"/>
      <c r="B65" s="17" t="s">
        <v>23</v>
      </c>
      <c r="C65" s="17" t="s">
        <v>81</v>
      </c>
      <c r="D65" s="17" t="s">
        <v>25</v>
      </c>
      <c r="E65" s="33"/>
      <c r="F65" s="36" t="n">
        <v>49432725</v>
      </c>
      <c r="G65" s="36" t="n">
        <v>1376066</v>
      </c>
      <c r="H65" s="36" t="n">
        <v>0</v>
      </c>
      <c r="I65" s="36" t="n">
        <v>1034065</v>
      </c>
      <c r="J65" s="36" t="n">
        <v>941265</v>
      </c>
      <c r="K65" s="36" t="n">
        <v>733238</v>
      </c>
      <c r="L65" s="36" t="n">
        <v>4154935</v>
      </c>
      <c r="M65" s="36" t="n">
        <v>600000</v>
      </c>
      <c r="N65" s="36" t="n">
        <v>58272294</v>
      </c>
      <c r="O65" s="36" t="n">
        <v>15721564</v>
      </c>
      <c r="P65" s="36" t="n">
        <v>73993858</v>
      </c>
      <c r="Q65" s="73" t="n">
        <v>6167089</v>
      </c>
      <c r="R65" s="36"/>
      <c r="T65" s="74" t="n">
        <f aca="false">+Activo09_02!P65-' Pasivo 09_02'!P65</f>
        <v>0</v>
      </c>
      <c r="V65" s="77"/>
    </row>
    <row r="66" customFormat="false" ht="14.25" hidden="false" customHeight="false" outlineLevel="0" collapsed="false">
      <c r="A66" s="15"/>
      <c r="B66" s="17" t="s">
        <v>23</v>
      </c>
      <c r="C66" s="17" t="s">
        <v>82</v>
      </c>
      <c r="D66" s="17" t="s">
        <v>25</v>
      </c>
      <c r="E66" s="33"/>
      <c r="F66" s="36" t="n">
        <v>21331278</v>
      </c>
      <c r="G66" s="36" t="n">
        <v>155677</v>
      </c>
      <c r="H66" s="36" t="n">
        <v>0</v>
      </c>
      <c r="I66" s="36" t="n">
        <v>4982</v>
      </c>
      <c r="J66" s="36" t="n">
        <v>482352</v>
      </c>
      <c r="K66" s="36" t="n">
        <v>1822501</v>
      </c>
      <c r="L66" s="36" t="n">
        <v>3364607</v>
      </c>
      <c r="M66" s="36" t="n">
        <v>0</v>
      </c>
      <c r="N66" s="36" t="n">
        <v>27161397</v>
      </c>
      <c r="O66" s="36" t="n">
        <v>22190931</v>
      </c>
      <c r="P66" s="36" t="n">
        <v>49352328</v>
      </c>
      <c r="Q66" s="73" t="n">
        <v>0</v>
      </c>
      <c r="R66" s="36"/>
      <c r="T66" s="74" t="n">
        <f aca="false">+Activo09_02!P66-' Pasivo 09_02'!P66</f>
        <v>0</v>
      </c>
      <c r="V66" s="77"/>
    </row>
    <row r="67" customFormat="false" ht="14.25" hidden="false" customHeight="false" outlineLevel="0" collapsed="false">
      <c r="A67" s="15"/>
      <c r="B67" s="17" t="s">
        <v>23</v>
      </c>
      <c r="C67" s="17" t="s">
        <v>83</v>
      </c>
      <c r="D67" s="17" t="s">
        <v>25</v>
      </c>
      <c r="E67" s="33"/>
      <c r="F67" s="36" t="n">
        <v>21661608</v>
      </c>
      <c r="G67" s="36" t="n">
        <v>180723</v>
      </c>
      <c r="H67" s="36" t="n">
        <v>0</v>
      </c>
      <c r="I67" s="36" t="n">
        <v>2411783</v>
      </c>
      <c r="J67" s="36" t="n">
        <v>5240775</v>
      </c>
      <c r="K67" s="36" t="n">
        <v>2204450</v>
      </c>
      <c r="L67" s="36" t="n">
        <v>5227372</v>
      </c>
      <c r="M67" s="36" t="n">
        <v>0</v>
      </c>
      <c r="N67" s="36" t="n">
        <v>36926711</v>
      </c>
      <c r="O67" s="36" t="n">
        <v>5801916</v>
      </c>
      <c r="P67" s="36" t="n">
        <v>42728627</v>
      </c>
      <c r="Q67" s="73" t="n">
        <v>5153536</v>
      </c>
      <c r="R67" s="36"/>
      <c r="T67" s="74" t="n">
        <f aca="false">+Activo09_02!P67-' Pasivo 09_02'!P67</f>
        <v>0</v>
      </c>
      <c r="V67" s="77"/>
    </row>
    <row r="68" customFormat="false" ht="14.25" hidden="false" customHeight="false" outlineLevel="0" collapsed="false">
      <c r="A68" s="15"/>
      <c r="B68" s="17" t="s">
        <v>23</v>
      </c>
      <c r="C68" s="17" t="s">
        <v>84</v>
      </c>
      <c r="D68" s="17" t="s">
        <v>25</v>
      </c>
      <c r="E68" s="33"/>
      <c r="F68" s="36" t="n">
        <v>9615859</v>
      </c>
      <c r="G68" s="36" t="n">
        <v>79649</v>
      </c>
      <c r="H68" s="36" t="n">
        <v>0</v>
      </c>
      <c r="I68" s="36" t="n">
        <v>4900</v>
      </c>
      <c r="J68" s="36" t="n">
        <v>97305</v>
      </c>
      <c r="K68" s="36" t="n">
        <v>193914</v>
      </c>
      <c r="L68" s="36" t="n">
        <v>10270</v>
      </c>
      <c r="M68" s="36" t="n">
        <v>0</v>
      </c>
      <c r="N68" s="36" t="n">
        <v>10001897</v>
      </c>
      <c r="O68" s="36" t="n">
        <v>19363755</v>
      </c>
      <c r="P68" s="36" t="n">
        <v>29365652</v>
      </c>
      <c r="Q68" s="73" t="n">
        <v>14637929</v>
      </c>
      <c r="R68" s="36"/>
      <c r="T68" s="74" t="n">
        <f aca="false">+Activo09_02!P68-' Pasivo 09_02'!P68</f>
        <v>0</v>
      </c>
      <c r="V68" s="77"/>
    </row>
    <row r="69" customFormat="false" ht="14.25" hidden="false" customHeight="false" outlineLevel="0" collapsed="false">
      <c r="A69" s="15"/>
      <c r="B69" s="17" t="s">
        <v>23</v>
      </c>
      <c r="C69" s="17" t="s">
        <v>85</v>
      </c>
      <c r="D69" s="17" t="s">
        <v>30</v>
      </c>
      <c r="E69" s="33"/>
      <c r="F69" s="36" t="n">
        <v>17917353</v>
      </c>
      <c r="G69" s="36" t="n">
        <v>942473</v>
      </c>
      <c r="H69" s="36" t="n">
        <v>0</v>
      </c>
      <c r="I69" s="36" t="n">
        <v>774225</v>
      </c>
      <c r="J69" s="36" t="n">
        <v>1286156</v>
      </c>
      <c r="K69" s="36" t="n">
        <v>293046</v>
      </c>
      <c r="L69" s="36" t="n">
        <v>2968675</v>
      </c>
      <c r="M69" s="36" t="n">
        <v>0</v>
      </c>
      <c r="N69" s="36" t="n">
        <v>24181928</v>
      </c>
      <c r="O69" s="36" t="n">
        <v>3230278</v>
      </c>
      <c r="P69" s="36" t="n">
        <v>27412206</v>
      </c>
      <c r="Q69" s="73" t="n">
        <v>5444501</v>
      </c>
      <c r="R69" s="36"/>
      <c r="T69" s="74" t="n">
        <f aca="false">+Activo09_02!P69-' Pasivo 09_02'!P69</f>
        <v>0</v>
      </c>
      <c r="V69" s="77"/>
    </row>
    <row r="70" customFormat="false" ht="14.25" hidden="false" customHeight="false" outlineLevel="0" collapsed="false">
      <c r="A70" s="15"/>
      <c r="B70" s="17" t="s">
        <v>23</v>
      </c>
      <c r="C70" s="17" t="s">
        <v>86</v>
      </c>
      <c r="D70" s="17" t="s">
        <v>25</v>
      </c>
      <c r="E70" s="33"/>
      <c r="F70" s="36" t="n">
        <v>747636</v>
      </c>
      <c r="G70" s="36" t="n">
        <v>200653</v>
      </c>
      <c r="H70" s="36" t="n">
        <v>0</v>
      </c>
      <c r="I70" s="36" t="n">
        <v>65392</v>
      </c>
      <c r="J70" s="36" t="n">
        <v>147097</v>
      </c>
      <c r="K70" s="36" t="n">
        <v>204711</v>
      </c>
      <c r="L70" s="36" t="n">
        <v>239918</v>
      </c>
      <c r="M70" s="36" t="n">
        <v>32602</v>
      </c>
      <c r="N70" s="36" t="n">
        <v>1638009</v>
      </c>
      <c r="O70" s="36" t="n">
        <v>3092555</v>
      </c>
      <c r="P70" s="36" t="n">
        <v>4730564</v>
      </c>
      <c r="Q70" s="73" t="n">
        <v>86359</v>
      </c>
      <c r="R70" s="36"/>
      <c r="T70" s="74" t="n">
        <f aca="false">+Activo09_02!P70-' Pasivo 09_02'!P70</f>
        <v>0</v>
      </c>
      <c r="V70" s="77"/>
    </row>
    <row r="71" customFormat="false" ht="14.25" hidden="false" customHeight="false" outlineLevel="0" collapsed="false">
      <c r="A71" s="15"/>
      <c r="B71" s="17" t="s">
        <v>23</v>
      </c>
      <c r="C71" s="17" t="s">
        <v>87</v>
      </c>
      <c r="D71" s="17" t="s">
        <v>25</v>
      </c>
      <c r="E71" s="33"/>
      <c r="F71" s="36" t="n">
        <v>8590680</v>
      </c>
      <c r="G71" s="36" t="n">
        <v>859205</v>
      </c>
      <c r="H71" s="36" t="n">
        <v>0</v>
      </c>
      <c r="I71" s="36" t="n">
        <v>754313</v>
      </c>
      <c r="J71" s="36" t="n">
        <v>363478</v>
      </c>
      <c r="K71" s="36" t="n">
        <v>207203</v>
      </c>
      <c r="L71" s="36" t="n">
        <v>2125007</v>
      </c>
      <c r="M71" s="36" t="n">
        <v>63719</v>
      </c>
      <c r="N71" s="36" t="n">
        <v>12963605</v>
      </c>
      <c r="O71" s="36" t="n">
        <v>5859220</v>
      </c>
      <c r="P71" s="36" t="n">
        <v>18822825</v>
      </c>
      <c r="Q71" s="73" t="n">
        <v>508309</v>
      </c>
      <c r="R71" s="36"/>
      <c r="T71" s="74" t="n">
        <f aca="false">+Activo09_02!P71-' Pasivo 09_02'!P71</f>
        <v>0</v>
      </c>
      <c r="V71" s="77"/>
    </row>
    <row r="72" customFormat="false" ht="14.25" hidden="false" customHeight="false" outlineLevel="0" collapsed="false">
      <c r="A72" s="15"/>
      <c r="B72" s="17" t="s">
        <v>23</v>
      </c>
      <c r="C72" s="17" t="s">
        <v>88</v>
      </c>
      <c r="D72" s="17" t="s">
        <v>25</v>
      </c>
      <c r="E72" s="33"/>
      <c r="F72" s="36" t="n">
        <v>320771385</v>
      </c>
      <c r="G72" s="36" t="n">
        <v>37385033</v>
      </c>
      <c r="H72" s="36" t="n">
        <v>0</v>
      </c>
      <c r="I72" s="36" t="n">
        <v>10763282</v>
      </c>
      <c r="J72" s="36" t="n">
        <v>7651882</v>
      </c>
      <c r="K72" s="36" t="n">
        <v>9410034</v>
      </c>
      <c r="L72" s="36" t="n">
        <v>60198488</v>
      </c>
      <c r="M72" s="36" t="n">
        <v>24090900</v>
      </c>
      <c r="N72" s="36" t="n">
        <v>470271004</v>
      </c>
      <c r="O72" s="36" t="n">
        <v>173546279</v>
      </c>
      <c r="P72" s="36" t="n">
        <v>643817283</v>
      </c>
      <c r="Q72" s="73" t="n">
        <v>56404324</v>
      </c>
      <c r="R72" s="36"/>
      <c r="T72" s="74" t="n">
        <f aca="false">+Activo09_02!P72-' Pasivo 09_02'!P72</f>
        <v>0</v>
      </c>
      <c r="V72" s="77"/>
    </row>
    <row r="73" customFormat="false" ht="14.25" hidden="false" customHeight="false" outlineLevel="0" collapsed="false">
      <c r="A73" s="15"/>
      <c r="B73" s="17" t="s">
        <v>23</v>
      </c>
      <c r="C73" s="17" t="s">
        <v>89</v>
      </c>
      <c r="D73" s="17" t="s">
        <v>25</v>
      </c>
      <c r="E73" s="33"/>
      <c r="F73" s="36" t="n">
        <v>2056265</v>
      </c>
      <c r="G73" s="36" t="n">
        <v>0</v>
      </c>
      <c r="H73" s="36" t="n">
        <v>0</v>
      </c>
      <c r="I73" s="36" t="n">
        <v>44464</v>
      </c>
      <c r="J73" s="36" t="n">
        <v>150603</v>
      </c>
      <c r="K73" s="36" t="n">
        <v>44378</v>
      </c>
      <c r="L73" s="36" t="n">
        <v>116326</v>
      </c>
      <c r="M73" s="36" t="n">
        <v>0</v>
      </c>
      <c r="N73" s="36" t="n">
        <v>2412036</v>
      </c>
      <c r="O73" s="36" t="n">
        <v>2234837</v>
      </c>
      <c r="P73" s="36" t="n">
        <v>4646873</v>
      </c>
      <c r="Q73" s="73" t="n">
        <v>959528</v>
      </c>
      <c r="R73" s="36"/>
      <c r="T73" s="74" t="n">
        <f aca="false">+Activo09_02!P73-' Pasivo 09_02'!P73</f>
        <v>0</v>
      </c>
      <c r="V73" s="77"/>
    </row>
    <row r="74" customFormat="false" ht="14.25" hidden="false" customHeight="false" outlineLevel="0" collapsed="false">
      <c r="A74" s="15"/>
      <c r="B74" s="17" t="s">
        <v>23</v>
      </c>
      <c r="C74" s="17" t="s">
        <v>90</v>
      </c>
      <c r="D74" s="17" t="s">
        <v>25</v>
      </c>
      <c r="E74" s="33"/>
      <c r="F74" s="36" t="n">
        <v>40222589</v>
      </c>
      <c r="G74" s="36" t="n">
        <v>1739633</v>
      </c>
      <c r="H74" s="36" t="n">
        <v>0</v>
      </c>
      <c r="I74" s="36" t="n">
        <v>2531312</v>
      </c>
      <c r="J74" s="36" t="n">
        <v>1085071</v>
      </c>
      <c r="K74" s="36" t="n">
        <v>693529</v>
      </c>
      <c r="L74" s="36" t="n">
        <v>7716972</v>
      </c>
      <c r="M74" s="36" t="n">
        <v>0</v>
      </c>
      <c r="N74" s="36" t="n">
        <v>53989106</v>
      </c>
      <c r="O74" s="36" t="n">
        <v>22984353</v>
      </c>
      <c r="P74" s="36" t="n">
        <v>76973459</v>
      </c>
      <c r="Q74" s="73" t="n">
        <v>43349114</v>
      </c>
      <c r="R74" s="36"/>
      <c r="T74" s="74" t="n">
        <f aca="false">+Activo09_02!P74-' Pasivo 09_02'!P74</f>
        <v>0</v>
      </c>
      <c r="V74" s="77"/>
    </row>
    <row r="75" customFormat="false" ht="14.25" hidden="false" customHeight="false" outlineLevel="0" collapsed="false">
      <c r="A75" s="15"/>
      <c r="B75" s="17" t="s">
        <v>23</v>
      </c>
      <c r="C75" s="17" t="s">
        <v>91</v>
      </c>
      <c r="D75" s="17" t="s">
        <v>25</v>
      </c>
      <c r="E75" s="33"/>
      <c r="F75" s="36" t="n">
        <v>3622536</v>
      </c>
      <c r="G75" s="36" t="n">
        <v>2547140</v>
      </c>
      <c r="H75" s="36" t="n">
        <v>0</v>
      </c>
      <c r="I75" s="36" t="n">
        <v>1107237</v>
      </c>
      <c r="J75" s="36" t="n">
        <v>4186637</v>
      </c>
      <c r="K75" s="36" t="n">
        <v>3790387</v>
      </c>
      <c r="L75" s="36" t="n">
        <v>1727960</v>
      </c>
      <c r="M75" s="36" t="n">
        <v>0</v>
      </c>
      <c r="N75" s="36" t="n">
        <v>16981897</v>
      </c>
      <c r="O75" s="36" t="n">
        <v>14605651</v>
      </c>
      <c r="P75" s="36" t="n">
        <v>31587548</v>
      </c>
      <c r="Q75" s="73" t="n">
        <v>1219002</v>
      </c>
      <c r="R75" s="36"/>
      <c r="T75" s="74" t="n">
        <f aca="false">+Activo09_02!P75-' Pasivo 09_02'!P75</f>
        <v>0</v>
      </c>
      <c r="V75" s="77"/>
    </row>
    <row r="76" customFormat="false" ht="14.25" hidden="false" customHeight="false" outlineLevel="0" collapsed="false">
      <c r="A76" s="15"/>
      <c r="B76" s="17" t="s">
        <v>23</v>
      </c>
      <c r="C76" s="17" t="s">
        <v>92</v>
      </c>
      <c r="D76" s="17" t="s">
        <v>25</v>
      </c>
      <c r="E76" s="33"/>
      <c r="F76" s="36" t="n">
        <v>23933229</v>
      </c>
      <c r="G76" s="36" t="n">
        <v>13571420</v>
      </c>
      <c r="H76" s="36" t="n">
        <v>0</v>
      </c>
      <c r="I76" s="36" t="n">
        <v>3107164</v>
      </c>
      <c r="J76" s="36" t="n">
        <v>2380975</v>
      </c>
      <c r="K76" s="36" t="n">
        <v>2468101</v>
      </c>
      <c r="L76" s="36" t="n">
        <v>15509338</v>
      </c>
      <c r="M76" s="36" t="n">
        <v>0</v>
      </c>
      <c r="N76" s="36" t="n">
        <v>60970227</v>
      </c>
      <c r="O76" s="36" t="n">
        <v>33222880</v>
      </c>
      <c r="P76" s="36" t="n">
        <v>94193107</v>
      </c>
      <c r="Q76" s="73" t="n">
        <v>23051748</v>
      </c>
      <c r="R76" s="36"/>
      <c r="T76" s="74" t="n">
        <f aca="false">+Activo09_02!P76-' Pasivo 09_02'!P76</f>
        <v>0</v>
      </c>
      <c r="V76" s="77"/>
    </row>
    <row r="77" customFormat="false" ht="14.25" hidden="false" customHeight="false" outlineLevel="0" collapsed="false">
      <c r="A77" s="15"/>
      <c r="B77" s="17" t="s">
        <v>23</v>
      </c>
      <c r="C77" s="17" t="s">
        <v>93</v>
      </c>
      <c r="D77" s="17" t="s">
        <v>25</v>
      </c>
      <c r="E77" s="33"/>
      <c r="F77" s="36" t="n">
        <v>15200</v>
      </c>
      <c r="G77" s="36" t="n">
        <v>0</v>
      </c>
      <c r="H77" s="36" t="n">
        <v>0</v>
      </c>
      <c r="I77" s="36" t="n">
        <v>0</v>
      </c>
      <c r="J77" s="36" t="n">
        <v>25908</v>
      </c>
      <c r="K77" s="36" t="n">
        <v>311189</v>
      </c>
      <c r="L77" s="36" t="n">
        <v>351389</v>
      </c>
      <c r="M77" s="36" t="n">
        <v>52400</v>
      </c>
      <c r="N77" s="36" t="n">
        <v>756086</v>
      </c>
      <c r="O77" s="36" t="n">
        <v>5782615</v>
      </c>
      <c r="P77" s="36" t="n">
        <v>6538701</v>
      </c>
      <c r="Q77" s="73" t="n">
        <v>0</v>
      </c>
      <c r="R77" s="36"/>
      <c r="T77" s="74" t="n">
        <f aca="false">+Activo09_02!P77-' Pasivo 09_02'!P77</f>
        <v>0</v>
      </c>
      <c r="V77" s="77"/>
    </row>
    <row r="78" customFormat="false" ht="14.25" hidden="false" customHeight="false" outlineLevel="0" collapsed="false">
      <c r="A78" s="15"/>
      <c r="B78" s="17" t="s">
        <v>23</v>
      </c>
      <c r="C78" s="17" t="s">
        <v>94</v>
      </c>
      <c r="D78" s="17" t="s">
        <v>25</v>
      </c>
      <c r="E78" s="33"/>
      <c r="F78" s="36" t="n">
        <v>20029031</v>
      </c>
      <c r="G78" s="36" t="n">
        <v>677984</v>
      </c>
      <c r="H78" s="36" t="n">
        <v>0</v>
      </c>
      <c r="I78" s="36" t="n">
        <v>1114259</v>
      </c>
      <c r="J78" s="36" t="n">
        <v>336377</v>
      </c>
      <c r="K78" s="36" t="n">
        <v>240858</v>
      </c>
      <c r="L78" s="36" t="n">
        <v>3057177</v>
      </c>
      <c r="M78" s="36" t="n">
        <v>0</v>
      </c>
      <c r="N78" s="36" t="n">
        <v>25455686</v>
      </c>
      <c r="O78" s="36" t="n">
        <v>20156260</v>
      </c>
      <c r="P78" s="36" t="n">
        <v>45611946</v>
      </c>
      <c r="Q78" s="73" t="n">
        <v>3247899</v>
      </c>
      <c r="R78" s="36"/>
      <c r="T78" s="74" t="n">
        <f aca="false">+Activo09_02!P78-' Pasivo 09_02'!P78</f>
        <v>0</v>
      </c>
      <c r="V78" s="77"/>
    </row>
    <row r="79" customFormat="false" ht="14.25" hidden="false" customHeight="false" outlineLevel="0" collapsed="false">
      <c r="A79" s="15"/>
      <c r="B79" s="17" t="s">
        <v>23</v>
      </c>
      <c r="C79" s="17" t="s">
        <v>95</v>
      </c>
      <c r="D79" s="17" t="s">
        <v>25</v>
      </c>
      <c r="E79" s="33"/>
      <c r="F79" s="36" t="n">
        <v>3671628</v>
      </c>
      <c r="G79" s="36" t="n">
        <v>889147</v>
      </c>
      <c r="H79" s="36" t="n">
        <v>0</v>
      </c>
      <c r="I79" s="36" t="n">
        <v>14705</v>
      </c>
      <c r="J79" s="36" t="n">
        <v>275177</v>
      </c>
      <c r="K79" s="36" t="n">
        <v>359121</v>
      </c>
      <c r="L79" s="36" t="n">
        <v>380530</v>
      </c>
      <c r="M79" s="36" t="n">
        <v>714725</v>
      </c>
      <c r="N79" s="36" t="n">
        <v>6305033</v>
      </c>
      <c r="O79" s="36" t="n">
        <v>9285715</v>
      </c>
      <c r="P79" s="36" t="n">
        <v>15590748</v>
      </c>
      <c r="Q79" s="73" t="n">
        <v>1560350</v>
      </c>
      <c r="R79" s="36"/>
      <c r="T79" s="74" t="n">
        <f aca="false">+Activo09_02!P79-' Pasivo 09_02'!P79</f>
        <v>0</v>
      </c>
      <c r="V79" s="77"/>
    </row>
    <row r="80" customFormat="false" ht="14.25" hidden="false" customHeight="false" outlineLevel="0" collapsed="false">
      <c r="A80" s="15"/>
      <c r="B80" s="17" t="s">
        <v>23</v>
      </c>
      <c r="C80" s="17" t="s">
        <v>96</v>
      </c>
      <c r="D80" s="17" t="s">
        <v>25</v>
      </c>
      <c r="E80" s="33"/>
      <c r="F80" s="36" t="n">
        <v>8797449</v>
      </c>
      <c r="G80" s="36" t="n">
        <v>831137</v>
      </c>
      <c r="H80" s="36" t="n">
        <v>0</v>
      </c>
      <c r="I80" s="36" t="n">
        <v>4527</v>
      </c>
      <c r="J80" s="36" t="n">
        <v>76027</v>
      </c>
      <c r="K80" s="36" t="n">
        <v>1938155</v>
      </c>
      <c r="L80" s="36" t="n">
        <v>0</v>
      </c>
      <c r="M80" s="36" t="n">
        <v>0</v>
      </c>
      <c r="N80" s="36" t="n">
        <v>11647295</v>
      </c>
      <c r="O80" s="36" t="n">
        <v>3554815</v>
      </c>
      <c r="P80" s="36" t="n">
        <v>15202110</v>
      </c>
      <c r="Q80" s="73" t="n">
        <v>2490744</v>
      </c>
      <c r="R80" s="36"/>
      <c r="T80" s="74" t="n">
        <f aca="false">+Activo09_02!P80-' Pasivo 09_02'!P80</f>
        <v>0</v>
      </c>
      <c r="V80" s="77"/>
    </row>
    <row r="81" customFormat="false" ht="14.25" hidden="false" customHeight="false" outlineLevel="0" collapsed="false">
      <c r="A81" s="15"/>
      <c r="B81" s="17" t="s">
        <v>23</v>
      </c>
      <c r="C81" s="17" t="s">
        <v>97</v>
      </c>
      <c r="D81" s="17" t="s">
        <v>25</v>
      </c>
      <c r="E81" s="33"/>
      <c r="F81" s="36" t="n">
        <v>23623897</v>
      </c>
      <c r="G81" s="36" t="n">
        <v>14922602</v>
      </c>
      <c r="H81" s="36" t="n">
        <v>0</v>
      </c>
      <c r="I81" s="36" t="n">
        <v>107425</v>
      </c>
      <c r="J81" s="36" t="n">
        <v>379225</v>
      </c>
      <c r="K81" s="36" t="n">
        <v>2127613</v>
      </c>
      <c r="L81" s="36" t="n">
        <v>1888632</v>
      </c>
      <c r="M81" s="36" t="n">
        <v>0</v>
      </c>
      <c r="N81" s="36" t="n">
        <v>43049394</v>
      </c>
      <c r="O81" s="36" t="n">
        <v>22067092</v>
      </c>
      <c r="P81" s="36" t="n">
        <v>65116486</v>
      </c>
      <c r="Q81" s="73" t="n">
        <v>17114921</v>
      </c>
      <c r="R81" s="36"/>
      <c r="T81" s="74" t="n">
        <f aca="false">+Activo09_02!P81-' Pasivo 09_02'!P81</f>
        <v>0</v>
      </c>
      <c r="V81" s="77"/>
    </row>
    <row r="82" customFormat="false" ht="14.25" hidden="false" customHeight="false" outlineLevel="0" collapsed="false">
      <c r="A82" s="15"/>
      <c r="B82" s="17" t="s">
        <v>23</v>
      </c>
      <c r="C82" s="17" t="s">
        <v>98</v>
      </c>
      <c r="D82" s="17" t="s">
        <v>25</v>
      </c>
      <c r="E82" s="33"/>
      <c r="F82" s="36" t="n">
        <v>19219673</v>
      </c>
      <c r="G82" s="36" t="n">
        <v>1917204</v>
      </c>
      <c r="H82" s="36" t="n">
        <v>771</v>
      </c>
      <c r="I82" s="36" t="n">
        <v>2462271</v>
      </c>
      <c r="J82" s="36" t="n">
        <v>1604336</v>
      </c>
      <c r="K82" s="36" t="n">
        <v>606534</v>
      </c>
      <c r="L82" s="36" t="n">
        <v>5755784</v>
      </c>
      <c r="M82" s="36" t="n">
        <v>446757</v>
      </c>
      <c r="N82" s="36" t="n">
        <v>32013330</v>
      </c>
      <c r="O82" s="36" t="n">
        <v>19728690</v>
      </c>
      <c r="P82" s="36" t="n">
        <v>51742020</v>
      </c>
      <c r="Q82" s="73" t="n">
        <v>3670561</v>
      </c>
      <c r="R82" s="36"/>
      <c r="T82" s="74" t="n">
        <f aca="false">+Activo09_02!P82-' Pasivo 09_02'!P82</f>
        <v>0</v>
      </c>
      <c r="V82" s="77"/>
    </row>
    <row r="83" customFormat="false" ht="14.25" hidden="false" customHeight="false" outlineLevel="0" collapsed="false">
      <c r="A83" s="15"/>
      <c r="B83" s="17" t="s">
        <v>23</v>
      </c>
      <c r="C83" s="17" t="s">
        <v>99</v>
      </c>
      <c r="D83" s="17" t="s">
        <v>25</v>
      </c>
      <c r="E83" s="33"/>
      <c r="F83" s="36" t="n">
        <v>46818</v>
      </c>
      <c r="G83" s="36" t="n">
        <v>0</v>
      </c>
      <c r="H83" s="36" t="n">
        <v>0</v>
      </c>
      <c r="I83" s="36" t="n">
        <v>46104</v>
      </c>
      <c r="J83" s="36" t="n">
        <v>8341</v>
      </c>
      <c r="K83" s="36" t="n">
        <v>139148</v>
      </c>
      <c r="L83" s="36" t="n">
        <v>741092</v>
      </c>
      <c r="M83" s="36" t="n">
        <v>46270</v>
      </c>
      <c r="N83" s="36" t="n">
        <v>1027773</v>
      </c>
      <c r="O83" s="36" t="n">
        <v>10841138</v>
      </c>
      <c r="P83" s="36" t="n">
        <v>11868911</v>
      </c>
      <c r="Q83" s="73" t="n">
        <v>0</v>
      </c>
      <c r="R83" s="36"/>
      <c r="T83" s="74" t="n">
        <f aca="false">+Activo09_02!P83-' Pasivo 09_02'!P83</f>
        <v>0</v>
      </c>
      <c r="V83" s="77"/>
    </row>
    <row r="84" customFormat="false" ht="14.25" hidden="false" customHeight="false" outlineLevel="0" collapsed="false">
      <c r="A84" s="15"/>
      <c r="B84" s="17" t="s">
        <v>23</v>
      </c>
      <c r="C84" s="17" t="s">
        <v>100</v>
      </c>
      <c r="D84" s="17" t="s">
        <v>25</v>
      </c>
      <c r="E84" s="33"/>
      <c r="F84" s="36" t="n">
        <v>10957153</v>
      </c>
      <c r="G84" s="36" t="n">
        <v>2002600</v>
      </c>
      <c r="H84" s="36" t="n">
        <v>0</v>
      </c>
      <c r="I84" s="36" t="n">
        <v>1089341</v>
      </c>
      <c r="J84" s="36" t="n">
        <v>2211026</v>
      </c>
      <c r="K84" s="36" t="n">
        <v>1673779</v>
      </c>
      <c r="L84" s="36" t="n">
        <v>4252911</v>
      </c>
      <c r="M84" s="36" t="n">
        <v>0</v>
      </c>
      <c r="N84" s="36" t="n">
        <v>22186810</v>
      </c>
      <c r="O84" s="36" t="n">
        <v>5031431</v>
      </c>
      <c r="P84" s="36" t="n">
        <v>27218241</v>
      </c>
      <c r="Q84" s="73" t="n">
        <v>14469075</v>
      </c>
      <c r="R84" s="36"/>
      <c r="T84" s="74" t="n">
        <f aca="false">+Activo09_02!P84-' Pasivo 09_02'!P84</f>
        <v>0</v>
      </c>
      <c r="V84" s="77"/>
    </row>
    <row r="85" customFormat="false" ht="14.25" hidden="false" customHeight="false" outlineLevel="0" collapsed="false">
      <c r="A85" s="15"/>
      <c r="B85" s="17" t="s">
        <v>23</v>
      </c>
      <c r="C85" s="17" t="s">
        <v>101</v>
      </c>
      <c r="D85" s="17" t="s">
        <v>25</v>
      </c>
      <c r="E85" s="33"/>
      <c r="F85" s="36" t="n">
        <v>68567683</v>
      </c>
      <c r="G85" s="36" t="n">
        <v>65516818</v>
      </c>
      <c r="H85" s="36" t="n">
        <v>123285</v>
      </c>
      <c r="I85" s="36" t="n">
        <v>12421487</v>
      </c>
      <c r="J85" s="36" t="n">
        <v>9959232</v>
      </c>
      <c r="K85" s="36" t="n">
        <v>11640088</v>
      </c>
      <c r="L85" s="36" t="n">
        <v>33223220</v>
      </c>
      <c r="M85" s="36" t="n">
        <v>0</v>
      </c>
      <c r="N85" s="36" t="n">
        <v>201451813</v>
      </c>
      <c r="O85" s="36" t="n">
        <v>34470421</v>
      </c>
      <c r="P85" s="36" t="n">
        <v>235922234</v>
      </c>
      <c r="Q85" s="73" t="n">
        <v>57804158</v>
      </c>
      <c r="R85" s="36"/>
      <c r="T85" s="74" t="n">
        <f aca="false">+Activo09_02!P85-' Pasivo 09_02'!P85</f>
        <v>0</v>
      </c>
      <c r="V85" s="77"/>
    </row>
    <row r="86" customFormat="false" ht="14.25" hidden="false" customHeight="false" outlineLevel="0" collapsed="false">
      <c r="A86" s="15"/>
      <c r="B86" s="17" t="s">
        <v>102</v>
      </c>
      <c r="C86" s="17" t="s">
        <v>103</v>
      </c>
      <c r="D86" s="17" t="s">
        <v>25</v>
      </c>
      <c r="E86" s="33"/>
      <c r="F86" s="36" t="n">
        <v>44679</v>
      </c>
      <c r="G86" s="36" t="n">
        <v>0</v>
      </c>
      <c r="H86" s="36" t="n">
        <v>0</v>
      </c>
      <c r="I86" s="36" t="n">
        <v>0</v>
      </c>
      <c r="J86" s="36" t="n">
        <v>6375</v>
      </c>
      <c r="K86" s="36" t="n">
        <v>7379</v>
      </c>
      <c r="L86" s="36" t="n">
        <v>37964</v>
      </c>
      <c r="M86" s="36" t="n">
        <v>0</v>
      </c>
      <c r="N86" s="36" t="n">
        <v>96397</v>
      </c>
      <c r="O86" s="36" t="n">
        <v>7489844</v>
      </c>
      <c r="P86" s="36" t="n">
        <v>7586241</v>
      </c>
      <c r="Q86" s="73" t="n">
        <v>0</v>
      </c>
      <c r="R86" s="36"/>
      <c r="T86" s="74" t="n">
        <f aca="false">+Activo09_02!P86-' Pasivo 09_02'!P86</f>
        <v>0</v>
      </c>
      <c r="V86" s="77"/>
    </row>
    <row r="87" customFormat="false" ht="14.25" hidden="false" customHeight="false" outlineLevel="0" collapsed="false">
      <c r="A87" s="15"/>
      <c r="B87" s="17" t="s">
        <v>102</v>
      </c>
      <c r="C87" s="17" t="s">
        <v>104</v>
      </c>
      <c r="D87" s="17" t="s">
        <v>25</v>
      </c>
      <c r="E87" s="33"/>
      <c r="F87" s="36" t="n">
        <v>63195298</v>
      </c>
      <c r="G87" s="36" t="n">
        <v>3286597</v>
      </c>
      <c r="H87" s="36" t="n">
        <v>0</v>
      </c>
      <c r="I87" s="36" t="n">
        <v>1605339</v>
      </c>
      <c r="J87" s="36" t="n">
        <v>17632536</v>
      </c>
      <c r="K87" s="36" t="n">
        <v>1016683</v>
      </c>
      <c r="L87" s="36" t="n">
        <v>8313013</v>
      </c>
      <c r="M87" s="36" t="n">
        <v>0</v>
      </c>
      <c r="N87" s="36" t="n">
        <v>95049466</v>
      </c>
      <c r="O87" s="36" t="n">
        <v>54513409</v>
      </c>
      <c r="P87" s="36" t="n">
        <v>149562875</v>
      </c>
      <c r="Q87" s="73" t="n">
        <v>7229501</v>
      </c>
      <c r="R87" s="36"/>
      <c r="T87" s="74" t="n">
        <f aca="false">+Activo09_02!P87-' Pasivo 09_02'!P87</f>
        <v>0</v>
      </c>
      <c r="V87" s="77"/>
    </row>
    <row r="88" customFormat="false" ht="14.25" hidden="false" customHeight="false" outlineLevel="0" collapsed="false">
      <c r="A88" s="15"/>
      <c r="B88" s="17" t="s">
        <v>102</v>
      </c>
      <c r="C88" s="17" t="s">
        <v>105</v>
      </c>
      <c r="D88" s="17" t="s">
        <v>25</v>
      </c>
      <c r="E88" s="33"/>
      <c r="F88" s="36" t="n">
        <v>12228327</v>
      </c>
      <c r="G88" s="36" t="n">
        <v>2590522</v>
      </c>
      <c r="H88" s="36" t="n">
        <v>0</v>
      </c>
      <c r="I88" s="36" t="n">
        <v>1301259</v>
      </c>
      <c r="J88" s="36" t="n">
        <v>459686</v>
      </c>
      <c r="K88" s="36" t="n">
        <v>358133</v>
      </c>
      <c r="L88" s="36" t="n">
        <v>3694370</v>
      </c>
      <c r="M88" s="36" t="n">
        <v>2887309</v>
      </c>
      <c r="N88" s="36" t="n">
        <v>23519606</v>
      </c>
      <c r="O88" s="36" t="n">
        <v>14479667</v>
      </c>
      <c r="P88" s="36" t="n">
        <v>37999273</v>
      </c>
      <c r="Q88" s="73" t="n">
        <v>4352442</v>
      </c>
      <c r="R88" s="36"/>
      <c r="T88" s="74" t="n">
        <f aca="false">+Activo09_02!P88-' Pasivo 09_02'!P88</f>
        <v>0</v>
      </c>
      <c r="V88" s="77"/>
    </row>
    <row r="89" customFormat="false" ht="14.25" hidden="false" customHeight="false" outlineLevel="0" collapsed="false">
      <c r="A89" s="15"/>
      <c r="B89" s="17" t="s">
        <v>102</v>
      </c>
      <c r="C89" s="17" t="s">
        <v>106</v>
      </c>
      <c r="D89" s="17" t="s">
        <v>25</v>
      </c>
      <c r="E89" s="33"/>
      <c r="F89" s="36" t="n">
        <v>14412036</v>
      </c>
      <c r="G89" s="36" t="n">
        <v>1443524</v>
      </c>
      <c r="H89" s="36" t="n">
        <v>0</v>
      </c>
      <c r="I89" s="36" t="n">
        <v>707868</v>
      </c>
      <c r="J89" s="36" t="n">
        <v>128545</v>
      </c>
      <c r="K89" s="36" t="n">
        <v>168111</v>
      </c>
      <c r="L89" s="36" t="n">
        <v>1910748</v>
      </c>
      <c r="M89" s="36" t="n">
        <v>402567</v>
      </c>
      <c r="N89" s="36" t="n">
        <v>19173399</v>
      </c>
      <c r="O89" s="36" t="n">
        <v>9034123</v>
      </c>
      <c r="P89" s="36" t="n">
        <v>28207522</v>
      </c>
      <c r="Q89" s="73" t="n">
        <v>3335524</v>
      </c>
      <c r="R89" s="36"/>
      <c r="T89" s="74" t="n">
        <f aca="false">+Activo09_02!P89-' Pasivo 09_02'!P89</f>
        <v>0</v>
      </c>
      <c r="V89" s="77"/>
    </row>
    <row r="90" customFormat="false" ht="14.25" hidden="false" customHeight="false" outlineLevel="0" collapsed="false">
      <c r="A90" s="15"/>
      <c r="B90" s="17" t="s">
        <v>102</v>
      </c>
      <c r="C90" s="17" t="s">
        <v>107</v>
      </c>
      <c r="D90" s="17" t="s">
        <v>25</v>
      </c>
      <c r="E90" s="33"/>
      <c r="F90" s="36" t="n">
        <v>6678</v>
      </c>
      <c r="G90" s="36" t="n">
        <v>0</v>
      </c>
      <c r="H90" s="36" t="n">
        <v>0</v>
      </c>
      <c r="I90" s="36" t="n">
        <v>0</v>
      </c>
      <c r="J90" s="36" t="n">
        <v>62658</v>
      </c>
      <c r="K90" s="36" t="n">
        <v>17732</v>
      </c>
      <c r="L90" s="36" t="n">
        <v>0</v>
      </c>
      <c r="M90" s="36" t="n">
        <v>3700000</v>
      </c>
      <c r="N90" s="36" t="n">
        <v>3787068</v>
      </c>
      <c r="O90" s="36" t="n">
        <v>16319188</v>
      </c>
      <c r="P90" s="36" t="n">
        <v>20106256</v>
      </c>
      <c r="Q90" s="73" t="n">
        <v>0</v>
      </c>
      <c r="R90" s="36"/>
      <c r="T90" s="74" t="n">
        <f aca="false">+Activo09_02!P90-' Pasivo 09_02'!P90</f>
        <v>0</v>
      </c>
      <c r="V90" s="77"/>
    </row>
    <row r="91" customFormat="false" ht="14.25" hidden="false" customHeight="false" outlineLevel="0" collapsed="false">
      <c r="A91" s="15"/>
      <c r="B91" s="17" t="s">
        <v>102</v>
      </c>
      <c r="C91" s="17" t="s">
        <v>108</v>
      </c>
      <c r="D91" s="17" t="s">
        <v>25</v>
      </c>
      <c r="E91" s="33"/>
      <c r="F91" s="36" t="n">
        <v>565591</v>
      </c>
      <c r="G91" s="36" t="n">
        <v>327998</v>
      </c>
      <c r="H91" s="36" t="n">
        <v>0</v>
      </c>
      <c r="I91" s="36" t="n">
        <v>41168</v>
      </c>
      <c r="J91" s="36" t="n">
        <v>87793</v>
      </c>
      <c r="K91" s="36" t="n">
        <v>107038</v>
      </c>
      <c r="L91" s="36" t="n">
        <v>231883</v>
      </c>
      <c r="M91" s="36" t="n">
        <v>333084</v>
      </c>
      <c r="N91" s="36" t="n">
        <v>1694555</v>
      </c>
      <c r="O91" s="36" t="n">
        <v>4512471</v>
      </c>
      <c r="P91" s="36" t="n">
        <v>6207026</v>
      </c>
      <c r="Q91" s="73" t="n">
        <v>76265</v>
      </c>
      <c r="R91" s="36"/>
      <c r="T91" s="74" t="n">
        <f aca="false">+Activo09_02!P91-' Pasivo 09_02'!P91</f>
        <v>0</v>
      </c>
      <c r="V91" s="77"/>
    </row>
    <row r="92" customFormat="false" ht="14.25" hidden="false" customHeight="false" outlineLevel="0" collapsed="false">
      <c r="A92" s="15"/>
      <c r="B92" s="17" t="s">
        <v>102</v>
      </c>
      <c r="C92" s="17" t="s">
        <v>109</v>
      </c>
      <c r="D92" s="17" t="s">
        <v>25</v>
      </c>
      <c r="E92" s="33"/>
      <c r="F92" s="36" t="n">
        <v>3681099</v>
      </c>
      <c r="G92" s="36" t="n">
        <v>229667</v>
      </c>
      <c r="H92" s="36" t="n">
        <v>0</v>
      </c>
      <c r="I92" s="36" t="n">
        <v>42345</v>
      </c>
      <c r="J92" s="36" t="n">
        <v>77862</v>
      </c>
      <c r="K92" s="36" t="n">
        <v>307259</v>
      </c>
      <c r="L92" s="36" t="n">
        <v>679117</v>
      </c>
      <c r="M92" s="36" t="n">
        <v>96262</v>
      </c>
      <c r="N92" s="36" t="n">
        <v>5113611</v>
      </c>
      <c r="O92" s="36" t="n">
        <v>5485491</v>
      </c>
      <c r="P92" s="36" t="n">
        <v>10599102</v>
      </c>
      <c r="Q92" s="73" t="n">
        <v>455796</v>
      </c>
      <c r="R92" s="36"/>
      <c r="T92" s="74" t="n">
        <f aca="false">+Activo09_02!P92-' Pasivo 09_02'!P92</f>
        <v>0</v>
      </c>
      <c r="V92" s="77"/>
    </row>
    <row r="93" customFormat="false" ht="14.25" hidden="false" customHeight="false" outlineLevel="0" collapsed="false">
      <c r="A93" s="15"/>
      <c r="B93" s="17" t="s">
        <v>102</v>
      </c>
      <c r="C93" s="17" t="s">
        <v>110</v>
      </c>
      <c r="D93" s="17" t="s">
        <v>25</v>
      </c>
      <c r="E93" s="33"/>
      <c r="F93" s="36" t="n">
        <v>30257591</v>
      </c>
      <c r="G93" s="36" t="n">
        <v>1757892</v>
      </c>
      <c r="H93" s="36" t="n">
        <v>0</v>
      </c>
      <c r="I93" s="36" t="n">
        <v>417070</v>
      </c>
      <c r="J93" s="36" t="n">
        <v>553901</v>
      </c>
      <c r="K93" s="36" t="n">
        <v>273019</v>
      </c>
      <c r="L93" s="36" t="n">
        <v>10034650</v>
      </c>
      <c r="M93" s="36" t="n">
        <v>7374</v>
      </c>
      <c r="N93" s="36" t="n">
        <v>43301497</v>
      </c>
      <c r="O93" s="36" t="n">
        <v>18776760</v>
      </c>
      <c r="P93" s="36" t="n">
        <v>62078257</v>
      </c>
      <c r="Q93" s="73" t="n">
        <v>146140</v>
      </c>
      <c r="R93" s="36"/>
      <c r="T93" s="74" t="n">
        <f aca="false">+Activo09_02!P93-' Pasivo 09_02'!P93</f>
        <v>0</v>
      </c>
      <c r="V93" s="77"/>
    </row>
    <row r="94" customFormat="false" ht="14.25" hidden="false" customHeight="false" outlineLevel="0" collapsed="false">
      <c r="A94" s="15"/>
      <c r="B94" s="17" t="s">
        <v>102</v>
      </c>
      <c r="C94" s="17" t="s">
        <v>111</v>
      </c>
      <c r="D94" s="17" t="s">
        <v>25</v>
      </c>
      <c r="E94" s="33"/>
      <c r="F94" s="36" t="n">
        <v>4996150</v>
      </c>
      <c r="G94" s="36" t="n">
        <v>305318</v>
      </c>
      <c r="H94" s="36" t="n">
        <v>0</v>
      </c>
      <c r="I94" s="36" t="n">
        <v>59822</v>
      </c>
      <c r="J94" s="36" t="n">
        <v>63901</v>
      </c>
      <c r="K94" s="36" t="n">
        <v>1110856</v>
      </c>
      <c r="L94" s="36" t="n">
        <v>1768042</v>
      </c>
      <c r="M94" s="36" t="n">
        <v>664552</v>
      </c>
      <c r="N94" s="36" t="n">
        <v>8968641</v>
      </c>
      <c r="O94" s="36" t="n">
        <v>14790489</v>
      </c>
      <c r="P94" s="36" t="n">
        <v>23759130</v>
      </c>
      <c r="Q94" s="73" t="n">
        <v>493321</v>
      </c>
      <c r="R94" s="36"/>
      <c r="T94" s="74" t="n">
        <f aca="false">+Activo09_02!P94-' Pasivo 09_02'!P94</f>
        <v>0</v>
      </c>
      <c r="V94" s="77"/>
    </row>
    <row r="95" customFormat="false" ht="14.25" hidden="false" customHeight="false" outlineLevel="0" collapsed="false">
      <c r="A95" s="15"/>
      <c r="B95" s="17" t="s">
        <v>102</v>
      </c>
      <c r="C95" s="17" t="s">
        <v>112</v>
      </c>
      <c r="D95" s="17" t="s">
        <v>25</v>
      </c>
      <c r="E95" s="33"/>
      <c r="F95" s="36" t="n">
        <v>8757993</v>
      </c>
      <c r="G95" s="36" t="n">
        <v>550448</v>
      </c>
      <c r="H95" s="36" t="n">
        <v>0</v>
      </c>
      <c r="I95" s="36" t="n">
        <v>1342124</v>
      </c>
      <c r="J95" s="36" t="n">
        <v>1012860</v>
      </c>
      <c r="K95" s="36" t="n">
        <v>1758854</v>
      </c>
      <c r="L95" s="36" t="n">
        <v>3388940</v>
      </c>
      <c r="M95" s="36" t="n">
        <v>1823165</v>
      </c>
      <c r="N95" s="36" t="n">
        <v>18634384</v>
      </c>
      <c r="O95" s="36" t="n">
        <v>9245083</v>
      </c>
      <c r="P95" s="36" t="n">
        <v>27879467</v>
      </c>
      <c r="Q95" s="73" t="n">
        <v>695927</v>
      </c>
      <c r="R95" s="36"/>
      <c r="T95" s="74" t="n">
        <f aca="false">+Activo09_02!P95-' Pasivo 09_02'!P95</f>
        <v>0</v>
      </c>
      <c r="V95" s="77"/>
    </row>
    <row r="96" customFormat="false" ht="14.25" hidden="false" customHeight="false" outlineLevel="0" collapsed="false">
      <c r="A96" s="15"/>
      <c r="B96" s="17" t="s">
        <v>102</v>
      </c>
      <c r="C96" s="17" t="s">
        <v>113</v>
      </c>
      <c r="D96" s="17" t="s">
        <v>25</v>
      </c>
      <c r="E96" s="33"/>
      <c r="F96" s="36" t="n">
        <v>220933467</v>
      </c>
      <c r="G96" s="36" t="n">
        <v>7377146</v>
      </c>
      <c r="H96" s="36" t="n">
        <v>0</v>
      </c>
      <c r="I96" s="36" t="n">
        <v>7695823</v>
      </c>
      <c r="J96" s="36" t="n">
        <v>6341845</v>
      </c>
      <c r="K96" s="36" t="n">
        <v>6538435</v>
      </c>
      <c r="L96" s="36" t="n">
        <v>41531956</v>
      </c>
      <c r="M96" s="36" t="n">
        <v>24977625</v>
      </c>
      <c r="N96" s="36" t="n">
        <v>315396297</v>
      </c>
      <c r="O96" s="36" t="n">
        <v>162870451</v>
      </c>
      <c r="P96" s="36" t="n">
        <v>478266748</v>
      </c>
      <c r="Q96" s="73" t="n">
        <v>7732440</v>
      </c>
      <c r="R96" s="36"/>
      <c r="T96" s="74" t="n">
        <f aca="false">+Activo09_02!P96-' Pasivo 09_02'!P96</f>
        <v>0</v>
      </c>
      <c r="V96" s="77"/>
    </row>
    <row r="97" customFormat="false" ht="14.25" hidden="false" customHeight="false" outlineLevel="0" collapsed="false">
      <c r="A97" s="15"/>
      <c r="B97" s="17" t="s">
        <v>102</v>
      </c>
      <c r="C97" s="17" t="s">
        <v>114</v>
      </c>
      <c r="D97" s="17" t="s">
        <v>25</v>
      </c>
      <c r="E97" s="33"/>
      <c r="F97" s="36" t="n">
        <v>100388495</v>
      </c>
      <c r="G97" s="36" t="n">
        <v>8970042</v>
      </c>
      <c r="H97" s="36" t="n">
        <v>133646</v>
      </c>
      <c r="I97" s="36" t="n">
        <v>7125860</v>
      </c>
      <c r="J97" s="36" t="n">
        <v>4692785</v>
      </c>
      <c r="K97" s="36" t="n">
        <v>7007460</v>
      </c>
      <c r="L97" s="36" t="n">
        <v>22684310</v>
      </c>
      <c r="M97" s="36" t="n">
        <v>0</v>
      </c>
      <c r="N97" s="36" t="n">
        <v>151002598</v>
      </c>
      <c r="O97" s="36" t="n">
        <v>112145309</v>
      </c>
      <c r="P97" s="36" t="n">
        <v>263147907</v>
      </c>
      <c r="Q97" s="73" t="n">
        <v>20052171</v>
      </c>
      <c r="R97" s="36"/>
      <c r="T97" s="74" t="n">
        <f aca="false">+Activo09_02!P97-' Pasivo 09_02'!P97</f>
        <v>0</v>
      </c>
      <c r="V97" s="77"/>
    </row>
    <row r="98" customFormat="false" ht="14.25" hidden="false" customHeight="false" outlineLevel="0" collapsed="false">
      <c r="A98" s="15"/>
      <c r="B98" s="17" t="s">
        <v>102</v>
      </c>
      <c r="C98" s="17" t="s">
        <v>115</v>
      </c>
      <c r="D98" s="17" t="s">
        <v>25</v>
      </c>
      <c r="E98" s="33"/>
      <c r="F98" s="36" t="n">
        <v>111298693</v>
      </c>
      <c r="G98" s="36" t="n">
        <v>12046398</v>
      </c>
      <c r="H98" s="36" t="n">
        <v>0</v>
      </c>
      <c r="I98" s="36" t="n">
        <v>15328856</v>
      </c>
      <c r="J98" s="36" t="n">
        <v>7823613</v>
      </c>
      <c r="K98" s="36" t="n">
        <v>4364819</v>
      </c>
      <c r="L98" s="36" t="n">
        <v>31038058</v>
      </c>
      <c r="M98" s="36" t="n">
        <v>3908089</v>
      </c>
      <c r="N98" s="36" t="n">
        <v>185808526</v>
      </c>
      <c r="O98" s="36" t="n">
        <v>132803310</v>
      </c>
      <c r="P98" s="36" t="n">
        <v>318611836</v>
      </c>
      <c r="Q98" s="73" t="n">
        <v>74826274</v>
      </c>
      <c r="R98" s="36"/>
      <c r="T98" s="74" t="n">
        <f aca="false">+Activo09_02!P98-' Pasivo 09_02'!P98</f>
        <v>0</v>
      </c>
      <c r="V98" s="77"/>
    </row>
    <row r="99" customFormat="false" ht="14.25" hidden="false" customHeight="false" outlineLevel="0" collapsed="false">
      <c r="A99" s="15"/>
      <c r="B99" s="17" t="s">
        <v>102</v>
      </c>
      <c r="C99" s="17" t="s">
        <v>116</v>
      </c>
      <c r="D99" s="17" t="s">
        <v>25</v>
      </c>
      <c r="E99" s="33"/>
      <c r="F99" s="36" t="n">
        <v>3458998</v>
      </c>
      <c r="G99" s="36" t="n">
        <v>1024101</v>
      </c>
      <c r="H99" s="36" t="n">
        <v>0</v>
      </c>
      <c r="I99" s="36" t="n">
        <v>1206077</v>
      </c>
      <c r="J99" s="36" t="n">
        <v>673556</v>
      </c>
      <c r="K99" s="36" t="n">
        <v>312478</v>
      </c>
      <c r="L99" s="36" t="n">
        <v>2274170</v>
      </c>
      <c r="M99" s="36" t="n">
        <v>0</v>
      </c>
      <c r="N99" s="36" t="n">
        <v>8949380</v>
      </c>
      <c r="O99" s="36" t="n">
        <v>18623604</v>
      </c>
      <c r="P99" s="36" t="n">
        <v>27572984</v>
      </c>
      <c r="Q99" s="73" t="n">
        <v>5254884</v>
      </c>
      <c r="R99" s="36"/>
      <c r="T99" s="74" t="n">
        <f aca="false">+Activo09_02!P99-' Pasivo 09_02'!P99</f>
        <v>0</v>
      </c>
      <c r="V99" s="77"/>
    </row>
    <row r="100" customFormat="false" ht="14.25" hidden="false" customHeight="false" outlineLevel="0" collapsed="false">
      <c r="A100" s="15"/>
      <c r="B100" s="17" t="s">
        <v>102</v>
      </c>
      <c r="C100" s="17" t="s">
        <v>117</v>
      </c>
      <c r="D100" s="17" t="s">
        <v>25</v>
      </c>
      <c r="E100" s="33"/>
      <c r="F100" s="36" t="n">
        <v>11862123</v>
      </c>
      <c r="G100" s="36" t="n">
        <v>1203749</v>
      </c>
      <c r="H100" s="36" t="n">
        <v>0</v>
      </c>
      <c r="I100" s="36" t="n">
        <v>861337</v>
      </c>
      <c r="J100" s="36" t="n">
        <v>1422787</v>
      </c>
      <c r="K100" s="36" t="n">
        <v>196886</v>
      </c>
      <c r="L100" s="36" t="n">
        <v>2203169</v>
      </c>
      <c r="M100" s="36" t="n">
        <v>27841</v>
      </c>
      <c r="N100" s="36" t="n">
        <v>17777892</v>
      </c>
      <c r="O100" s="36" t="n">
        <v>16136268</v>
      </c>
      <c r="P100" s="36" t="n">
        <v>33914160</v>
      </c>
      <c r="Q100" s="73" t="n">
        <v>1111442</v>
      </c>
      <c r="R100" s="36"/>
      <c r="T100" s="74" t="n">
        <f aca="false">+Activo09_02!P100-' Pasivo 09_02'!P100</f>
        <v>0</v>
      </c>
      <c r="V100" s="77"/>
    </row>
    <row r="101" customFormat="false" ht="14.25" hidden="false" customHeight="false" outlineLevel="0" collapsed="false">
      <c r="A101" s="15"/>
      <c r="B101" s="17" t="s">
        <v>102</v>
      </c>
      <c r="C101" s="17" t="s">
        <v>118</v>
      </c>
      <c r="D101" s="17" t="s">
        <v>25</v>
      </c>
      <c r="E101" s="33"/>
      <c r="F101" s="36" t="n">
        <v>109</v>
      </c>
      <c r="G101" s="36" t="n">
        <v>1130108</v>
      </c>
      <c r="H101" s="36" t="n">
        <v>0</v>
      </c>
      <c r="I101" s="36" t="n">
        <v>0</v>
      </c>
      <c r="J101" s="36" t="n">
        <v>473272</v>
      </c>
      <c r="K101" s="36" t="n">
        <v>46258</v>
      </c>
      <c r="L101" s="36" t="n">
        <v>0</v>
      </c>
      <c r="M101" s="36" t="n">
        <v>0</v>
      </c>
      <c r="N101" s="36" t="n">
        <v>1649747</v>
      </c>
      <c r="O101" s="36" t="n">
        <v>2511267</v>
      </c>
      <c r="P101" s="36" t="n">
        <v>4161014</v>
      </c>
      <c r="Q101" s="73" t="n">
        <v>271</v>
      </c>
      <c r="R101" s="36"/>
      <c r="T101" s="74" t="n">
        <f aca="false">+Activo09_02!P101-' Pasivo 09_02'!P101</f>
        <v>0</v>
      </c>
      <c r="V101" s="77"/>
    </row>
    <row r="102" customFormat="false" ht="14.25" hidden="false" customHeight="false" outlineLevel="0" collapsed="false">
      <c r="A102" s="15"/>
      <c r="B102" s="17" t="s">
        <v>102</v>
      </c>
      <c r="C102" s="17" t="s">
        <v>119</v>
      </c>
      <c r="D102" s="17" t="s">
        <v>25</v>
      </c>
      <c r="E102" s="33"/>
      <c r="F102" s="36" t="n">
        <v>8686210</v>
      </c>
      <c r="G102" s="36" t="n">
        <v>492764</v>
      </c>
      <c r="H102" s="36" t="n">
        <v>0</v>
      </c>
      <c r="I102" s="36" t="n">
        <v>430038</v>
      </c>
      <c r="J102" s="36" t="n">
        <v>2558403</v>
      </c>
      <c r="K102" s="36" t="n">
        <v>1332852</v>
      </c>
      <c r="L102" s="36" t="n">
        <v>2301810</v>
      </c>
      <c r="M102" s="36" t="n">
        <v>355430</v>
      </c>
      <c r="N102" s="36" t="n">
        <v>16157507</v>
      </c>
      <c r="O102" s="36" t="n">
        <v>12320582</v>
      </c>
      <c r="P102" s="36" t="n">
        <v>28478089</v>
      </c>
      <c r="Q102" s="73" t="n">
        <v>597705</v>
      </c>
      <c r="R102" s="36"/>
      <c r="T102" s="74" t="n">
        <f aca="false">+Activo09_02!P102-' Pasivo 09_02'!P102</f>
        <v>0</v>
      </c>
      <c r="V102" s="77"/>
    </row>
    <row r="103" customFormat="false" ht="14.25" hidden="false" customHeight="false" outlineLevel="0" collapsed="false">
      <c r="A103" s="15"/>
      <c r="B103" s="17" t="s">
        <v>120</v>
      </c>
      <c r="C103" s="17" t="s">
        <v>121</v>
      </c>
      <c r="D103" s="17" t="s">
        <v>25</v>
      </c>
      <c r="E103" s="33"/>
      <c r="F103" s="36" t="n">
        <v>10145</v>
      </c>
      <c r="G103" s="36" t="n">
        <v>676210</v>
      </c>
      <c r="H103" s="36" t="n">
        <v>0</v>
      </c>
      <c r="I103" s="36" t="n">
        <v>0</v>
      </c>
      <c r="J103" s="36" t="n">
        <v>1082</v>
      </c>
      <c r="K103" s="36" t="n">
        <v>88433</v>
      </c>
      <c r="L103" s="36" t="n">
        <v>63532</v>
      </c>
      <c r="M103" s="36" t="n">
        <v>0</v>
      </c>
      <c r="N103" s="36" t="n">
        <v>839402</v>
      </c>
      <c r="O103" s="36" t="n">
        <v>5031853</v>
      </c>
      <c r="P103" s="36" t="n">
        <v>5871255</v>
      </c>
      <c r="Q103" s="73" t="n">
        <v>0</v>
      </c>
      <c r="R103" s="36"/>
      <c r="T103" s="74" t="n">
        <f aca="false">+Activo09_02!P103-' Pasivo 09_02'!P103</f>
        <v>0</v>
      </c>
      <c r="V103" s="77"/>
    </row>
    <row r="104" customFormat="false" ht="14.25" hidden="false" customHeight="false" outlineLevel="0" collapsed="false">
      <c r="A104" s="15"/>
      <c r="B104" s="17" t="s">
        <v>120</v>
      </c>
      <c r="C104" s="17" t="s">
        <v>122</v>
      </c>
      <c r="D104" s="17" t="s">
        <v>25</v>
      </c>
      <c r="E104" s="33"/>
      <c r="F104" s="36" t="n">
        <v>9899095</v>
      </c>
      <c r="G104" s="36" t="n">
        <v>0</v>
      </c>
      <c r="H104" s="36" t="n">
        <v>0</v>
      </c>
      <c r="I104" s="36" t="n">
        <v>387783</v>
      </c>
      <c r="J104" s="36" t="n">
        <v>93962</v>
      </c>
      <c r="K104" s="36" t="n">
        <v>2796347</v>
      </c>
      <c r="L104" s="36" t="n">
        <v>5711688</v>
      </c>
      <c r="M104" s="36" t="n">
        <v>0</v>
      </c>
      <c r="N104" s="36" t="n">
        <v>18888875</v>
      </c>
      <c r="O104" s="36" t="n">
        <v>1081787</v>
      </c>
      <c r="P104" s="36" t="n">
        <v>19970662</v>
      </c>
      <c r="Q104" s="73" t="n">
        <v>402886</v>
      </c>
      <c r="R104" s="36"/>
      <c r="T104" s="74" t="n">
        <f aca="false">+Activo09_02!P104-' Pasivo 09_02'!P104</f>
        <v>0</v>
      </c>
      <c r="V104" s="77"/>
    </row>
    <row r="105" customFormat="false" ht="14.25" hidden="false" customHeight="false" outlineLevel="0" collapsed="false">
      <c r="A105" s="15"/>
      <c r="B105" s="17" t="s">
        <v>120</v>
      </c>
      <c r="C105" s="17" t="s">
        <v>123</v>
      </c>
      <c r="D105" s="17" t="s">
        <v>25</v>
      </c>
      <c r="E105" s="33"/>
      <c r="F105" s="36" t="n">
        <v>68887</v>
      </c>
      <c r="G105" s="36" t="n">
        <v>0</v>
      </c>
      <c r="H105" s="36" t="n">
        <v>0</v>
      </c>
      <c r="I105" s="36" t="n">
        <v>0</v>
      </c>
      <c r="J105" s="36" t="n">
        <v>296004</v>
      </c>
      <c r="K105" s="36" t="n">
        <v>110193</v>
      </c>
      <c r="L105" s="36" t="n">
        <v>0</v>
      </c>
      <c r="M105" s="36" t="n">
        <v>0</v>
      </c>
      <c r="N105" s="36" t="n">
        <v>475084</v>
      </c>
      <c r="O105" s="36" t="n">
        <v>5571505</v>
      </c>
      <c r="P105" s="36" t="n">
        <v>6046589</v>
      </c>
      <c r="Q105" s="73" t="n">
        <v>31651</v>
      </c>
      <c r="R105" s="36"/>
      <c r="T105" s="74" t="n">
        <f aca="false">+Activo09_02!P105-' Pasivo 09_02'!P105</f>
        <v>0</v>
      </c>
      <c r="V105" s="77"/>
    </row>
    <row r="106" customFormat="false" ht="14.25" hidden="false" customHeight="false" outlineLevel="0" collapsed="false">
      <c r="A106" s="15"/>
      <c r="B106" s="17" t="s">
        <v>120</v>
      </c>
      <c r="C106" s="17" t="s">
        <v>124</v>
      </c>
      <c r="D106" s="17" t="s">
        <v>25</v>
      </c>
      <c r="E106" s="33"/>
      <c r="F106" s="36" t="n">
        <v>502413</v>
      </c>
      <c r="G106" s="36" t="n">
        <v>92665</v>
      </c>
      <c r="H106" s="36" t="n">
        <v>0</v>
      </c>
      <c r="I106" s="36" t="n">
        <v>21724</v>
      </c>
      <c r="J106" s="36" t="n">
        <v>492273</v>
      </c>
      <c r="K106" s="36" t="n">
        <v>555</v>
      </c>
      <c r="L106" s="36" t="n">
        <v>39192</v>
      </c>
      <c r="M106" s="36" t="n">
        <v>0</v>
      </c>
      <c r="N106" s="36" t="n">
        <v>1148822</v>
      </c>
      <c r="O106" s="36" t="n">
        <v>4060123</v>
      </c>
      <c r="P106" s="36" t="n">
        <v>5208945</v>
      </c>
      <c r="Q106" s="73" t="n">
        <v>0</v>
      </c>
      <c r="R106" s="36"/>
      <c r="T106" s="74" t="n">
        <f aca="false">+Activo09_02!P106-' Pasivo 09_02'!P106</f>
        <v>0</v>
      </c>
      <c r="V106" s="77"/>
    </row>
    <row r="107" customFormat="false" ht="14.25" hidden="false" customHeight="false" outlineLevel="0" collapsed="false">
      <c r="A107" s="15"/>
      <c r="B107" s="17" t="s">
        <v>125</v>
      </c>
      <c r="C107" s="17" t="s">
        <v>126</v>
      </c>
      <c r="D107" s="17" t="s">
        <v>25</v>
      </c>
      <c r="E107" s="33"/>
      <c r="F107" s="36" t="n">
        <v>33271403</v>
      </c>
      <c r="G107" s="36" t="n">
        <v>1160831</v>
      </c>
      <c r="H107" s="36" t="n">
        <v>0</v>
      </c>
      <c r="I107" s="36" t="n">
        <v>848301</v>
      </c>
      <c r="J107" s="36" t="n">
        <v>230039</v>
      </c>
      <c r="K107" s="36" t="n">
        <v>3702165</v>
      </c>
      <c r="L107" s="36" t="n">
        <v>2316966</v>
      </c>
      <c r="M107" s="36" t="n">
        <v>89331</v>
      </c>
      <c r="N107" s="36" t="n">
        <v>41619036</v>
      </c>
      <c r="O107" s="36" t="n">
        <v>7660676</v>
      </c>
      <c r="P107" s="36" t="n">
        <v>49279712</v>
      </c>
      <c r="Q107" s="73" t="n">
        <v>0</v>
      </c>
      <c r="R107" s="36"/>
      <c r="T107" s="74" t="n">
        <f aca="false">+Activo09_02!P107-' Pasivo 09_02'!P107</f>
        <v>0</v>
      </c>
      <c r="V107" s="77"/>
    </row>
    <row r="108" customFormat="false" ht="14.25" hidden="false" customHeight="false" outlineLevel="0" collapsed="false">
      <c r="A108" s="15"/>
      <c r="B108" s="17" t="s">
        <v>125</v>
      </c>
      <c r="C108" s="17" t="s">
        <v>127</v>
      </c>
      <c r="D108" s="17" t="s">
        <v>25</v>
      </c>
      <c r="E108" s="33"/>
      <c r="F108" s="36" t="n">
        <v>28451486</v>
      </c>
      <c r="G108" s="36" t="n">
        <v>2150567</v>
      </c>
      <c r="H108" s="36" t="n">
        <v>0</v>
      </c>
      <c r="I108" s="36" t="n">
        <v>400857</v>
      </c>
      <c r="J108" s="36" t="n">
        <v>895318</v>
      </c>
      <c r="K108" s="36" t="n">
        <v>1042832</v>
      </c>
      <c r="L108" s="36" t="n">
        <v>1980959</v>
      </c>
      <c r="M108" s="36" t="n">
        <v>312115</v>
      </c>
      <c r="N108" s="36" t="n">
        <v>35234134</v>
      </c>
      <c r="O108" s="36" t="n">
        <v>22202410</v>
      </c>
      <c r="P108" s="36" t="n">
        <v>57436544</v>
      </c>
      <c r="Q108" s="73" t="n">
        <v>4805589</v>
      </c>
      <c r="R108" s="36"/>
      <c r="T108" s="74" t="n">
        <f aca="false">+Activo09_02!P108-' Pasivo 09_02'!P108</f>
        <v>0</v>
      </c>
      <c r="V108" s="77"/>
    </row>
    <row r="109" customFormat="false" ht="14.25" hidden="false" customHeight="false" outlineLevel="0" collapsed="false">
      <c r="A109" s="15"/>
      <c r="B109" s="17"/>
      <c r="C109" s="17"/>
      <c r="D109" s="17"/>
      <c r="E109" s="33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73"/>
      <c r="R109" s="36"/>
      <c r="T109" s="74" t="n">
        <f aca="false">+Activo09_02!P109-' Pasivo 09_02'!P109</f>
        <v>0</v>
      </c>
      <c r="V109" s="77"/>
    </row>
    <row r="110" customFormat="false" ht="14.25" hidden="false" customHeight="false" outlineLevel="0" collapsed="false">
      <c r="A110" s="15"/>
      <c r="B110" s="72"/>
      <c r="C110" s="35" t="s">
        <v>128</v>
      </c>
      <c r="D110" s="17"/>
      <c r="E110" s="33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73"/>
      <c r="R110" s="36"/>
      <c r="T110" s="74" t="n">
        <f aca="false">+Activo09_02!P110-' Pasivo 09_02'!P110</f>
        <v>0</v>
      </c>
    </row>
    <row r="111" customFormat="false" ht="14.25" hidden="false" customHeight="false" outlineLevel="0" collapsed="false">
      <c r="A111" s="15"/>
      <c r="B111" s="17"/>
      <c r="C111" s="17"/>
      <c r="D111" s="17"/>
      <c r="E111" s="33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73"/>
      <c r="R111" s="36"/>
      <c r="T111" s="74" t="n">
        <f aca="false">+Activo09_02!P111-' Pasivo 09_02'!P111</f>
        <v>0</v>
      </c>
      <c r="V111" s="77"/>
    </row>
    <row r="112" customFormat="false" ht="14.25" hidden="false" customHeight="false" outlineLevel="0" collapsed="false">
      <c r="A112" s="15"/>
      <c r="B112" s="17" t="s">
        <v>23</v>
      </c>
      <c r="C112" s="17" t="s">
        <v>129</v>
      </c>
      <c r="D112" s="17" t="s">
        <v>25</v>
      </c>
      <c r="E112" s="33"/>
      <c r="F112" s="36" t="n">
        <v>1501857</v>
      </c>
      <c r="G112" s="36" t="n">
        <v>282723</v>
      </c>
      <c r="H112" s="36" t="n">
        <v>106679</v>
      </c>
      <c r="I112" s="36" t="n">
        <v>222437</v>
      </c>
      <c r="J112" s="36" t="n">
        <v>588086</v>
      </c>
      <c r="K112" s="36" t="n">
        <v>2418217</v>
      </c>
      <c r="L112" s="36" t="n">
        <v>1902088</v>
      </c>
      <c r="M112" s="36" t="n">
        <v>55749</v>
      </c>
      <c r="N112" s="36" t="n">
        <v>7077836</v>
      </c>
      <c r="O112" s="36" t="n">
        <v>10290105</v>
      </c>
      <c r="P112" s="36" t="n">
        <v>17367941</v>
      </c>
      <c r="Q112" s="73" t="n">
        <v>2703690</v>
      </c>
      <c r="R112" s="36"/>
      <c r="T112" s="74" t="n">
        <f aca="false">+Activo09_02!P112-' Pasivo 09_02'!P112</f>
        <v>0</v>
      </c>
    </row>
    <row r="113" customFormat="false" ht="14.25" hidden="false" customHeight="false" outlineLevel="0" collapsed="false">
      <c r="A113" s="15"/>
      <c r="B113" s="17" t="s">
        <v>23</v>
      </c>
      <c r="C113" s="17" t="s">
        <v>130</v>
      </c>
      <c r="D113" s="17" t="s">
        <v>25</v>
      </c>
      <c r="E113" s="33"/>
      <c r="F113" s="36" t="n">
        <v>75481832</v>
      </c>
      <c r="G113" s="36" t="n">
        <v>17440059</v>
      </c>
      <c r="H113" s="36" t="n">
        <v>99530</v>
      </c>
      <c r="I113" s="36" t="n">
        <v>2250296</v>
      </c>
      <c r="J113" s="36" t="n">
        <v>155200</v>
      </c>
      <c r="K113" s="36" t="n">
        <v>4347973</v>
      </c>
      <c r="L113" s="36" t="n">
        <v>69433262</v>
      </c>
      <c r="M113" s="36" t="n">
        <v>2724179</v>
      </c>
      <c r="N113" s="36" t="n">
        <v>171932331</v>
      </c>
      <c r="O113" s="36" t="n">
        <v>13526470</v>
      </c>
      <c r="P113" s="36" t="n">
        <v>185458801</v>
      </c>
      <c r="Q113" s="73" t="n">
        <v>1916528</v>
      </c>
      <c r="R113" s="36"/>
      <c r="T113" s="74" t="n">
        <f aca="false">+Activo09_02!P113-' Pasivo 09_02'!P113</f>
        <v>0</v>
      </c>
      <c r="V113" s="77"/>
    </row>
    <row r="114" customFormat="false" ht="14.25" hidden="false" customHeight="false" outlineLevel="0" collapsed="false">
      <c r="A114" s="15"/>
      <c r="B114" s="17" t="s">
        <v>23</v>
      </c>
      <c r="C114" s="17" t="s">
        <v>131</v>
      </c>
      <c r="D114" s="17" t="s">
        <v>25</v>
      </c>
      <c r="E114" s="33"/>
      <c r="F114" s="36" t="n">
        <v>1591425</v>
      </c>
      <c r="G114" s="36" t="n">
        <v>33000</v>
      </c>
      <c r="H114" s="36" t="n">
        <v>0</v>
      </c>
      <c r="I114" s="36" t="n">
        <v>210187</v>
      </c>
      <c r="J114" s="36" t="n">
        <v>307034</v>
      </c>
      <c r="K114" s="36" t="n">
        <v>1214903</v>
      </c>
      <c r="L114" s="36" t="n">
        <v>409878</v>
      </c>
      <c r="M114" s="36" t="n">
        <v>100941</v>
      </c>
      <c r="N114" s="36" t="n">
        <v>3867368</v>
      </c>
      <c r="O114" s="36" t="n">
        <v>5500721</v>
      </c>
      <c r="P114" s="36" t="n">
        <v>9368089</v>
      </c>
      <c r="Q114" s="73" t="n">
        <v>0</v>
      </c>
      <c r="R114" s="36"/>
      <c r="T114" s="74" t="n">
        <f aca="false">+Activo09_02!P114-' Pasivo 09_02'!P114</f>
        <v>0</v>
      </c>
      <c r="V114" s="77"/>
    </row>
    <row r="115" customFormat="false" ht="14.25" hidden="false" customHeight="false" outlineLevel="0" collapsed="false">
      <c r="A115" s="15"/>
      <c r="B115" s="17" t="s">
        <v>23</v>
      </c>
      <c r="C115" s="17" t="s">
        <v>132</v>
      </c>
      <c r="D115" s="17" t="s">
        <v>25</v>
      </c>
      <c r="E115" s="33"/>
      <c r="F115" s="36" t="n">
        <v>124397</v>
      </c>
      <c r="G115" s="36" t="n">
        <v>207768</v>
      </c>
      <c r="H115" s="36" t="n">
        <v>0</v>
      </c>
      <c r="I115" s="36" t="n">
        <v>41163</v>
      </c>
      <c r="J115" s="36" t="n">
        <v>6140</v>
      </c>
      <c r="K115" s="36" t="n">
        <v>2115</v>
      </c>
      <c r="L115" s="36" t="n">
        <v>28921</v>
      </c>
      <c r="M115" s="36" t="n">
        <v>0</v>
      </c>
      <c r="N115" s="36" t="n">
        <v>410504</v>
      </c>
      <c r="O115" s="36" t="n">
        <v>1642563</v>
      </c>
      <c r="P115" s="36" t="n">
        <v>2053067</v>
      </c>
      <c r="Q115" s="73" t="n">
        <v>0</v>
      </c>
      <c r="R115" s="36"/>
      <c r="T115" s="74" t="n">
        <f aca="false">+Activo09_02!P115-' Pasivo 09_02'!P115</f>
        <v>0</v>
      </c>
      <c r="V115" s="77"/>
    </row>
    <row r="116" customFormat="false" ht="14.25" hidden="false" customHeight="false" outlineLevel="0" collapsed="false">
      <c r="A116" s="15"/>
      <c r="B116" s="17" t="s">
        <v>23</v>
      </c>
      <c r="C116" s="17" t="s">
        <v>133</v>
      </c>
      <c r="D116" s="17" t="s">
        <v>25</v>
      </c>
      <c r="E116" s="33"/>
      <c r="F116" s="36" t="n">
        <v>57413</v>
      </c>
      <c r="G116" s="36" t="n">
        <v>4404</v>
      </c>
      <c r="H116" s="36" t="n">
        <v>0</v>
      </c>
      <c r="I116" s="36" t="n">
        <v>38092</v>
      </c>
      <c r="J116" s="36" t="n">
        <v>74579</v>
      </c>
      <c r="K116" s="36" t="n">
        <v>99438</v>
      </c>
      <c r="L116" s="36" t="n">
        <v>149071</v>
      </c>
      <c r="M116" s="36" t="n">
        <v>0</v>
      </c>
      <c r="N116" s="36" t="n">
        <v>422997</v>
      </c>
      <c r="O116" s="36" t="n">
        <v>1333634</v>
      </c>
      <c r="P116" s="36" t="n">
        <v>1756631</v>
      </c>
      <c r="Q116" s="73" t="n">
        <v>21925</v>
      </c>
      <c r="R116" s="36"/>
      <c r="T116" s="74" t="n">
        <f aca="false">+Activo09_02!P116-' Pasivo 09_02'!P116</f>
        <v>0</v>
      </c>
      <c r="V116" s="77"/>
    </row>
    <row r="117" customFormat="false" ht="14.25" hidden="false" customHeight="false" outlineLevel="0" collapsed="false">
      <c r="A117" s="15"/>
      <c r="B117" s="17" t="s">
        <v>23</v>
      </c>
      <c r="C117" s="17" t="s">
        <v>134</v>
      </c>
      <c r="D117" s="17" t="s">
        <v>25</v>
      </c>
      <c r="E117" s="33"/>
      <c r="F117" s="36" t="n">
        <v>32177083</v>
      </c>
      <c r="G117" s="36" t="n">
        <v>1092246</v>
      </c>
      <c r="H117" s="36" t="n">
        <v>0</v>
      </c>
      <c r="I117" s="36" t="n">
        <v>72669</v>
      </c>
      <c r="J117" s="36" t="n">
        <v>1440268</v>
      </c>
      <c r="K117" s="36" t="n">
        <v>2247825</v>
      </c>
      <c r="L117" s="36" t="n">
        <v>17888182</v>
      </c>
      <c r="M117" s="36" t="n">
        <v>0</v>
      </c>
      <c r="N117" s="36" t="n">
        <v>54918273</v>
      </c>
      <c r="O117" s="36" t="n">
        <v>12312842</v>
      </c>
      <c r="P117" s="36" t="n">
        <v>67231115</v>
      </c>
      <c r="Q117" s="73" t="n">
        <v>1701235</v>
      </c>
      <c r="R117" s="36"/>
      <c r="T117" s="74" t="n">
        <f aca="false">+Activo09_02!P117-' Pasivo 09_02'!P117</f>
        <v>0</v>
      </c>
      <c r="V117" s="77"/>
    </row>
    <row r="118" customFormat="false" ht="14.25" hidden="false" customHeight="false" outlineLevel="0" collapsed="false">
      <c r="A118" s="15"/>
      <c r="B118" s="17" t="s">
        <v>23</v>
      </c>
      <c r="C118" s="17" t="s">
        <v>135</v>
      </c>
      <c r="D118" s="17" t="s">
        <v>25</v>
      </c>
      <c r="E118" s="33"/>
      <c r="F118" s="36" t="n">
        <v>0</v>
      </c>
      <c r="G118" s="36" t="n">
        <v>385032</v>
      </c>
      <c r="H118" s="36" t="n">
        <v>0</v>
      </c>
      <c r="I118" s="36" t="n">
        <v>0</v>
      </c>
      <c r="J118" s="36" t="n">
        <v>40928</v>
      </c>
      <c r="K118" s="36" t="n">
        <v>188616</v>
      </c>
      <c r="L118" s="36" t="n">
        <v>96535</v>
      </c>
      <c r="M118" s="36" t="n">
        <v>5961</v>
      </c>
      <c r="N118" s="36" t="n">
        <v>717072</v>
      </c>
      <c r="O118" s="36" t="n">
        <v>1768412</v>
      </c>
      <c r="P118" s="36" t="n">
        <v>2485484</v>
      </c>
      <c r="Q118" s="73" t="n">
        <v>0</v>
      </c>
      <c r="R118" s="36"/>
      <c r="T118" s="74" t="n">
        <f aca="false">+Activo09_02!P118-' Pasivo 09_02'!P118</f>
        <v>0</v>
      </c>
      <c r="V118" s="77"/>
    </row>
    <row r="119" customFormat="false" ht="14.25" hidden="false" customHeight="false" outlineLevel="0" collapsed="false">
      <c r="A119" s="15"/>
      <c r="B119" s="17" t="s">
        <v>23</v>
      </c>
      <c r="C119" s="17" t="s">
        <v>136</v>
      </c>
      <c r="D119" s="17" t="s">
        <v>25</v>
      </c>
      <c r="E119" s="33"/>
      <c r="F119" s="36" t="n">
        <v>0</v>
      </c>
      <c r="G119" s="36" t="n">
        <v>0</v>
      </c>
      <c r="H119" s="36" t="n">
        <v>0</v>
      </c>
      <c r="I119" s="36" t="n">
        <v>0</v>
      </c>
      <c r="J119" s="36" t="n">
        <v>32013</v>
      </c>
      <c r="K119" s="36" t="n">
        <v>570053</v>
      </c>
      <c r="L119" s="36" t="n">
        <v>1</v>
      </c>
      <c r="M119" s="36" t="n">
        <v>0</v>
      </c>
      <c r="N119" s="36" t="n">
        <v>602067</v>
      </c>
      <c r="O119" s="36" t="n">
        <v>4904569</v>
      </c>
      <c r="P119" s="36" t="n">
        <v>5506636</v>
      </c>
      <c r="Q119" s="73" t="n">
        <v>0</v>
      </c>
      <c r="R119" s="36"/>
      <c r="T119" s="74" t="n">
        <f aca="false">+Activo09_02!P119-' Pasivo 09_02'!P119</f>
        <v>0</v>
      </c>
      <c r="V119" s="77"/>
    </row>
    <row r="120" customFormat="false" ht="14.25" hidden="false" customHeight="false" outlineLevel="0" collapsed="false">
      <c r="A120" s="15"/>
      <c r="B120" s="17" t="s">
        <v>23</v>
      </c>
      <c r="C120" s="17" t="s">
        <v>137</v>
      </c>
      <c r="D120" s="17" t="s">
        <v>25</v>
      </c>
      <c r="E120" s="33"/>
      <c r="F120" s="36" t="n">
        <v>42392737</v>
      </c>
      <c r="G120" s="36" t="n">
        <v>1038</v>
      </c>
      <c r="H120" s="36" t="n">
        <v>0</v>
      </c>
      <c r="I120" s="36" t="n">
        <v>0</v>
      </c>
      <c r="J120" s="36" t="n">
        <v>26976</v>
      </c>
      <c r="K120" s="36" t="n">
        <v>13242397</v>
      </c>
      <c r="L120" s="36" t="n">
        <v>0</v>
      </c>
      <c r="M120" s="36" t="n">
        <v>0</v>
      </c>
      <c r="N120" s="36" t="n">
        <v>55663148</v>
      </c>
      <c r="O120" s="36" t="n">
        <v>20020092</v>
      </c>
      <c r="P120" s="36" t="n">
        <v>75683240</v>
      </c>
      <c r="Q120" s="73" t="n">
        <v>0</v>
      </c>
      <c r="R120" s="36"/>
      <c r="T120" s="74" t="n">
        <f aca="false">+Activo09_02!P120-' Pasivo 09_02'!P120</f>
        <v>0</v>
      </c>
      <c r="V120" s="77"/>
    </row>
    <row r="121" customFormat="false" ht="14.25" hidden="false" customHeight="false" outlineLevel="0" collapsed="false">
      <c r="A121" s="15"/>
      <c r="B121" s="17" t="s">
        <v>23</v>
      </c>
      <c r="C121" s="17" t="s">
        <v>138</v>
      </c>
      <c r="D121" s="17" t="s">
        <v>25</v>
      </c>
      <c r="E121" s="33"/>
      <c r="F121" s="36" t="n">
        <v>895363</v>
      </c>
      <c r="G121" s="36" t="n">
        <v>769176</v>
      </c>
      <c r="H121" s="36" t="n">
        <v>0</v>
      </c>
      <c r="I121" s="36" t="n">
        <v>226775</v>
      </c>
      <c r="J121" s="36" t="n">
        <v>62355</v>
      </c>
      <c r="K121" s="36" t="n">
        <v>163496</v>
      </c>
      <c r="L121" s="36" t="n">
        <v>470817</v>
      </c>
      <c r="M121" s="36" t="n">
        <v>79000</v>
      </c>
      <c r="N121" s="36" t="n">
        <v>2666982</v>
      </c>
      <c r="O121" s="36" t="n">
        <v>3081400</v>
      </c>
      <c r="P121" s="36" t="n">
        <v>5748382</v>
      </c>
      <c r="Q121" s="73" t="n">
        <v>637996</v>
      </c>
      <c r="R121" s="36"/>
      <c r="T121" s="74" t="n">
        <f aca="false">+Activo09_02!P121-' Pasivo 09_02'!P121</f>
        <v>0</v>
      </c>
      <c r="V121" s="77"/>
    </row>
    <row r="122" customFormat="false" ht="14.25" hidden="false" customHeight="false" outlineLevel="0" collapsed="false">
      <c r="A122" s="15"/>
      <c r="B122" s="17" t="s">
        <v>125</v>
      </c>
      <c r="C122" s="17" t="s">
        <v>139</v>
      </c>
      <c r="D122" s="17" t="s">
        <v>25</v>
      </c>
      <c r="E122" s="33"/>
      <c r="F122" s="36" t="n">
        <v>2303</v>
      </c>
      <c r="G122" s="36" t="n">
        <v>0</v>
      </c>
      <c r="H122" s="36" t="n">
        <v>0</v>
      </c>
      <c r="I122" s="36" t="n">
        <v>0</v>
      </c>
      <c r="J122" s="36" t="n">
        <v>2349</v>
      </c>
      <c r="K122" s="36" t="n">
        <v>74</v>
      </c>
      <c r="L122" s="36" t="n">
        <v>1386</v>
      </c>
      <c r="M122" s="36" t="n">
        <v>4000</v>
      </c>
      <c r="N122" s="36" t="n">
        <v>10112</v>
      </c>
      <c r="O122" s="36" t="n">
        <v>13426594</v>
      </c>
      <c r="P122" s="36" t="n">
        <v>13436706</v>
      </c>
      <c r="Q122" s="73" t="n">
        <v>0</v>
      </c>
      <c r="R122" s="36"/>
      <c r="T122" s="74" t="n">
        <f aca="false">+Activo09_02!P122-' Pasivo 09_02'!P122</f>
        <v>0</v>
      </c>
      <c r="V122" s="77"/>
    </row>
    <row r="123" customFormat="false" ht="14.25" hidden="false" customHeight="false" outlineLevel="0" collapsed="false">
      <c r="A123" s="15"/>
      <c r="B123" s="17" t="s">
        <v>23</v>
      </c>
      <c r="C123" s="17" t="s">
        <v>140</v>
      </c>
      <c r="D123" s="17" t="s">
        <v>25</v>
      </c>
      <c r="E123" s="33"/>
      <c r="F123" s="36" t="n">
        <v>145634768</v>
      </c>
      <c r="G123" s="36" t="n">
        <v>38451</v>
      </c>
      <c r="H123" s="36" t="n">
        <v>385050</v>
      </c>
      <c r="I123" s="36" t="n">
        <v>0</v>
      </c>
      <c r="J123" s="36" t="n">
        <v>1891318</v>
      </c>
      <c r="K123" s="36" t="n">
        <v>13895398</v>
      </c>
      <c r="L123" s="36" t="n">
        <v>20699940</v>
      </c>
      <c r="M123" s="36" t="n">
        <v>0</v>
      </c>
      <c r="N123" s="36" t="n">
        <v>182544925</v>
      </c>
      <c r="O123" s="36" t="n">
        <v>147588550</v>
      </c>
      <c r="P123" s="36" t="n">
        <v>330133475</v>
      </c>
      <c r="Q123" s="73" t="n">
        <v>1989999</v>
      </c>
      <c r="R123" s="36"/>
      <c r="T123" s="74" t="n">
        <f aca="false">+Activo09_02!P123-' Pasivo 09_02'!P123</f>
        <v>0</v>
      </c>
      <c r="V123" s="77"/>
    </row>
    <row r="124" customFormat="false" ht="14.25" hidden="false" customHeight="false" outlineLevel="0" collapsed="false">
      <c r="A124" s="15"/>
      <c r="B124" s="17" t="s">
        <v>23</v>
      </c>
      <c r="C124" s="17" t="s">
        <v>141</v>
      </c>
      <c r="D124" s="17" t="s">
        <v>25</v>
      </c>
      <c r="E124" s="33"/>
      <c r="F124" s="36" t="n">
        <v>1824524</v>
      </c>
      <c r="G124" s="36" t="n">
        <v>757460</v>
      </c>
      <c r="H124" s="36" t="n">
        <v>0</v>
      </c>
      <c r="I124" s="36" t="n">
        <v>750082</v>
      </c>
      <c r="J124" s="36" t="n">
        <v>206692</v>
      </c>
      <c r="K124" s="36" t="n">
        <v>801346</v>
      </c>
      <c r="L124" s="36" t="n">
        <v>381972</v>
      </c>
      <c r="M124" s="36" t="n">
        <v>0</v>
      </c>
      <c r="N124" s="36" t="n">
        <v>4722076</v>
      </c>
      <c r="O124" s="36" t="n">
        <v>3559657</v>
      </c>
      <c r="P124" s="36" t="n">
        <v>8281733</v>
      </c>
      <c r="Q124" s="73" t="n">
        <v>123994</v>
      </c>
      <c r="R124" s="36"/>
      <c r="T124" s="74" t="n">
        <f aca="false">+Activo09_02!P124-' Pasivo 09_02'!P124</f>
        <v>0</v>
      </c>
      <c r="V124" s="77"/>
    </row>
    <row r="125" customFormat="false" ht="14.25" hidden="false" customHeight="false" outlineLevel="0" collapsed="false">
      <c r="A125" s="15"/>
      <c r="B125" s="17" t="s">
        <v>23</v>
      </c>
      <c r="C125" s="17" t="s">
        <v>142</v>
      </c>
      <c r="D125" s="17" t="s">
        <v>25</v>
      </c>
      <c r="E125" s="33"/>
      <c r="F125" s="36" t="n">
        <v>283819</v>
      </c>
      <c r="G125" s="36" t="n">
        <v>153375</v>
      </c>
      <c r="H125" s="36" t="n">
        <v>0</v>
      </c>
      <c r="I125" s="36" t="n">
        <v>0</v>
      </c>
      <c r="J125" s="36" t="n">
        <v>112008</v>
      </c>
      <c r="K125" s="36" t="n">
        <v>90270</v>
      </c>
      <c r="L125" s="36" t="n">
        <v>298362</v>
      </c>
      <c r="M125" s="36" t="n">
        <v>0</v>
      </c>
      <c r="N125" s="36" t="n">
        <v>937834</v>
      </c>
      <c r="O125" s="36" t="n">
        <v>2180665</v>
      </c>
      <c r="P125" s="36" t="n">
        <v>3118499</v>
      </c>
      <c r="Q125" s="73" t="n">
        <v>22549</v>
      </c>
      <c r="R125" s="36"/>
      <c r="T125" s="74" t="n">
        <f aca="false">+Activo09_02!P125-' Pasivo 09_02'!P125</f>
        <v>0</v>
      </c>
      <c r="V125" s="77"/>
    </row>
    <row r="126" customFormat="false" ht="14.25" hidden="false" customHeight="false" outlineLevel="0" collapsed="false">
      <c r="A126" s="15"/>
      <c r="B126" s="17" t="s">
        <v>23</v>
      </c>
      <c r="C126" s="17" t="s">
        <v>143</v>
      </c>
      <c r="D126" s="17" t="s">
        <v>25</v>
      </c>
      <c r="E126" s="33"/>
      <c r="F126" s="36" t="n">
        <v>1724586</v>
      </c>
      <c r="G126" s="36" t="n">
        <v>113906</v>
      </c>
      <c r="H126" s="36" t="n">
        <v>0</v>
      </c>
      <c r="I126" s="36" t="n">
        <v>112537</v>
      </c>
      <c r="J126" s="36" t="n">
        <v>55728</v>
      </c>
      <c r="K126" s="36" t="n">
        <v>376722</v>
      </c>
      <c r="L126" s="36" t="n">
        <v>23761847</v>
      </c>
      <c r="M126" s="36" t="n">
        <v>0</v>
      </c>
      <c r="N126" s="36" t="n">
        <v>26145326</v>
      </c>
      <c r="O126" s="36" t="n">
        <v>11876223</v>
      </c>
      <c r="P126" s="36" t="n">
        <v>38021549</v>
      </c>
      <c r="Q126" s="73" t="n">
        <v>886828</v>
      </c>
      <c r="R126" s="36"/>
      <c r="T126" s="74" t="n">
        <f aca="false">+Activo09_02!P126-' Pasivo 09_02'!P126</f>
        <v>0</v>
      </c>
      <c r="V126" s="77"/>
    </row>
    <row r="127" customFormat="false" ht="14.25" hidden="false" customHeight="false" outlineLevel="0" collapsed="false">
      <c r="A127" s="15"/>
      <c r="B127" s="17" t="s">
        <v>23</v>
      </c>
      <c r="C127" s="17" t="s">
        <v>144</v>
      </c>
      <c r="D127" s="17" t="s">
        <v>25</v>
      </c>
      <c r="E127" s="33"/>
      <c r="F127" s="36" t="n">
        <v>0</v>
      </c>
      <c r="G127" s="36" t="n">
        <v>0</v>
      </c>
      <c r="H127" s="36" t="n">
        <v>0</v>
      </c>
      <c r="I127" s="36" t="n">
        <v>0</v>
      </c>
      <c r="J127" s="36" t="n">
        <v>0</v>
      </c>
      <c r="K127" s="36" t="n">
        <v>7279</v>
      </c>
      <c r="L127" s="36" t="n">
        <v>0</v>
      </c>
      <c r="M127" s="36" t="n">
        <v>0</v>
      </c>
      <c r="N127" s="36" t="n">
        <v>7279</v>
      </c>
      <c r="O127" s="36" t="n">
        <v>978848</v>
      </c>
      <c r="P127" s="36" t="n">
        <v>986127</v>
      </c>
      <c r="Q127" s="73" t="n">
        <v>0</v>
      </c>
      <c r="R127" s="36"/>
      <c r="T127" s="74" t="n">
        <f aca="false">+Activo09_02!P127-' Pasivo 09_02'!P127</f>
        <v>0</v>
      </c>
      <c r="V127" s="77"/>
    </row>
    <row r="128" customFormat="false" ht="14.25" hidden="false" customHeight="false" outlineLevel="0" collapsed="false">
      <c r="A128" s="15"/>
      <c r="B128" s="17" t="s">
        <v>23</v>
      </c>
      <c r="C128" s="17" t="s">
        <v>145</v>
      </c>
      <c r="D128" s="17" t="s">
        <v>25</v>
      </c>
      <c r="E128" s="33"/>
      <c r="F128" s="36" t="n">
        <v>170140838</v>
      </c>
      <c r="G128" s="36" t="n">
        <v>7600611</v>
      </c>
      <c r="H128" s="36" t="n">
        <v>0</v>
      </c>
      <c r="I128" s="36" t="n">
        <v>0</v>
      </c>
      <c r="J128" s="36" t="n">
        <v>292868</v>
      </c>
      <c r="K128" s="36" t="n">
        <v>3346687</v>
      </c>
      <c r="L128" s="36" t="n">
        <v>0</v>
      </c>
      <c r="M128" s="36" t="n">
        <v>8245391</v>
      </c>
      <c r="N128" s="36" t="n">
        <v>189626395</v>
      </c>
      <c r="O128" s="36" t="n">
        <v>38214483</v>
      </c>
      <c r="P128" s="36" t="n">
        <v>227840878</v>
      </c>
      <c r="Q128" s="73" t="n">
        <v>242110795</v>
      </c>
      <c r="R128" s="36"/>
      <c r="T128" s="74" t="n">
        <f aca="false">+Activo09_02!P128-' Pasivo 09_02'!P128</f>
        <v>0</v>
      </c>
      <c r="V128" s="77"/>
    </row>
    <row r="129" customFormat="false" ht="14.25" hidden="false" customHeight="false" outlineLevel="0" collapsed="false">
      <c r="A129" s="15"/>
      <c r="B129" s="17" t="s">
        <v>23</v>
      </c>
      <c r="C129" s="17" t="s">
        <v>146</v>
      </c>
      <c r="D129" s="17" t="s">
        <v>25</v>
      </c>
      <c r="E129" s="33"/>
      <c r="F129" s="36" t="n">
        <v>635066</v>
      </c>
      <c r="G129" s="36" t="n">
        <v>0</v>
      </c>
      <c r="H129" s="36" t="n">
        <v>0</v>
      </c>
      <c r="I129" s="36" t="n">
        <v>53318</v>
      </c>
      <c r="J129" s="36" t="n">
        <v>19446</v>
      </c>
      <c r="K129" s="36" t="n">
        <v>305768</v>
      </c>
      <c r="L129" s="36" t="n">
        <v>319882</v>
      </c>
      <c r="M129" s="36" t="n">
        <v>0</v>
      </c>
      <c r="N129" s="36" t="n">
        <v>1333480</v>
      </c>
      <c r="O129" s="36" t="n">
        <v>2841515</v>
      </c>
      <c r="P129" s="36" t="n">
        <v>4174995</v>
      </c>
      <c r="Q129" s="73" t="n">
        <v>318165</v>
      </c>
      <c r="R129" s="36"/>
      <c r="T129" s="74" t="n">
        <f aca="false">+Activo09_02!P129-' Pasivo 09_02'!P129</f>
        <v>0</v>
      </c>
      <c r="V129" s="77"/>
    </row>
    <row r="130" customFormat="false" ht="14.25" hidden="false" customHeight="false" outlineLevel="0" collapsed="false">
      <c r="A130" s="15"/>
      <c r="B130" s="17" t="s">
        <v>120</v>
      </c>
      <c r="C130" s="17" t="s">
        <v>147</v>
      </c>
      <c r="D130" s="17" t="s">
        <v>25</v>
      </c>
      <c r="E130" s="33"/>
      <c r="F130" s="36" t="n">
        <v>12247917</v>
      </c>
      <c r="G130" s="36" t="n">
        <v>9717603</v>
      </c>
      <c r="H130" s="36" t="n">
        <v>0</v>
      </c>
      <c r="I130" s="36" t="n">
        <v>4065170</v>
      </c>
      <c r="J130" s="36" t="n">
        <v>1951038</v>
      </c>
      <c r="K130" s="36" t="n">
        <v>22127035</v>
      </c>
      <c r="L130" s="36" t="n">
        <v>604266939</v>
      </c>
      <c r="M130" s="36" t="n">
        <v>0</v>
      </c>
      <c r="N130" s="36" t="n">
        <v>654375702</v>
      </c>
      <c r="O130" s="36" t="n">
        <v>96167078</v>
      </c>
      <c r="P130" s="36" t="n">
        <v>750542780</v>
      </c>
      <c r="Q130" s="73" t="n">
        <v>1644461</v>
      </c>
      <c r="R130" s="36"/>
      <c r="T130" s="74" t="n">
        <f aca="false">+Activo09_02!P130-' Pasivo 09_02'!P130</f>
        <v>0</v>
      </c>
      <c r="V130" s="77"/>
    </row>
    <row r="131" customFormat="false" ht="14.25" hidden="false" customHeight="false" outlineLevel="0" collapsed="false">
      <c r="A131" s="15"/>
      <c r="B131" s="17" t="s">
        <v>23</v>
      </c>
      <c r="C131" s="17" t="s">
        <v>148</v>
      </c>
      <c r="D131" s="17" t="s">
        <v>25</v>
      </c>
      <c r="E131" s="33"/>
      <c r="F131" s="36" t="n">
        <v>3250</v>
      </c>
      <c r="G131" s="36" t="n">
        <v>0</v>
      </c>
      <c r="H131" s="36" t="n">
        <v>0</v>
      </c>
      <c r="I131" s="36" t="n">
        <v>54752</v>
      </c>
      <c r="J131" s="36" t="n">
        <v>16126</v>
      </c>
      <c r="K131" s="36" t="n">
        <v>127548</v>
      </c>
      <c r="L131" s="36" t="n">
        <v>13621</v>
      </c>
      <c r="M131" s="36" t="n">
        <v>134339</v>
      </c>
      <c r="N131" s="36" t="n">
        <v>349636</v>
      </c>
      <c r="O131" s="36" t="n">
        <v>939478</v>
      </c>
      <c r="P131" s="36" t="n">
        <v>1289114</v>
      </c>
      <c r="Q131" s="73" t="n">
        <v>0</v>
      </c>
      <c r="R131" s="36"/>
      <c r="T131" s="74" t="n">
        <f aca="false">+Activo09_02!P131-' Pasivo 09_02'!P131</f>
        <v>0</v>
      </c>
      <c r="V131" s="77"/>
    </row>
    <row r="132" customFormat="false" ht="14.25" hidden="false" customHeight="false" outlineLevel="0" collapsed="false">
      <c r="A132" s="15"/>
      <c r="B132" s="17" t="s">
        <v>23</v>
      </c>
      <c r="C132" s="17" t="s">
        <v>149</v>
      </c>
      <c r="D132" s="17" t="s">
        <v>25</v>
      </c>
      <c r="E132" s="33"/>
      <c r="F132" s="36" t="n">
        <v>25621182</v>
      </c>
      <c r="G132" s="36" t="n">
        <v>0</v>
      </c>
      <c r="H132" s="36" t="n">
        <v>0</v>
      </c>
      <c r="I132" s="36" t="n">
        <v>0</v>
      </c>
      <c r="J132" s="36" t="n">
        <v>56588</v>
      </c>
      <c r="K132" s="36" t="n">
        <v>11804</v>
      </c>
      <c r="L132" s="36" t="n">
        <v>0</v>
      </c>
      <c r="M132" s="36" t="n">
        <v>0</v>
      </c>
      <c r="N132" s="36" t="n">
        <v>25689574</v>
      </c>
      <c r="O132" s="36" t="n">
        <v>5974664</v>
      </c>
      <c r="P132" s="36" t="n">
        <v>31664238</v>
      </c>
      <c r="Q132" s="73" t="n">
        <v>28548600</v>
      </c>
      <c r="R132" s="36"/>
      <c r="T132" s="74" t="n">
        <f aca="false">+Activo09_02!P132-' Pasivo 09_02'!P132</f>
        <v>0</v>
      </c>
      <c r="V132" s="77"/>
    </row>
    <row r="133" customFormat="false" ht="14.25" hidden="false" customHeight="false" outlineLevel="0" collapsed="false">
      <c r="A133" s="15"/>
      <c r="B133" s="17" t="s">
        <v>23</v>
      </c>
      <c r="C133" s="17" t="s">
        <v>150</v>
      </c>
      <c r="D133" s="17" t="s">
        <v>25</v>
      </c>
      <c r="E133" s="33"/>
      <c r="F133" s="36" t="n">
        <v>8637934</v>
      </c>
      <c r="G133" s="36" t="n">
        <v>216911</v>
      </c>
      <c r="H133" s="36" t="n">
        <v>178477</v>
      </c>
      <c r="I133" s="36" t="n">
        <v>527015</v>
      </c>
      <c r="J133" s="36" t="n">
        <v>47092</v>
      </c>
      <c r="K133" s="36" t="n">
        <v>1065041</v>
      </c>
      <c r="L133" s="36" t="n">
        <v>12102660</v>
      </c>
      <c r="M133" s="36" t="n">
        <v>561928</v>
      </c>
      <c r="N133" s="36" t="n">
        <v>23337058</v>
      </c>
      <c r="O133" s="36" t="n">
        <v>11165052</v>
      </c>
      <c r="P133" s="36" t="n">
        <v>34502110</v>
      </c>
      <c r="Q133" s="73" t="n">
        <v>38799530</v>
      </c>
      <c r="R133" s="36"/>
      <c r="T133" s="74" t="n">
        <f aca="false">+Activo09_02!P133-' Pasivo 09_02'!P133</f>
        <v>0</v>
      </c>
      <c r="V133" s="77"/>
    </row>
    <row r="134" customFormat="false" ht="14.25" hidden="false" customHeight="false" outlineLevel="0" collapsed="false">
      <c r="A134" s="15"/>
      <c r="B134" s="17" t="s">
        <v>23</v>
      </c>
      <c r="C134" s="17" t="s">
        <v>151</v>
      </c>
      <c r="D134" s="17" t="s">
        <v>25</v>
      </c>
      <c r="E134" s="33"/>
      <c r="F134" s="36" t="n">
        <v>1100345</v>
      </c>
      <c r="G134" s="36" t="n">
        <v>32772</v>
      </c>
      <c r="H134" s="36" t="n">
        <v>178737</v>
      </c>
      <c r="I134" s="36" t="n">
        <v>111368</v>
      </c>
      <c r="J134" s="36" t="n">
        <v>178395</v>
      </c>
      <c r="K134" s="36" t="n">
        <v>444676</v>
      </c>
      <c r="L134" s="36" t="n">
        <v>3483384</v>
      </c>
      <c r="M134" s="36" t="n">
        <v>168692</v>
      </c>
      <c r="N134" s="36" t="n">
        <v>5698369</v>
      </c>
      <c r="O134" s="36" t="n">
        <v>8036258</v>
      </c>
      <c r="P134" s="36" t="n">
        <v>13734627</v>
      </c>
      <c r="Q134" s="73" t="n">
        <v>769129</v>
      </c>
      <c r="R134" s="36"/>
      <c r="T134" s="74" t="n">
        <f aca="false">+Activo09_02!P134-' Pasivo 09_02'!P134</f>
        <v>0</v>
      </c>
      <c r="V134" s="77"/>
    </row>
    <row r="135" customFormat="false" ht="14.25" hidden="false" customHeight="false" outlineLevel="0" collapsed="false">
      <c r="A135" s="15"/>
      <c r="B135" s="17" t="s">
        <v>23</v>
      </c>
      <c r="C135" s="17" t="s">
        <v>152</v>
      </c>
      <c r="D135" s="17" t="s">
        <v>25</v>
      </c>
      <c r="E135" s="33"/>
      <c r="F135" s="36" t="n">
        <v>10117229</v>
      </c>
      <c r="G135" s="36" t="n">
        <v>160087</v>
      </c>
      <c r="H135" s="36" t="n">
        <v>0</v>
      </c>
      <c r="I135" s="36" t="n">
        <v>356025</v>
      </c>
      <c r="J135" s="36" t="n">
        <v>248133</v>
      </c>
      <c r="K135" s="36" t="n">
        <v>915227</v>
      </c>
      <c r="L135" s="36" t="n">
        <v>22537233</v>
      </c>
      <c r="M135" s="36" t="n">
        <v>463666</v>
      </c>
      <c r="N135" s="36" t="n">
        <v>34797600</v>
      </c>
      <c r="O135" s="36" t="n">
        <v>12911378</v>
      </c>
      <c r="P135" s="36" t="n">
        <v>47708978</v>
      </c>
      <c r="Q135" s="73" t="n">
        <v>7011049</v>
      </c>
      <c r="R135" s="36"/>
      <c r="T135" s="74" t="n">
        <f aca="false">+Activo09_02!P135-' Pasivo 09_02'!P135</f>
        <v>0</v>
      </c>
      <c r="V135" s="77"/>
    </row>
    <row r="136" customFormat="false" ht="14.25" hidden="false" customHeight="false" outlineLevel="0" collapsed="false">
      <c r="A136" s="15"/>
      <c r="B136" s="17" t="s">
        <v>23</v>
      </c>
      <c r="C136" s="17" t="s">
        <v>153</v>
      </c>
      <c r="D136" s="17" t="s">
        <v>25</v>
      </c>
      <c r="E136" s="33"/>
      <c r="F136" s="36" t="n">
        <v>19202</v>
      </c>
      <c r="G136" s="36" t="n">
        <v>3882</v>
      </c>
      <c r="H136" s="36" t="n">
        <v>0</v>
      </c>
      <c r="I136" s="36" t="n">
        <v>5343</v>
      </c>
      <c r="J136" s="36" t="n">
        <v>6880</v>
      </c>
      <c r="K136" s="36" t="n">
        <v>241880</v>
      </c>
      <c r="L136" s="36" t="n">
        <v>408173</v>
      </c>
      <c r="M136" s="36" t="n">
        <v>0</v>
      </c>
      <c r="N136" s="36" t="n">
        <v>685360</v>
      </c>
      <c r="O136" s="36" t="n">
        <v>1618402</v>
      </c>
      <c r="P136" s="36" t="n">
        <v>2303762</v>
      </c>
      <c r="Q136" s="73" t="n">
        <v>0</v>
      </c>
      <c r="R136" s="36"/>
      <c r="T136" s="74" t="n">
        <f aca="false">+Activo09_02!P136-' Pasivo 09_02'!P136</f>
        <v>0</v>
      </c>
      <c r="V136" s="77"/>
    </row>
    <row r="137" customFormat="false" ht="14.25" hidden="false" customHeight="false" outlineLevel="0" collapsed="false">
      <c r="A137" s="15"/>
      <c r="B137" s="17" t="s">
        <v>23</v>
      </c>
      <c r="C137" s="17" t="s">
        <v>154</v>
      </c>
      <c r="D137" s="17" t="s">
        <v>25</v>
      </c>
      <c r="E137" s="33"/>
      <c r="F137" s="36" t="n">
        <v>125308509</v>
      </c>
      <c r="G137" s="36" t="n">
        <v>18277348</v>
      </c>
      <c r="H137" s="36" t="n">
        <v>87619</v>
      </c>
      <c r="I137" s="36" t="n">
        <v>4523682</v>
      </c>
      <c r="J137" s="36" t="n">
        <v>1408785</v>
      </c>
      <c r="K137" s="36" t="n">
        <v>13453439</v>
      </c>
      <c r="L137" s="36" t="n">
        <v>143248675</v>
      </c>
      <c r="M137" s="36" t="n">
        <v>36271747</v>
      </c>
      <c r="N137" s="36" t="n">
        <v>342579804</v>
      </c>
      <c r="O137" s="36" t="n">
        <v>20322785</v>
      </c>
      <c r="P137" s="36" t="n">
        <v>362902589</v>
      </c>
      <c r="Q137" s="73" t="n">
        <v>203961791</v>
      </c>
      <c r="R137" s="36"/>
      <c r="T137" s="74" t="n">
        <f aca="false">+Activo09_02!P137-' Pasivo 09_02'!P137</f>
        <v>0</v>
      </c>
      <c r="V137" s="77"/>
    </row>
    <row r="138" customFormat="false" ht="14.25" hidden="false" customHeight="false" outlineLevel="0" collapsed="false">
      <c r="A138" s="15"/>
      <c r="B138" s="17" t="s">
        <v>23</v>
      </c>
      <c r="C138" s="17" t="s">
        <v>155</v>
      </c>
      <c r="D138" s="17" t="s">
        <v>25</v>
      </c>
      <c r="E138" s="33"/>
      <c r="F138" s="36" t="n">
        <v>30000</v>
      </c>
      <c r="G138" s="36" t="n">
        <v>0</v>
      </c>
      <c r="H138" s="36" t="n">
        <v>0</v>
      </c>
      <c r="I138" s="36" t="n">
        <v>0</v>
      </c>
      <c r="J138" s="36" t="n">
        <v>29581</v>
      </c>
      <c r="K138" s="36" t="n">
        <v>7145</v>
      </c>
      <c r="L138" s="36" t="n">
        <v>23828</v>
      </c>
      <c r="M138" s="36" t="n">
        <v>35011</v>
      </c>
      <c r="N138" s="36" t="n">
        <v>125565</v>
      </c>
      <c r="O138" s="36" t="n">
        <v>5302995</v>
      </c>
      <c r="P138" s="36" t="n">
        <v>5428560</v>
      </c>
      <c r="Q138" s="73" t="n">
        <v>0</v>
      </c>
      <c r="R138" s="36"/>
      <c r="T138" s="74" t="n">
        <f aca="false">+Activo09_02!P138-' Pasivo 09_02'!P138</f>
        <v>0</v>
      </c>
      <c r="V138" s="77"/>
    </row>
    <row r="139" customFormat="false" ht="14.25" hidden="false" customHeight="false" outlineLevel="0" collapsed="false">
      <c r="A139" s="15"/>
      <c r="B139" s="17" t="s">
        <v>23</v>
      </c>
      <c r="C139" s="17" t="s">
        <v>156</v>
      </c>
      <c r="D139" s="17" t="s">
        <v>25</v>
      </c>
      <c r="E139" s="33"/>
      <c r="F139" s="36" t="n">
        <v>1416671</v>
      </c>
      <c r="G139" s="36" t="n">
        <v>454709</v>
      </c>
      <c r="H139" s="36" t="n">
        <v>0</v>
      </c>
      <c r="I139" s="36" t="n">
        <v>71617</v>
      </c>
      <c r="J139" s="36" t="n">
        <v>124794</v>
      </c>
      <c r="K139" s="36" t="n">
        <v>686360</v>
      </c>
      <c r="L139" s="36" t="n">
        <v>2151767</v>
      </c>
      <c r="M139" s="36" t="n">
        <v>1076668</v>
      </c>
      <c r="N139" s="36" t="n">
        <v>5982586</v>
      </c>
      <c r="O139" s="36" t="n">
        <v>6215802</v>
      </c>
      <c r="P139" s="36" t="n">
        <v>12198388</v>
      </c>
      <c r="Q139" s="73" t="n">
        <v>475822</v>
      </c>
      <c r="R139" s="36"/>
      <c r="T139" s="74" t="n">
        <f aca="false">+Activo09_02!P139-' Pasivo 09_02'!P139</f>
        <v>0</v>
      </c>
      <c r="V139" s="77"/>
    </row>
    <row r="140" customFormat="false" ht="14.25" hidden="false" customHeight="false" outlineLevel="0" collapsed="false">
      <c r="A140" s="15"/>
      <c r="B140" s="17" t="s">
        <v>23</v>
      </c>
      <c r="C140" s="17" t="s">
        <v>157</v>
      </c>
      <c r="D140" s="17" t="s">
        <v>25</v>
      </c>
      <c r="E140" s="33"/>
      <c r="F140" s="36" t="n">
        <v>184752534</v>
      </c>
      <c r="G140" s="36" t="n">
        <v>343533</v>
      </c>
      <c r="H140" s="36" t="n">
        <v>250811</v>
      </c>
      <c r="I140" s="36" t="n">
        <v>0</v>
      </c>
      <c r="J140" s="36" t="n">
        <v>32892</v>
      </c>
      <c r="K140" s="36" t="n">
        <v>7030004</v>
      </c>
      <c r="L140" s="36" t="n">
        <v>0</v>
      </c>
      <c r="M140" s="36" t="n">
        <v>135197</v>
      </c>
      <c r="N140" s="36" t="n">
        <v>192544971</v>
      </c>
      <c r="O140" s="36" t="n">
        <v>132646968</v>
      </c>
      <c r="P140" s="36" t="n">
        <v>325191939</v>
      </c>
      <c r="Q140" s="73" t="n">
        <v>374831026</v>
      </c>
      <c r="R140" s="36"/>
      <c r="T140" s="74" t="n">
        <f aca="false">+Activo09_02!P140-' Pasivo 09_02'!P140</f>
        <v>0</v>
      </c>
      <c r="V140" s="77"/>
    </row>
    <row r="141" customFormat="false" ht="14.25" hidden="false" customHeight="false" outlineLevel="0" collapsed="false">
      <c r="A141" s="15"/>
      <c r="B141" s="17" t="s">
        <v>23</v>
      </c>
      <c r="C141" s="17" t="s">
        <v>158</v>
      </c>
      <c r="D141" s="17" t="s">
        <v>25</v>
      </c>
      <c r="E141" s="33"/>
      <c r="F141" s="36" t="n">
        <v>2760115</v>
      </c>
      <c r="G141" s="36" t="n">
        <v>1153353</v>
      </c>
      <c r="H141" s="36" t="n">
        <v>53809</v>
      </c>
      <c r="I141" s="36" t="n">
        <v>42757</v>
      </c>
      <c r="J141" s="36" t="n">
        <v>349273</v>
      </c>
      <c r="K141" s="36" t="n">
        <v>1125966</v>
      </c>
      <c r="L141" s="36" t="n">
        <v>4327023</v>
      </c>
      <c r="M141" s="36" t="n">
        <v>5203</v>
      </c>
      <c r="N141" s="36" t="n">
        <v>9817499</v>
      </c>
      <c r="O141" s="36" t="n">
        <v>10546499</v>
      </c>
      <c r="P141" s="36" t="n">
        <v>20363998</v>
      </c>
      <c r="Q141" s="73" t="n">
        <v>683089</v>
      </c>
      <c r="R141" s="36"/>
      <c r="T141" s="74" t="n">
        <f aca="false">+Activo09_02!P141-' Pasivo 09_02'!P141</f>
        <v>0</v>
      </c>
      <c r="V141" s="77"/>
    </row>
    <row r="142" customFormat="false" ht="14.25" hidden="false" customHeight="false" outlineLevel="0" collapsed="false">
      <c r="A142" s="15"/>
      <c r="B142" s="17" t="s">
        <v>23</v>
      </c>
      <c r="C142" s="17" t="s">
        <v>159</v>
      </c>
      <c r="D142" s="17" t="s">
        <v>25</v>
      </c>
      <c r="E142" s="33"/>
      <c r="F142" s="36" t="n">
        <v>0</v>
      </c>
      <c r="G142" s="36" t="n">
        <v>0</v>
      </c>
      <c r="H142" s="36" t="n">
        <v>0</v>
      </c>
      <c r="I142" s="36" t="n">
        <v>0</v>
      </c>
      <c r="J142" s="36" t="n">
        <v>390</v>
      </c>
      <c r="K142" s="36" t="n">
        <v>3880</v>
      </c>
      <c r="L142" s="36" t="n">
        <v>0</v>
      </c>
      <c r="M142" s="36" t="n">
        <v>77816</v>
      </c>
      <c r="N142" s="36" t="n">
        <v>82086</v>
      </c>
      <c r="O142" s="36" t="n">
        <v>1688224</v>
      </c>
      <c r="P142" s="36" t="n">
        <v>1770310</v>
      </c>
      <c r="Q142" s="73" t="n">
        <v>0</v>
      </c>
      <c r="R142" s="36"/>
      <c r="T142" s="74" t="n">
        <f aca="false">+Activo09_02!P142-' Pasivo 09_02'!P142</f>
        <v>0</v>
      </c>
      <c r="V142" s="77"/>
    </row>
    <row r="143" customFormat="false" ht="14.25" hidden="false" customHeight="false" outlineLevel="0" collapsed="false">
      <c r="A143" s="15"/>
      <c r="B143" s="17" t="s">
        <v>23</v>
      </c>
      <c r="C143" s="17" t="s">
        <v>160</v>
      </c>
      <c r="D143" s="17" t="s">
        <v>25</v>
      </c>
      <c r="E143" s="33"/>
      <c r="F143" s="36" t="n">
        <v>955104</v>
      </c>
      <c r="G143" s="36" t="n">
        <v>2817144</v>
      </c>
      <c r="H143" s="36" t="n">
        <v>0</v>
      </c>
      <c r="I143" s="36" t="n">
        <v>498732</v>
      </c>
      <c r="J143" s="36" t="n">
        <v>285851</v>
      </c>
      <c r="K143" s="36" t="n">
        <v>2198490</v>
      </c>
      <c r="L143" s="36" t="n">
        <v>5964885</v>
      </c>
      <c r="M143" s="36" t="n">
        <v>0</v>
      </c>
      <c r="N143" s="36" t="n">
        <v>12720206</v>
      </c>
      <c r="O143" s="36" t="n">
        <v>8837613</v>
      </c>
      <c r="P143" s="36" t="n">
        <v>21557819</v>
      </c>
      <c r="Q143" s="73" t="n">
        <v>973286</v>
      </c>
      <c r="R143" s="36"/>
      <c r="T143" s="74" t="n">
        <f aca="false">+Activo09_02!P143-' Pasivo 09_02'!P143</f>
        <v>0</v>
      </c>
      <c r="V143" s="77"/>
    </row>
    <row r="144" customFormat="false" ht="14.25" hidden="false" customHeight="false" outlineLevel="0" collapsed="false">
      <c r="A144" s="15"/>
      <c r="B144" s="17" t="s">
        <v>23</v>
      </c>
      <c r="C144" s="17" t="s">
        <v>161</v>
      </c>
      <c r="D144" s="17" t="s">
        <v>25</v>
      </c>
      <c r="E144" s="33"/>
      <c r="F144" s="36" t="n">
        <v>2433432</v>
      </c>
      <c r="G144" s="36" t="n">
        <v>2041300</v>
      </c>
      <c r="H144" s="36" t="n">
        <v>0</v>
      </c>
      <c r="I144" s="36" t="n">
        <v>186883</v>
      </c>
      <c r="J144" s="36" t="n">
        <v>160131</v>
      </c>
      <c r="K144" s="36" t="n">
        <v>1712153</v>
      </c>
      <c r="L144" s="36" t="n">
        <v>26605230</v>
      </c>
      <c r="M144" s="36" t="n">
        <v>0</v>
      </c>
      <c r="N144" s="36" t="n">
        <v>33139129</v>
      </c>
      <c r="O144" s="36" t="n">
        <v>6862528</v>
      </c>
      <c r="P144" s="36" t="n">
        <v>40001657</v>
      </c>
      <c r="Q144" s="73" t="n">
        <v>1501242</v>
      </c>
      <c r="R144" s="36"/>
      <c r="T144" s="74" t="n">
        <f aca="false">+Activo09_02!P144-' Pasivo 09_02'!P144</f>
        <v>0</v>
      </c>
      <c r="V144" s="77"/>
    </row>
    <row r="145" customFormat="false" ht="14.25" hidden="false" customHeight="false" outlineLevel="0" collapsed="false">
      <c r="A145" s="15"/>
      <c r="B145" s="17" t="s">
        <v>23</v>
      </c>
      <c r="C145" s="17" t="s">
        <v>162</v>
      </c>
      <c r="D145" s="17" t="s">
        <v>25</v>
      </c>
      <c r="E145" s="33"/>
      <c r="F145" s="36" t="n">
        <v>14360578</v>
      </c>
      <c r="G145" s="36" t="n">
        <v>63598389</v>
      </c>
      <c r="H145" s="36" t="n">
        <v>643321</v>
      </c>
      <c r="I145" s="36" t="n">
        <v>59291</v>
      </c>
      <c r="J145" s="36" t="n">
        <v>763234</v>
      </c>
      <c r="K145" s="36" t="n">
        <v>4072633</v>
      </c>
      <c r="L145" s="36" t="n">
        <v>11351177</v>
      </c>
      <c r="M145" s="36" t="n">
        <v>4518646</v>
      </c>
      <c r="N145" s="36" t="n">
        <v>99367269</v>
      </c>
      <c r="O145" s="36" t="n">
        <v>84913929</v>
      </c>
      <c r="P145" s="36" t="n">
        <v>184281198</v>
      </c>
      <c r="Q145" s="73" t="n">
        <v>2339954</v>
      </c>
      <c r="R145" s="36"/>
      <c r="T145" s="74" t="n">
        <f aca="false">+Activo09_02!P145-' Pasivo 09_02'!P145</f>
        <v>0</v>
      </c>
      <c r="V145" s="77"/>
    </row>
    <row r="146" customFormat="false" ht="14.25" hidden="false" customHeight="false" outlineLevel="0" collapsed="false">
      <c r="A146" s="15"/>
      <c r="B146" s="17" t="s">
        <v>23</v>
      </c>
      <c r="C146" s="17" t="s">
        <v>163</v>
      </c>
      <c r="D146" s="17" t="s">
        <v>25</v>
      </c>
      <c r="E146" s="33"/>
      <c r="F146" s="36" t="n">
        <v>71125610</v>
      </c>
      <c r="G146" s="36" t="n">
        <v>211565</v>
      </c>
      <c r="H146" s="36" t="n">
        <v>0</v>
      </c>
      <c r="I146" s="36" t="n">
        <v>0</v>
      </c>
      <c r="J146" s="36" t="n">
        <v>918079</v>
      </c>
      <c r="K146" s="36" t="n">
        <v>1427436</v>
      </c>
      <c r="L146" s="36" t="n">
        <v>7611993</v>
      </c>
      <c r="M146" s="36" t="n">
        <v>2039563</v>
      </c>
      <c r="N146" s="36" t="n">
        <v>83334246</v>
      </c>
      <c r="O146" s="36" t="n">
        <v>16050641</v>
      </c>
      <c r="P146" s="36" t="n">
        <v>99384887</v>
      </c>
      <c r="Q146" s="73" t="n">
        <v>149796846</v>
      </c>
      <c r="R146" s="36"/>
      <c r="T146" s="74" t="n">
        <f aca="false">+Activo09_02!P146-' Pasivo 09_02'!P146</f>
        <v>0</v>
      </c>
      <c r="V146" s="77"/>
    </row>
    <row r="147" customFormat="false" ht="14.25" hidden="false" customHeight="false" outlineLevel="0" collapsed="false">
      <c r="A147" s="15"/>
      <c r="B147" s="17" t="s">
        <v>120</v>
      </c>
      <c r="C147" s="17" t="s">
        <v>164</v>
      </c>
      <c r="D147" s="17" t="s">
        <v>25</v>
      </c>
      <c r="E147" s="33"/>
      <c r="F147" s="36" t="n">
        <v>3675442</v>
      </c>
      <c r="G147" s="36" t="n">
        <v>201914</v>
      </c>
      <c r="H147" s="36" t="n">
        <v>0</v>
      </c>
      <c r="I147" s="36" t="n">
        <v>668335</v>
      </c>
      <c r="J147" s="36" t="n">
        <v>661620</v>
      </c>
      <c r="K147" s="36" t="n">
        <v>13070248</v>
      </c>
      <c r="L147" s="36" t="n">
        <v>94350945</v>
      </c>
      <c r="M147" s="36" t="n">
        <v>1578444</v>
      </c>
      <c r="N147" s="36" t="n">
        <v>114206948</v>
      </c>
      <c r="O147" s="36" t="n">
        <v>28386145</v>
      </c>
      <c r="P147" s="36" t="n">
        <v>142593093</v>
      </c>
      <c r="Q147" s="73" t="n">
        <v>585319</v>
      </c>
      <c r="R147" s="36"/>
      <c r="T147" s="74" t="n">
        <f aca="false">+Activo09_02!P147-' Pasivo 09_02'!P147</f>
        <v>0</v>
      </c>
      <c r="V147" s="77"/>
    </row>
    <row r="148" customFormat="false" ht="14.25" hidden="false" customHeight="false" outlineLevel="0" collapsed="false">
      <c r="A148" s="15"/>
      <c r="B148" s="17" t="s">
        <v>23</v>
      </c>
      <c r="C148" s="17" t="s">
        <v>165</v>
      </c>
      <c r="D148" s="17" t="s">
        <v>25</v>
      </c>
      <c r="E148" s="33"/>
      <c r="F148" s="36" t="n">
        <v>60300</v>
      </c>
      <c r="G148" s="36" t="n">
        <v>0</v>
      </c>
      <c r="H148" s="36" t="n">
        <v>0</v>
      </c>
      <c r="I148" s="36" t="n">
        <v>0</v>
      </c>
      <c r="J148" s="36" t="n">
        <v>146650</v>
      </c>
      <c r="K148" s="36" t="n">
        <v>43005</v>
      </c>
      <c r="L148" s="36" t="n">
        <v>43449</v>
      </c>
      <c r="M148" s="36" t="n">
        <v>67454</v>
      </c>
      <c r="N148" s="36" t="n">
        <v>360858</v>
      </c>
      <c r="O148" s="36" t="n">
        <v>1658868</v>
      </c>
      <c r="P148" s="36" t="n">
        <v>2019726</v>
      </c>
      <c r="Q148" s="73" t="n">
        <v>0</v>
      </c>
      <c r="R148" s="36"/>
      <c r="T148" s="74" t="n">
        <f aca="false">+Activo09_02!P148-' Pasivo 09_02'!P148</f>
        <v>0</v>
      </c>
      <c r="V148" s="77"/>
    </row>
    <row r="149" customFormat="false" ht="14.25" hidden="false" customHeight="false" outlineLevel="0" collapsed="false">
      <c r="A149" s="15"/>
      <c r="B149" s="17" t="s">
        <v>23</v>
      </c>
      <c r="C149" s="17" t="s">
        <v>166</v>
      </c>
      <c r="D149" s="17" t="s">
        <v>25</v>
      </c>
      <c r="E149" s="33"/>
      <c r="F149" s="36" t="n">
        <v>145241</v>
      </c>
      <c r="G149" s="36" t="n">
        <v>151134</v>
      </c>
      <c r="H149" s="36" t="n">
        <v>0</v>
      </c>
      <c r="I149" s="36" t="n">
        <v>73867</v>
      </c>
      <c r="J149" s="36" t="n">
        <v>66215</v>
      </c>
      <c r="K149" s="36" t="n">
        <v>138137</v>
      </c>
      <c r="L149" s="36" t="n">
        <v>506513</v>
      </c>
      <c r="M149" s="36" t="n">
        <v>75000</v>
      </c>
      <c r="N149" s="36" t="n">
        <v>1156107</v>
      </c>
      <c r="O149" s="36" t="n">
        <v>2372434</v>
      </c>
      <c r="P149" s="36" t="n">
        <v>3528541</v>
      </c>
      <c r="Q149" s="73" t="n">
        <v>16428</v>
      </c>
      <c r="R149" s="36"/>
      <c r="T149" s="74" t="n">
        <f aca="false">+Activo09_02!P149-' Pasivo 09_02'!P149</f>
        <v>0</v>
      </c>
      <c r="V149" s="77"/>
    </row>
    <row r="150" customFormat="false" ht="14.25" hidden="false" customHeight="false" outlineLevel="0" collapsed="false">
      <c r="A150" s="15"/>
      <c r="B150" s="17" t="s">
        <v>23</v>
      </c>
      <c r="C150" s="17" t="s">
        <v>167</v>
      </c>
      <c r="D150" s="17" t="s">
        <v>25</v>
      </c>
      <c r="E150" s="33"/>
      <c r="F150" s="36" t="n">
        <v>25800</v>
      </c>
      <c r="G150" s="36" t="n">
        <v>0</v>
      </c>
      <c r="H150" s="36" t="n">
        <v>0</v>
      </c>
      <c r="I150" s="36" t="n">
        <v>0</v>
      </c>
      <c r="J150" s="36" t="n">
        <v>9058</v>
      </c>
      <c r="K150" s="36" t="n">
        <v>130618</v>
      </c>
      <c r="L150" s="36" t="n">
        <v>60271</v>
      </c>
      <c r="M150" s="36" t="n">
        <v>0</v>
      </c>
      <c r="N150" s="36" t="n">
        <v>225747</v>
      </c>
      <c r="O150" s="36" t="n">
        <v>1912723</v>
      </c>
      <c r="P150" s="36" t="n">
        <v>2138470</v>
      </c>
      <c r="Q150" s="73" t="n">
        <v>0</v>
      </c>
      <c r="R150" s="36"/>
      <c r="T150" s="74" t="n">
        <f aca="false">+Activo09_02!P150-' Pasivo 09_02'!P150</f>
        <v>0</v>
      </c>
      <c r="V150" s="77"/>
    </row>
    <row r="151" customFormat="false" ht="14.25" hidden="false" customHeight="false" outlineLevel="0" collapsed="false">
      <c r="A151" s="15"/>
      <c r="B151" s="17" t="s">
        <v>23</v>
      </c>
      <c r="C151" s="17" t="s">
        <v>168</v>
      </c>
      <c r="D151" s="17" t="s">
        <v>25</v>
      </c>
      <c r="E151" s="33"/>
      <c r="F151" s="36" t="n">
        <v>19304507</v>
      </c>
      <c r="G151" s="36" t="n">
        <v>1586</v>
      </c>
      <c r="H151" s="36" t="n">
        <v>0</v>
      </c>
      <c r="I151" s="36" t="n">
        <v>0</v>
      </c>
      <c r="J151" s="36" t="n">
        <v>40851</v>
      </c>
      <c r="K151" s="36" t="n">
        <v>315719</v>
      </c>
      <c r="L151" s="36" t="n">
        <v>0</v>
      </c>
      <c r="M151" s="36" t="n">
        <v>0</v>
      </c>
      <c r="N151" s="36" t="n">
        <v>19662663</v>
      </c>
      <c r="O151" s="36" t="n">
        <v>17144132</v>
      </c>
      <c r="P151" s="36" t="n">
        <v>36806795</v>
      </c>
      <c r="Q151" s="73" t="n">
        <v>18615065</v>
      </c>
      <c r="R151" s="36"/>
      <c r="T151" s="74" t="n">
        <f aca="false">+Activo09_02!P151-' Pasivo 09_02'!P151</f>
        <v>0</v>
      </c>
      <c r="V151" s="77"/>
    </row>
    <row r="152" customFormat="false" ht="14.25" hidden="false" customHeight="false" outlineLevel="0" collapsed="false">
      <c r="A152" s="15"/>
      <c r="B152" s="17" t="s">
        <v>23</v>
      </c>
      <c r="C152" s="17" t="s">
        <v>169</v>
      </c>
      <c r="D152" s="17" t="s">
        <v>25</v>
      </c>
      <c r="E152" s="33"/>
      <c r="F152" s="36" t="n">
        <v>0</v>
      </c>
      <c r="G152" s="36" t="n">
        <v>0</v>
      </c>
      <c r="H152" s="36" t="n">
        <v>0</v>
      </c>
      <c r="I152" s="36" t="n">
        <v>0</v>
      </c>
      <c r="J152" s="36" t="n">
        <v>8254</v>
      </c>
      <c r="K152" s="36" t="n">
        <v>9834</v>
      </c>
      <c r="L152" s="36" t="n">
        <v>24759</v>
      </c>
      <c r="M152" s="36" t="n">
        <v>0</v>
      </c>
      <c r="N152" s="36" t="n">
        <v>42847</v>
      </c>
      <c r="O152" s="36" t="n">
        <v>1499379</v>
      </c>
      <c r="P152" s="36" t="n">
        <v>1542226</v>
      </c>
      <c r="Q152" s="73" t="n">
        <v>0</v>
      </c>
      <c r="R152" s="36"/>
      <c r="T152" s="74" t="n">
        <f aca="false">+Activo09_02!P152-' Pasivo 09_02'!P152</f>
        <v>0</v>
      </c>
      <c r="V152" s="77"/>
    </row>
    <row r="153" customFormat="false" ht="14.25" hidden="false" customHeight="false" outlineLevel="0" collapsed="false">
      <c r="A153" s="15"/>
      <c r="B153" s="17" t="s">
        <v>23</v>
      </c>
      <c r="C153" s="17" t="s">
        <v>170</v>
      </c>
      <c r="D153" s="17" t="s">
        <v>25</v>
      </c>
      <c r="E153" s="33"/>
      <c r="F153" s="36" t="n">
        <v>8133439</v>
      </c>
      <c r="G153" s="36" t="n">
        <v>1465985</v>
      </c>
      <c r="H153" s="36" t="n">
        <v>99948</v>
      </c>
      <c r="I153" s="36" t="n">
        <v>877085</v>
      </c>
      <c r="J153" s="36" t="n">
        <v>551200</v>
      </c>
      <c r="K153" s="36" t="n">
        <v>3354658</v>
      </c>
      <c r="L153" s="36" t="n">
        <v>19247747</v>
      </c>
      <c r="M153" s="36" t="n">
        <v>0</v>
      </c>
      <c r="N153" s="36" t="n">
        <v>33730062</v>
      </c>
      <c r="O153" s="36" t="n">
        <v>14819137</v>
      </c>
      <c r="P153" s="36" t="n">
        <v>48549199</v>
      </c>
      <c r="Q153" s="73" t="n">
        <v>14495421</v>
      </c>
      <c r="R153" s="36"/>
      <c r="T153" s="74" t="n">
        <f aca="false">+Activo09_02!P153-' Pasivo 09_02'!P153</f>
        <v>0</v>
      </c>
      <c r="V153" s="77"/>
    </row>
    <row r="154" customFormat="false" ht="14.25" hidden="false" customHeight="false" outlineLevel="0" collapsed="false">
      <c r="A154" s="15"/>
      <c r="B154" s="17" t="s">
        <v>23</v>
      </c>
      <c r="C154" s="17" t="s">
        <v>171</v>
      </c>
      <c r="D154" s="17" t="s">
        <v>25</v>
      </c>
      <c r="E154" s="33"/>
      <c r="F154" s="36" t="n">
        <v>27329585</v>
      </c>
      <c r="G154" s="36" t="n">
        <v>276054</v>
      </c>
      <c r="H154" s="36" t="n">
        <v>0</v>
      </c>
      <c r="I154" s="36" t="n">
        <v>10106</v>
      </c>
      <c r="J154" s="36" t="n">
        <v>108968</v>
      </c>
      <c r="K154" s="36" t="n">
        <v>870477</v>
      </c>
      <c r="L154" s="36" t="n">
        <v>262272</v>
      </c>
      <c r="M154" s="36" t="n">
        <v>0</v>
      </c>
      <c r="N154" s="36" t="n">
        <v>28857462</v>
      </c>
      <c r="O154" s="36" t="n">
        <v>5835820</v>
      </c>
      <c r="P154" s="36" t="n">
        <v>34693282</v>
      </c>
      <c r="Q154" s="73" t="n">
        <v>26864793</v>
      </c>
      <c r="R154" s="36"/>
      <c r="T154" s="74" t="n">
        <f aca="false">+Activo09_02!P154-' Pasivo 09_02'!P154</f>
        <v>0</v>
      </c>
      <c r="V154" s="77"/>
    </row>
    <row r="155" customFormat="false" ht="14.25" hidden="false" customHeight="false" outlineLevel="0" collapsed="false">
      <c r="A155" s="15"/>
      <c r="B155" s="17" t="s">
        <v>23</v>
      </c>
      <c r="C155" s="17" t="s">
        <v>172</v>
      </c>
      <c r="D155" s="17" t="s">
        <v>25</v>
      </c>
      <c r="E155" s="33"/>
      <c r="F155" s="36" t="n">
        <v>731077</v>
      </c>
      <c r="G155" s="36" t="n">
        <v>0</v>
      </c>
      <c r="H155" s="36" t="n">
        <v>0</v>
      </c>
      <c r="I155" s="36" t="n">
        <v>0</v>
      </c>
      <c r="J155" s="36" t="n">
        <v>353707</v>
      </c>
      <c r="K155" s="36" t="n">
        <v>105916</v>
      </c>
      <c r="L155" s="36" t="n">
        <v>0</v>
      </c>
      <c r="M155" s="36" t="n">
        <v>0</v>
      </c>
      <c r="N155" s="36" t="n">
        <v>1190700</v>
      </c>
      <c r="O155" s="36" t="n">
        <v>1714657</v>
      </c>
      <c r="P155" s="36" t="n">
        <v>2905357</v>
      </c>
      <c r="Q155" s="73" t="n">
        <v>0</v>
      </c>
      <c r="R155" s="36"/>
      <c r="T155" s="74" t="n">
        <f aca="false">+Activo09_02!P155-' Pasivo 09_02'!P155</f>
        <v>0</v>
      </c>
      <c r="V155" s="77"/>
    </row>
    <row r="156" customFormat="false" ht="14.25" hidden="false" customHeight="false" outlineLevel="0" collapsed="false">
      <c r="A156" s="15"/>
      <c r="B156" s="17" t="s">
        <v>23</v>
      </c>
      <c r="C156" s="17" t="s">
        <v>173</v>
      </c>
      <c r="D156" s="17" t="s">
        <v>25</v>
      </c>
      <c r="E156" s="33"/>
      <c r="F156" s="36" t="n">
        <v>889252</v>
      </c>
      <c r="G156" s="36" t="n">
        <v>60022</v>
      </c>
      <c r="H156" s="36" t="n">
        <v>0</v>
      </c>
      <c r="I156" s="36" t="n">
        <v>43258</v>
      </c>
      <c r="J156" s="36" t="n">
        <v>102042</v>
      </c>
      <c r="K156" s="36" t="n">
        <v>379865</v>
      </c>
      <c r="L156" s="36" t="n">
        <v>14692377</v>
      </c>
      <c r="M156" s="36" t="n">
        <v>0</v>
      </c>
      <c r="N156" s="36" t="n">
        <v>16166816</v>
      </c>
      <c r="O156" s="36" t="n">
        <v>15411133</v>
      </c>
      <c r="P156" s="36" t="n">
        <v>31577949</v>
      </c>
      <c r="Q156" s="73" t="n">
        <v>14070</v>
      </c>
      <c r="R156" s="36"/>
      <c r="T156" s="74" t="n">
        <f aca="false">+Activo09_02!P156-' Pasivo 09_02'!P156</f>
        <v>0</v>
      </c>
      <c r="V156" s="77"/>
    </row>
    <row r="157" customFormat="false" ht="14.25" hidden="false" customHeight="false" outlineLevel="0" collapsed="false">
      <c r="A157" s="15"/>
      <c r="B157" s="17" t="s">
        <v>23</v>
      </c>
      <c r="C157" s="17" t="s">
        <v>174</v>
      </c>
      <c r="D157" s="17" t="s">
        <v>25</v>
      </c>
      <c r="E157" s="33"/>
      <c r="F157" s="36" t="n">
        <v>191113</v>
      </c>
      <c r="G157" s="36" t="n">
        <v>657615</v>
      </c>
      <c r="H157" s="36" t="n">
        <v>0</v>
      </c>
      <c r="I157" s="36" t="n">
        <v>0</v>
      </c>
      <c r="J157" s="36" t="n">
        <v>1779131</v>
      </c>
      <c r="K157" s="36" t="n">
        <v>1232474</v>
      </c>
      <c r="L157" s="36" t="n">
        <v>24665795</v>
      </c>
      <c r="M157" s="36" t="n">
        <v>0</v>
      </c>
      <c r="N157" s="36" t="n">
        <v>28526128</v>
      </c>
      <c r="O157" s="36" t="n">
        <v>37459218</v>
      </c>
      <c r="P157" s="36" t="n">
        <v>65985346</v>
      </c>
      <c r="Q157" s="73" t="n">
        <v>0</v>
      </c>
      <c r="R157" s="36"/>
      <c r="T157" s="74" t="n">
        <f aca="false">+Activo09_02!P157-' Pasivo 09_02'!P157</f>
        <v>0</v>
      </c>
      <c r="V157" s="77"/>
    </row>
    <row r="158" customFormat="false" ht="14.25" hidden="false" customHeight="false" outlineLevel="0" collapsed="false">
      <c r="A158" s="15"/>
      <c r="B158" s="17" t="s">
        <v>23</v>
      </c>
      <c r="C158" s="17" t="s">
        <v>175</v>
      </c>
      <c r="D158" s="17" t="s">
        <v>25</v>
      </c>
      <c r="E158" s="33"/>
      <c r="F158" s="36" t="n">
        <v>0</v>
      </c>
      <c r="G158" s="36" t="n">
        <v>0</v>
      </c>
      <c r="H158" s="36" t="n">
        <v>0</v>
      </c>
      <c r="I158" s="36" t="n">
        <v>0</v>
      </c>
      <c r="J158" s="36" t="n">
        <v>8844</v>
      </c>
      <c r="K158" s="36" t="n">
        <v>2492</v>
      </c>
      <c r="L158" s="36" t="n">
        <v>50616</v>
      </c>
      <c r="M158" s="36" t="n">
        <v>0</v>
      </c>
      <c r="N158" s="36" t="n">
        <v>61952</v>
      </c>
      <c r="O158" s="36" t="n">
        <v>4446158</v>
      </c>
      <c r="P158" s="36" t="n">
        <v>4508110</v>
      </c>
      <c r="Q158" s="73" t="n">
        <v>0</v>
      </c>
      <c r="R158" s="36"/>
      <c r="T158" s="74" t="n">
        <f aca="false">+Activo09_02!P158-' Pasivo 09_02'!P158</f>
        <v>0</v>
      </c>
      <c r="V158" s="77"/>
    </row>
    <row r="159" customFormat="false" ht="14.25" hidden="false" customHeight="false" outlineLevel="0" collapsed="false">
      <c r="A159" s="15"/>
      <c r="B159" s="17" t="s">
        <v>23</v>
      </c>
      <c r="C159" s="17" t="s">
        <v>176</v>
      </c>
      <c r="D159" s="17" t="s">
        <v>25</v>
      </c>
      <c r="E159" s="33"/>
      <c r="F159" s="36" t="n">
        <v>2278715</v>
      </c>
      <c r="G159" s="36" t="n">
        <v>289662</v>
      </c>
      <c r="H159" s="36" t="n">
        <v>0</v>
      </c>
      <c r="I159" s="36" t="n">
        <v>1396225</v>
      </c>
      <c r="J159" s="36" t="n">
        <v>309411</v>
      </c>
      <c r="K159" s="36" t="n">
        <v>688206</v>
      </c>
      <c r="L159" s="36" t="n">
        <v>7090095</v>
      </c>
      <c r="M159" s="36" t="n">
        <v>132295</v>
      </c>
      <c r="N159" s="36" t="n">
        <v>12184609</v>
      </c>
      <c r="O159" s="36" t="n">
        <v>3088444</v>
      </c>
      <c r="P159" s="36" t="n">
        <v>15273053</v>
      </c>
      <c r="Q159" s="73" t="n">
        <v>199045</v>
      </c>
      <c r="R159" s="36"/>
      <c r="T159" s="74" t="n">
        <f aca="false">+Activo09_02!P159-' Pasivo 09_02'!P159</f>
        <v>0</v>
      </c>
      <c r="V159" s="77"/>
    </row>
    <row r="160" customFormat="false" ht="14.25" hidden="false" customHeight="false" outlineLevel="0" collapsed="false">
      <c r="A160" s="15"/>
      <c r="B160" s="17" t="s">
        <v>23</v>
      </c>
      <c r="C160" s="17" t="s">
        <v>177</v>
      </c>
      <c r="D160" s="17" t="s">
        <v>25</v>
      </c>
      <c r="E160" s="33"/>
      <c r="F160" s="36" t="n">
        <v>147223534</v>
      </c>
      <c r="G160" s="36" t="n">
        <v>1103619</v>
      </c>
      <c r="H160" s="36" t="n">
        <v>39251</v>
      </c>
      <c r="I160" s="36" t="n">
        <v>414753</v>
      </c>
      <c r="J160" s="36" t="n">
        <v>22246711</v>
      </c>
      <c r="K160" s="36" t="n">
        <v>1735333</v>
      </c>
      <c r="L160" s="36" t="n">
        <v>14392721</v>
      </c>
      <c r="M160" s="36" t="n">
        <v>548137</v>
      </c>
      <c r="N160" s="36" t="n">
        <v>187704059</v>
      </c>
      <c r="O160" s="36" t="n">
        <v>74276105</v>
      </c>
      <c r="P160" s="36" t="n">
        <v>261980164</v>
      </c>
      <c r="Q160" s="73" t="n">
        <v>269806000</v>
      </c>
      <c r="R160" s="36"/>
      <c r="T160" s="74" t="n">
        <f aca="false">+Activo09_02!P160-' Pasivo 09_02'!P160</f>
        <v>0</v>
      </c>
      <c r="V160" s="77"/>
    </row>
    <row r="161" customFormat="false" ht="14.25" hidden="false" customHeight="false" outlineLevel="0" collapsed="false">
      <c r="A161" s="15"/>
      <c r="B161" s="17" t="s">
        <v>23</v>
      </c>
      <c r="C161" s="17" t="s">
        <v>178</v>
      </c>
      <c r="D161" s="17" t="s">
        <v>25</v>
      </c>
      <c r="E161" s="33"/>
      <c r="F161" s="36" t="n">
        <v>519631</v>
      </c>
      <c r="G161" s="36" t="n">
        <v>1889913</v>
      </c>
      <c r="H161" s="36" t="n">
        <v>0</v>
      </c>
      <c r="I161" s="36" t="n">
        <v>0</v>
      </c>
      <c r="J161" s="36" t="n">
        <v>16111</v>
      </c>
      <c r="K161" s="36" t="n">
        <v>185379</v>
      </c>
      <c r="L161" s="36" t="n">
        <v>454042</v>
      </c>
      <c r="M161" s="36" t="n">
        <v>213000</v>
      </c>
      <c r="N161" s="36" t="n">
        <v>3278076</v>
      </c>
      <c r="O161" s="36" t="n">
        <v>2024909</v>
      </c>
      <c r="P161" s="36" t="n">
        <v>5302985</v>
      </c>
      <c r="Q161" s="73" t="n">
        <v>1484596</v>
      </c>
      <c r="R161" s="36"/>
      <c r="T161" s="74" t="n">
        <f aca="false">+Activo09_02!P161-' Pasivo 09_02'!P161</f>
        <v>0</v>
      </c>
      <c r="V161" s="77"/>
    </row>
    <row r="162" customFormat="false" ht="14.25" hidden="false" customHeight="false" outlineLevel="0" collapsed="false">
      <c r="A162" s="15"/>
      <c r="B162" s="17" t="s">
        <v>23</v>
      </c>
      <c r="C162" s="17" t="s">
        <v>179</v>
      </c>
      <c r="D162" s="17" t="s">
        <v>25</v>
      </c>
      <c r="E162" s="33"/>
      <c r="F162" s="36" t="n">
        <v>35076</v>
      </c>
      <c r="G162" s="36" t="n">
        <v>99362</v>
      </c>
      <c r="H162" s="36" t="n">
        <v>0</v>
      </c>
      <c r="I162" s="36" t="n">
        <v>3205</v>
      </c>
      <c r="J162" s="36" t="n">
        <v>22387</v>
      </c>
      <c r="K162" s="36" t="n">
        <v>192744</v>
      </c>
      <c r="L162" s="36" t="n">
        <v>14044</v>
      </c>
      <c r="M162" s="36" t="n">
        <v>19715</v>
      </c>
      <c r="N162" s="36" t="n">
        <v>386533</v>
      </c>
      <c r="O162" s="36" t="n">
        <v>1092240</v>
      </c>
      <c r="P162" s="36" t="n">
        <v>1478773</v>
      </c>
      <c r="Q162" s="73" t="n">
        <v>19500</v>
      </c>
      <c r="R162" s="36"/>
      <c r="T162" s="74" t="n">
        <f aca="false">+Activo09_02!P162-' Pasivo 09_02'!P162</f>
        <v>0</v>
      </c>
      <c r="V162" s="77"/>
    </row>
    <row r="163" customFormat="false" ht="14.25" hidden="false" customHeight="false" outlineLevel="0" collapsed="false">
      <c r="A163" s="15"/>
      <c r="B163" s="17" t="s">
        <v>23</v>
      </c>
      <c r="C163" s="17" t="s">
        <v>180</v>
      </c>
      <c r="D163" s="17" t="s">
        <v>25</v>
      </c>
      <c r="E163" s="33"/>
      <c r="F163" s="36" t="n">
        <v>3976980</v>
      </c>
      <c r="G163" s="36" t="n">
        <v>42700</v>
      </c>
      <c r="H163" s="36" t="n">
        <v>0</v>
      </c>
      <c r="I163" s="36" t="n">
        <v>0</v>
      </c>
      <c r="J163" s="36" t="n">
        <v>675915</v>
      </c>
      <c r="K163" s="36" t="n">
        <v>3436366</v>
      </c>
      <c r="L163" s="36" t="n">
        <v>406774</v>
      </c>
      <c r="M163" s="36" t="n">
        <v>0</v>
      </c>
      <c r="N163" s="36" t="n">
        <v>8538735</v>
      </c>
      <c r="O163" s="36" t="n">
        <v>5262432</v>
      </c>
      <c r="P163" s="36" t="n">
        <v>13801167</v>
      </c>
      <c r="Q163" s="73" t="n">
        <v>10870106</v>
      </c>
      <c r="R163" s="36"/>
      <c r="T163" s="74" t="n">
        <f aca="false">+Activo09_02!P163-' Pasivo 09_02'!P163</f>
        <v>0</v>
      </c>
      <c r="V163" s="77"/>
    </row>
    <row r="164" customFormat="false" ht="14.25" hidden="false" customHeight="false" outlineLevel="0" collapsed="false">
      <c r="A164" s="15"/>
      <c r="B164" s="17" t="s">
        <v>23</v>
      </c>
      <c r="C164" s="17" t="s">
        <v>181</v>
      </c>
      <c r="D164" s="17" t="s">
        <v>25</v>
      </c>
      <c r="E164" s="33"/>
      <c r="F164" s="36" t="n">
        <v>118632</v>
      </c>
      <c r="G164" s="36" t="n">
        <v>0</v>
      </c>
      <c r="H164" s="36" t="n">
        <v>0</v>
      </c>
      <c r="I164" s="36" t="n">
        <v>513867</v>
      </c>
      <c r="J164" s="36" t="n">
        <v>564021</v>
      </c>
      <c r="K164" s="36" t="n">
        <v>1024432</v>
      </c>
      <c r="L164" s="36" t="n">
        <v>4255745</v>
      </c>
      <c r="M164" s="36" t="n">
        <v>101500</v>
      </c>
      <c r="N164" s="36" t="n">
        <v>6578197</v>
      </c>
      <c r="O164" s="36" t="n">
        <v>2514761</v>
      </c>
      <c r="P164" s="36" t="n">
        <v>9092958</v>
      </c>
      <c r="Q164" s="73" t="n">
        <v>0</v>
      </c>
      <c r="R164" s="36"/>
      <c r="T164" s="74" t="n">
        <f aca="false">+Activo09_02!P164-' Pasivo 09_02'!P164</f>
        <v>0</v>
      </c>
      <c r="V164" s="77"/>
    </row>
    <row r="165" customFormat="false" ht="14.25" hidden="false" customHeight="false" outlineLevel="0" collapsed="false">
      <c r="A165" s="15"/>
      <c r="B165" s="17"/>
      <c r="C165" s="17"/>
      <c r="D165" s="17"/>
      <c r="E165" s="33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73"/>
      <c r="R165" s="36"/>
      <c r="T165" s="74" t="n">
        <f aca="false">+Activo09_02!P165-' Pasivo 09_02'!P165</f>
        <v>0</v>
      </c>
      <c r="V165" s="77"/>
    </row>
    <row r="166" customFormat="false" ht="14.25" hidden="false" customHeight="false" outlineLevel="0" collapsed="false">
      <c r="A166" s="15"/>
      <c r="B166" s="72"/>
      <c r="C166" s="35" t="s">
        <v>182</v>
      </c>
      <c r="D166" s="17"/>
      <c r="E166" s="33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73"/>
      <c r="R166" s="36"/>
      <c r="T166" s="74" t="n">
        <f aca="false">+Activo09_02!P166-' Pasivo 09_02'!P166</f>
        <v>0</v>
      </c>
    </row>
    <row r="167" customFormat="false" ht="14.25" hidden="false" customHeight="false" outlineLevel="0" collapsed="false">
      <c r="A167" s="15"/>
      <c r="B167" s="17"/>
      <c r="C167" s="17"/>
      <c r="D167" s="17"/>
      <c r="E167" s="33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73"/>
      <c r="R167" s="36"/>
      <c r="T167" s="74" t="n">
        <f aca="false">+Activo09_02!P167-' Pasivo 09_02'!P167</f>
        <v>0</v>
      </c>
      <c r="V167" s="77"/>
    </row>
    <row r="168" customFormat="false" ht="14.25" hidden="false" customHeight="false" outlineLevel="0" collapsed="false">
      <c r="A168" s="15"/>
      <c r="B168" s="17" t="s">
        <v>23</v>
      </c>
      <c r="C168" s="17" t="s">
        <v>183</v>
      </c>
      <c r="D168" s="17" t="s">
        <v>25</v>
      </c>
      <c r="E168" s="33"/>
      <c r="F168" s="36" t="n">
        <v>36896292</v>
      </c>
      <c r="G168" s="36" t="n">
        <v>43557</v>
      </c>
      <c r="H168" s="36" t="n">
        <v>0</v>
      </c>
      <c r="I168" s="36" t="n">
        <v>1531002</v>
      </c>
      <c r="J168" s="36" t="n">
        <v>4402630</v>
      </c>
      <c r="K168" s="36" t="n">
        <v>4915991</v>
      </c>
      <c r="L168" s="36" t="n">
        <v>9127516</v>
      </c>
      <c r="M168" s="36" t="n">
        <v>8798908</v>
      </c>
      <c r="N168" s="36" t="n">
        <v>65715896</v>
      </c>
      <c r="O168" s="36" t="n">
        <v>81614003</v>
      </c>
      <c r="P168" s="36" t="n">
        <v>147329899</v>
      </c>
      <c r="Q168" s="73" t="n">
        <v>1682182</v>
      </c>
      <c r="R168" s="36"/>
      <c r="T168" s="74" t="n">
        <f aca="false">+Activo09_02!P168-' Pasivo 09_02'!P168</f>
        <v>0</v>
      </c>
      <c r="V168" s="77"/>
    </row>
    <row r="169" customFormat="false" ht="14.25" hidden="false" customHeight="false" outlineLevel="0" collapsed="false">
      <c r="A169" s="15"/>
      <c r="B169" s="17" t="s">
        <v>23</v>
      </c>
      <c r="C169" s="17" t="s">
        <v>184</v>
      </c>
      <c r="D169" s="17" t="s">
        <v>25</v>
      </c>
      <c r="E169" s="33"/>
      <c r="F169" s="36" t="n">
        <v>14835494</v>
      </c>
      <c r="G169" s="36" t="n">
        <v>328900</v>
      </c>
      <c r="H169" s="36" t="n">
        <v>0</v>
      </c>
      <c r="I169" s="36" t="n">
        <v>815552</v>
      </c>
      <c r="J169" s="36" t="n">
        <v>747753</v>
      </c>
      <c r="K169" s="36" t="n">
        <v>1131837</v>
      </c>
      <c r="L169" s="36" t="n">
        <v>5267395</v>
      </c>
      <c r="M169" s="36" t="n">
        <v>4654103</v>
      </c>
      <c r="N169" s="36" t="n">
        <v>27781034</v>
      </c>
      <c r="O169" s="36" t="n">
        <v>38723963</v>
      </c>
      <c r="P169" s="36" t="n">
        <v>66504997</v>
      </c>
      <c r="Q169" s="73" t="n">
        <v>5099184</v>
      </c>
      <c r="R169" s="36"/>
      <c r="T169" s="74" t="n">
        <f aca="false">+Activo09_02!P169-' Pasivo 09_02'!P169</f>
        <v>0</v>
      </c>
      <c r="V169" s="77"/>
    </row>
    <row r="170" customFormat="false" ht="14.25" hidden="false" customHeight="false" outlineLevel="0" collapsed="false">
      <c r="A170" s="15"/>
      <c r="B170" s="17" t="s">
        <v>23</v>
      </c>
      <c r="C170" s="17" t="s">
        <v>185</v>
      </c>
      <c r="D170" s="17" t="s">
        <v>25</v>
      </c>
      <c r="E170" s="33"/>
      <c r="F170" s="36" t="n">
        <v>45672116</v>
      </c>
      <c r="G170" s="36" t="n">
        <v>1024902</v>
      </c>
      <c r="H170" s="36" t="n">
        <v>0</v>
      </c>
      <c r="I170" s="36" t="n">
        <v>1938390</v>
      </c>
      <c r="J170" s="36" t="n">
        <v>9877287</v>
      </c>
      <c r="K170" s="36" t="n">
        <v>12114178</v>
      </c>
      <c r="L170" s="36" t="n">
        <v>4684712</v>
      </c>
      <c r="M170" s="36" t="n">
        <v>12695042</v>
      </c>
      <c r="N170" s="36" t="n">
        <v>88006627</v>
      </c>
      <c r="O170" s="36" t="n">
        <v>71362754</v>
      </c>
      <c r="P170" s="36" t="n">
        <v>159369381</v>
      </c>
      <c r="Q170" s="73" t="n">
        <v>1346789</v>
      </c>
      <c r="R170" s="36"/>
      <c r="T170" s="74" t="n">
        <f aca="false">+Activo09_02!P170-' Pasivo 09_02'!P170</f>
        <v>0</v>
      </c>
      <c r="V170" s="77"/>
    </row>
    <row r="171" customFormat="false" ht="14.25" hidden="false" customHeight="false" outlineLevel="0" collapsed="false">
      <c r="A171" s="15"/>
      <c r="B171" s="17" t="s">
        <v>23</v>
      </c>
      <c r="C171" s="17" t="s">
        <v>186</v>
      </c>
      <c r="D171" s="17" t="s">
        <v>25</v>
      </c>
      <c r="E171" s="33"/>
      <c r="F171" s="36" t="n">
        <v>50563446</v>
      </c>
      <c r="G171" s="36" t="n">
        <v>6184481</v>
      </c>
      <c r="H171" s="36" t="n">
        <v>0</v>
      </c>
      <c r="I171" s="36" t="n">
        <v>698048</v>
      </c>
      <c r="J171" s="36" t="n">
        <v>4604948</v>
      </c>
      <c r="K171" s="36" t="n">
        <v>5668679</v>
      </c>
      <c r="L171" s="36" t="n">
        <v>7838099</v>
      </c>
      <c r="M171" s="36" t="n">
        <v>14270633</v>
      </c>
      <c r="N171" s="36" t="n">
        <v>89828334</v>
      </c>
      <c r="O171" s="36" t="n">
        <v>98465005</v>
      </c>
      <c r="P171" s="36" t="n">
        <v>188293339</v>
      </c>
      <c r="Q171" s="73" t="n">
        <v>19162475</v>
      </c>
      <c r="R171" s="36"/>
      <c r="T171" s="74" t="n">
        <f aca="false">+Activo09_02!P171-' Pasivo 09_02'!P171</f>
        <v>0</v>
      </c>
      <c r="V171" s="77"/>
    </row>
    <row r="172" customFormat="false" ht="14.25" hidden="false" customHeight="false" outlineLevel="0" collapsed="false">
      <c r="A172" s="15"/>
      <c r="B172" s="17" t="s">
        <v>23</v>
      </c>
      <c r="C172" s="17" t="s">
        <v>187</v>
      </c>
      <c r="D172" s="17" t="s">
        <v>25</v>
      </c>
      <c r="E172" s="33"/>
      <c r="F172" s="36" t="n">
        <v>21252619</v>
      </c>
      <c r="G172" s="36" t="n">
        <v>0</v>
      </c>
      <c r="H172" s="36" t="n">
        <v>0</v>
      </c>
      <c r="I172" s="36" t="n">
        <v>709327</v>
      </c>
      <c r="J172" s="36" t="n">
        <v>570773</v>
      </c>
      <c r="K172" s="36" t="n">
        <v>465041</v>
      </c>
      <c r="L172" s="36" t="n">
        <v>3850096</v>
      </c>
      <c r="M172" s="36" t="n">
        <v>8896837</v>
      </c>
      <c r="N172" s="36" t="n">
        <v>35744693</v>
      </c>
      <c r="O172" s="36" t="n">
        <v>22830772</v>
      </c>
      <c r="P172" s="36" t="n">
        <v>58575465</v>
      </c>
      <c r="Q172" s="73" t="n">
        <v>0</v>
      </c>
      <c r="R172" s="36"/>
      <c r="T172" s="74" t="n">
        <f aca="false">+Activo09_02!P172-' Pasivo 09_02'!P172</f>
        <v>0</v>
      </c>
      <c r="V172" s="77"/>
    </row>
    <row r="173" customFormat="false" ht="14.25" hidden="false" customHeight="false" outlineLevel="0" collapsed="false">
      <c r="A173" s="15"/>
      <c r="B173" s="17" t="s">
        <v>23</v>
      </c>
      <c r="C173" s="17" t="s">
        <v>188</v>
      </c>
      <c r="D173" s="17" t="s">
        <v>25</v>
      </c>
      <c r="E173" s="33"/>
      <c r="F173" s="36" t="n">
        <v>6003561</v>
      </c>
      <c r="G173" s="36" t="n">
        <v>0</v>
      </c>
      <c r="H173" s="36" t="n">
        <v>0</v>
      </c>
      <c r="I173" s="36" t="n">
        <v>395910</v>
      </c>
      <c r="J173" s="36" t="n">
        <v>551182</v>
      </c>
      <c r="K173" s="36" t="n">
        <v>2532178</v>
      </c>
      <c r="L173" s="36" t="n">
        <v>1459933</v>
      </c>
      <c r="M173" s="36" t="n">
        <v>3517669</v>
      </c>
      <c r="N173" s="36" t="n">
        <v>14460433</v>
      </c>
      <c r="O173" s="36" t="n">
        <v>19782165</v>
      </c>
      <c r="P173" s="36" t="n">
        <v>34242598</v>
      </c>
      <c r="Q173" s="73" t="n">
        <v>0</v>
      </c>
      <c r="R173" s="36"/>
      <c r="T173" s="74" t="n">
        <f aca="false">+Activo09_02!P173-' Pasivo 09_02'!P173</f>
        <v>0</v>
      </c>
      <c r="V173" s="77"/>
    </row>
    <row r="174" customFormat="false" ht="14.25" hidden="false" customHeight="false" outlineLevel="0" collapsed="false">
      <c r="A174" s="15"/>
      <c r="B174" s="17" t="s">
        <v>23</v>
      </c>
      <c r="C174" s="17" t="s">
        <v>189</v>
      </c>
      <c r="D174" s="17" t="s">
        <v>25</v>
      </c>
      <c r="E174" s="33"/>
      <c r="F174" s="36" t="n">
        <v>38834057</v>
      </c>
      <c r="G174" s="36" t="n">
        <v>186507</v>
      </c>
      <c r="H174" s="36" t="n">
        <v>0</v>
      </c>
      <c r="I174" s="36" t="n">
        <v>1026981</v>
      </c>
      <c r="J174" s="36" t="n">
        <v>8156395</v>
      </c>
      <c r="K174" s="36" t="n">
        <v>5666656</v>
      </c>
      <c r="L174" s="36" t="n">
        <v>9990299</v>
      </c>
      <c r="M174" s="36" t="n">
        <v>7627735</v>
      </c>
      <c r="N174" s="36" t="n">
        <v>71488630</v>
      </c>
      <c r="O174" s="36" t="n">
        <v>90790026</v>
      </c>
      <c r="P174" s="36" t="n">
        <v>162278656</v>
      </c>
      <c r="Q174" s="73" t="n">
        <v>221269</v>
      </c>
      <c r="R174" s="36"/>
      <c r="T174" s="74" t="n">
        <f aca="false">+Activo09_02!P174-' Pasivo 09_02'!P174</f>
        <v>0</v>
      </c>
      <c r="V174" s="77"/>
    </row>
    <row r="175" customFormat="false" ht="14.25" hidden="false" customHeight="false" outlineLevel="0" collapsed="false">
      <c r="A175" s="15"/>
      <c r="B175" s="17" t="s">
        <v>23</v>
      </c>
      <c r="C175" s="17" t="s">
        <v>190</v>
      </c>
      <c r="D175" s="17" t="s">
        <v>25</v>
      </c>
      <c r="E175" s="33"/>
      <c r="F175" s="36" t="n">
        <v>22787428</v>
      </c>
      <c r="G175" s="36" t="n">
        <v>0</v>
      </c>
      <c r="H175" s="36" t="n">
        <v>0</v>
      </c>
      <c r="I175" s="36" t="n">
        <v>981697</v>
      </c>
      <c r="J175" s="36" t="n">
        <v>514736</v>
      </c>
      <c r="K175" s="36" t="n">
        <v>6888006</v>
      </c>
      <c r="L175" s="36" t="n">
        <v>3733176</v>
      </c>
      <c r="M175" s="36" t="n">
        <v>7524134</v>
      </c>
      <c r="N175" s="36" t="n">
        <v>42429177</v>
      </c>
      <c r="O175" s="36" t="n">
        <v>28179717</v>
      </c>
      <c r="P175" s="36" t="n">
        <v>70608894</v>
      </c>
      <c r="Q175" s="73" t="n">
        <v>0</v>
      </c>
      <c r="R175" s="36"/>
      <c r="T175" s="74" t="n">
        <f aca="false">+Activo09_02!P175-' Pasivo 09_02'!P175</f>
        <v>0</v>
      </c>
      <c r="V175" s="77"/>
    </row>
    <row r="176" customFormat="false" ht="14.25" hidden="false" customHeight="false" outlineLevel="0" collapsed="false">
      <c r="A176" s="15"/>
      <c r="B176" s="17" t="s">
        <v>23</v>
      </c>
      <c r="C176" s="17" t="s">
        <v>191</v>
      </c>
      <c r="D176" s="17" t="s">
        <v>25</v>
      </c>
      <c r="E176" s="33"/>
      <c r="F176" s="36" t="n">
        <v>56443859</v>
      </c>
      <c r="G176" s="36" t="n">
        <v>0</v>
      </c>
      <c r="H176" s="36" t="n">
        <v>0</v>
      </c>
      <c r="I176" s="36" t="n">
        <v>592038</v>
      </c>
      <c r="J176" s="36" t="n">
        <v>3303938</v>
      </c>
      <c r="K176" s="36" t="n">
        <v>20805118</v>
      </c>
      <c r="L176" s="36" t="n">
        <v>17574467</v>
      </c>
      <c r="M176" s="36" t="n">
        <v>10730242</v>
      </c>
      <c r="N176" s="36" t="n">
        <v>109449662</v>
      </c>
      <c r="O176" s="36" t="n">
        <v>145446030</v>
      </c>
      <c r="P176" s="36" t="n">
        <v>254895692</v>
      </c>
      <c r="Q176" s="73" t="n">
        <v>0</v>
      </c>
      <c r="R176" s="36"/>
      <c r="T176" s="74" t="n">
        <f aca="false">+Activo09_02!P176-' Pasivo 09_02'!P176</f>
        <v>0</v>
      </c>
      <c r="V176" s="77"/>
    </row>
    <row r="177" customFormat="false" ht="14.25" hidden="false" customHeight="false" outlineLevel="0" collapsed="false">
      <c r="A177" s="15"/>
      <c r="B177" s="17" t="s">
        <v>23</v>
      </c>
      <c r="C177" s="17" t="s">
        <v>192</v>
      </c>
      <c r="D177" s="17" t="s">
        <v>25</v>
      </c>
      <c r="E177" s="33"/>
      <c r="F177" s="36" t="n">
        <v>4091734</v>
      </c>
      <c r="G177" s="36" t="n">
        <v>71032</v>
      </c>
      <c r="H177" s="36" t="n">
        <v>0</v>
      </c>
      <c r="I177" s="36" t="n">
        <v>15264</v>
      </c>
      <c r="J177" s="36" t="n">
        <v>305589</v>
      </c>
      <c r="K177" s="36" t="n">
        <v>405733</v>
      </c>
      <c r="L177" s="36" t="n">
        <v>1635584</v>
      </c>
      <c r="M177" s="36" t="n">
        <v>1275205</v>
      </c>
      <c r="N177" s="36" t="n">
        <v>7800141</v>
      </c>
      <c r="O177" s="36" t="n">
        <v>9175701</v>
      </c>
      <c r="P177" s="36" t="n">
        <v>16975842</v>
      </c>
      <c r="Q177" s="73" t="n">
        <v>327521</v>
      </c>
      <c r="R177" s="36"/>
      <c r="T177" s="74" t="n">
        <f aca="false">+Activo09_02!P177-' Pasivo 09_02'!P177</f>
        <v>0</v>
      </c>
      <c r="V177" s="77"/>
    </row>
    <row r="178" customFormat="false" ht="14.25" hidden="false" customHeight="false" outlineLevel="0" collapsed="false">
      <c r="A178" s="15"/>
      <c r="B178" s="17" t="s">
        <v>23</v>
      </c>
      <c r="C178" s="17" t="s">
        <v>193</v>
      </c>
      <c r="D178" s="17" t="s">
        <v>25</v>
      </c>
      <c r="E178" s="33"/>
      <c r="F178" s="36" t="n">
        <v>20453684</v>
      </c>
      <c r="G178" s="36" t="n">
        <v>507640</v>
      </c>
      <c r="H178" s="36" t="n">
        <v>0</v>
      </c>
      <c r="I178" s="36" t="n">
        <v>787854</v>
      </c>
      <c r="J178" s="36" t="n">
        <v>4503306</v>
      </c>
      <c r="K178" s="36" t="n">
        <v>7538587</v>
      </c>
      <c r="L178" s="36" t="n">
        <v>5890959</v>
      </c>
      <c r="M178" s="36" t="n">
        <v>4609209</v>
      </c>
      <c r="N178" s="36" t="n">
        <v>44291239</v>
      </c>
      <c r="O178" s="36" t="n">
        <v>26346299</v>
      </c>
      <c r="P178" s="36" t="n">
        <v>70637538</v>
      </c>
      <c r="Q178" s="73" t="n">
        <v>0</v>
      </c>
      <c r="R178" s="36"/>
      <c r="T178" s="74" t="n">
        <f aca="false">+Activo09_02!P178-' Pasivo 09_02'!P178</f>
        <v>0</v>
      </c>
      <c r="V178" s="77"/>
    </row>
    <row r="179" customFormat="false" ht="14.25" hidden="false" customHeight="false" outlineLevel="0" collapsed="false">
      <c r="A179" s="15"/>
      <c r="B179" s="17" t="s">
        <v>23</v>
      </c>
      <c r="C179" s="17" t="s">
        <v>194</v>
      </c>
      <c r="D179" s="17" t="s">
        <v>25</v>
      </c>
      <c r="E179" s="33"/>
      <c r="F179" s="36" t="n">
        <v>42567612</v>
      </c>
      <c r="G179" s="36" t="n">
        <v>1697941</v>
      </c>
      <c r="H179" s="36" t="n">
        <v>0</v>
      </c>
      <c r="I179" s="36" t="n">
        <v>1035792</v>
      </c>
      <c r="J179" s="36" t="n">
        <v>671065</v>
      </c>
      <c r="K179" s="36" t="n">
        <v>12017610</v>
      </c>
      <c r="L179" s="36" t="n">
        <v>6701709</v>
      </c>
      <c r="M179" s="36" t="n">
        <v>7496849</v>
      </c>
      <c r="N179" s="36" t="n">
        <v>72188578</v>
      </c>
      <c r="O179" s="36" t="n">
        <v>34677920</v>
      </c>
      <c r="P179" s="36" t="n">
        <v>106866498</v>
      </c>
      <c r="Q179" s="73" t="n">
        <v>1571645</v>
      </c>
      <c r="R179" s="36"/>
      <c r="T179" s="74" t="n">
        <f aca="false">+Activo09_02!P179-' Pasivo 09_02'!P179</f>
        <v>0</v>
      </c>
      <c r="V179" s="77"/>
    </row>
    <row r="180" customFormat="false" ht="14.25" hidden="false" customHeight="false" outlineLevel="0" collapsed="false">
      <c r="A180" s="15"/>
      <c r="B180" s="17" t="s">
        <v>23</v>
      </c>
      <c r="C180" s="17" t="s">
        <v>195</v>
      </c>
      <c r="D180" s="17" t="s">
        <v>25</v>
      </c>
      <c r="E180" s="33"/>
      <c r="F180" s="36" t="n">
        <v>44049481</v>
      </c>
      <c r="G180" s="36" t="n">
        <v>4090226</v>
      </c>
      <c r="H180" s="36" t="n">
        <v>0</v>
      </c>
      <c r="I180" s="36" t="n">
        <v>1544914</v>
      </c>
      <c r="J180" s="36" t="n">
        <v>1467981</v>
      </c>
      <c r="K180" s="36" t="n">
        <v>9400978</v>
      </c>
      <c r="L180" s="36" t="n">
        <v>6405810</v>
      </c>
      <c r="M180" s="36" t="n">
        <v>34576675</v>
      </c>
      <c r="N180" s="36" t="n">
        <v>101536065</v>
      </c>
      <c r="O180" s="36" t="n">
        <v>75932420</v>
      </c>
      <c r="P180" s="36" t="n">
        <v>177468485</v>
      </c>
      <c r="Q180" s="73" t="n">
        <v>38307728</v>
      </c>
      <c r="R180" s="36"/>
      <c r="T180" s="74" t="n">
        <f aca="false">+Activo09_02!P180-' Pasivo 09_02'!P180</f>
        <v>0</v>
      </c>
      <c r="V180" s="77"/>
    </row>
    <row r="181" customFormat="false" ht="14.25" hidden="false" customHeight="false" outlineLevel="0" collapsed="false">
      <c r="A181" s="15"/>
      <c r="B181" s="17" t="s">
        <v>23</v>
      </c>
      <c r="C181" s="17" t="s">
        <v>196</v>
      </c>
      <c r="D181" s="17" t="s">
        <v>25</v>
      </c>
      <c r="E181" s="33"/>
      <c r="F181" s="36" t="n">
        <v>0</v>
      </c>
      <c r="G181" s="36" t="n">
        <v>0</v>
      </c>
      <c r="H181" s="36" t="n">
        <v>0</v>
      </c>
      <c r="I181" s="36" t="n">
        <v>0</v>
      </c>
      <c r="J181" s="36" t="n">
        <v>901</v>
      </c>
      <c r="K181" s="36" t="n">
        <v>0</v>
      </c>
      <c r="L181" s="36" t="n">
        <v>0</v>
      </c>
      <c r="M181" s="36" t="n">
        <v>0</v>
      </c>
      <c r="N181" s="36" t="n">
        <v>901</v>
      </c>
      <c r="O181" s="36" t="n">
        <v>3955115</v>
      </c>
      <c r="P181" s="36" t="n">
        <v>3956016</v>
      </c>
      <c r="Q181" s="73" t="n">
        <v>0</v>
      </c>
      <c r="R181" s="36"/>
      <c r="T181" s="74" t="n">
        <f aca="false">+Activo09_02!P181-' Pasivo 09_02'!P181</f>
        <v>0</v>
      </c>
      <c r="V181" s="77"/>
    </row>
    <row r="182" customFormat="false" ht="14.25" hidden="false" customHeight="false" outlineLevel="0" collapsed="false">
      <c r="A182" s="15"/>
      <c r="B182" s="17" t="s">
        <v>23</v>
      </c>
      <c r="C182" s="17" t="s">
        <v>197</v>
      </c>
      <c r="D182" s="17" t="s">
        <v>25</v>
      </c>
      <c r="E182" s="33"/>
      <c r="F182" s="36" t="n">
        <v>1227053</v>
      </c>
      <c r="G182" s="36" t="n">
        <v>101095</v>
      </c>
      <c r="H182" s="36" t="n">
        <v>0</v>
      </c>
      <c r="I182" s="36" t="n">
        <v>349459</v>
      </c>
      <c r="J182" s="36" t="n">
        <v>243477</v>
      </c>
      <c r="K182" s="36" t="n">
        <v>218875</v>
      </c>
      <c r="L182" s="36" t="n">
        <v>585933</v>
      </c>
      <c r="M182" s="36" t="n">
        <v>755812</v>
      </c>
      <c r="N182" s="36" t="n">
        <v>3481704</v>
      </c>
      <c r="O182" s="36" t="n">
        <v>5263389</v>
      </c>
      <c r="P182" s="36" t="n">
        <v>8745093</v>
      </c>
      <c r="Q182" s="73" t="n">
        <v>0</v>
      </c>
      <c r="R182" s="36"/>
      <c r="T182" s="74" t="n">
        <f aca="false">+Activo09_02!P182-' Pasivo 09_02'!P182</f>
        <v>0</v>
      </c>
      <c r="V182" s="77"/>
    </row>
    <row r="183" customFormat="false" ht="14.25" hidden="false" customHeight="false" outlineLevel="0" collapsed="false">
      <c r="A183" s="15"/>
      <c r="B183" s="17"/>
      <c r="C183" s="17"/>
      <c r="D183" s="17"/>
      <c r="E183" s="33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73"/>
      <c r="R183" s="36"/>
      <c r="T183" s="74" t="n">
        <f aca="false">+Activo09_02!P183-' Pasivo 09_02'!P183</f>
        <v>0</v>
      </c>
      <c r="V183" s="77"/>
    </row>
    <row r="184" customFormat="false" ht="14.25" hidden="false" customHeight="false" outlineLevel="0" collapsed="false">
      <c r="A184" s="15"/>
      <c r="B184" s="72"/>
      <c r="C184" s="35" t="s">
        <v>198</v>
      </c>
      <c r="D184" s="17"/>
      <c r="E184" s="33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73"/>
      <c r="R184" s="36"/>
      <c r="T184" s="74" t="n">
        <f aca="false">+Activo09_02!P184-' Pasivo 09_02'!P184</f>
        <v>0</v>
      </c>
    </row>
    <row r="185" customFormat="false" ht="14.25" hidden="false" customHeight="false" outlineLevel="0" collapsed="false">
      <c r="A185" s="15"/>
      <c r="B185" s="17"/>
      <c r="C185" s="17"/>
      <c r="D185" s="17"/>
      <c r="E185" s="33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73"/>
      <c r="R185" s="36"/>
      <c r="T185" s="74" t="n">
        <f aca="false">+Activo09_02!P185-' Pasivo 09_02'!P185</f>
        <v>0</v>
      </c>
      <c r="V185" s="77"/>
    </row>
    <row r="186" customFormat="false" ht="14.25" hidden="false" customHeight="false" outlineLevel="0" collapsed="false">
      <c r="A186" s="15"/>
      <c r="B186" s="17" t="s">
        <v>23</v>
      </c>
      <c r="C186" s="17" t="s">
        <v>199</v>
      </c>
      <c r="D186" s="17" t="s">
        <v>25</v>
      </c>
      <c r="E186" s="33"/>
      <c r="F186" s="36" t="n">
        <v>0</v>
      </c>
      <c r="G186" s="36" t="n">
        <v>0</v>
      </c>
      <c r="H186" s="36" t="n">
        <v>0</v>
      </c>
      <c r="I186" s="36" t="n">
        <v>0</v>
      </c>
      <c r="J186" s="36" t="n">
        <v>11870</v>
      </c>
      <c r="K186" s="36" t="n">
        <v>1423307</v>
      </c>
      <c r="L186" s="36" t="n">
        <v>1239475</v>
      </c>
      <c r="M186" s="36" t="n">
        <v>0</v>
      </c>
      <c r="N186" s="36" t="n">
        <v>2674652</v>
      </c>
      <c r="O186" s="36" t="n">
        <v>11367867</v>
      </c>
      <c r="P186" s="36" t="n">
        <v>14042519</v>
      </c>
      <c r="Q186" s="73" t="n">
        <v>0</v>
      </c>
      <c r="R186" s="36"/>
      <c r="T186" s="74" t="n">
        <f aca="false">+Activo09_02!P186-' Pasivo 09_02'!P186</f>
        <v>0</v>
      </c>
      <c r="V186" s="77"/>
    </row>
    <row r="187" customFormat="false" ht="14.25" hidden="false" customHeight="false" outlineLevel="0" collapsed="false">
      <c r="A187" s="15"/>
      <c r="B187" s="17" t="s">
        <v>23</v>
      </c>
      <c r="C187" s="17" t="s">
        <v>200</v>
      </c>
      <c r="D187" s="17" t="s">
        <v>25</v>
      </c>
      <c r="E187" s="33"/>
      <c r="F187" s="36" t="n">
        <v>205101</v>
      </c>
      <c r="G187" s="36" t="n">
        <v>27487</v>
      </c>
      <c r="H187" s="36" t="n">
        <v>0</v>
      </c>
      <c r="I187" s="36" t="n">
        <v>0</v>
      </c>
      <c r="J187" s="36" t="n">
        <v>14926</v>
      </c>
      <c r="K187" s="36" t="n">
        <v>861720</v>
      </c>
      <c r="L187" s="36" t="n">
        <v>114886292</v>
      </c>
      <c r="M187" s="36" t="n">
        <v>18139227</v>
      </c>
      <c r="N187" s="36" t="n">
        <v>134134753</v>
      </c>
      <c r="O187" s="36" t="n">
        <v>6419088</v>
      </c>
      <c r="P187" s="36" t="n">
        <v>140553841</v>
      </c>
      <c r="Q187" s="73" t="n">
        <v>0</v>
      </c>
      <c r="R187" s="36"/>
      <c r="T187" s="74" t="n">
        <f aca="false">+Activo09_02!P187-' Pasivo 09_02'!P187</f>
        <v>0</v>
      </c>
      <c r="V187" s="77"/>
    </row>
    <row r="188" customFormat="false" ht="14.25" hidden="false" customHeight="false" outlineLevel="0" collapsed="false">
      <c r="A188" s="15"/>
      <c r="B188" s="17" t="s">
        <v>23</v>
      </c>
      <c r="C188" s="17" t="s">
        <v>201</v>
      </c>
      <c r="D188" s="17" t="s">
        <v>25</v>
      </c>
      <c r="E188" s="33"/>
      <c r="F188" s="36" t="n">
        <v>236627</v>
      </c>
      <c r="G188" s="36" t="n">
        <v>0</v>
      </c>
      <c r="H188" s="36" t="n">
        <v>0</v>
      </c>
      <c r="I188" s="36" t="n">
        <v>1102</v>
      </c>
      <c r="J188" s="36" t="n">
        <v>28182</v>
      </c>
      <c r="K188" s="36" t="n">
        <v>40853</v>
      </c>
      <c r="L188" s="36" t="n">
        <v>1225369</v>
      </c>
      <c r="M188" s="36" t="n">
        <v>0</v>
      </c>
      <c r="N188" s="36" t="n">
        <v>1532133</v>
      </c>
      <c r="O188" s="36" t="n">
        <v>2863758</v>
      </c>
      <c r="P188" s="36" t="n">
        <v>4395891</v>
      </c>
      <c r="Q188" s="73" t="n">
        <v>0</v>
      </c>
      <c r="R188" s="36"/>
      <c r="T188" s="74" t="n">
        <f aca="false">+Activo09_02!P188-' Pasivo 09_02'!P188</f>
        <v>0</v>
      </c>
      <c r="V188" s="77"/>
    </row>
    <row r="189" customFormat="false" ht="14.25" hidden="false" customHeight="false" outlineLevel="0" collapsed="false">
      <c r="A189" s="15"/>
      <c r="B189" s="17" t="s">
        <v>23</v>
      </c>
      <c r="C189" s="17" t="s">
        <v>202</v>
      </c>
      <c r="D189" s="17" t="s">
        <v>25</v>
      </c>
      <c r="E189" s="33"/>
      <c r="F189" s="36" t="n">
        <v>1645920</v>
      </c>
      <c r="G189" s="36" t="n">
        <v>42129</v>
      </c>
      <c r="H189" s="36" t="n">
        <v>0</v>
      </c>
      <c r="I189" s="36" t="n">
        <v>0</v>
      </c>
      <c r="J189" s="36" t="n">
        <v>1689111</v>
      </c>
      <c r="K189" s="36" t="n">
        <v>3782383</v>
      </c>
      <c r="L189" s="36" t="n">
        <v>805035270</v>
      </c>
      <c r="M189" s="36" t="n">
        <v>0</v>
      </c>
      <c r="N189" s="36" t="n">
        <v>812194813</v>
      </c>
      <c r="O189" s="36" t="n">
        <v>46724979</v>
      </c>
      <c r="P189" s="36" t="n">
        <v>858919792</v>
      </c>
      <c r="Q189" s="73" t="n">
        <v>0</v>
      </c>
      <c r="R189" s="36"/>
      <c r="T189" s="74" t="n">
        <f aca="false">+Activo09_02!P189-' Pasivo 09_02'!P189</f>
        <v>0</v>
      </c>
      <c r="V189" s="77"/>
    </row>
    <row r="190" customFormat="false" ht="14.25" hidden="false" customHeight="false" outlineLevel="0" collapsed="false">
      <c r="A190" s="15"/>
      <c r="B190" s="17" t="s">
        <v>23</v>
      </c>
      <c r="C190" s="17" t="s">
        <v>203</v>
      </c>
      <c r="D190" s="17" t="s">
        <v>25</v>
      </c>
      <c r="E190" s="33"/>
      <c r="F190" s="36" t="n">
        <v>1552292</v>
      </c>
      <c r="G190" s="36" t="n">
        <v>2280</v>
      </c>
      <c r="H190" s="36" t="n">
        <v>0</v>
      </c>
      <c r="I190" s="36" t="n">
        <v>0</v>
      </c>
      <c r="J190" s="36" t="n">
        <v>63352381</v>
      </c>
      <c r="K190" s="36" t="n">
        <v>2308554</v>
      </c>
      <c r="L190" s="36" t="n">
        <v>720815010</v>
      </c>
      <c r="M190" s="36" t="n">
        <v>2152488</v>
      </c>
      <c r="N190" s="36" t="n">
        <v>790183005</v>
      </c>
      <c r="O190" s="36" t="n">
        <v>64942054</v>
      </c>
      <c r="P190" s="36" t="n">
        <v>855125059</v>
      </c>
      <c r="Q190" s="73" t="n">
        <v>0</v>
      </c>
      <c r="R190" s="36"/>
      <c r="T190" s="74" t="n">
        <f aca="false">+Activo09_02!P190-' Pasivo 09_02'!P190</f>
        <v>0</v>
      </c>
      <c r="V190" s="77"/>
    </row>
    <row r="191" customFormat="false" ht="14.25" hidden="false" customHeight="false" outlineLevel="0" collapsed="false">
      <c r="A191" s="15"/>
      <c r="B191" s="17" t="s">
        <v>23</v>
      </c>
      <c r="C191" s="17" t="s">
        <v>204</v>
      </c>
      <c r="D191" s="17" t="s">
        <v>25</v>
      </c>
      <c r="E191" s="33"/>
      <c r="F191" s="36" t="n">
        <v>4253</v>
      </c>
      <c r="G191" s="36" t="n">
        <v>0</v>
      </c>
      <c r="H191" s="36" t="n">
        <v>0</v>
      </c>
      <c r="I191" s="36" t="n">
        <v>1657</v>
      </c>
      <c r="J191" s="36" t="n">
        <v>52</v>
      </c>
      <c r="K191" s="36" t="n">
        <v>323846</v>
      </c>
      <c r="L191" s="36" t="n">
        <v>828133</v>
      </c>
      <c r="M191" s="36" t="n">
        <v>286000</v>
      </c>
      <c r="N191" s="36" t="n">
        <v>1443941</v>
      </c>
      <c r="O191" s="36" t="n">
        <v>4979427</v>
      </c>
      <c r="P191" s="36" t="n">
        <v>6423368</v>
      </c>
      <c r="Q191" s="73" t="n">
        <v>0</v>
      </c>
      <c r="R191" s="36"/>
      <c r="T191" s="74" t="n">
        <f aca="false">+Activo09_02!P191-' Pasivo 09_02'!P191</f>
        <v>0</v>
      </c>
      <c r="V191" s="77"/>
    </row>
    <row r="192" customFormat="false" ht="14.25" hidden="false" customHeight="false" outlineLevel="0" collapsed="false">
      <c r="A192" s="15"/>
      <c r="B192" s="17" t="s">
        <v>23</v>
      </c>
      <c r="C192" s="17" t="s">
        <v>205</v>
      </c>
      <c r="D192" s="17" t="s">
        <v>25</v>
      </c>
      <c r="E192" s="33"/>
      <c r="F192" s="36" t="n">
        <v>1500078</v>
      </c>
      <c r="G192" s="36" t="n">
        <v>0</v>
      </c>
      <c r="H192" s="36" t="n">
        <v>0</v>
      </c>
      <c r="I192" s="36" t="n">
        <v>0</v>
      </c>
      <c r="J192" s="36" t="n">
        <v>11327</v>
      </c>
      <c r="K192" s="36" t="n">
        <v>760009</v>
      </c>
      <c r="L192" s="36" t="n">
        <v>37222091</v>
      </c>
      <c r="M192" s="36" t="n">
        <v>18068145</v>
      </c>
      <c r="N192" s="36" t="n">
        <v>57561650</v>
      </c>
      <c r="O192" s="36" t="n">
        <v>6487374</v>
      </c>
      <c r="P192" s="36" t="n">
        <v>64049024</v>
      </c>
      <c r="Q192" s="73" t="n">
        <v>0</v>
      </c>
      <c r="R192" s="36"/>
      <c r="T192" s="74" t="n">
        <f aca="false">+Activo09_02!P192-' Pasivo 09_02'!P192</f>
        <v>0</v>
      </c>
      <c r="V192" s="77"/>
    </row>
    <row r="193" customFormat="false" ht="14.25" hidden="false" customHeight="false" outlineLevel="0" collapsed="false">
      <c r="A193" s="15"/>
      <c r="B193" s="17" t="s">
        <v>23</v>
      </c>
      <c r="C193" s="17" t="s">
        <v>206</v>
      </c>
      <c r="D193" s="17" t="s">
        <v>25</v>
      </c>
      <c r="E193" s="33"/>
      <c r="F193" s="36" t="n">
        <v>625529</v>
      </c>
      <c r="G193" s="36" t="n">
        <v>0</v>
      </c>
      <c r="H193" s="36" t="n">
        <v>0</v>
      </c>
      <c r="I193" s="36" t="n">
        <v>0</v>
      </c>
      <c r="J193" s="36" t="n">
        <v>54665</v>
      </c>
      <c r="K193" s="36" t="n">
        <v>100421</v>
      </c>
      <c r="L193" s="36" t="n">
        <v>114350190</v>
      </c>
      <c r="M193" s="36" t="n">
        <v>728891</v>
      </c>
      <c r="N193" s="36" t="n">
        <v>115859696</v>
      </c>
      <c r="O193" s="36" t="n">
        <v>10922561</v>
      </c>
      <c r="P193" s="36" t="n">
        <v>126782257</v>
      </c>
      <c r="Q193" s="73" t="n">
        <v>0</v>
      </c>
      <c r="R193" s="36"/>
      <c r="T193" s="74" t="n">
        <f aca="false">+Activo09_02!P193-' Pasivo 09_02'!P193</f>
        <v>0</v>
      </c>
      <c r="V193" s="77"/>
    </row>
    <row r="194" customFormat="false" ht="14.25" hidden="false" customHeight="false" outlineLevel="0" collapsed="false">
      <c r="A194" s="15"/>
      <c r="B194" s="17" t="s">
        <v>23</v>
      </c>
      <c r="C194" s="17" t="s">
        <v>207</v>
      </c>
      <c r="D194" s="17" t="s">
        <v>25</v>
      </c>
      <c r="E194" s="33"/>
      <c r="F194" s="36" t="n">
        <v>754622</v>
      </c>
      <c r="G194" s="36" t="n">
        <v>0</v>
      </c>
      <c r="H194" s="36" t="n">
        <v>0</v>
      </c>
      <c r="I194" s="36" t="n">
        <v>0</v>
      </c>
      <c r="J194" s="36" t="n">
        <v>2509676</v>
      </c>
      <c r="K194" s="36" t="n">
        <v>1495997</v>
      </c>
      <c r="L194" s="36" t="n">
        <v>767639076</v>
      </c>
      <c r="M194" s="36" t="n">
        <v>55066669</v>
      </c>
      <c r="N194" s="36" t="n">
        <v>827466040</v>
      </c>
      <c r="O194" s="36" t="n">
        <v>66862156</v>
      </c>
      <c r="P194" s="36" t="n">
        <v>894328196</v>
      </c>
      <c r="Q194" s="73" t="n">
        <v>0</v>
      </c>
      <c r="R194" s="36"/>
      <c r="T194" s="74" t="n">
        <f aca="false">+Activo09_02!P194-' Pasivo 09_02'!P194</f>
        <v>0</v>
      </c>
      <c r="V194" s="77"/>
    </row>
    <row r="195" customFormat="false" ht="14.25" hidden="false" customHeight="false" outlineLevel="0" collapsed="false">
      <c r="A195" s="15"/>
      <c r="B195" s="17" t="s">
        <v>23</v>
      </c>
      <c r="C195" s="17" t="s">
        <v>208</v>
      </c>
      <c r="D195" s="17" t="s">
        <v>25</v>
      </c>
      <c r="E195" s="33"/>
      <c r="F195" s="36" t="n">
        <v>12903</v>
      </c>
      <c r="G195" s="36" t="n">
        <v>0</v>
      </c>
      <c r="H195" s="36" t="n">
        <v>0</v>
      </c>
      <c r="I195" s="36" t="n">
        <v>2946</v>
      </c>
      <c r="J195" s="36" t="n">
        <v>8942</v>
      </c>
      <c r="K195" s="36" t="n">
        <v>249720</v>
      </c>
      <c r="L195" s="36" t="n">
        <v>7107489</v>
      </c>
      <c r="M195" s="36" t="n">
        <v>2519</v>
      </c>
      <c r="N195" s="36" t="n">
        <v>7384519</v>
      </c>
      <c r="O195" s="36" t="n">
        <v>10388650</v>
      </c>
      <c r="P195" s="36" t="n">
        <v>17773169</v>
      </c>
      <c r="Q195" s="73" t="n">
        <v>0</v>
      </c>
      <c r="R195" s="36"/>
      <c r="T195" s="74" t="n">
        <f aca="false">+Activo09_02!P195-' Pasivo 09_02'!P195</f>
        <v>0</v>
      </c>
      <c r="V195" s="77"/>
    </row>
    <row r="196" customFormat="false" ht="14.25" hidden="false" customHeight="false" outlineLevel="0" collapsed="false">
      <c r="A196" s="15"/>
      <c r="B196" s="17" t="s">
        <v>23</v>
      </c>
      <c r="C196" s="17" t="s">
        <v>209</v>
      </c>
      <c r="D196" s="17" t="s">
        <v>25</v>
      </c>
      <c r="E196" s="33"/>
      <c r="F196" s="36" t="n">
        <v>188566</v>
      </c>
      <c r="G196" s="36" t="n">
        <v>0</v>
      </c>
      <c r="H196" s="36" t="n">
        <v>0</v>
      </c>
      <c r="I196" s="36" t="n">
        <v>0</v>
      </c>
      <c r="J196" s="36" t="n">
        <v>1180351</v>
      </c>
      <c r="K196" s="36" t="n">
        <v>16074</v>
      </c>
      <c r="L196" s="36" t="n">
        <v>6221272</v>
      </c>
      <c r="M196" s="36" t="n">
        <v>0</v>
      </c>
      <c r="N196" s="36" t="n">
        <v>7606263</v>
      </c>
      <c r="O196" s="36" t="n">
        <v>6442458</v>
      </c>
      <c r="P196" s="36" t="n">
        <v>14048721</v>
      </c>
      <c r="Q196" s="73" t="n">
        <v>0</v>
      </c>
      <c r="R196" s="36"/>
      <c r="T196" s="74" t="n">
        <f aca="false">+Activo09_02!P196-' Pasivo 09_02'!P196</f>
        <v>0</v>
      </c>
      <c r="V196" s="77"/>
    </row>
    <row r="197" customFormat="false" ht="14.25" hidden="false" customHeight="false" outlineLevel="0" collapsed="false">
      <c r="A197" s="15"/>
      <c r="B197" s="17" t="s">
        <v>23</v>
      </c>
      <c r="C197" s="17" t="s">
        <v>210</v>
      </c>
      <c r="D197" s="17" t="s">
        <v>25</v>
      </c>
      <c r="E197" s="33"/>
      <c r="F197" s="36" t="n">
        <v>617677</v>
      </c>
      <c r="G197" s="36" t="n">
        <v>0</v>
      </c>
      <c r="H197" s="36" t="n">
        <v>0</v>
      </c>
      <c r="I197" s="36" t="n">
        <v>0</v>
      </c>
      <c r="J197" s="36" t="n">
        <v>65127</v>
      </c>
      <c r="K197" s="36" t="n">
        <v>439558</v>
      </c>
      <c r="L197" s="36" t="n">
        <v>58176836</v>
      </c>
      <c r="M197" s="36" t="n">
        <v>1932243</v>
      </c>
      <c r="N197" s="36" t="n">
        <v>61231441</v>
      </c>
      <c r="O197" s="36" t="n">
        <v>31760358</v>
      </c>
      <c r="P197" s="36" t="n">
        <v>92991799</v>
      </c>
      <c r="Q197" s="73" t="n">
        <v>0</v>
      </c>
      <c r="R197" s="36"/>
      <c r="T197" s="74" t="n">
        <f aca="false">+Activo09_02!P197-' Pasivo 09_02'!P197</f>
        <v>0</v>
      </c>
      <c r="V197" s="77"/>
    </row>
    <row r="198" customFormat="false" ht="14.25" hidden="false" customHeight="false" outlineLevel="0" collapsed="false">
      <c r="A198" s="15"/>
      <c r="B198" s="17" t="s">
        <v>23</v>
      </c>
      <c r="C198" s="17" t="s">
        <v>211</v>
      </c>
      <c r="D198" s="17" t="s">
        <v>25</v>
      </c>
      <c r="E198" s="33"/>
      <c r="F198" s="36" t="n">
        <v>4489021</v>
      </c>
      <c r="G198" s="36" t="n">
        <v>0</v>
      </c>
      <c r="H198" s="36" t="n">
        <v>0</v>
      </c>
      <c r="I198" s="36" t="n">
        <v>0</v>
      </c>
      <c r="J198" s="36" t="n">
        <v>1499017</v>
      </c>
      <c r="K198" s="36" t="n">
        <v>676038</v>
      </c>
      <c r="L198" s="36" t="n">
        <v>414331288</v>
      </c>
      <c r="M198" s="36" t="n">
        <v>9892842</v>
      </c>
      <c r="N198" s="36" t="n">
        <v>430888206</v>
      </c>
      <c r="O198" s="36" t="n">
        <v>25828025</v>
      </c>
      <c r="P198" s="36" t="n">
        <v>456716231</v>
      </c>
      <c r="Q198" s="73" t="n">
        <v>0</v>
      </c>
      <c r="R198" s="36"/>
      <c r="T198" s="74" t="n">
        <f aca="false">+Activo09_02!P198-' Pasivo 09_02'!P198</f>
        <v>0</v>
      </c>
      <c r="V198" s="77"/>
    </row>
    <row r="199" customFormat="false" ht="14.25" hidden="false" customHeight="false" outlineLevel="0" collapsed="false">
      <c r="A199" s="15"/>
      <c r="B199" s="17" t="s">
        <v>23</v>
      </c>
      <c r="C199" s="17" t="s">
        <v>212</v>
      </c>
      <c r="D199" s="17" t="s">
        <v>25</v>
      </c>
      <c r="E199" s="33"/>
      <c r="F199" s="36" t="n">
        <v>1001066</v>
      </c>
      <c r="G199" s="36" t="n">
        <v>6000</v>
      </c>
      <c r="H199" s="36" t="n">
        <v>0</v>
      </c>
      <c r="I199" s="36" t="n">
        <v>7073</v>
      </c>
      <c r="J199" s="36" t="n">
        <v>2859089</v>
      </c>
      <c r="K199" s="36" t="n">
        <v>11460635</v>
      </c>
      <c r="L199" s="36" t="n">
        <v>680858382</v>
      </c>
      <c r="M199" s="36" t="n">
        <v>2941012</v>
      </c>
      <c r="N199" s="36" t="n">
        <v>699133257</v>
      </c>
      <c r="O199" s="36" t="n">
        <v>99781912</v>
      </c>
      <c r="P199" s="36" t="n">
        <v>798915169</v>
      </c>
      <c r="Q199" s="73" t="n">
        <v>0</v>
      </c>
      <c r="R199" s="36"/>
      <c r="T199" s="74" t="n">
        <f aca="false">+Activo09_02!P199-' Pasivo 09_02'!P199</f>
        <v>0</v>
      </c>
      <c r="V199" s="77"/>
    </row>
    <row r="200" customFormat="false" ht="14.25" hidden="false" customHeight="false" outlineLevel="0" collapsed="false">
      <c r="A200" s="15"/>
      <c r="B200" s="17" t="s">
        <v>23</v>
      </c>
      <c r="C200" s="17" t="s">
        <v>213</v>
      </c>
      <c r="D200" s="17" t="s">
        <v>25</v>
      </c>
      <c r="E200" s="33"/>
      <c r="F200" s="36" t="n">
        <v>273163</v>
      </c>
      <c r="G200" s="36" t="n">
        <v>0</v>
      </c>
      <c r="H200" s="36" t="n">
        <v>0</v>
      </c>
      <c r="I200" s="36" t="n">
        <v>0</v>
      </c>
      <c r="J200" s="36" t="n">
        <v>136565</v>
      </c>
      <c r="K200" s="36" t="n">
        <v>1859301</v>
      </c>
      <c r="L200" s="36" t="n">
        <v>47392214</v>
      </c>
      <c r="M200" s="36" t="n">
        <v>288911</v>
      </c>
      <c r="N200" s="36" t="n">
        <v>49950154</v>
      </c>
      <c r="O200" s="36" t="n">
        <v>24138289</v>
      </c>
      <c r="P200" s="36" t="n">
        <v>74088443</v>
      </c>
      <c r="Q200" s="73" t="n">
        <v>0</v>
      </c>
      <c r="R200" s="36"/>
      <c r="T200" s="74" t="n">
        <f aca="false">+Activo09_02!P200-' Pasivo 09_02'!P200</f>
        <v>0</v>
      </c>
      <c r="V200" s="77"/>
    </row>
    <row r="201" customFormat="false" ht="14.25" hidden="false" customHeight="false" outlineLevel="0" collapsed="false">
      <c r="A201" s="15"/>
      <c r="B201" s="17" t="s">
        <v>23</v>
      </c>
      <c r="C201" s="17" t="s">
        <v>214</v>
      </c>
      <c r="D201" s="17" t="s">
        <v>25</v>
      </c>
      <c r="E201" s="33"/>
      <c r="F201" s="36" t="n">
        <v>8353</v>
      </c>
      <c r="G201" s="36" t="n">
        <v>0</v>
      </c>
      <c r="H201" s="36" t="n">
        <v>0</v>
      </c>
      <c r="I201" s="36" t="n">
        <v>493</v>
      </c>
      <c r="J201" s="36" t="n">
        <v>266030</v>
      </c>
      <c r="K201" s="36" t="n">
        <v>21550972</v>
      </c>
      <c r="L201" s="36" t="n">
        <v>60777797</v>
      </c>
      <c r="M201" s="36" t="n">
        <v>0</v>
      </c>
      <c r="N201" s="36" t="n">
        <v>82603645</v>
      </c>
      <c r="O201" s="36" t="n">
        <v>23564744</v>
      </c>
      <c r="P201" s="36" t="n">
        <v>106168389</v>
      </c>
      <c r="Q201" s="73" t="n">
        <v>0</v>
      </c>
      <c r="R201" s="36"/>
      <c r="T201" s="74" t="n">
        <f aca="false">+Activo09_02!P201-' Pasivo 09_02'!P201</f>
        <v>0</v>
      </c>
      <c r="V201" s="77"/>
    </row>
    <row r="202" customFormat="false" ht="14.25" hidden="false" customHeight="false" outlineLevel="0" collapsed="false">
      <c r="A202" s="15"/>
      <c r="B202" s="17" t="s">
        <v>23</v>
      </c>
      <c r="C202" s="17" t="s">
        <v>215</v>
      </c>
      <c r="D202" s="17" t="s">
        <v>25</v>
      </c>
      <c r="E202" s="33"/>
      <c r="F202" s="36" t="n">
        <v>133842</v>
      </c>
      <c r="G202" s="36" t="n">
        <v>0</v>
      </c>
      <c r="H202" s="36" t="n">
        <v>0</v>
      </c>
      <c r="I202" s="36" t="n">
        <v>2734</v>
      </c>
      <c r="J202" s="36" t="n">
        <v>270514</v>
      </c>
      <c r="K202" s="36" t="n">
        <v>209197</v>
      </c>
      <c r="L202" s="36" t="n">
        <v>73705528</v>
      </c>
      <c r="M202" s="36" t="n">
        <v>12047416</v>
      </c>
      <c r="N202" s="36" t="n">
        <v>86369231</v>
      </c>
      <c r="O202" s="36" t="n">
        <v>5407485</v>
      </c>
      <c r="P202" s="36" t="n">
        <v>91776716</v>
      </c>
      <c r="Q202" s="73" t="n">
        <v>0</v>
      </c>
      <c r="R202" s="36"/>
      <c r="T202" s="74" t="n">
        <f aca="false">+Activo09_02!P202-' Pasivo 09_02'!P202</f>
        <v>0</v>
      </c>
      <c r="V202" s="77"/>
    </row>
    <row r="203" customFormat="false" ht="14.25" hidden="false" customHeight="false" outlineLevel="0" collapsed="false">
      <c r="A203" s="15"/>
      <c r="B203" s="17" t="s">
        <v>23</v>
      </c>
      <c r="C203" s="17" t="s">
        <v>216</v>
      </c>
      <c r="D203" s="17" t="s">
        <v>25</v>
      </c>
      <c r="E203" s="33"/>
      <c r="F203" s="36" t="n">
        <v>0</v>
      </c>
      <c r="G203" s="36" t="n">
        <v>0</v>
      </c>
      <c r="H203" s="36" t="n">
        <v>0</v>
      </c>
      <c r="I203" s="36" t="n">
        <v>0</v>
      </c>
      <c r="J203" s="36" t="n">
        <v>3832</v>
      </c>
      <c r="K203" s="36" t="n">
        <v>24697</v>
      </c>
      <c r="L203" s="36" t="n">
        <v>9392039</v>
      </c>
      <c r="M203" s="36" t="n">
        <v>27011</v>
      </c>
      <c r="N203" s="36" t="n">
        <v>9447579</v>
      </c>
      <c r="O203" s="36" t="n">
        <v>4429452</v>
      </c>
      <c r="P203" s="36" t="n">
        <v>13877031</v>
      </c>
      <c r="Q203" s="73" t="n">
        <v>0</v>
      </c>
      <c r="R203" s="36"/>
      <c r="T203" s="74" t="n">
        <f aca="false">+Activo09_02!P203-' Pasivo 09_02'!P203</f>
        <v>0</v>
      </c>
      <c r="V203" s="77"/>
    </row>
    <row r="204" customFormat="false" ht="14.25" hidden="false" customHeight="false" outlineLevel="0" collapsed="false">
      <c r="A204" s="15"/>
      <c r="B204" s="17" t="s">
        <v>23</v>
      </c>
      <c r="C204" s="17" t="s">
        <v>217</v>
      </c>
      <c r="D204" s="17" t="s">
        <v>25</v>
      </c>
      <c r="E204" s="33"/>
      <c r="F204" s="36" t="n">
        <v>52304</v>
      </c>
      <c r="G204" s="36" t="n">
        <v>6177</v>
      </c>
      <c r="H204" s="36" t="n">
        <v>0</v>
      </c>
      <c r="I204" s="36" t="n">
        <v>18480</v>
      </c>
      <c r="J204" s="36" t="n">
        <v>29074</v>
      </c>
      <c r="K204" s="36" t="n">
        <v>675500</v>
      </c>
      <c r="L204" s="36" t="n">
        <v>21076910</v>
      </c>
      <c r="M204" s="36" t="n">
        <v>255546</v>
      </c>
      <c r="N204" s="36" t="n">
        <v>22113991</v>
      </c>
      <c r="O204" s="36" t="n">
        <v>3855594</v>
      </c>
      <c r="P204" s="36" t="n">
        <v>25969585</v>
      </c>
      <c r="Q204" s="73" t="n">
        <v>0</v>
      </c>
      <c r="R204" s="36"/>
      <c r="T204" s="74" t="n">
        <f aca="false">+Activo09_02!P204-' Pasivo 09_02'!P204</f>
        <v>0</v>
      </c>
      <c r="V204" s="77"/>
    </row>
    <row r="205" customFormat="false" ht="14.25" hidden="false" customHeight="false" outlineLevel="0" collapsed="false">
      <c r="A205" s="15"/>
      <c r="B205" s="17" t="s">
        <v>23</v>
      </c>
      <c r="C205" s="17" t="s">
        <v>218</v>
      </c>
      <c r="D205" s="17" t="s">
        <v>25</v>
      </c>
      <c r="E205" s="33"/>
      <c r="F205" s="36" t="n">
        <v>3463</v>
      </c>
      <c r="G205" s="36" t="n">
        <v>0</v>
      </c>
      <c r="H205" s="36" t="n">
        <v>0</v>
      </c>
      <c r="I205" s="36" t="n">
        <v>7581</v>
      </c>
      <c r="J205" s="36" t="n">
        <v>22031</v>
      </c>
      <c r="K205" s="36" t="n">
        <v>171442</v>
      </c>
      <c r="L205" s="36" t="n">
        <v>5041332</v>
      </c>
      <c r="M205" s="36" t="n">
        <v>0</v>
      </c>
      <c r="N205" s="36" t="n">
        <v>5245849</v>
      </c>
      <c r="O205" s="36" t="n">
        <v>3790388</v>
      </c>
      <c r="P205" s="36" t="n">
        <v>9036237</v>
      </c>
      <c r="Q205" s="73" t="n">
        <v>0</v>
      </c>
      <c r="R205" s="36"/>
      <c r="T205" s="74" t="n">
        <f aca="false">+Activo09_02!P205-' Pasivo 09_02'!P205</f>
        <v>0</v>
      </c>
      <c r="V205" s="77"/>
    </row>
    <row r="206" customFormat="false" ht="14.25" hidden="false" customHeight="false" outlineLevel="0" collapsed="false">
      <c r="A206" s="15"/>
      <c r="B206" s="17" t="s">
        <v>23</v>
      </c>
      <c r="C206" s="17" t="s">
        <v>219</v>
      </c>
      <c r="D206" s="17" t="s">
        <v>25</v>
      </c>
      <c r="E206" s="33"/>
      <c r="F206" s="36" t="n">
        <v>1975595</v>
      </c>
      <c r="G206" s="36" t="n">
        <v>0</v>
      </c>
      <c r="H206" s="36" t="n">
        <v>0</v>
      </c>
      <c r="I206" s="36" t="n">
        <v>140040</v>
      </c>
      <c r="J206" s="36" t="n">
        <v>3224643</v>
      </c>
      <c r="K206" s="36" t="n">
        <v>2148885</v>
      </c>
      <c r="L206" s="36" t="n">
        <v>1046699936</v>
      </c>
      <c r="M206" s="36" t="n">
        <v>24659931</v>
      </c>
      <c r="N206" s="36" t="n">
        <v>1078849030</v>
      </c>
      <c r="O206" s="36" t="n">
        <v>75933676</v>
      </c>
      <c r="P206" s="36" t="n">
        <v>1154782706</v>
      </c>
      <c r="Q206" s="73" t="n">
        <v>0</v>
      </c>
      <c r="R206" s="36"/>
      <c r="T206" s="74" t="n">
        <f aca="false">+Activo09_02!P206-' Pasivo 09_02'!P206</f>
        <v>0</v>
      </c>
      <c r="V206" s="77"/>
    </row>
    <row r="207" customFormat="false" ht="14.25" hidden="false" customHeight="false" outlineLevel="0" collapsed="false">
      <c r="A207" s="15"/>
      <c r="B207" s="17" t="s">
        <v>23</v>
      </c>
      <c r="C207" s="17" t="s">
        <v>220</v>
      </c>
      <c r="D207" s="17" t="s">
        <v>25</v>
      </c>
      <c r="E207" s="33"/>
      <c r="F207" s="36" t="n">
        <v>0</v>
      </c>
      <c r="G207" s="36" t="n">
        <v>0</v>
      </c>
      <c r="H207" s="36" t="n">
        <v>0</v>
      </c>
      <c r="I207" s="36" t="n">
        <v>0</v>
      </c>
      <c r="J207" s="36" t="n">
        <v>365442</v>
      </c>
      <c r="K207" s="36" t="n">
        <v>0</v>
      </c>
      <c r="L207" s="36" t="n">
        <v>0</v>
      </c>
      <c r="M207" s="36" t="n">
        <v>0</v>
      </c>
      <c r="N207" s="36" t="n">
        <v>365442</v>
      </c>
      <c r="O207" s="36" t="n">
        <v>4395797</v>
      </c>
      <c r="P207" s="36" t="n">
        <v>4761239</v>
      </c>
      <c r="Q207" s="73" t="n">
        <v>0</v>
      </c>
      <c r="R207" s="36"/>
      <c r="T207" s="74" t="n">
        <f aca="false">+Activo09_02!P207-' Pasivo 09_02'!P207</f>
        <v>0</v>
      </c>
      <c r="V207" s="77"/>
    </row>
    <row r="208" customFormat="false" ht="14.25" hidden="false" customHeight="false" outlineLevel="0" collapsed="false">
      <c r="A208" s="15"/>
      <c r="B208" s="17" t="s">
        <v>23</v>
      </c>
      <c r="C208" s="17" t="s">
        <v>221</v>
      </c>
      <c r="D208" s="17" t="s">
        <v>25</v>
      </c>
      <c r="E208" s="33"/>
      <c r="F208" s="36" t="n">
        <v>226434</v>
      </c>
      <c r="G208" s="36" t="n">
        <v>0</v>
      </c>
      <c r="H208" s="36" t="n">
        <v>0</v>
      </c>
      <c r="I208" s="36" t="n">
        <v>0</v>
      </c>
      <c r="J208" s="36" t="n">
        <v>121448</v>
      </c>
      <c r="K208" s="36" t="n">
        <v>2246051</v>
      </c>
      <c r="L208" s="36" t="n">
        <v>26278868</v>
      </c>
      <c r="M208" s="36" t="n">
        <v>0</v>
      </c>
      <c r="N208" s="36" t="n">
        <v>28872801</v>
      </c>
      <c r="O208" s="36" t="n">
        <v>3781671</v>
      </c>
      <c r="P208" s="36" t="n">
        <v>32654472</v>
      </c>
      <c r="Q208" s="73" t="n">
        <v>0</v>
      </c>
      <c r="R208" s="36"/>
      <c r="T208" s="74" t="n">
        <f aca="false">+Activo09_02!P208-' Pasivo 09_02'!P208</f>
        <v>0</v>
      </c>
      <c r="V208" s="77"/>
    </row>
    <row r="209" customFormat="false" ht="14.25" hidden="false" customHeight="false" outlineLevel="0" collapsed="false">
      <c r="A209" s="15"/>
      <c r="B209" s="17" t="s">
        <v>23</v>
      </c>
      <c r="C209" s="17" t="s">
        <v>222</v>
      </c>
      <c r="D209" s="17" t="s">
        <v>25</v>
      </c>
      <c r="E209" s="33"/>
      <c r="F209" s="36" t="n">
        <v>0</v>
      </c>
      <c r="G209" s="36" t="n">
        <v>0</v>
      </c>
      <c r="H209" s="36" t="n">
        <v>0</v>
      </c>
      <c r="I209" s="36" t="n">
        <v>0</v>
      </c>
      <c r="J209" s="36" t="n">
        <v>43201</v>
      </c>
      <c r="K209" s="36" t="n">
        <v>9426</v>
      </c>
      <c r="L209" s="36" t="n">
        <v>7340784</v>
      </c>
      <c r="M209" s="36" t="n">
        <v>0</v>
      </c>
      <c r="N209" s="36" t="n">
        <v>7393411</v>
      </c>
      <c r="O209" s="36" t="n">
        <v>3693170</v>
      </c>
      <c r="P209" s="36" t="n">
        <v>11086581</v>
      </c>
      <c r="Q209" s="73" t="n">
        <v>0</v>
      </c>
      <c r="R209" s="36"/>
      <c r="T209" s="74" t="n">
        <f aca="false">+Activo09_02!P209-' Pasivo 09_02'!P209</f>
        <v>0</v>
      </c>
      <c r="V209" s="77"/>
    </row>
    <row r="210" customFormat="false" ht="14.25" hidden="false" customHeight="false" outlineLevel="0" collapsed="false">
      <c r="A210" s="15"/>
      <c r="B210" s="17"/>
      <c r="C210" s="17"/>
      <c r="D210" s="17"/>
      <c r="E210" s="33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73"/>
      <c r="R210" s="36"/>
      <c r="T210" s="74" t="n">
        <f aca="false">+Activo09_02!P210-' Pasivo 09_02'!P210</f>
        <v>0</v>
      </c>
      <c r="V210" s="77"/>
    </row>
    <row r="211" customFormat="false" ht="14.25" hidden="false" customHeight="false" outlineLevel="0" collapsed="false">
      <c r="A211" s="15"/>
      <c r="B211" s="72"/>
      <c r="C211" s="35" t="s">
        <v>223</v>
      </c>
      <c r="D211" s="17"/>
      <c r="E211" s="33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73"/>
      <c r="R211" s="36"/>
      <c r="T211" s="74" t="n">
        <f aca="false">+Activo09_02!P211-' Pasivo 09_02'!P211</f>
        <v>0</v>
      </c>
    </row>
    <row r="212" customFormat="false" ht="14.25" hidden="false" customHeight="false" outlineLevel="0" collapsed="false">
      <c r="A212" s="15"/>
      <c r="B212" s="17"/>
      <c r="C212" s="17"/>
      <c r="D212" s="17"/>
      <c r="E212" s="33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73"/>
      <c r="R212" s="36"/>
      <c r="T212" s="74" t="n">
        <f aca="false">+Activo09_02!P212-' Pasivo 09_02'!P212</f>
        <v>0</v>
      </c>
      <c r="V212" s="77"/>
    </row>
    <row r="213" customFormat="false" ht="14.25" hidden="false" customHeight="false" outlineLevel="0" collapsed="false">
      <c r="A213" s="15"/>
      <c r="B213" s="17" t="s">
        <v>224</v>
      </c>
      <c r="C213" s="17" t="s">
        <v>225</v>
      </c>
      <c r="D213" s="17" t="s">
        <v>25</v>
      </c>
      <c r="E213" s="33"/>
      <c r="F213" s="36" t="n">
        <v>13086202</v>
      </c>
      <c r="G213" s="36" t="n">
        <v>64260</v>
      </c>
      <c r="H213" s="36" t="n">
        <v>0</v>
      </c>
      <c r="I213" s="36" t="n">
        <v>0</v>
      </c>
      <c r="J213" s="36" t="n">
        <v>212990</v>
      </c>
      <c r="K213" s="36" t="n">
        <v>222311</v>
      </c>
      <c r="L213" s="36" t="n">
        <v>150212</v>
      </c>
      <c r="M213" s="36" t="n">
        <v>150788</v>
      </c>
      <c r="N213" s="36" t="n">
        <v>13886763</v>
      </c>
      <c r="O213" s="36" t="n">
        <v>14582203</v>
      </c>
      <c r="P213" s="36" t="n">
        <v>28468966</v>
      </c>
      <c r="Q213" s="73" t="n">
        <v>0</v>
      </c>
      <c r="R213" s="36"/>
      <c r="T213" s="74" t="n">
        <f aca="false">+Activo09_02!P213-' Pasivo 09_02'!P213</f>
        <v>0</v>
      </c>
      <c r="V213" s="77"/>
    </row>
    <row r="214" customFormat="false" ht="14.25" hidden="false" customHeight="false" outlineLevel="0" collapsed="false">
      <c r="A214" s="15"/>
      <c r="B214" s="17" t="s">
        <v>224</v>
      </c>
      <c r="C214" s="17" t="s">
        <v>226</v>
      </c>
      <c r="D214" s="17" t="s">
        <v>25</v>
      </c>
      <c r="E214" s="33"/>
      <c r="F214" s="36" t="n">
        <v>16267298</v>
      </c>
      <c r="G214" s="36" t="n">
        <v>287178</v>
      </c>
      <c r="H214" s="36" t="n">
        <v>0</v>
      </c>
      <c r="I214" s="36" t="n">
        <v>0</v>
      </c>
      <c r="J214" s="36" t="n">
        <v>37587</v>
      </c>
      <c r="K214" s="36" t="n">
        <v>17811</v>
      </c>
      <c r="L214" s="36" t="n">
        <v>11125</v>
      </c>
      <c r="M214" s="36" t="n">
        <v>5657564</v>
      </c>
      <c r="N214" s="36" t="n">
        <v>22278563</v>
      </c>
      <c r="O214" s="36" t="n">
        <v>3270211</v>
      </c>
      <c r="P214" s="36" t="n">
        <v>25548774</v>
      </c>
      <c r="Q214" s="73" t="n">
        <v>0</v>
      </c>
      <c r="R214" s="36"/>
      <c r="T214" s="74" t="n">
        <f aca="false">+Activo09_02!P214-' Pasivo 09_02'!P214</f>
        <v>0</v>
      </c>
      <c r="V214" s="77"/>
    </row>
    <row r="215" customFormat="false" ht="14.25" hidden="false" customHeight="false" outlineLevel="0" collapsed="false">
      <c r="A215" s="15"/>
      <c r="B215" s="17" t="s">
        <v>224</v>
      </c>
      <c r="C215" s="17" t="s">
        <v>227</v>
      </c>
      <c r="D215" s="17" t="s">
        <v>25</v>
      </c>
      <c r="E215" s="33"/>
      <c r="F215" s="36" t="n">
        <v>16962337</v>
      </c>
      <c r="G215" s="36" t="n">
        <v>504900</v>
      </c>
      <c r="H215" s="36" t="n">
        <v>0</v>
      </c>
      <c r="I215" s="36" t="n">
        <v>0</v>
      </c>
      <c r="J215" s="36" t="n">
        <v>92169</v>
      </c>
      <c r="K215" s="36" t="n">
        <v>4092</v>
      </c>
      <c r="L215" s="36" t="n">
        <v>0</v>
      </c>
      <c r="M215" s="36" t="n">
        <v>192496</v>
      </c>
      <c r="N215" s="36" t="n">
        <v>17755994</v>
      </c>
      <c r="O215" s="36" t="n">
        <v>14479737</v>
      </c>
      <c r="P215" s="36" t="n">
        <v>32235731</v>
      </c>
      <c r="Q215" s="73" t="n">
        <v>0</v>
      </c>
      <c r="R215" s="36"/>
      <c r="T215" s="74" t="n">
        <f aca="false">+Activo09_02!P215-' Pasivo 09_02'!P215</f>
        <v>0</v>
      </c>
      <c r="V215" s="77"/>
    </row>
    <row r="216" customFormat="false" ht="14.25" hidden="false" customHeight="false" outlineLevel="0" collapsed="false">
      <c r="A216" s="15"/>
      <c r="B216" s="17" t="s">
        <v>224</v>
      </c>
      <c r="C216" s="17" t="s">
        <v>228</v>
      </c>
      <c r="D216" s="17" t="s">
        <v>25</v>
      </c>
      <c r="E216" s="33"/>
      <c r="F216" s="36" t="n">
        <v>19692250</v>
      </c>
      <c r="G216" s="36" t="n">
        <v>1689672</v>
      </c>
      <c r="H216" s="36" t="n">
        <v>0</v>
      </c>
      <c r="I216" s="36" t="n">
        <v>0</v>
      </c>
      <c r="J216" s="36" t="n">
        <v>3726302</v>
      </c>
      <c r="K216" s="36" t="n">
        <v>1930391</v>
      </c>
      <c r="L216" s="36" t="n">
        <v>400743</v>
      </c>
      <c r="M216" s="36" t="n">
        <v>0</v>
      </c>
      <c r="N216" s="36" t="n">
        <v>27439358</v>
      </c>
      <c r="O216" s="36" t="n">
        <v>6364412</v>
      </c>
      <c r="P216" s="36" t="n">
        <v>33803770</v>
      </c>
      <c r="Q216" s="73" t="n">
        <v>0</v>
      </c>
      <c r="R216" s="36"/>
      <c r="T216" s="74" t="n">
        <f aca="false">+Activo09_02!P216-' Pasivo 09_02'!P216</f>
        <v>0</v>
      </c>
      <c r="V216" s="77"/>
    </row>
    <row r="217" customFormat="false" ht="14.25" hidden="false" customHeight="false" outlineLevel="0" collapsed="false">
      <c r="A217" s="15"/>
      <c r="B217" s="17" t="s">
        <v>224</v>
      </c>
      <c r="C217" s="17" t="s">
        <v>229</v>
      </c>
      <c r="D217" s="17" t="s">
        <v>25</v>
      </c>
      <c r="E217" s="33"/>
      <c r="F217" s="36" t="n">
        <v>20432156</v>
      </c>
      <c r="G217" s="36" t="n">
        <v>1467357</v>
      </c>
      <c r="H217" s="36" t="n">
        <v>0</v>
      </c>
      <c r="I217" s="36" t="n">
        <v>0</v>
      </c>
      <c r="J217" s="36" t="n">
        <v>1428462</v>
      </c>
      <c r="K217" s="36" t="n">
        <v>27357597</v>
      </c>
      <c r="L217" s="36" t="n">
        <v>912926</v>
      </c>
      <c r="M217" s="36" t="n">
        <v>0</v>
      </c>
      <c r="N217" s="36" t="n">
        <v>51598498</v>
      </c>
      <c r="O217" s="36" t="n">
        <v>6958969</v>
      </c>
      <c r="P217" s="36" t="n">
        <v>58557467</v>
      </c>
      <c r="Q217" s="73" t="n">
        <v>1284640</v>
      </c>
      <c r="R217" s="36"/>
      <c r="T217" s="74" t="n">
        <f aca="false">+Activo09_02!P217-' Pasivo 09_02'!P217</f>
        <v>0</v>
      </c>
      <c r="V217" s="77"/>
    </row>
    <row r="218" customFormat="false" ht="14.25" hidden="false" customHeight="false" outlineLevel="0" collapsed="false">
      <c r="A218" s="23"/>
      <c r="B218" s="79"/>
      <c r="C218" s="80"/>
      <c r="D218" s="25"/>
      <c r="E218" s="23"/>
      <c r="F218" s="81"/>
      <c r="G218" s="81"/>
      <c r="H218" s="81"/>
      <c r="I218" s="81"/>
      <c r="J218" s="81"/>
      <c r="K218" s="81"/>
      <c r="L218" s="81"/>
      <c r="M218" s="81"/>
      <c r="N218" s="82"/>
      <c r="O218" s="81"/>
      <c r="P218" s="82"/>
      <c r="Q218" s="83"/>
      <c r="R218" s="14"/>
      <c r="T218" s="74" t="n">
        <f aca="false">+Activo09_02!P218-' Pasivo 09_02'!P218</f>
        <v>0</v>
      </c>
      <c r="W218" s="70" t="n">
        <v>0</v>
      </c>
      <c r="X218" s="70" t="n">
        <v>0</v>
      </c>
      <c r="Y218" s="70" t="n">
        <v>0</v>
      </c>
    </row>
    <row r="219" customFormat="false" ht="14.25" hidden="false" customHeight="false" outlineLevel="0" collapsed="false">
      <c r="A219" s="15"/>
      <c r="B219" s="43"/>
      <c r="C219" s="44"/>
      <c r="D219" s="14"/>
      <c r="E219" s="15"/>
      <c r="F219" s="84"/>
      <c r="G219" s="84"/>
      <c r="H219" s="84"/>
      <c r="I219" s="84"/>
      <c r="J219" s="84"/>
      <c r="K219" s="84"/>
      <c r="L219" s="84"/>
      <c r="M219" s="84"/>
      <c r="N219" s="84"/>
      <c r="O219" s="84"/>
      <c r="P219" s="84"/>
      <c r="Q219" s="85"/>
      <c r="R219" s="14"/>
      <c r="T219" s="74" t="n">
        <f aca="false">+Activo09_02!P219-' Pasivo 09_02'!P219</f>
        <v>0</v>
      </c>
    </row>
    <row r="220" customFormat="false" ht="14.25" hidden="false" customHeight="false" outlineLevel="0" collapsed="false">
      <c r="A220" s="86"/>
      <c r="B220" s="87" t="s">
        <v>230</v>
      </c>
      <c r="C220" s="36"/>
      <c r="D220" s="49"/>
      <c r="E220" s="86"/>
      <c r="F220" s="49" t="n">
        <f aca="false">SUM(F226:F229)+F221</f>
        <v>5066876199</v>
      </c>
      <c r="G220" s="49" t="n">
        <f aca="false">SUM(G226:G229)+G221</f>
        <v>603986603</v>
      </c>
      <c r="H220" s="49" t="n">
        <f aca="false">SUM(H226:H229)+H221</f>
        <v>4501390</v>
      </c>
      <c r="I220" s="49" t="n">
        <f aca="false">SUM(I226:I229)+I221</f>
        <v>239731639</v>
      </c>
      <c r="J220" s="49" t="n">
        <f aca="false">SUM(J226:J229)+J221</f>
        <v>367674948</v>
      </c>
      <c r="K220" s="49" t="n">
        <f aca="false">SUM(K226:K229)+K221</f>
        <v>553365271</v>
      </c>
      <c r="L220" s="49" t="n">
        <f aca="false">SUM(L226:L229)+L221</f>
        <v>6973907280</v>
      </c>
      <c r="M220" s="49" t="n">
        <f aca="false">SUM(M226:M229)+M221</f>
        <v>625341711</v>
      </c>
      <c r="N220" s="49" t="n">
        <f aca="false">SUM(N226:N229)+N221</f>
        <v>14435385041</v>
      </c>
      <c r="O220" s="49" t="n">
        <f aca="false">SUM(O226:O229)+O221</f>
        <v>5043125802</v>
      </c>
      <c r="P220" s="49" t="n">
        <f aca="false">SUM(P226:P229)+P221</f>
        <v>19478510843</v>
      </c>
      <c r="Q220" s="88" t="n">
        <f aca="false">SUM(Q226:Q229)+Q221</f>
        <v>3065550546</v>
      </c>
      <c r="R220" s="14"/>
      <c r="T220" s="74" t="n">
        <f aca="false">+Activo09_02!P220-' Pasivo 09_02'!P220</f>
        <v>0</v>
      </c>
    </row>
    <row r="221" customFormat="false" ht="14.25" hidden="false" customHeight="false" outlineLevel="0" collapsed="false">
      <c r="A221" s="86"/>
      <c r="B221" s="87" t="s">
        <v>22</v>
      </c>
      <c r="C221" s="36"/>
      <c r="D221" s="49"/>
      <c r="E221" s="86"/>
      <c r="F221" s="49" t="n">
        <f aca="false">SUM(F222:F225)</f>
        <v>3409254764</v>
      </c>
      <c r="G221" s="49" t="n">
        <f aca="false">SUM(G222:G225)</f>
        <v>451505471</v>
      </c>
      <c r="H221" s="49" t="n">
        <f aca="false">SUM(H222:H225)</f>
        <v>2378158</v>
      </c>
      <c r="I221" s="49" t="n">
        <f aca="false">SUM(I222:I225)</f>
        <v>208646413</v>
      </c>
      <c r="J221" s="49" t="n">
        <f aca="false">SUM(J222:J225)</f>
        <v>204925635</v>
      </c>
      <c r="K221" s="49" t="n">
        <f aca="false">SUM(K222:K225)</f>
        <v>254343819</v>
      </c>
      <c r="L221" s="49" t="n">
        <f aca="false">SUM(L222:L225)</f>
        <v>699588108</v>
      </c>
      <c r="M221" s="49" t="n">
        <f aca="false">SUM(M222:M225)</f>
        <v>285983717</v>
      </c>
      <c r="N221" s="49" t="n">
        <f aca="false">SUM(N222:N225)</f>
        <v>5516626085</v>
      </c>
      <c r="O221" s="49" t="n">
        <f aca="false">SUM(O222:O225)</f>
        <v>2749997726</v>
      </c>
      <c r="P221" s="49" t="n">
        <f aca="false">SUM(P222:P225)</f>
        <v>8266623811</v>
      </c>
      <c r="Q221" s="88" t="n">
        <f aca="false">SUM(Q222:Q225)</f>
        <v>1589807241</v>
      </c>
      <c r="R221" s="14"/>
      <c r="T221" s="74" t="n">
        <f aca="false">+Activo09_02!P221-' Pasivo 09_02'!P221</f>
        <v>0</v>
      </c>
    </row>
    <row r="222" customFormat="false" ht="14.25" hidden="false" customHeight="false" outlineLevel="0" collapsed="false">
      <c r="A222" s="86"/>
      <c r="B222" s="49"/>
      <c r="C222" s="87" t="s">
        <v>231</v>
      </c>
      <c r="D222" s="49"/>
      <c r="E222" s="86"/>
      <c r="F222" s="49" t="n">
        <f aca="false">SUM(F10:F85)</f>
        <v>2742277798</v>
      </c>
      <c r="G222" s="49" t="n">
        <f aca="false">SUM(G10:G85)</f>
        <v>404688924</v>
      </c>
      <c r="H222" s="49" t="n">
        <f aca="false">SUM(H10:H85)</f>
        <v>2244512</v>
      </c>
      <c r="I222" s="49" t="n">
        <f aca="false">SUM(I10:I85)</f>
        <v>168822762</v>
      </c>
      <c r="J222" s="49" t="n">
        <f aca="false">SUM(J10:J85)</f>
        <v>158844579</v>
      </c>
      <c r="K222" s="49" t="n">
        <f aca="false">SUM(K10:K85)</f>
        <v>221679042</v>
      </c>
      <c r="L222" s="49" t="n">
        <f aca="false">SUM(L10:L85)</f>
        <v>557383571</v>
      </c>
      <c r="M222" s="49" t="n">
        <f aca="false">SUM(M10:M85)</f>
        <v>246398973</v>
      </c>
      <c r="N222" s="49" t="n">
        <f aca="false">SUM(N10:N85)</f>
        <v>4502340161</v>
      </c>
      <c r="O222" s="49" t="n">
        <f aca="false">SUM(O10:O85)</f>
        <v>2092332056</v>
      </c>
      <c r="P222" s="49" t="n">
        <f aca="false">SUM(P10:P85)</f>
        <v>6594672217</v>
      </c>
      <c r="Q222" s="88" t="n">
        <f aca="false">SUM(Q10:Q85)</f>
        <v>1458207012</v>
      </c>
      <c r="R222" s="14"/>
      <c r="T222" s="74" t="n">
        <f aca="false">+Activo09_02!P222-' Pasivo 09_02'!P222</f>
        <v>0</v>
      </c>
    </row>
    <row r="223" customFormat="false" ht="14.25" hidden="false" customHeight="false" outlineLevel="0" collapsed="false">
      <c r="A223" s="86"/>
      <c r="B223" s="49"/>
      <c r="C223" s="87" t="s">
        <v>232</v>
      </c>
      <c r="D223" s="49"/>
      <c r="E223" s="86"/>
      <c r="F223" s="49" t="n">
        <f aca="false">SUM(F86:F102)</f>
        <v>594773537</v>
      </c>
      <c r="G223" s="49" t="n">
        <f aca="false">SUM(G86:G102)</f>
        <v>42736274</v>
      </c>
      <c r="H223" s="49" t="n">
        <f aca="false">SUM(H86:H102)</f>
        <v>133646</v>
      </c>
      <c r="I223" s="49" t="n">
        <f aca="false">SUM(I86:I102)</f>
        <v>38164986</v>
      </c>
      <c r="J223" s="49" t="n">
        <f aca="false">SUM(J86:J102)</f>
        <v>44072378</v>
      </c>
      <c r="K223" s="49" t="n">
        <f aca="false">SUM(K86:K102)</f>
        <v>24924252</v>
      </c>
      <c r="L223" s="49" t="n">
        <f aca="false">SUM(L86:L102)</f>
        <v>132092200</v>
      </c>
      <c r="M223" s="49" t="n">
        <f aca="false">SUM(M86:M102)</f>
        <v>39183298</v>
      </c>
      <c r="N223" s="49" t="n">
        <f aca="false">SUM(N86:N102)</f>
        <v>916080571</v>
      </c>
      <c r="O223" s="49" t="n">
        <f aca="false">SUM(O86:O102)</f>
        <v>612057316</v>
      </c>
      <c r="P223" s="49" t="n">
        <f aca="false">SUM(P86:P102)</f>
        <v>1528137887</v>
      </c>
      <c r="Q223" s="88" t="n">
        <f aca="false">SUM(Q86:Q102)</f>
        <v>126360103</v>
      </c>
      <c r="R223" s="14"/>
      <c r="T223" s="74" t="n">
        <f aca="false">+Activo09_02!P223-' Pasivo 09_02'!P223</f>
        <v>0</v>
      </c>
    </row>
    <row r="224" customFormat="false" ht="14.25" hidden="false" customHeight="false" outlineLevel="0" collapsed="false">
      <c r="A224" s="86"/>
      <c r="B224" s="49"/>
      <c r="C224" s="87" t="s">
        <v>233</v>
      </c>
      <c r="D224" s="49"/>
      <c r="E224" s="86"/>
      <c r="F224" s="49" t="n">
        <f aca="false">SUM(F103:F106)</f>
        <v>10480540</v>
      </c>
      <c r="G224" s="49" t="n">
        <f aca="false">SUM(G103:G106)</f>
        <v>768875</v>
      </c>
      <c r="H224" s="49" t="n">
        <f aca="false">SUM(H103:H106)</f>
        <v>0</v>
      </c>
      <c r="I224" s="49" t="n">
        <f aca="false">SUM(I103:I106)</f>
        <v>409507</v>
      </c>
      <c r="J224" s="49" t="n">
        <f aca="false">SUM(J103:J106)</f>
        <v>883321</v>
      </c>
      <c r="K224" s="49" t="n">
        <f aca="false">SUM(K103:K106)</f>
        <v>2995528</v>
      </c>
      <c r="L224" s="49" t="n">
        <f aca="false">SUM(L103:L106)</f>
        <v>5814412</v>
      </c>
      <c r="M224" s="49" t="n">
        <f aca="false">SUM(M103:M106)</f>
        <v>0</v>
      </c>
      <c r="N224" s="49" t="n">
        <f aca="false">SUM(N103:N106)</f>
        <v>21352183</v>
      </c>
      <c r="O224" s="49" t="n">
        <f aca="false">SUM(O103:O106)</f>
        <v>15745268</v>
      </c>
      <c r="P224" s="49" t="n">
        <f aca="false">SUM(P103:P106)</f>
        <v>37097451</v>
      </c>
      <c r="Q224" s="88" t="n">
        <f aca="false">SUM(Q103:Q106)</f>
        <v>434537</v>
      </c>
      <c r="R224" s="14"/>
      <c r="T224" s="74" t="n">
        <f aca="false">+Activo09_02!P224-' Pasivo 09_02'!P224</f>
        <v>0</v>
      </c>
    </row>
    <row r="225" customFormat="false" ht="14.25" hidden="false" customHeight="false" outlineLevel="0" collapsed="false">
      <c r="A225" s="86"/>
      <c r="B225" s="36"/>
      <c r="C225" s="87" t="s">
        <v>234</v>
      </c>
      <c r="D225" s="49"/>
      <c r="E225" s="86"/>
      <c r="F225" s="49" t="n">
        <f aca="false">SUM(F107:F108)</f>
        <v>61722889</v>
      </c>
      <c r="G225" s="49" t="n">
        <f aca="false">SUM(G107:G108)</f>
        <v>3311398</v>
      </c>
      <c r="H225" s="49" t="n">
        <f aca="false">SUM(H107:H108)</f>
        <v>0</v>
      </c>
      <c r="I225" s="49" t="n">
        <f aca="false">SUM(I107:I108)</f>
        <v>1249158</v>
      </c>
      <c r="J225" s="49" t="n">
        <f aca="false">SUM(J107:J108)</f>
        <v>1125357</v>
      </c>
      <c r="K225" s="49" t="n">
        <f aca="false">SUM(K107:K108)</f>
        <v>4744997</v>
      </c>
      <c r="L225" s="49" t="n">
        <f aca="false">SUM(L107:L108)</f>
        <v>4297925</v>
      </c>
      <c r="M225" s="49" t="n">
        <f aca="false">SUM(M107:M108)</f>
        <v>401446</v>
      </c>
      <c r="N225" s="49" t="n">
        <f aca="false">SUM(N107:N108)</f>
        <v>76853170</v>
      </c>
      <c r="O225" s="49" t="n">
        <f aca="false">SUM(O107:O108)</f>
        <v>29863086</v>
      </c>
      <c r="P225" s="49" t="n">
        <f aca="false">SUM(P107:P108)</f>
        <v>106716256</v>
      </c>
      <c r="Q225" s="88" t="n">
        <f aca="false">SUM(Q107:Q108)</f>
        <v>4805589</v>
      </c>
      <c r="R225" s="14"/>
      <c r="T225" s="74" t="n">
        <f aca="false">+Activo09_02!P225-' Pasivo 09_02'!P225</f>
        <v>0</v>
      </c>
    </row>
    <row r="226" customFormat="false" ht="14.25" hidden="false" customHeight="false" outlineLevel="0" collapsed="false">
      <c r="A226" s="86"/>
      <c r="B226" s="87" t="s">
        <v>128</v>
      </c>
      <c r="C226" s="36"/>
      <c r="D226" s="49"/>
      <c r="E226" s="86"/>
      <c r="F226" s="49" t="n">
        <f aca="false">SUM(F112:F164)</f>
        <v>1149995947</v>
      </c>
      <c r="G226" s="49" t="n">
        <f aca="false">SUM(G112:G164)</f>
        <v>134147411</v>
      </c>
      <c r="H226" s="49" t="n">
        <f aca="false">SUM(H112:H164)</f>
        <v>2123232</v>
      </c>
      <c r="I226" s="49" t="n">
        <f aca="false">SUM(I112:I164)</f>
        <v>18480892</v>
      </c>
      <c r="J226" s="49" t="n">
        <f aca="false">SUM(J112:J164)</f>
        <v>39562346</v>
      </c>
      <c r="K226" s="49" t="n">
        <f aca="false">SUM(K112:K164)</f>
        <v>126885197</v>
      </c>
      <c r="L226" s="49" t="n">
        <f aca="false">SUM(L112:L164)</f>
        <v>1160456897</v>
      </c>
      <c r="M226" s="49" t="n">
        <f aca="false">SUM(M112:M164)</f>
        <v>59439242</v>
      </c>
      <c r="N226" s="49" t="n">
        <f aca="false">SUM(N112:N164)</f>
        <v>2691091164</v>
      </c>
      <c r="O226" s="49" t="n">
        <f aca="false">SUM(O112:O164)</f>
        <v>946166332</v>
      </c>
      <c r="P226" s="49" t="n">
        <f aca="false">SUM(P112:P164)</f>
        <v>3637257496</v>
      </c>
      <c r="Q226" s="88" t="n">
        <f aca="false">SUM(Q112:Q164)</f>
        <v>1406739872</v>
      </c>
      <c r="R226" s="14"/>
      <c r="T226" s="74" t="n">
        <f aca="false">+Activo09_02!P226-' Pasivo 09_02'!P226</f>
        <v>0</v>
      </c>
    </row>
    <row r="227" customFormat="false" ht="14.25" hidden="false" customHeight="false" outlineLevel="0" collapsed="false">
      <c r="A227" s="86"/>
      <c r="B227" s="87" t="s">
        <v>235</v>
      </c>
      <c r="C227" s="36"/>
      <c r="D227" s="49"/>
      <c r="E227" s="86"/>
      <c r="F227" s="49" t="n">
        <f aca="false">SUM(F168:F182)</f>
        <v>405678436</v>
      </c>
      <c r="G227" s="49" t="n">
        <f aca="false">SUM(G168:G182)</f>
        <v>14236281</v>
      </c>
      <c r="H227" s="49" t="n">
        <f aca="false">SUM(H168:H182)</f>
        <v>0</v>
      </c>
      <c r="I227" s="49" t="n">
        <f aca="false">SUM(I168:I182)</f>
        <v>12422228</v>
      </c>
      <c r="J227" s="49" t="n">
        <f aca="false">SUM(J168:J182)</f>
        <v>39921961</v>
      </c>
      <c r="K227" s="49" t="n">
        <f aca="false">SUM(K168:K182)</f>
        <v>89769467</v>
      </c>
      <c r="L227" s="49" t="n">
        <f aca="false">SUM(L168:L182)</f>
        <v>84745688</v>
      </c>
      <c r="M227" s="49" t="n">
        <f aca="false">SUM(M168:M182)</f>
        <v>127429053</v>
      </c>
      <c r="N227" s="49" t="n">
        <f aca="false">SUM(N168:N182)</f>
        <v>774203114</v>
      </c>
      <c r="O227" s="49" t="n">
        <f aca="false">SUM(O168:O182)</f>
        <v>752545279</v>
      </c>
      <c r="P227" s="49" t="n">
        <f aca="false">SUM(P168:P182)</f>
        <v>1526748393</v>
      </c>
      <c r="Q227" s="88" t="n">
        <f aca="false">SUM(Q168:Q182)</f>
        <v>67718793</v>
      </c>
      <c r="R227" s="14"/>
      <c r="T227" s="74" t="n">
        <f aca="false">+Activo09_02!P227-' Pasivo 09_02'!P227</f>
        <v>0</v>
      </c>
    </row>
    <row r="228" customFormat="false" ht="14.25" hidden="false" customHeight="false" outlineLevel="0" collapsed="false">
      <c r="A228" s="86"/>
      <c r="B228" s="87" t="s">
        <v>236</v>
      </c>
      <c r="C228" s="36"/>
      <c r="D228" s="49"/>
      <c r="E228" s="86"/>
      <c r="F228" s="49" t="n">
        <f aca="false">SUM(F186:F209)</f>
        <v>15506809</v>
      </c>
      <c r="G228" s="49" t="n">
        <f aca="false">SUM(G186:G209)</f>
        <v>84073</v>
      </c>
      <c r="H228" s="49" t="n">
        <f aca="false">SUM(H186:H209)</f>
        <v>0</v>
      </c>
      <c r="I228" s="49" t="n">
        <f aca="false">SUM(I186:I209)</f>
        <v>182106</v>
      </c>
      <c r="J228" s="49" t="n">
        <f aca="false">SUM(J186:J209)</f>
        <v>77767496</v>
      </c>
      <c r="K228" s="49" t="n">
        <f aca="false">SUM(K186:K209)</f>
        <v>52834586</v>
      </c>
      <c r="L228" s="49" t="n">
        <f aca="false">SUM(L186:L209)</f>
        <v>5027641581</v>
      </c>
      <c r="M228" s="49" t="n">
        <f aca="false">SUM(M186:M209)</f>
        <v>146488851</v>
      </c>
      <c r="N228" s="49" t="n">
        <f aca="false">SUM(N186:N209)</f>
        <v>5320505502</v>
      </c>
      <c r="O228" s="49" t="n">
        <f aca="false">SUM(O186:O209)</f>
        <v>548760933</v>
      </c>
      <c r="P228" s="49" t="n">
        <f aca="false">SUM(P186:P209)</f>
        <v>5869266435</v>
      </c>
      <c r="Q228" s="88" t="n">
        <f aca="false">SUM(Q186:Q209)</f>
        <v>0</v>
      </c>
      <c r="R228" s="14"/>
      <c r="T228" s="74" t="n">
        <f aca="false">+Activo09_02!P228-' Pasivo 09_02'!P228</f>
        <v>0</v>
      </c>
    </row>
    <row r="229" customFormat="false" ht="14.25" hidden="false" customHeight="false" outlineLevel="0" collapsed="false">
      <c r="A229" s="86"/>
      <c r="B229" s="87" t="s">
        <v>237</v>
      </c>
      <c r="C229" s="36"/>
      <c r="D229" s="49"/>
      <c r="E229" s="86"/>
      <c r="F229" s="49" t="n">
        <f aca="false">SUM(F213:F217)</f>
        <v>86440243</v>
      </c>
      <c r="G229" s="49" t="n">
        <f aca="false">SUM(G213:G217)</f>
        <v>4013367</v>
      </c>
      <c r="H229" s="49" t="n">
        <f aca="false">SUM(H213:H217)</f>
        <v>0</v>
      </c>
      <c r="I229" s="49" t="n">
        <f aca="false">SUM(I213:I217)</f>
        <v>0</v>
      </c>
      <c r="J229" s="49" t="n">
        <f aca="false">SUM(J213:J217)</f>
        <v>5497510</v>
      </c>
      <c r="K229" s="49" t="n">
        <f aca="false">SUM(K213:K217)</f>
        <v>29532202</v>
      </c>
      <c r="L229" s="49" t="n">
        <f aca="false">SUM(L213:L217)</f>
        <v>1475006</v>
      </c>
      <c r="M229" s="49" t="n">
        <f aca="false">SUM(M213:M217)</f>
        <v>6000848</v>
      </c>
      <c r="N229" s="49" t="n">
        <f aca="false">SUM(N213:N217)</f>
        <v>132959176</v>
      </c>
      <c r="O229" s="49" t="n">
        <f aca="false">SUM(O213:O217)</f>
        <v>45655532</v>
      </c>
      <c r="P229" s="49" t="n">
        <f aca="false">SUM(P213:P217)</f>
        <v>178614708</v>
      </c>
      <c r="Q229" s="88" t="n">
        <f aca="false">SUM(Q213:Q217)</f>
        <v>1284640</v>
      </c>
      <c r="R229" s="14"/>
      <c r="T229" s="74" t="n">
        <f aca="false">+Activo09_02!P229-' Pasivo 09_02'!P229</f>
        <v>0</v>
      </c>
    </row>
    <row r="230" customFormat="false" ht="14.25" hidden="false" customHeight="false" outlineLevel="0" collapsed="false">
      <c r="A230" s="89"/>
      <c r="B230" s="90"/>
      <c r="C230" s="90"/>
      <c r="D230" s="28"/>
      <c r="E230" s="89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91"/>
      <c r="R230" s="14"/>
      <c r="T230" s="74" t="n">
        <f aca="false">+Activo09_02!P230-' Pasivo 09_02'!P230</f>
        <v>0</v>
      </c>
    </row>
    <row r="231" customFormat="false" ht="14.25" hidden="false" customHeight="false" outlineLevel="0" collapsed="false">
      <c r="A231" s="14"/>
      <c r="B231" s="14"/>
      <c r="C231" s="14"/>
      <c r="D231" s="14"/>
      <c r="E231" s="14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17"/>
      <c r="T231" s="74" t="n">
        <f aca="false">+Activo09_02!P231-' Pasivo 09_02'!P231</f>
        <v>0</v>
      </c>
    </row>
    <row r="232" customFormat="false" ht="14.25" hidden="false" customHeight="false" outlineLevel="0" collapsed="false">
      <c r="B232" s="92" t="s">
        <v>238</v>
      </c>
      <c r="C232" s="55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T232" s="74" t="n">
        <f aca="false">+Activo09_02!P232-' Pasivo 09_02'!P232</f>
        <v>0</v>
      </c>
    </row>
    <row r="233" customFormat="false" ht="14.25" hidden="false" customHeight="false" outlineLevel="0" collapsed="false">
      <c r="B233" s="92" t="s">
        <v>239</v>
      </c>
      <c r="C233" s="55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T233" s="74" t="n">
        <f aca="false">+Activo09_02!P233-' Pasivo 09_02'!P233</f>
        <v>0</v>
      </c>
    </row>
    <row r="234" customFormat="false" ht="14.25" hidden="false" customHeight="false" outlineLevel="0" collapsed="false"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T234" s="74" t="n">
        <f aca="false">+Activo09_02!P234-' Pasivo 09_02'!P234</f>
        <v>0</v>
      </c>
    </row>
    <row r="235" customFormat="false" ht="14.25" hidden="false" customHeight="false" outlineLevel="0" collapsed="false">
      <c r="A235" s="93"/>
      <c r="B235" s="93"/>
      <c r="C235" s="93"/>
      <c r="D235" s="93"/>
      <c r="E235" s="93"/>
      <c r="F235" s="56" t="n">
        <f aca="false">SUM(F10:F217)-F220</f>
        <v>0</v>
      </c>
      <c r="G235" s="56" t="n">
        <f aca="false">SUM(G10:G217)-G220</f>
        <v>0</v>
      </c>
      <c r="H235" s="56" t="n">
        <f aca="false">SUM(H10:H217)-H220</f>
        <v>0</v>
      </c>
      <c r="I235" s="56" t="n">
        <f aca="false">SUM(I10:I217)-I220</f>
        <v>0</v>
      </c>
      <c r="J235" s="56" t="n">
        <f aca="false">SUM(J10:J217)-J220</f>
        <v>0</v>
      </c>
      <c r="K235" s="56" t="n">
        <f aca="false">SUM(K10:K217)-K220</f>
        <v>0</v>
      </c>
      <c r="L235" s="56" t="n">
        <f aca="false">SUM(L10:L217)-L220</f>
        <v>0</v>
      </c>
      <c r="M235" s="56" t="n">
        <f aca="false">SUM(M10:M217)-M220</f>
        <v>0</v>
      </c>
      <c r="N235" s="56" t="n">
        <f aca="false">SUM(N10:N217)-N220</f>
        <v>0</v>
      </c>
      <c r="O235" s="56" t="n">
        <f aca="false">SUM(O10:O217)-O220</f>
        <v>0</v>
      </c>
      <c r="P235" s="56" t="n">
        <f aca="false">SUM(P10:P217)-P220</f>
        <v>0</v>
      </c>
      <c r="Q235" s="56" t="n">
        <f aca="false">SUM(Q10:Q217)-Q220</f>
        <v>0</v>
      </c>
      <c r="R235" s="3"/>
      <c r="S235" s="3"/>
      <c r="T235" s="74" t="n">
        <f aca="false">+Activo09_02!P235-' Pasivo 09_02'!P235</f>
        <v>0</v>
      </c>
      <c r="U235" s="94"/>
      <c r="V235" s="94"/>
      <c r="W235" s="94"/>
      <c r="X235" s="94"/>
      <c r="Y235" s="94"/>
      <c r="Z235" s="94"/>
      <c r="AA235" s="94"/>
      <c r="AB235" s="94"/>
    </row>
    <row r="236" customFormat="false" ht="14.25" hidden="false" customHeight="false" outlineLevel="0" collapsed="false"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R236" s="3"/>
      <c r="S236" s="3"/>
      <c r="T236" s="74" t="n">
        <f aca="false">+Activo09_02!P236-' Pasivo 09_02'!P236</f>
        <v>0</v>
      </c>
      <c r="U236" s="94"/>
      <c r="V236" s="94"/>
      <c r="W236" s="94"/>
      <c r="X236" s="94"/>
      <c r="Y236" s="94"/>
      <c r="Z236" s="94"/>
      <c r="AA236" s="94"/>
      <c r="AB236" s="94"/>
      <c r="AC236" s="94"/>
      <c r="AD236" s="94"/>
      <c r="AE236" s="94"/>
    </row>
    <row r="237" customFormat="false" ht="14.25" hidden="false" customHeight="false" outlineLevel="0" collapsed="false"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R237" s="3"/>
      <c r="S237" s="3"/>
      <c r="T237" s="3"/>
      <c r="U237" s="94"/>
      <c r="V237" s="94"/>
      <c r="W237" s="94"/>
      <c r="X237" s="94"/>
      <c r="Y237" s="94"/>
      <c r="Z237" s="94"/>
      <c r="AA237" s="94"/>
      <c r="AB237" s="94"/>
      <c r="AC237" s="94"/>
      <c r="AD237" s="94"/>
      <c r="AE237" s="94"/>
    </row>
    <row r="238" customFormat="false" ht="14.25" hidden="false" customHeight="false" outlineLevel="0" collapsed="false"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R238" s="3"/>
      <c r="S238" s="3"/>
      <c r="T238" s="3"/>
      <c r="U238" s="94"/>
      <c r="V238" s="94"/>
      <c r="W238" s="94"/>
      <c r="X238" s="94"/>
      <c r="Y238" s="94"/>
      <c r="Z238" s="94"/>
      <c r="AA238" s="94"/>
      <c r="AB238" s="94"/>
    </row>
    <row r="239" customFormat="false" ht="14.25" hidden="false" customHeight="false" outlineLevel="0" collapsed="false"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R239" s="3"/>
      <c r="S239" s="3"/>
      <c r="T239" s="3"/>
      <c r="U239" s="94"/>
      <c r="V239" s="94"/>
      <c r="W239" s="94"/>
      <c r="X239" s="94"/>
      <c r="Y239" s="94"/>
      <c r="Z239" s="94"/>
      <c r="AA239" s="94"/>
      <c r="AB239" s="94"/>
    </row>
    <row r="240" customFormat="false" ht="14.25" hidden="false" customHeight="false" outlineLevel="0" collapsed="false"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R240" s="3"/>
      <c r="S240" s="3"/>
      <c r="T240" s="3"/>
      <c r="U240" s="94"/>
      <c r="V240" s="94"/>
      <c r="W240" s="94"/>
      <c r="X240" s="94"/>
      <c r="Y240" s="94"/>
      <c r="Z240" s="94"/>
      <c r="AA240" s="94"/>
      <c r="AB240" s="94"/>
    </row>
    <row r="241" customFormat="false" ht="14.25" hidden="false" customHeight="false" outlineLevel="0" collapsed="false"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R241" s="3"/>
      <c r="S241" s="3"/>
      <c r="T241" s="3"/>
      <c r="U241" s="94"/>
      <c r="V241" s="94"/>
      <c r="W241" s="94"/>
      <c r="X241" s="94"/>
      <c r="Y241" s="94"/>
      <c r="Z241" s="94"/>
      <c r="AA241" s="94"/>
      <c r="AB241" s="94"/>
    </row>
    <row r="242" customFormat="false" ht="14.25" hidden="false" customHeight="false" outlineLevel="0" collapsed="false"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R242" s="3"/>
      <c r="S242" s="3"/>
      <c r="T242" s="3"/>
      <c r="U242" s="94"/>
      <c r="V242" s="94"/>
      <c r="W242" s="94"/>
      <c r="X242" s="94"/>
      <c r="Y242" s="94"/>
      <c r="Z242" s="94"/>
      <c r="AA242" s="94"/>
      <c r="AB242" s="94"/>
    </row>
    <row r="243" customFormat="false" ht="14.25" hidden="false" customHeight="false" outlineLevel="0" collapsed="false"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R243" s="3"/>
      <c r="S243" s="3"/>
      <c r="T243" s="3"/>
      <c r="U243" s="94"/>
      <c r="V243" s="94"/>
      <c r="W243" s="94"/>
      <c r="X243" s="94"/>
      <c r="Y243" s="94"/>
      <c r="Z243" s="94"/>
      <c r="AA243" s="94"/>
      <c r="AB243" s="94"/>
      <c r="AF243" s="0" t="n">
        <f aca="false">+R243-AE243</f>
        <v>0</v>
      </c>
    </row>
    <row r="244" customFormat="false" ht="14.25" hidden="false" customHeight="false" outlineLevel="0" collapsed="false"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R244" s="3"/>
      <c r="S244" s="3"/>
      <c r="T244" s="3"/>
      <c r="U244" s="94"/>
      <c r="V244" s="94"/>
      <c r="W244" s="94"/>
      <c r="X244" s="94"/>
      <c r="Y244" s="94"/>
      <c r="Z244" s="94"/>
      <c r="AA244" s="94"/>
      <c r="AB244" s="94"/>
      <c r="AF244" s="0" t="n">
        <f aca="false">+R244-AE244</f>
        <v>0</v>
      </c>
    </row>
    <row r="245" customFormat="false" ht="14.25" hidden="false" customHeight="false" outlineLevel="0" collapsed="false"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R245" s="3"/>
      <c r="S245" s="3"/>
      <c r="T245" s="3"/>
      <c r="U245" s="94"/>
      <c r="V245" s="94"/>
      <c r="W245" s="94"/>
      <c r="X245" s="94"/>
      <c r="Y245" s="94"/>
      <c r="Z245" s="94"/>
      <c r="AA245" s="94"/>
      <c r="AB245" s="94"/>
      <c r="AF245" s="0" t="n">
        <f aca="false">+R245-AE245</f>
        <v>0</v>
      </c>
    </row>
    <row r="246" customFormat="false" ht="14.25" hidden="false" customHeight="false" outlineLevel="0" collapsed="false"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R246" s="3"/>
      <c r="S246" s="3"/>
      <c r="T246" s="3"/>
      <c r="U246" s="94"/>
      <c r="V246" s="94"/>
      <c r="W246" s="94"/>
      <c r="X246" s="94"/>
      <c r="Y246" s="94"/>
      <c r="Z246" s="94"/>
      <c r="AA246" s="94"/>
      <c r="AB246" s="94"/>
      <c r="AF246" s="0" t="n">
        <f aca="false">+R246-AE246</f>
        <v>0</v>
      </c>
    </row>
    <row r="247" customFormat="false" ht="14.25" hidden="false" customHeight="false" outlineLevel="0" collapsed="false"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R247" s="3"/>
      <c r="S247" s="3"/>
      <c r="T247" s="3"/>
      <c r="U247" s="94"/>
      <c r="V247" s="94"/>
      <c r="W247" s="94"/>
      <c r="X247" s="94"/>
      <c r="Y247" s="94"/>
      <c r="Z247" s="94"/>
      <c r="AA247" s="94"/>
      <c r="AB247" s="94"/>
      <c r="AF247" s="0" t="n">
        <f aca="false">+R247-AE247</f>
        <v>0</v>
      </c>
    </row>
    <row r="248" customFormat="false" ht="14.25" hidden="false" customHeight="false" outlineLevel="0" collapsed="false">
      <c r="AF248" s="0" t="n">
        <f aca="false">+R248-AE248</f>
        <v>0</v>
      </c>
    </row>
    <row r="249" customFormat="false" ht="14.25" hidden="false" customHeight="false" outlineLevel="0" collapsed="false">
      <c r="AF249" s="0" t="n">
        <f aca="false">+R249-AE249</f>
        <v>0</v>
      </c>
    </row>
    <row r="250" customFormat="false" ht="14.25" hidden="false" customHeight="false" outlineLevel="0" collapsed="false">
      <c r="AF250" s="0" t="n">
        <f aca="false">+R250-AE250</f>
        <v>0</v>
      </c>
    </row>
    <row r="251" customFormat="false" ht="14.25" hidden="false" customHeight="false" outlineLevel="0" collapsed="false">
      <c r="AF251" s="0" t="n">
        <f aca="false">+R251-AE251</f>
        <v>0</v>
      </c>
    </row>
    <row r="252" customFormat="false" ht="14.25" hidden="false" customHeight="false" outlineLevel="0" collapsed="false">
      <c r="AF252" s="0" t="n">
        <f aca="false">+R252-AE252</f>
        <v>0</v>
      </c>
    </row>
    <row r="253" customFormat="false" ht="14.25" hidden="false" customHeight="false" outlineLevel="0" collapsed="false">
      <c r="AF253" s="0" t="n">
        <f aca="false">+R253-AE253</f>
        <v>0</v>
      </c>
    </row>
    <row r="254" customFormat="false" ht="14.25" hidden="false" customHeight="false" outlineLevel="0" collapsed="false">
      <c r="AF254" s="0" t="n">
        <f aca="false">+R254-AE254</f>
        <v>0</v>
      </c>
    </row>
    <row r="255" customFormat="false" ht="14.25" hidden="false" customHeight="false" outlineLevel="0" collapsed="false">
      <c r="AF255" s="0" t="n">
        <f aca="false">+R255-AE255</f>
        <v>0</v>
      </c>
    </row>
    <row r="256" customFormat="false" ht="14.25" hidden="false" customHeight="false" outlineLevel="0" collapsed="false">
      <c r="AF256" s="0" t="n">
        <f aca="false">+R256-AE256</f>
        <v>0</v>
      </c>
    </row>
  </sheetData>
  <printOptions headings="false" gridLines="false" gridLinesSet="true" horizontalCentered="false" verticalCentered="false"/>
  <pageMargins left="0.196527777777778" right="0.747916666666667" top="0.7875" bottom="1.87013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1"/>
  <sheetViews>
    <sheetView showFormulas="false" showGridLines="true" showRowColHeaders="true" showZeros="true" rightToLeft="false" tabSelected="false" showOutlineSymbols="true" defaultGridColor="true" view="pageBreakPreview" topLeftCell="B56" colorId="64" zoomScale="100" zoomScaleNormal="75" zoomScalePageLayoutView="100" workbookViewId="0">
      <selection pane="topLeft" activeCell="F4" activeCellId="0" sqref="F4"/>
    </sheetView>
  </sheetViews>
  <sheetFormatPr defaultColWidth="14.6171875" defaultRowHeight="14.25" zeroHeight="false" outlineLevelRow="0" outlineLevelCol="0"/>
  <cols>
    <col collapsed="false" customWidth="true" hidden="true" outlineLevel="0" max="1" min="1" style="1" width="0.49"/>
    <col collapsed="false" customWidth="true" hidden="false" outlineLevel="0" max="2" min="2" style="1" width="2.62"/>
    <col collapsed="false" customWidth="true" hidden="false" outlineLevel="0" max="3" min="3" style="1" width="26.62"/>
    <col collapsed="false" customWidth="true" hidden="false" outlineLevel="0" max="4" min="4" style="1" width="2.49"/>
    <col collapsed="false" customWidth="true" hidden="false" outlineLevel="0" max="5" min="5" style="1" width="0.49"/>
    <col collapsed="false" customWidth="true" hidden="false" outlineLevel="0" max="6" min="6" style="1" width="11.87"/>
    <col collapsed="false" customWidth="true" hidden="false" outlineLevel="0" max="7" min="7" style="1" width="13.37"/>
    <col collapsed="false" customWidth="true" hidden="false" outlineLevel="0" max="8" min="8" style="1" width="14.74"/>
    <col collapsed="false" customWidth="true" hidden="true" outlineLevel="0" max="9" min="9" style="1" width="0.74"/>
    <col collapsed="false" customWidth="true" hidden="false" outlineLevel="0" max="10" min="10" style="1" width="1.62"/>
    <col collapsed="false" customWidth="true" hidden="false" outlineLevel="0" max="11" min="11" style="1" width="1.74"/>
    <col collapsed="false" customWidth="true" hidden="false" outlineLevel="0" max="12" min="12" style="1" width="2.62"/>
    <col collapsed="false" customWidth="true" hidden="false" outlineLevel="0" max="13" min="13" style="1" width="25.87"/>
    <col collapsed="false" customWidth="true" hidden="false" outlineLevel="0" max="14" min="14" style="1" width="2.87"/>
    <col collapsed="false" customWidth="true" hidden="false" outlineLevel="0" max="15" min="15" style="1" width="1.49"/>
    <col collapsed="false" customWidth="true" hidden="false" outlineLevel="0" max="16" min="16" style="1" width="13.62"/>
    <col collapsed="false" customWidth="true" hidden="false" outlineLevel="0" max="17" min="17" style="1" width="14.74"/>
    <col collapsed="false" customWidth="true" hidden="false" outlineLevel="0" max="18" min="18" style="1" width="14.12"/>
    <col collapsed="false" customWidth="true" hidden="false" outlineLevel="0" max="19" min="19" style="0" width="2.87"/>
    <col collapsed="false" customWidth="true" hidden="false" outlineLevel="0" max="20" min="20" style="0" width="2.62"/>
  </cols>
  <sheetData>
    <row r="1" customFormat="false" ht="18" hidden="false" customHeight="false" outlineLevel="0" collapsed="false">
      <c r="Q1" s="95" t="s">
        <v>268</v>
      </c>
    </row>
    <row r="2" customFormat="false" ht="18" hidden="false" customHeight="false" outlineLevel="0" collapsed="false">
      <c r="Q2" s="95" t="s">
        <v>269</v>
      </c>
    </row>
    <row r="3" customFormat="false" ht="15.75" hidden="false" customHeight="false" outlineLevel="0" collapsed="false">
      <c r="A3" s="96"/>
      <c r="B3" s="96"/>
      <c r="C3" s="97" t="s">
        <v>270</v>
      </c>
      <c r="D3" s="96"/>
      <c r="E3" s="96"/>
      <c r="F3" s="96"/>
      <c r="G3" s="96"/>
      <c r="H3" s="96"/>
      <c r="I3" s="96"/>
      <c r="J3" s="98"/>
      <c r="K3" s="98"/>
      <c r="L3" s="96"/>
      <c r="M3" s="99"/>
      <c r="N3" s="96"/>
      <c r="O3" s="96"/>
      <c r="P3" s="96"/>
      <c r="T3" s="58"/>
    </row>
    <row r="5" customFormat="false" ht="14.25" hidden="false" customHeight="false" outlineLevel="0" collapsed="false">
      <c r="T5" s="58"/>
    </row>
    <row r="6" customFormat="false" ht="14.25" hidden="false" customHeight="false" outlineLevel="0" collapsed="false">
      <c r="A6" s="6"/>
      <c r="B6" s="8"/>
      <c r="C6" s="8"/>
      <c r="D6" s="8"/>
      <c r="E6" s="6"/>
      <c r="F6" s="7"/>
      <c r="G6" s="100"/>
      <c r="H6" s="101"/>
      <c r="I6" s="14"/>
      <c r="J6" s="5"/>
      <c r="K6" s="6"/>
      <c r="L6" s="8"/>
      <c r="M6" s="8"/>
      <c r="N6" s="8"/>
      <c r="O6" s="6"/>
      <c r="P6" s="8"/>
      <c r="Q6" s="6"/>
      <c r="R6" s="102"/>
      <c r="S6" s="103"/>
      <c r="T6" s="58"/>
    </row>
    <row r="7" customFormat="false" ht="14.25" hidden="false" customHeight="false" outlineLevel="0" collapsed="false">
      <c r="A7" s="15"/>
      <c r="B7" s="104"/>
      <c r="C7" s="104"/>
      <c r="D7" s="104"/>
      <c r="E7" s="105"/>
      <c r="F7" s="106" t="s">
        <v>271</v>
      </c>
      <c r="G7" s="107" t="s">
        <v>272</v>
      </c>
      <c r="H7" s="108" t="s">
        <v>273</v>
      </c>
      <c r="I7" s="109"/>
      <c r="J7" s="110"/>
      <c r="K7" s="105"/>
      <c r="L7" s="104"/>
      <c r="M7" s="104"/>
      <c r="N7" s="104"/>
      <c r="O7" s="105"/>
      <c r="P7" s="106" t="s">
        <v>271</v>
      </c>
      <c r="Q7" s="107" t="s">
        <v>272</v>
      </c>
      <c r="R7" s="108" t="s">
        <v>273</v>
      </c>
      <c r="S7" s="103"/>
      <c r="T7" s="58"/>
    </row>
    <row r="8" customFormat="false" ht="14.25" hidden="false" customHeight="false" outlineLevel="0" collapsed="false">
      <c r="A8" s="15"/>
      <c r="B8" s="106" t="s">
        <v>274</v>
      </c>
      <c r="C8" s="104"/>
      <c r="D8" s="104"/>
      <c r="E8" s="105"/>
      <c r="F8" s="106" t="s">
        <v>275</v>
      </c>
      <c r="G8" s="107" t="s">
        <v>276</v>
      </c>
      <c r="H8" s="108" t="s">
        <v>277</v>
      </c>
      <c r="I8" s="109"/>
      <c r="J8" s="110"/>
      <c r="K8" s="105"/>
      <c r="L8" s="106" t="s">
        <v>274</v>
      </c>
      <c r="M8" s="104"/>
      <c r="N8" s="104"/>
      <c r="O8" s="105"/>
      <c r="P8" s="106" t="s">
        <v>275</v>
      </c>
      <c r="Q8" s="107" t="s">
        <v>276</v>
      </c>
      <c r="R8" s="108" t="s">
        <v>277</v>
      </c>
      <c r="S8" s="103"/>
      <c r="T8" s="58"/>
    </row>
    <row r="9" customFormat="false" ht="14.25" hidden="false" customHeight="false" outlineLevel="0" collapsed="false">
      <c r="A9" s="15"/>
      <c r="B9" s="106" t="s">
        <v>278</v>
      </c>
      <c r="C9" s="106" t="s">
        <v>7</v>
      </c>
      <c r="D9" s="104"/>
      <c r="E9" s="105"/>
      <c r="F9" s="106" t="s">
        <v>279</v>
      </c>
      <c r="G9" s="107" t="s">
        <v>280</v>
      </c>
      <c r="H9" s="108" t="s">
        <v>281</v>
      </c>
      <c r="I9" s="109"/>
      <c r="J9" s="110"/>
      <c r="K9" s="105"/>
      <c r="L9" s="106" t="s">
        <v>278</v>
      </c>
      <c r="M9" s="106" t="s">
        <v>7</v>
      </c>
      <c r="N9" s="104"/>
      <c r="O9" s="105"/>
      <c r="P9" s="106" t="s">
        <v>279</v>
      </c>
      <c r="Q9" s="107" t="s">
        <v>280</v>
      </c>
      <c r="R9" s="108" t="s">
        <v>281</v>
      </c>
      <c r="S9" s="103"/>
      <c r="T9" s="58"/>
    </row>
    <row r="10" customFormat="false" ht="14.25" hidden="false" customHeight="false" outlineLevel="0" collapsed="false">
      <c r="A10" s="15"/>
      <c r="B10" s="104"/>
      <c r="C10" s="104"/>
      <c r="D10" s="104"/>
      <c r="E10" s="105"/>
      <c r="F10" s="106" t="s">
        <v>282</v>
      </c>
      <c r="G10" s="107" t="s">
        <v>283</v>
      </c>
      <c r="H10" s="108" t="s">
        <v>283</v>
      </c>
      <c r="I10" s="109"/>
      <c r="J10" s="110"/>
      <c r="K10" s="105"/>
      <c r="L10" s="104"/>
      <c r="M10" s="104"/>
      <c r="N10" s="104"/>
      <c r="O10" s="105"/>
      <c r="P10" s="106" t="s">
        <v>282</v>
      </c>
      <c r="Q10" s="107" t="s">
        <v>283</v>
      </c>
      <c r="R10" s="108" t="s">
        <v>283</v>
      </c>
      <c r="S10" s="103"/>
      <c r="T10" s="58"/>
    </row>
    <row r="11" customFormat="false" ht="14.25" hidden="false" customHeight="false" outlineLevel="0" collapsed="false">
      <c r="A11" s="23"/>
      <c r="B11" s="17"/>
      <c r="C11" s="17"/>
      <c r="D11" s="17"/>
      <c r="E11" s="15"/>
      <c r="F11" s="38"/>
      <c r="G11" s="111"/>
      <c r="H11" s="112"/>
      <c r="I11" s="14"/>
      <c r="K11" s="23"/>
      <c r="L11" s="17"/>
      <c r="M11" s="17"/>
      <c r="N11" s="17"/>
      <c r="O11" s="15"/>
      <c r="P11" s="113"/>
      <c r="Q11" s="114"/>
      <c r="R11" s="115"/>
      <c r="S11" s="103"/>
      <c r="T11" s="58"/>
    </row>
    <row r="12" customFormat="false" ht="14.25" hidden="false" customHeight="false" outlineLevel="0" collapsed="false">
      <c r="A12" s="15"/>
      <c r="B12" s="8"/>
      <c r="C12" s="8"/>
      <c r="D12" s="8"/>
      <c r="E12" s="6"/>
      <c r="F12" s="8"/>
      <c r="G12" s="6"/>
      <c r="H12" s="102"/>
      <c r="I12" s="14"/>
      <c r="J12" s="5"/>
      <c r="K12" s="15"/>
      <c r="L12" s="8"/>
      <c r="M12" s="8"/>
      <c r="N12" s="8"/>
      <c r="O12" s="15"/>
      <c r="P12" s="8"/>
      <c r="Q12" s="116"/>
      <c r="R12" s="71"/>
      <c r="S12" s="103"/>
      <c r="T12" s="58"/>
    </row>
    <row r="13" customFormat="false" ht="14.25" hidden="false" customHeight="false" outlineLevel="0" collapsed="false">
      <c r="A13" s="15"/>
      <c r="B13" s="14"/>
      <c r="C13" s="14"/>
      <c r="D13" s="117"/>
      <c r="E13" s="14"/>
      <c r="F13" s="117"/>
      <c r="G13" s="14"/>
      <c r="H13" s="118"/>
      <c r="I13" s="14"/>
      <c r="J13" s="5"/>
      <c r="K13" s="15"/>
      <c r="L13" s="14"/>
      <c r="M13" s="14"/>
      <c r="N13" s="14"/>
      <c r="O13" s="15"/>
      <c r="P13" s="14"/>
      <c r="Q13" s="119"/>
      <c r="R13" s="120"/>
      <c r="S13" s="103"/>
      <c r="T13" s="58"/>
    </row>
    <row r="14" customFormat="false" ht="14.25" hidden="false" customHeight="false" outlineLevel="0" collapsed="false">
      <c r="A14" s="15"/>
      <c r="B14" s="121"/>
      <c r="C14" s="122" t="s">
        <v>22</v>
      </c>
      <c r="D14" s="123"/>
      <c r="E14" s="124"/>
      <c r="F14" s="125"/>
      <c r="G14" s="126"/>
      <c r="H14" s="125"/>
      <c r="I14" s="14"/>
      <c r="J14" s="5"/>
      <c r="K14" s="15"/>
      <c r="L14" s="104" t="s">
        <v>23</v>
      </c>
      <c r="M14" s="104" t="s">
        <v>91</v>
      </c>
      <c r="N14" s="127" t="s">
        <v>25</v>
      </c>
      <c r="O14" s="17"/>
      <c r="P14" s="125" t="n">
        <v>18</v>
      </c>
      <c r="Q14" s="126" t="n">
        <v>645</v>
      </c>
      <c r="R14" s="125" t="n">
        <v>437</v>
      </c>
      <c r="S14" s="103"/>
    </row>
    <row r="15" customFormat="false" ht="14.25" hidden="false" customHeight="false" outlineLevel="0" collapsed="false">
      <c r="A15" s="15"/>
      <c r="B15" s="128"/>
      <c r="C15" s="128"/>
      <c r="D15" s="123"/>
      <c r="E15" s="124"/>
      <c r="F15" s="125"/>
      <c r="G15" s="126"/>
      <c r="H15" s="125"/>
      <c r="I15" s="14"/>
      <c r="J15" s="5"/>
      <c r="K15" s="15"/>
      <c r="L15" s="104" t="s">
        <v>23</v>
      </c>
      <c r="M15" s="104" t="s">
        <v>92</v>
      </c>
      <c r="N15" s="127" t="s">
        <v>25</v>
      </c>
      <c r="O15" s="17"/>
      <c r="P15" s="125" t="n">
        <v>39</v>
      </c>
      <c r="Q15" s="126" t="n">
        <v>165</v>
      </c>
      <c r="R15" s="125" t="n">
        <v>124</v>
      </c>
      <c r="S15" s="103"/>
    </row>
    <row r="16" customFormat="false" ht="14.25" hidden="false" customHeight="false" outlineLevel="0" collapsed="false">
      <c r="A16" s="15"/>
      <c r="B16" s="128" t="s">
        <v>23</v>
      </c>
      <c r="C16" s="128" t="s">
        <v>24</v>
      </c>
      <c r="D16" s="123" t="s">
        <v>25</v>
      </c>
      <c r="E16" s="124"/>
      <c r="F16" s="125" t="n">
        <v>52</v>
      </c>
      <c r="G16" s="126" t="n">
        <v>92</v>
      </c>
      <c r="H16" s="125" t="n">
        <v>65</v>
      </c>
      <c r="I16" s="14"/>
      <c r="J16" s="5"/>
      <c r="K16" s="15"/>
      <c r="L16" s="104" t="s">
        <v>23</v>
      </c>
      <c r="M16" s="104" t="s">
        <v>93</v>
      </c>
      <c r="N16" s="127" t="s">
        <v>25</v>
      </c>
      <c r="O16" s="17"/>
      <c r="P16" s="125" t="n">
        <v>11</v>
      </c>
      <c r="Q16" s="126" t="n">
        <v>10143</v>
      </c>
      <c r="R16" s="125" t="n">
        <v>605</v>
      </c>
      <c r="S16" s="103"/>
    </row>
    <row r="17" customFormat="false" ht="14.25" hidden="false" customHeight="false" outlineLevel="0" collapsed="false">
      <c r="A17" s="15"/>
      <c r="B17" s="128" t="s">
        <v>23</v>
      </c>
      <c r="C17" s="128" t="s">
        <v>26</v>
      </c>
      <c r="D17" s="123" t="s">
        <v>25</v>
      </c>
      <c r="E17" s="124"/>
      <c r="F17" s="125" t="n">
        <v>22</v>
      </c>
      <c r="G17" s="126" t="n">
        <v>131</v>
      </c>
      <c r="H17" s="125" t="n">
        <v>126</v>
      </c>
      <c r="I17" s="14"/>
      <c r="J17" s="5"/>
      <c r="K17" s="15"/>
      <c r="L17" s="104" t="s">
        <v>23</v>
      </c>
      <c r="M17" s="104" t="s">
        <v>94</v>
      </c>
      <c r="N17" s="127" t="s">
        <v>25</v>
      </c>
      <c r="O17" s="17"/>
      <c r="P17" s="125" t="n">
        <v>11</v>
      </c>
      <c r="Q17" s="126" t="n">
        <v>196</v>
      </c>
      <c r="R17" s="125" t="n">
        <v>170</v>
      </c>
      <c r="S17" s="103"/>
    </row>
    <row r="18" customFormat="false" ht="14.25" hidden="false" customHeight="false" outlineLevel="0" collapsed="false">
      <c r="A18" s="15"/>
      <c r="B18" s="104" t="s">
        <v>23</v>
      </c>
      <c r="C18" s="104" t="s">
        <v>27</v>
      </c>
      <c r="D18" s="127" t="s">
        <v>25</v>
      </c>
      <c r="E18" s="17"/>
      <c r="F18" s="125" t="n">
        <v>49</v>
      </c>
      <c r="G18" s="126" t="n">
        <v>85</v>
      </c>
      <c r="H18" s="125" t="n">
        <v>74</v>
      </c>
      <c r="I18" s="14"/>
      <c r="J18" s="5"/>
      <c r="K18" s="15"/>
      <c r="L18" s="104" t="s">
        <v>23</v>
      </c>
      <c r="M18" s="104" t="s">
        <v>95</v>
      </c>
      <c r="N18" s="127" t="s">
        <v>25</v>
      </c>
      <c r="O18" s="17"/>
      <c r="P18" s="125" t="n">
        <v>61</v>
      </c>
      <c r="Q18" s="126" t="n">
        <v>85</v>
      </c>
      <c r="R18" s="125" t="n">
        <v>128</v>
      </c>
      <c r="S18" s="103"/>
    </row>
    <row r="19" customFormat="false" ht="14.25" hidden="false" customHeight="false" outlineLevel="0" collapsed="false">
      <c r="A19" s="15"/>
      <c r="B19" s="104" t="s">
        <v>23</v>
      </c>
      <c r="C19" s="104" t="s">
        <v>28</v>
      </c>
      <c r="D19" s="127" t="s">
        <v>25</v>
      </c>
      <c r="E19" s="17"/>
      <c r="F19" s="125" t="n">
        <v>23</v>
      </c>
      <c r="G19" s="126" t="n">
        <v>2398</v>
      </c>
      <c r="H19" s="125" t="n">
        <v>327</v>
      </c>
      <c r="I19" s="14"/>
      <c r="J19" s="5"/>
      <c r="K19" s="15"/>
      <c r="L19" s="104" t="s">
        <v>23</v>
      </c>
      <c r="M19" s="104" t="s">
        <v>96</v>
      </c>
      <c r="N19" s="127" t="s">
        <v>25</v>
      </c>
      <c r="O19" s="17"/>
      <c r="P19" s="125" t="n">
        <v>37</v>
      </c>
      <c r="Q19" s="126" t="n">
        <v>105</v>
      </c>
      <c r="R19" s="125" t="n">
        <v>106</v>
      </c>
      <c r="S19" s="103"/>
    </row>
    <row r="20" customFormat="false" ht="14.25" hidden="false" customHeight="false" outlineLevel="0" collapsed="false">
      <c r="A20" s="15"/>
      <c r="B20" s="104" t="s">
        <v>23</v>
      </c>
      <c r="C20" s="104" t="s">
        <v>29</v>
      </c>
      <c r="D20" s="127" t="s">
        <v>30</v>
      </c>
      <c r="E20" s="17"/>
      <c r="F20" s="125" t="n">
        <v>34</v>
      </c>
      <c r="G20" s="126" t="n">
        <v>204</v>
      </c>
      <c r="H20" s="125" t="n">
        <v>193</v>
      </c>
      <c r="I20" s="14"/>
      <c r="J20" s="5"/>
      <c r="K20" s="15"/>
      <c r="L20" s="104" t="s">
        <v>23</v>
      </c>
      <c r="M20" s="104" t="s">
        <v>97</v>
      </c>
      <c r="N20" s="127" t="s">
        <v>25</v>
      </c>
      <c r="O20" s="17"/>
      <c r="P20" s="125" t="n">
        <v>27</v>
      </c>
      <c r="Q20" s="126" t="n">
        <v>182</v>
      </c>
      <c r="R20" s="125" t="n">
        <v>171</v>
      </c>
      <c r="S20" s="103"/>
    </row>
    <row r="21" customFormat="false" ht="14.25" hidden="false" customHeight="false" outlineLevel="0" collapsed="false">
      <c r="A21" s="15"/>
      <c r="B21" s="104" t="s">
        <v>23</v>
      </c>
      <c r="C21" s="104" t="s">
        <v>31</v>
      </c>
      <c r="D21" s="127" t="s">
        <v>25</v>
      </c>
      <c r="E21" s="17"/>
      <c r="F21" s="125" t="n">
        <v>40</v>
      </c>
      <c r="G21" s="126" t="n">
        <v>111</v>
      </c>
      <c r="H21" s="125" t="n">
        <v>104</v>
      </c>
      <c r="I21" s="14"/>
      <c r="J21" s="5"/>
      <c r="K21" s="15"/>
      <c r="L21" s="104" t="s">
        <v>23</v>
      </c>
      <c r="M21" s="104" t="s">
        <v>98</v>
      </c>
      <c r="N21" s="127" t="s">
        <v>25</v>
      </c>
      <c r="O21" s="17"/>
      <c r="P21" s="125" t="n">
        <v>26</v>
      </c>
      <c r="Q21" s="126" t="n">
        <v>127</v>
      </c>
      <c r="R21" s="125" t="n">
        <v>134</v>
      </c>
      <c r="S21" s="103"/>
    </row>
    <row r="22" customFormat="false" ht="14.25" hidden="false" customHeight="false" outlineLevel="0" collapsed="false">
      <c r="A22" s="15"/>
      <c r="B22" s="104" t="s">
        <v>23</v>
      </c>
      <c r="C22" s="104" t="s">
        <v>32</v>
      </c>
      <c r="D22" s="127" t="s">
        <v>25</v>
      </c>
      <c r="E22" s="17"/>
      <c r="F22" s="125" t="n">
        <v>28</v>
      </c>
      <c r="G22" s="126" t="s">
        <v>284</v>
      </c>
      <c r="H22" s="125" t="s">
        <v>284</v>
      </c>
      <c r="I22" s="14"/>
      <c r="J22" s="5"/>
      <c r="K22" s="15"/>
      <c r="L22" s="104" t="s">
        <v>23</v>
      </c>
      <c r="M22" s="104" t="s">
        <v>99</v>
      </c>
      <c r="N22" s="127" t="s">
        <v>25</v>
      </c>
      <c r="O22" s="17"/>
      <c r="P22" s="125" t="n">
        <v>2</v>
      </c>
      <c r="Q22" s="126" t="n">
        <v>24426</v>
      </c>
      <c r="R22" s="125" t="n">
        <v>1451</v>
      </c>
      <c r="S22" s="103"/>
    </row>
    <row r="23" customFormat="false" ht="14.25" hidden="false" customHeight="false" outlineLevel="0" collapsed="false">
      <c r="A23" s="15"/>
      <c r="B23" s="104" t="s">
        <v>23</v>
      </c>
      <c r="C23" s="104" t="s">
        <v>33</v>
      </c>
      <c r="D23" s="127" t="s">
        <v>25</v>
      </c>
      <c r="E23" s="17"/>
      <c r="F23" s="125" t="n">
        <v>64</v>
      </c>
      <c r="G23" s="126" t="n">
        <v>185</v>
      </c>
      <c r="H23" s="125" t="n">
        <v>145</v>
      </c>
      <c r="I23" s="14"/>
      <c r="J23" s="5"/>
      <c r="K23" s="15"/>
      <c r="L23" s="104" t="s">
        <v>23</v>
      </c>
      <c r="M23" s="104" t="s">
        <v>100</v>
      </c>
      <c r="N23" s="127" t="s">
        <v>25</v>
      </c>
      <c r="O23" s="17"/>
      <c r="P23" s="125" t="n">
        <v>35</v>
      </c>
      <c r="Q23" s="126" t="n">
        <v>126</v>
      </c>
      <c r="R23" s="125" t="n">
        <v>91</v>
      </c>
      <c r="S23" s="103"/>
    </row>
    <row r="24" customFormat="false" ht="14.25" hidden="false" customHeight="false" outlineLevel="0" collapsed="false">
      <c r="A24" s="15"/>
      <c r="B24" s="104" t="s">
        <v>23</v>
      </c>
      <c r="C24" s="104" t="s">
        <v>34</v>
      </c>
      <c r="D24" s="127" t="s">
        <v>25</v>
      </c>
      <c r="E24" s="17"/>
      <c r="F24" s="125" t="n">
        <v>44</v>
      </c>
      <c r="G24" s="126" t="n">
        <v>72</v>
      </c>
      <c r="H24" s="125" t="n">
        <v>89</v>
      </c>
      <c r="I24" s="14"/>
      <c r="J24" s="5"/>
      <c r="K24" s="15"/>
      <c r="L24" s="104" t="s">
        <v>23</v>
      </c>
      <c r="M24" s="104" t="s">
        <v>101</v>
      </c>
      <c r="N24" s="127" t="s">
        <v>25</v>
      </c>
      <c r="O24" s="17"/>
      <c r="P24" s="125" t="n">
        <v>37</v>
      </c>
      <c r="Q24" s="126" t="n">
        <v>130</v>
      </c>
      <c r="R24" s="125" t="n">
        <v>112</v>
      </c>
      <c r="S24" s="103"/>
    </row>
    <row r="25" customFormat="false" ht="14.25" hidden="false" customHeight="false" outlineLevel="0" collapsed="false">
      <c r="A25" s="15"/>
      <c r="B25" s="104" t="s">
        <v>23</v>
      </c>
      <c r="C25" s="104" t="s">
        <v>35</v>
      </c>
      <c r="D25" s="127" t="s">
        <v>25</v>
      </c>
      <c r="E25" s="17"/>
      <c r="F25" s="125" t="n">
        <v>32</v>
      </c>
      <c r="G25" s="126" t="n">
        <v>126</v>
      </c>
      <c r="H25" s="125" t="n">
        <v>142</v>
      </c>
      <c r="I25" s="14"/>
      <c r="J25" s="5"/>
      <c r="K25" s="15"/>
      <c r="L25" s="104" t="s">
        <v>102</v>
      </c>
      <c r="M25" s="104" t="s">
        <v>103</v>
      </c>
      <c r="N25" s="127" t="s">
        <v>25</v>
      </c>
      <c r="O25" s="17"/>
      <c r="P25" s="125" t="n">
        <v>1</v>
      </c>
      <c r="Q25" s="126" t="n">
        <v>13273</v>
      </c>
      <c r="R25" s="125" t="n">
        <v>7459</v>
      </c>
      <c r="S25" s="103"/>
    </row>
    <row r="26" customFormat="false" ht="14.25" hidden="false" customHeight="false" outlineLevel="0" collapsed="false">
      <c r="A26" s="15"/>
      <c r="B26" s="104" t="s">
        <v>23</v>
      </c>
      <c r="C26" s="104" t="s">
        <v>36</v>
      </c>
      <c r="D26" s="127" t="s">
        <v>25</v>
      </c>
      <c r="E26" s="17"/>
      <c r="F26" s="125" t="n">
        <v>26</v>
      </c>
      <c r="G26" s="126" t="n">
        <v>694</v>
      </c>
      <c r="H26" s="125" t="n">
        <v>463</v>
      </c>
      <c r="I26" s="14"/>
      <c r="J26" s="5"/>
      <c r="K26" s="15"/>
      <c r="L26" s="104" t="s">
        <v>102</v>
      </c>
      <c r="M26" s="104" t="s">
        <v>104</v>
      </c>
      <c r="N26" s="127" t="s">
        <v>25</v>
      </c>
      <c r="O26" s="17"/>
      <c r="P26" s="125" t="n">
        <v>43</v>
      </c>
      <c r="Q26" s="126" t="n">
        <v>18</v>
      </c>
      <c r="R26" s="125" t="n">
        <v>60</v>
      </c>
      <c r="S26" s="103"/>
    </row>
    <row r="27" customFormat="false" ht="14.25" hidden="false" customHeight="false" outlineLevel="0" collapsed="false">
      <c r="A27" s="15"/>
      <c r="B27" s="104" t="s">
        <v>23</v>
      </c>
      <c r="C27" s="104" t="s">
        <v>37</v>
      </c>
      <c r="D27" s="127" t="s">
        <v>25</v>
      </c>
      <c r="E27" s="17"/>
      <c r="F27" s="125" t="n">
        <v>10</v>
      </c>
      <c r="G27" s="126" t="n">
        <v>191</v>
      </c>
      <c r="H27" s="125" t="n">
        <v>184</v>
      </c>
      <c r="I27" s="14"/>
      <c r="J27" s="5"/>
      <c r="K27" s="15"/>
      <c r="L27" s="104" t="s">
        <v>102</v>
      </c>
      <c r="M27" s="104" t="s">
        <v>105</v>
      </c>
      <c r="N27" s="127" t="s">
        <v>25</v>
      </c>
      <c r="O27" s="17"/>
      <c r="P27" s="125" t="n">
        <v>25</v>
      </c>
      <c r="Q27" s="126" t="n">
        <v>180</v>
      </c>
      <c r="R27" s="125" t="n">
        <v>169</v>
      </c>
      <c r="S27" s="103"/>
    </row>
    <row r="28" customFormat="false" ht="14.25" hidden="false" customHeight="false" outlineLevel="0" collapsed="false">
      <c r="A28" s="15"/>
      <c r="B28" s="104" t="s">
        <v>23</v>
      </c>
      <c r="C28" s="104" t="s">
        <v>38</v>
      </c>
      <c r="D28" s="127" t="s">
        <v>25</v>
      </c>
      <c r="E28" s="17"/>
      <c r="F28" s="125" t="n">
        <v>5</v>
      </c>
      <c r="G28" s="126" t="s">
        <v>284</v>
      </c>
      <c r="H28" s="125" t="s">
        <v>284</v>
      </c>
      <c r="I28" s="14"/>
      <c r="J28" s="5"/>
      <c r="K28" s="15"/>
      <c r="L28" s="104" t="s">
        <v>102</v>
      </c>
      <c r="M28" s="104" t="s">
        <v>106</v>
      </c>
      <c r="N28" s="127" t="s">
        <v>25</v>
      </c>
      <c r="O28" s="17"/>
      <c r="P28" s="125" t="n">
        <v>18</v>
      </c>
      <c r="Q28" s="126" t="n">
        <v>108</v>
      </c>
      <c r="R28" s="125" t="n">
        <v>125</v>
      </c>
      <c r="S28" s="103"/>
    </row>
    <row r="29" customFormat="false" ht="14.25" hidden="false" customHeight="false" outlineLevel="0" collapsed="false">
      <c r="A29" s="15"/>
      <c r="B29" s="104" t="s">
        <v>23</v>
      </c>
      <c r="C29" s="104" t="s">
        <v>39</v>
      </c>
      <c r="D29" s="127" t="s">
        <v>25</v>
      </c>
      <c r="E29" s="17"/>
      <c r="F29" s="125" t="n">
        <v>33</v>
      </c>
      <c r="G29" s="126" t="n">
        <v>96</v>
      </c>
      <c r="H29" s="125" t="n">
        <v>86</v>
      </c>
      <c r="I29" s="14"/>
      <c r="J29" s="5"/>
      <c r="K29" s="15"/>
      <c r="L29" s="104" t="s">
        <v>102</v>
      </c>
      <c r="M29" s="104" t="s">
        <v>107</v>
      </c>
      <c r="N29" s="127" t="s">
        <v>25</v>
      </c>
      <c r="O29" s="17"/>
      <c r="P29" s="125" t="n">
        <v>6</v>
      </c>
      <c r="Q29" s="126" t="n">
        <v>31486</v>
      </c>
      <c r="R29" s="125" t="n">
        <v>40488</v>
      </c>
      <c r="S29" s="103"/>
    </row>
    <row r="30" customFormat="false" ht="14.25" hidden="false" customHeight="false" outlineLevel="0" collapsed="false">
      <c r="A30" s="15"/>
      <c r="B30" s="104" t="s">
        <v>23</v>
      </c>
      <c r="C30" s="104" t="s">
        <v>40</v>
      </c>
      <c r="D30" s="127" t="s">
        <v>25</v>
      </c>
      <c r="E30" s="17"/>
      <c r="F30" s="125" t="n">
        <v>2</v>
      </c>
      <c r="G30" s="126" t="n">
        <v>131</v>
      </c>
      <c r="H30" s="125" t="n">
        <v>130</v>
      </c>
      <c r="I30" s="14"/>
      <c r="J30" s="5"/>
      <c r="K30" s="15"/>
      <c r="L30" s="104" t="s">
        <v>102</v>
      </c>
      <c r="M30" s="104" t="s">
        <v>108</v>
      </c>
      <c r="N30" s="127" t="s">
        <v>25</v>
      </c>
      <c r="O30" s="17"/>
      <c r="P30" s="125" t="n">
        <v>14</v>
      </c>
      <c r="Q30" s="126" t="n">
        <v>612</v>
      </c>
      <c r="R30" s="125" t="n">
        <v>531</v>
      </c>
      <c r="S30" s="103"/>
    </row>
    <row r="31" customFormat="false" ht="14.25" hidden="false" customHeight="false" outlineLevel="0" collapsed="false">
      <c r="A31" s="15"/>
      <c r="B31" s="104" t="s">
        <v>23</v>
      </c>
      <c r="C31" s="104" t="s">
        <v>41</v>
      </c>
      <c r="D31" s="127" t="s">
        <v>25</v>
      </c>
      <c r="E31" s="17"/>
      <c r="F31" s="125" t="n">
        <v>27</v>
      </c>
      <c r="G31" s="126" t="n">
        <v>58</v>
      </c>
      <c r="H31" s="125" t="n">
        <v>94</v>
      </c>
      <c r="I31" s="14"/>
      <c r="J31" s="5"/>
      <c r="K31" s="15"/>
      <c r="L31" s="104" t="s">
        <v>102</v>
      </c>
      <c r="M31" s="104" t="s">
        <v>109</v>
      </c>
      <c r="N31" s="127" t="s">
        <v>25</v>
      </c>
      <c r="O31" s="17"/>
      <c r="P31" s="125" t="n">
        <v>44</v>
      </c>
      <c r="Q31" s="126" t="n">
        <v>24</v>
      </c>
      <c r="R31" s="125" t="n">
        <v>69</v>
      </c>
      <c r="S31" s="103"/>
    </row>
    <row r="32" customFormat="false" ht="14.25" hidden="false" customHeight="false" outlineLevel="0" collapsed="false">
      <c r="A32" s="15"/>
      <c r="B32" s="104" t="s">
        <v>23</v>
      </c>
      <c r="C32" s="104" t="s">
        <v>42</v>
      </c>
      <c r="D32" s="127" t="s">
        <v>25</v>
      </c>
      <c r="E32" s="17"/>
      <c r="F32" s="125" t="n">
        <v>7</v>
      </c>
      <c r="G32" s="126" t="n">
        <v>106</v>
      </c>
      <c r="H32" s="125" t="n">
        <v>135</v>
      </c>
      <c r="I32" s="14"/>
      <c r="J32" s="5"/>
      <c r="K32" s="15"/>
      <c r="L32" s="104" t="s">
        <v>102</v>
      </c>
      <c r="M32" s="104" t="s">
        <v>110</v>
      </c>
      <c r="N32" s="127" t="s">
        <v>25</v>
      </c>
      <c r="O32" s="17"/>
      <c r="P32" s="125" t="n">
        <v>32</v>
      </c>
      <c r="Q32" s="126" t="n">
        <v>33</v>
      </c>
      <c r="R32" s="125" t="n">
        <v>70</v>
      </c>
      <c r="S32" s="103"/>
      <c r="AT32" s="58" t="n">
        <f aca="false">224750+675000+945000</f>
        <v>1844750</v>
      </c>
    </row>
    <row r="33" customFormat="false" ht="14.25" hidden="false" customHeight="false" outlineLevel="0" collapsed="false">
      <c r="A33" s="15"/>
      <c r="B33" s="104" t="s">
        <v>23</v>
      </c>
      <c r="C33" s="104" t="s">
        <v>43</v>
      </c>
      <c r="D33" s="127" t="s">
        <v>25</v>
      </c>
      <c r="E33" s="17"/>
      <c r="F33" s="125" t="n">
        <v>16</v>
      </c>
      <c r="G33" s="126" t="n">
        <v>453</v>
      </c>
      <c r="H33" s="125" t="n">
        <v>403</v>
      </c>
      <c r="I33" s="14"/>
      <c r="J33" s="5"/>
      <c r="K33" s="15"/>
      <c r="L33" s="104" t="s">
        <v>102</v>
      </c>
      <c r="M33" s="104" t="s">
        <v>111</v>
      </c>
      <c r="N33" s="127" t="s">
        <v>25</v>
      </c>
      <c r="O33" s="17"/>
      <c r="P33" s="125" t="n">
        <v>11</v>
      </c>
      <c r="Q33" s="126" t="n">
        <v>230</v>
      </c>
      <c r="R33" s="125" t="n">
        <v>232</v>
      </c>
      <c r="S33" s="103"/>
    </row>
    <row r="34" customFormat="false" ht="14.25" hidden="false" customHeight="false" outlineLevel="0" collapsed="false">
      <c r="A34" s="15"/>
      <c r="B34" s="104" t="s">
        <v>23</v>
      </c>
      <c r="C34" s="104" t="s">
        <v>44</v>
      </c>
      <c r="D34" s="127" t="s">
        <v>25</v>
      </c>
      <c r="E34" s="17"/>
      <c r="F34" s="125" t="n">
        <v>28</v>
      </c>
      <c r="G34" s="126" t="n">
        <v>1450</v>
      </c>
      <c r="H34" s="125" t="n">
        <v>214</v>
      </c>
      <c r="I34" s="14"/>
      <c r="J34" s="5"/>
      <c r="K34" s="15"/>
      <c r="L34" s="104" t="s">
        <v>102</v>
      </c>
      <c r="M34" s="104" t="s">
        <v>112</v>
      </c>
      <c r="N34" s="127" t="s">
        <v>25</v>
      </c>
      <c r="O34" s="17"/>
      <c r="P34" s="125" t="n">
        <v>44</v>
      </c>
      <c r="Q34" s="126" t="n">
        <v>31</v>
      </c>
      <c r="R34" s="125" t="n">
        <v>100</v>
      </c>
      <c r="S34" s="103"/>
    </row>
    <row r="35" customFormat="false" ht="14.25" hidden="false" customHeight="false" outlineLevel="0" collapsed="false">
      <c r="A35" s="15"/>
      <c r="B35" s="104" t="s">
        <v>23</v>
      </c>
      <c r="C35" s="104" t="s">
        <v>45</v>
      </c>
      <c r="D35" s="127" t="s">
        <v>25</v>
      </c>
      <c r="E35" s="17"/>
      <c r="F35" s="125" t="n">
        <v>41</v>
      </c>
      <c r="G35" s="126" t="n">
        <v>369</v>
      </c>
      <c r="H35" s="125" t="n">
        <v>174</v>
      </c>
      <c r="I35" s="14"/>
      <c r="J35" s="5"/>
      <c r="K35" s="15"/>
      <c r="L35" s="104" t="s">
        <v>102</v>
      </c>
      <c r="M35" s="104" t="s">
        <v>113</v>
      </c>
      <c r="N35" s="127" t="s">
        <v>25</v>
      </c>
      <c r="O35" s="17"/>
      <c r="P35" s="125" t="n">
        <v>19</v>
      </c>
      <c r="Q35" s="126" t="n">
        <v>107</v>
      </c>
      <c r="R35" s="125" t="n">
        <v>121</v>
      </c>
      <c r="S35" s="103"/>
    </row>
    <row r="36" customFormat="false" ht="14.25" hidden="false" customHeight="false" outlineLevel="0" collapsed="false">
      <c r="A36" s="15"/>
      <c r="B36" s="104" t="s">
        <v>23</v>
      </c>
      <c r="C36" s="104" t="s">
        <v>46</v>
      </c>
      <c r="D36" s="127" t="s">
        <v>25</v>
      </c>
      <c r="E36" s="17"/>
      <c r="F36" s="125" t="n">
        <v>1</v>
      </c>
      <c r="G36" s="126" t="n">
        <v>1084</v>
      </c>
      <c r="H36" s="125" t="n">
        <v>1144</v>
      </c>
      <c r="I36" s="14"/>
      <c r="J36" s="5"/>
      <c r="K36" s="15"/>
      <c r="L36" s="104" t="s">
        <v>102</v>
      </c>
      <c r="M36" s="104" t="s">
        <v>114</v>
      </c>
      <c r="N36" s="127" t="s">
        <v>25</v>
      </c>
      <c r="O36" s="17"/>
      <c r="P36" s="125" t="n">
        <v>20</v>
      </c>
      <c r="Q36" s="126" t="n">
        <v>105</v>
      </c>
      <c r="R36" s="125" t="n">
        <v>129</v>
      </c>
      <c r="S36" s="103"/>
    </row>
    <row r="37" customFormat="false" ht="14.25" hidden="false" customHeight="false" outlineLevel="0" collapsed="false">
      <c r="A37" s="15"/>
      <c r="B37" s="104" t="s">
        <v>23</v>
      </c>
      <c r="C37" s="104" t="s">
        <v>47</v>
      </c>
      <c r="D37" s="127" t="s">
        <v>25</v>
      </c>
      <c r="E37" s="17"/>
      <c r="F37" s="125" t="n">
        <v>1</v>
      </c>
      <c r="G37" s="126" t="n">
        <v>1625</v>
      </c>
      <c r="H37" s="125" t="n">
        <v>1540</v>
      </c>
      <c r="I37" s="14"/>
      <c r="J37" s="5"/>
      <c r="K37" s="15"/>
      <c r="L37" s="104" t="s">
        <v>102</v>
      </c>
      <c r="M37" s="104" t="s">
        <v>115</v>
      </c>
      <c r="N37" s="127" t="s">
        <v>25</v>
      </c>
      <c r="O37" s="17"/>
      <c r="P37" s="125" t="n">
        <v>33</v>
      </c>
      <c r="Q37" s="126" t="n">
        <v>112</v>
      </c>
      <c r="R37" s="125" t="n">
        <v>125</v>
      </c>
      <c r="S37" s="103"/>
    </row>
    <row r="38" customFormat="false" ht="14.25" hidden="false" customHeight="false" outlineLevel="0" collapsed="false">
      <c r="A38" s="15"/>
      <c r="B38" s="104" t="s">
        <v>23</v>
      </c>
      <c r="C38" s="104" t="s">
        <v>48</v>
      </c>
      <c r="D38" s="127" t="s">
        <v>25</v>
      </c>
      <c r="E38" s="17"/>
      <c r="F38" s="125" t="n">
        <v>16</v>
      </c>
      <c r="G38" s="126" t="n">
        <v>116</v>
      </c>
      <c r="H38" s="125" t="n">
        <v>149</v>
      </c>
      <c r="I38" s="14"/>
      <c r="J38" s="5"/>
      <c r="K38" s="15"/>
      <c r="L38" s="104" t="s">
        <v>102</v>
      </c>
      <c r="M38" s="104" t="s">
        <v>116</v>
      </c>
      <c r="N38" s="127" t="s">
        <v>25</v>
      </c>
      <c r="O38" s="17"/>
      <c r="P38" s="125" t="n">
        <v>24</v>
      </c>
      <c r="Q38" s="126" t="n">
        <v>525</v>
      </c>
      <c r="R38" s="125" t="n">
        <v>323</v>
      </c>
      <c r="S38" s="103"/>
    </row>
    <row r="39" customFormat="false" ht="14.25" hidden="false" customHeight="false" outlineLevel="0" collapsed="false">
      <c r="A39" s="15"/>
      <c r="B39" s="104" t="s">
        <v>23</v>
      </c>
      <c r="C39" s="104" t="s">
        <v>49</v>
      </c>
      <c r="D39" s="127" t="s">
        <v>25</v>
      </c>
      <c r="E39" s="17"/>
      <c r="F39" s="125" t="n">
        <v>29</v>
      </c>
      <c r="G39" s="126" t="n">
        <v>434</v>
      </c>
      <c r="H39" s="125" t="n">
        <v>198</v>
      </c>
      <c r="I39" s="14"/>
      <c r="J39" s="5"/>
      <c r="K39" s="15"/>
      <c r="L39" s="104" t="s">
        <v>102</v>
      </c>
      <c r="M39" s="104" t="s">
        <v>117</v>
      </c>
      <c r="N39" s="127" t="s">
        <v>25</v>
      </c>
      <c r="O39" s="17"/>
      <c r="P39" s="125" t="n">
        <v>21</v>
      </c>
      <c r="Q39" s="126" t="n">
        <v>40</v>
      </c>
      <c r="R39" s="125" t="n">
        <v>151</v>
      </c>
      <c r="S39" s="103"/>
    </row>
    <row r="40" customFormat="false" ht="14.25" hidden="false" customHeight="false" outlineLevel="0" collapsed="false">
      <c r="A40" s="15"/>
      <c r="B40" s="104" t="s">
        <v>23</v>
      </c>
      <c r="C40" s="104" t="s">
        <v>50</v>
      </c>
      <c r="D40" s="127" t="s">
        <v>25</v>
      </c>
      <c r="E40" s="17"/>
      <c r="F40" s="125" t="n">
        <v>31</v>
      </c>
      <c r="G40" s="126" t="n">
        <v>86</v>
      </c>
      <c r="H40" s="125" t="n">
        <v>95</v>
      </c>
      <c r="I40" s="14"/>
      <c r="J40" s="5"/>
      <c r="K40" s="15"/>
      <c r="L40" s="104" t="s">
        <v>102</v>
      </c>
      <c r="M40" s="104" t="s">
        <v>118</v>
      </c>
      <c r="N40" s="127" t="s">
        <v>25</v>
      </c>
      <c r="O40" s="17"/>
      <c r="P40" s="125" t="n">
        <v>73</v>
      </c>
      <c r="Q40" s="126" t="s">
        <v>284</v>
      </c>
      <c r="R40" s="125" t="s">
        <v>284</v>
      </c>
      <c r="S40" s="103"/>
    </row>
    <row r="41" customFormat="false" ht="14.25" hidden="false" customHeight="false" outlineLevel="0" collapsed="false">
      <c r="A41" s="15"/>
      <c r="B41" s="104" t="s">
        <v>23</v>
      </c>
      <c r="C41" s="104" t="s">
        <v>51</v>
      </c>
      <c r="D41" s="127" t="s">
        <v>25</v>
      </c>
      <c r="E41" s="17"/>
      <c r="F41" s="125" t="n">
        <v>70</v>
      </c>
      <c r="G41" s="126" t="n">
        <v>787</v>
      </c>
      <c r="H41" s="125" t="n">
        <v>787</v>
      </c>
      <c r="I41" s="14"/>
      <c r="J41" s="5"/>
      <c r="K41" s="15"/>
      <c r="L41" s="104" t="s">
        <v>102</v>
      </c>
      <c r="M41" s="104" t="s">
        <v>119</v>
      </c>
      <c r="N41" s="127" t="s">
        <v>25</v>
      </c>
      <c r="O41" s="17"/>
      <c r="P41" s="125" t="n">
        <v>29</v>
      </c>
      <c r="Q41" s="126" t="n">
        <v>66</v>
      </c>
      <c r="R41" s="125" t="n">
        <v>96</v>
      </c>
      <c r="S41" s="103"/>
    </row>
    <row r="42" customFormat="false" ht="14.25" hidden="false" customHeight="false" outlineLevel="0" collapsed="false">
      <c r="A42" s="15"/>
      <c r="B42" s="104" t="s">
        <v>23</v>
      </c>
      <c r="C42" s="104" t="s">
        <v>52</v>
      </c>
      <c r="D42" s="127" t="s">
        <v>25</v>
      </c>
      <c r="E42" s="17"/>
      <c r="F42" s="125" t="n">
        <v>28</v>
      </c>
      <c r="G42" s="126" t="n">
        <v>26</v>
      </c>
      <c r="H42" s="125" t="n">
        <v>101</v>
      </c>
      <c r="I42" s="14"/>
      <c r="J42" s="5"/>
      <c r="K42" s="15"/>
      <c r="L42" s="104" t="s">
        <v>120</v>
      </c>
      <c r="M42" s="104" t="s">
        <v>121</v>
      </c>
      <c r="N42" s="127" t="s">
        <v>25</v>
      </c>
      <c r="O42" s="17"/>
      <c r="P42" s="125" t="n">
        <v>51</v>
      </c>
      <c r="Q42" s="126" t="n">
        <v>6858</v>
      </c>
      <c r="R42" s="125" t="n">
        <v>944</v>
      </c>
      <c r="S42" s="103"/>
    </row>
    <row r="43" customFormat="false" ht="14.25" hidden="false" customHeight="false" outlineLevel="0" collapsed="false">
      <c r="A43" s="15"/>
      <c r="B43" s="104" t="s">
        <v>23</v>
      </c>
      <c r="C43" s="104" t="s">
        <v>53</v>
      </c>
      <c r="D43" s="127" t="s">
        <v>25</v>
      </c>
      <c r="E43" s="17"/>
      <c r="F43" s="125" t="n">
        <v>12</v>
      </c>
      <c r="G43" s="126" t="n">
        <v>285</v>
      </c>
      <c r="H43" s="125" t="n">
        <v>187</v>
      </c>
      <c r="I43" s="14"/>
      <c r="J43" s="5"/>
      <c r="K43" s="15"/>
      <c r="L43" s="104" t="s">
        <v>120</v>
      </c>
      <c r="M43" s="104" t="s">
        <v>122</v>
      </c>
      <c r="N43" s="127" t="s">
        <v>25</v>
      </c>
      <c r="O43" s="17"/>
      <c r="P43" s="125" t="n">
        <v>37</v>
      </c>
      <c r="Q43" s="126" t="n">
        <v>110</v>
      </c>
      <c r="R43" s="125" t="n">
        <v>70</v>
      </c>
      <c r="S43" s="103"/>
    </row>
    <row r="44" customFormat="false" ht="14.25" hidden="false" customHeight="false" outlineLevel="0" collapsed="false">
      <c r="A44" s="15"/>
      <c r="B44" s="104" t="s">
        <v>23</v>
      </c>
      <c r="C44" s="104" t="s">
        <v>54</v>
      </c>
      <c r="D44" s="127" t="s">
        <v>25</v>
      </c>
      <c r="E44" s="17"/>
      <c r="F44" s="125" t="n">
        <v>6</v>
      </c>
      <c r="G44" s="126" t="n">
        <v>801</v>
      </c>
      <c r="H44" s="125" t="n">
        <v>508</v>
      </c>
      <c r="I44" s="14"/>
      <c r="J44" s="5"/>
      <c r="K44" s="15"/>
      <c r="L44" s="104" t="s">
        <v>120</v>
      </c>
      <c r="M44" s="104" t="s">
        <v>123</v>
      </c>
      <c r="N44" s="127" t="s">
        <v>25</v>
      </c>
      <c r="O44" s="17"/>
      <c r="P44" s="125" t="n">
        <v>9</v>
      </c>
      <c r="Q44" s="126" t="n">
        <v>6166</v>
      </c>
      <c r="R44" s="125" t="n">
        <v>6166</v>
      </c>
      <c r="S44" s="103"/>
    </row>
    <row r="45" customFormat="false" ht="14.25" hidden="false" customHeight="false" outlineLevel="0" collapsed="false">
      <c r="A45" s="15"/>
      <c r="B45" s="104" t="s">
        <v>23</v>
      </c>
      <c r="C45" s="104" t="s">
        <v>55</v>
      </c>
      <c r="D45" s="127" t="s">
        <v>25</v>
      </c>
      <c r="E45" s="17"/>
      <c r="F45" s="125" t="n">
        <v>18</v>
      </c>
      <c r="G45" s="126" t="n">
        <v>301</v>
      </c>
      <c r="H45" s="125" t="n">
        <v>334</v>
      </c>
      <c r="I45" s="14"/>
      <c r="J45" s="5"/>
      <c r="K45" s="15"/>
      <c r="L45" s="104" t="s">
        <v>120</v>
      </c>
      <c r="M45" s="104" t="s">
        <v>124</v>
      </c>
      <c r="N45" s="127" t="s">
        <v>25</v>
      </c>
      <c r="O45" s="17"/>
      <c r="P45" s="125" t="n">
        <v>9</v>
      </c>
      <c r="Q45" s="126" t="n">
        <v>934</v>
      </c>
      <c r="R45" s="125" t="n">
        <v>866</v>
      </c>
      <c r="S45" s="103"/>
    </row>
    <row r="46" customFormat="false" ht="14.25" hidden="false" customHeight="false" outlineLevel="0" collapsed="false">
      <c r="A46" s="15"/>
      <c r="B46" s="104" t="s">
        <v>23</v>
      </c>
      <c r="C46" s="104" t="s">
        <v>56</v>
      </c>
      <c r="D46" s="127" t="s">
        <v>25</v>
      </c>
      <c r="E46" s="17"/>
      <c r="F46" s="125" t="n">
        <v>22</v>
      </c>
      <c r="G46" s="126" t="n">
        <v>112</v>
      </c>
      <c r="H46" s="125" t="n">
        <v>152</v>
      </c>
      <c r="I46" s="14"/>
      <c r="J46" s="5"/>
      <c r="K46" s="15"/>
      <c r="L46" s="104" t="s">
        <v>125</v>
      </c>
      <c r="M46" s="104" t="s">
        <v>126</v>
      </c>
      <c r="N46" s="127" t="s">
        <v>25</v>
      </c>
      <c r="O46" s="17"/>
      <c r="P46" s="125" t="n">
        <v>26</v>
      </c>
      <c r="Q46" s="126" t="n">
        <v>30</v>
      </c>
      <c r="R46" s="125" t="n">
        <v>80</v>
      </c>
      <c r="S46" s="103"/>
    </row>
    <row r="47" customFormat="false" ht="14.25" hidden="false" customHeight="false" outlineLevel="0" collapsed="false">
      <c r="A47" s="15"/>
      <c r="B47" s="104" t="s">
        <v>23</v>
      </c>
      <c r="C47" s="104" t="s">
        <v>57</v>
      </c>
      <c r="D47" s="127" t="s">
        <v>25</v>
      </c>
      <c r="E47" s="17"/>
      <c r="F47" s="125" t="n">
        <v>0</v>
      </c>
      <c r="G47" s="126" t="s">
        <v>284</v>
      </c>
      <c r="H47" s="125" t="s">
        <v>284</v>
      </c>
      <c r="I47" s="14"/>
      <c r="J47" s="5"/>
      <c r="K47" s="15"/>
      <c r="L47" s="104" t="s">
        <v>125</v>
      </c>
      <c r="M47" s="104" t="s">
        <v>127</v>
      </c>
      <c r="N47" s="127" t="s">
        <v>25</v>
      </c>
      <c r="O47" s="17"/>
      <c r="P47" s="125" t="n">
        <v>13</v>
      </c>
      <c r="Q47" s="126" t="n">
        <v>7</v>
      </c>
      <c r="R47" s="125" t="n">
        <v>105</v>
      </c>
      <c r="S47" s="103"/>
    </row>
    <row r="48" customFormat="false" ht="14.25" hidden="false" customHeight="false" outlineLevel="0" collapsed="false">
      <c r="A48" s="15"/>
      <c r="B48" s="104" t="s">
        <v>23</v>
      </c>
      <c r="C48" s="104" t="s">
        <v>58</v>
      </c>
      <c r="D48" s="127" t="s">
        <v>30</v>
      </c>
      <c r="E48" s="17"/>
      <c r="F48" s="125" t="n">
        <v>54</v>
      </c>
      <c r="G48" s="126" t="n">
        <v>34</v>
      </c>
      <c r="H48" s="125" t="n">
        <v>69</v>
      </c>
      <c r="I48" s="14"/>
      <c r="J48" s="5"/>
      <c r="K48" s="15"/>
      <c r="L48" s="104"/>
      <c r="M48" s="104"/>
      <c r="N48" s="127"/>
      <c r="O48" s="17"/>
      <c r="P48" s="125"/>
      <c r="Q48" s="126"/>
      <c r="R48" s="125"/>
      <c r="S48" s="103"/>
    </row>
    <row r="49" customFormat="false" ht="14.25" hidden="false" customHeight="false" outlineLevel="0" collapsed="false">
      <c r="A49" s="15"/>
      <c r="B49" s="104" t="s">
        <v>23</v>
      </c>
      <c r="C49" s="104" t="s">
        <v>59</v>
      </c>
      <c r="D49" s="127" t="s">
        <v>25</v>
      </c>
      <c r="E49" s="17"/>
      <c r="F49" s="125" t="n">
        <v>11</v>
      </c>
      <c r="G49" s="126" t="n">
        <v>153</v>
      </c>
      <c r="H49" s="125" t="n">
        <v>139</v>
      </c>
      <c r="I49" s="14"/>
      <c r="J49" s="5"/>
      <c r="K49" s="15"/>
      <c r="L49" s="129"/>
      <c r="M49" s="130" t="s">
        <v>128</v>
      </c>
      <c r="N49" s="127"/>
      <c r="O49" s="17"/>
      <c r="P49" s="125"/>
      <c r="Q49" s="126"/>
      <c r="R49" s="125"/>
      <c r="S49" s="103"/>
    </row>
    <row r="50" customFormat="false" ht="14.25" hidden="false" customHeight="false" outlineLevel="0" collapsed="false">
      <c r="A50" s="15"/>
      <c r="B50" s="104" t="s">
        <v>23</v>
      </c>
      <c r="C50" s="104" t="s">
        <v>60</v>
      </c>
      <c r="D50" s="127" t="s">
        <v>25</v>
      </c>
      <c r="E50" s="17"/>
      <c r="F50" s="125" t="n">
        <v>15</v>
      </c>
      <c r="G50" s="126" t="n">
        <v>131</v>
      </c>
      <c r="H50" s="125" t="n">
        <v>244</v>
      </c>
      <c r="I50" s="14"/>
      <c r="J50" s="5"/>
      <c r="K50" s="15"/>
      <c r="L50" s="104"/>
      <c r="M50" s="104"/>
      <c r="N50" s="127"/>
      <c r="O50" s="17"/>
      <c r="P50" s="125"/>
      <c r="Q50" s="126"/>
      <c r="R50" s="125"/>
      <c r="S50" s="103"/>
    </row>
    <row r="51" customFormat="false" ht="14.25" hidden="false" customHeight="false" outlineLevel="0" collapsed="false">
      <c r="A51" s="15"/>
      <c r="B51" s="104" t="s">
        <v>23</v>
      </c>
      <c r="C51" s="104" t="s">
        <v>61</v>
      </c>
      <c r="D51" s="127" t="s">
        <v>25</v>
      </c>
      <c r="E51" s="17"/>
      <c r="F51" s="125" t="n">
        <v>28</v>
      </c>
      <c r="G51" s="126" t="n">
        <v>114</v>
      </c>
      <c r="H51" s="125" t="n">
        <v>144</v>
      </c>
      <c r="I51" s="14"/>
      <c r="J51" s="5"/>
      <c r="K51" s="15"/>
      <c r="L51" s="104" t="s">
        <v>23</v>
      </c>
      <c r="M51" s="104" t="s">
        <v>129</v>
      </c>
      <c r="N51" s="127" t="s">
        <v>25</v>
      </c>
      <c r="O51" s="17"/>
      <c r="P51" s="125" t="n">
        <v>4</v>
      </c>
      <c r="Q51" s="126" t="n">
        <v>975</v>
      </c>
      <c r="R51" s="125" t="n">
        <v>435</v>
      </c>
      <c r="S51" s="103"/>
    </row>
    <row r="52" customFormat="false" ht="14.25" hidden="false" customHeight="false" outlineLevel="0" collapsed="false">
      <c r="A52" s="15"/>
      <c r="B52" s="104" t="s">
        <v>23</v>
      </c>
      <c r="C52" s="104" t="s">
        <v>62</v>
      </c>
      <c r="D52" s="127" t="s">
        <v>25</v>
      </c>
      <c r="E52" s="17"/>
      <c r="F52" s="125" t="n">
        <v>34</v>
      </c>
      <c r="G52" s="126" t="n">
        <v>121</v>
      </c>
      <c r="H52" s="125" t="n">
        <v>128</v>
      </c>
      <c r="I52" s="14"/>
      <c r="J52" s="5"/>
      <c r="K52" s="15"/>
      <c r="L52" s="104" t="s">
        <v>23</v>
      </c>
      <c r="M52" s="104" t="s">
        <v>130</v>
      </c>
      <c r="N52" s="127" t="s">
        <v>25</v>
      </c>
      <c r="O52" s="17"/>
      <c r="P52" s="125" t="n">
        <v>7</v>
      </c>
      <c r="Q52" s="126" t="n">
        <v>200</v>
      </c>
      <c r="R52" s="125" t="n">
        <v>114</v>
      </c>
      <c r="S52" s="103"/>
    </row>
    <row r="53" customFormat="false" ht="14.25" hidden="false" customHeight="false" outlineLevel="0" collapsed="false">
      <c r="A53" s="15"/>
      <c r="B53" s="104" t="s">
        <v>23</v>
      </c>
      <c r="C53" s="104" t="s">
        <v>63</v>
      </c>
      <c r="D53" s="127" t="s">
        <v>25</v>
      </c>
      <c r="E53" s="17"/>
      <c r="F53" s="125" t="n">
        <v>27</v>
      </c>
      <c r="G53" s="126" t="n">
        <v>117</v>
      </c>
      <c r="H53" s="125" t="n">
        <v>113</v>
      </c>
      <c r="I53" s="14"/>
      <c r="J53" s="5"/>
      <c r="K53" s="15"/>
      <c r="L53" s="104" t="s">
        <v>23</v>
      </c>
      <c r="M53" s="104" t="s">
        <v>131</v>
      </c>
      <c r="N53" s="127" t="s">
        <v>25</v>
      </c>
      <c r="O53" s="17"/>
      <c r="P53" s="125" t="n">
        <v>35</v>
      </c>
      <c r="Q53" s="126" t="n">
        <v>162</v>
      </c>
      <c r="R53" s="125" t="n">
        <v>154</v>
      </c>
      <c r="S53" s="103"/>
    </row>
    <row r="54" customFormat="false" ht="14.25" hidden="false" customHeight="false" outlineLevel="0" collapsed="false">
      <c r="A54" s="15"/>
      <c r="B54" s="104" t="s">
        <v>23</v>
      </c>
      <c r="C54" s="104" t="s">
        <v>64</v>
      </c>
      <c r="D54" s="127" t="s">
        <v>25</v>
      </c>
      <c r="E54" s="17"/>
      <c r="F54" s="125" t="n">
        <v>56</v>
      </c>
      <c r="G54" s="126" t="n">
        <v>23</v>
      </c>
      <c r="H54" s="125" t="n">
        <v>39</v>
      </c>
      <c r="I54" s="14"/>
      <c r="J54" s="5"/>
      <c r="K54" s="15"/>
      <c r="L54" s="104" t="s">
        <v>23</v>
      </c>
      <c r="M54" s="104" t="s">
        <v>132</v>
      </c>
      <c r="N54" s="127" t="s">
        <v>25</v>
      </c>
      <c r="O54" s="17"/>
      <c r="P54" s="125" t="n">
        <v>32</v>
      </c>
      <c r="Q54" s="126" t="n">
        <v>1108</v>
      </c>
      <c r="R54" s="125" t="n">
        <v>899</v>
      </c>
      <c r="S54" s="103"/>
    </row>
    <row r="55" customFormat="false" ht="14.25" hidden="false" customHeight="false" outlineLevel="0" collapsed="false">
      <c r="A55" s="15"/>
      <c r="B55" s="104" t="s">
        <v>23</v>
      </c>
      <c r="C55" s="104" t="s">
        <v>65</v>
      </c>
      <c r="D55" s="127" t="s">
        <v>25</v>
      </c>
      <c r="E55" s="17"/>
      <c r="F55" s="125" t="n">
        <v>21</v>
      </c>
      <c r="G55" s="126" t="n">
        <v>95</v>
      </c>
      <c r="H55" s="125" t="n">
        <v>112</v>
      </c>
      <c r="I55" s="14"/>
      <c r="J55" s="5"/>
      <c r="K55" s="15"/>
      <c r="L55" s="104" t="s">
        <v>23</v>
      </c>
      <c r="M55" s="104" t="s">
        <v>133</v>
      </c>
      <c r="N55" s="127" t="s">
        <v>25</v>
      </c>
      <c r="O55" s="17"/>
      <c r="P55" s="125" t="n">
        <v>32</v>
      </c>
      <c r="Q55" s="126" t="n">
        <v>878</v>
      </c>
      <c r="R55" s="125" t="n">
        <v>557</v>
      </c>
      <c r="S55" s="103"/>
    </row>
    <row r="56" customFormat="false" ht="14.25" hidden="false" customHeight="false" outlineLevel="0" collapsed="false">
      <c r="A56" s="15"/>
      <c r="B56" s="104" t="s">
        <v>23</v>
      </c>
      <c r="C56" s="104" t="s">
        <v>66</v>
      </c>
      <c r="D56" s="127" t="s">
        <v>25</v>
      </c>
      <c r="E56" s="17"/>
      <c r="F56" s="125" t="n">
        <v>30</v>
      </c>
      <c r="G56" s="126" t="n">
        <v>95</v>
      </c>
      <c r="H56" s="125" t="n">
        <v>140</v>
      </c>
      <c r="I56" s="14"/>
      <c r="J56" s="5"/>
      <c r="K56" s="15"/>
      <c r="L56" s="104" t="s">
        <v>23</v>
      </c>
      <c r="M56" s="104" t="s">
        <v>134</v>
      </c>
      <c r="N56" s="127" t="s">
        <v>25</v>
      </c>
      <c r="O56" s="17"/>
      <c r="P56" s="125" t="n">
        <v>13</v>
      </c>
      <c r="Q56" s="126" t="n">
        <v>156</v>
      </c>
      <c r="R56" s="125" t="n">
        <v>112</v>
      </c>
      <c r="S56" s="103"/>
    </row>
    <row r="57" customFormat="false" ht="14.25" hidden="false" customHeight="false" outlineLevel="0" collapsed="false">
      <c r="A57" s="15"/>
      <c r="B57" s="104" t="s">
        <v>23</v>
      </c>
      <c r="C57" s="104" t="s">
        <v>67</v>
      </c>
      <c r="D57" s="127" t="s">
        <v>25</v>
      </c>
      <c r="E57" s="17"/>
      <c r="F57" s="125" t="n">
        <v>46</v>
      </c>
      <c r="G57" s="126" t="n">
        <v>258</v>
      </c>
      <c r="H57" s="125" t="n">
        <v>227</v>
      </c>
      <c r="I57" s="14"/>
      <c r="J57" s="5"/>
      <c r="K57" s="15"/>
      <c r="L57" s="104" t="s">
        <v>23</v>
      </c>
      <c r="M57" s="104" t="s">
        <v>135</v>
      </c>
      <c r="N57" s="127" t="s">
        <v>25</v>
      </c>
      <c r="O57" s="17"/>
      <c r="P57" s="125" t="n">
        <v>6</v>
      </c>
      <c r="Q57" s="126" t="s">
        <v>284</v>
      </c>
      <c r="R57" s="125" t="n">
        <v>2408</v>
      </c>
      <c r="S57" s="103"/>
    </row>
    <row r="58" customFormat="false" ht="14.25" hidden="false" customHeight="false" outlineLevel="0" collapsed="false">
      <c r="A58" s="15"/>
      <c r="B58" s="104" t="s">
        <v>23</v>
      </c>
      <c r="C58" s="104" t="s">
        <v>68</v>
      </c>
      <c r="D58" s="127" t="s">
        <v>25</v>
      </c>
      <c r="E58" s="17"/>
      <c r="F58" s="125" t="n">
        <v>51</v>
      </c>
      <c r="G58" s="126" t="n">
        <v>52</v>
      </c>
      <c r="H58" s="125" t="n">
        <v>96</v>
      </c>
      <c r="I58" s="14"/>
      <c r="J58" s="5"/>
      <c r="K58" s="15"/>
      <c r="L58" s="104" t="s">
        <v>23</v>
      </c>
      <c r="M58" s="104" t="s">
        <v>136</v>
      </c>
      <c r="N58" s="127" t="s">
        <v>25</v>
      </c>
      <c r="O58" s="17"/>
      <c r="P58" s="125" t="n">
        <v>3</v>
      </c>
      <c r="Q58" s="126" t="s">
        <v>284</v>
      </c>
      <c r="R58" s="125" t="s">
        <v>284</v>
      </c>
      <c r="S58" s="103"/>
    </row>
    <row r="59" customFormat="false" ht="14.25" hidden="false" customHeight="false" outlineLevel="0" collapsed="false">
      <c r="A59" s="15"/>
      <c r="B59" s="104" t="s">
        <v>23</v>
      </c>
      <c r="C59" s="104" t="s">
        <v>69</v>
      </c>
      <c r="D59" s="127" t="s">
        <v>25</v>
      </c>
      <c r="E59" s="17"/>
      <c r="F59" s="125" t="n">
        <v>23</v>
      </c>
      <c r="G59" s="126" t="s">
        <v>284</v>
      </c>
      <c r="H59" s="125" t="s">
        <v>284</v>
      </c>
      <c r="I59" s="14"/>
      <c r="J59" s="5"/>
      <c r="K59" s="15"/>
      <c r="L59" s="104" t="s">
        <v>23</v>
      </c>
      <c r="M59" s="104" t="s">
        <v>137</v>
      </c>
      <c r="N59" s="127" t="s">
        <v>25</v>
      </c>
      <c r="O59" s="17"/>
      <c r="P59" s="125" t="n">
        <v>3</v>
      </c>
      <c r="Q59" s="126" t="n">
        <v>167</v>
      </c>
      <c r="R59" s="125" t="n">
        <v>167</v>
      </c>
      <c r="S59" s="103"/>
    </row>
    <row r="60" customFormat="false" ht="14.25" hidden="false" customHeight="false" outlineLevel="0" collapsed="false">
      <c r="A60" s="15"/>
      <c r="B60" s="104" t="s">
        <v>23</v>
      </c>
      <c r="C60" s="104" t="s">
        <v>70</v>
      </c>
      <c r="D60" s="127" t="s">
        <v>25</v>
      </c>
      <c r="E60" s="17"/>
      <c r="F60" s="125" t="n">
        <v>6</v>
      </c>
      <c r="G60" s="126" t="n">
        <v>111</v>
      </c>
      <c r="H60" s="125" t="n">
        <v>117</v>
      </c>
      <c r="I60" s="14"/>
      <c r="J60" s="5"/>
      <c r="K60" s="15"/>
      <c r="L60" s="104" t="s">
        <v>23</v>
      </c>
      <c r="M60" s="104" t="s">
        <v>138</v>
      </c>
      <c r="N60" s="127" t="s">
        <v>25</v>
      </c>
      <c r="O60" s="17"/>
      <c r="P60" s="125" t="n">
        <v>36</v>
      </c>
      <c r="Q60" s="126" t="n">
        <v>411</v>
      </c>
      <c r="R60" s="125" t="n">
        <v>269</v>
      </c>
      <c r="S60" s="103"/>
    </row>
    <row r="61" customFormat="false" ht="14.25" hidden="false" customHeight="false" outlineLevel="0" collapsed="false">
      <c r="A61" s="15"/>
      <c r="B61" s="104" t="s">
        <v>23</v>
      </c>
      <c r="C61" s="104" t="s">
        <v>71</v>
      </c>
      <c r="D61" s="127" t="s">
        <v>25</v>
      </c>
      <c r="E61" s="17"/>
      <c r="F61" s="125" t="n">
        <v>19</v>
      </c>
      <c r="G61" s="126" t="n">
        <v>101</v>
      </c>
      <c r="H61" s="125" t="n">
        <v>161</v>
      </c>
      <c r="I61" s="14"/>
      <c r="J61" s="5"/>
      <c r="K61" s="15"/>
      <c r="L61" s="104" t="s">
        <v>125</v>
      </c>
      <c r="M61" s="104" t="s">
        <v>139</v>
      </c>
      <c r="N61" s="127" t="s">
        <v>25</v>
      </c>
      <c r="O61" s="17"/>
      <c r="P61" s="125" t="n">
        <v>0</v>
      </c>
      <c r="Q61" s="126" t="s">
        <v>284</v>
      </c>
      <c r="R61" s="125" t="s">
        <v>284</v>
      </c>
      <c r="S61" s="103"/>
    </row>
    <row r="62" customFormat="false" ht="14.25" hidden="false" customHeight="false" outlineLevel="0" collapsed="false">
      <c r="A62" s="15"/>
      <c r="B62" s="104" t="s">
        <v>23</v>
      </c>
      <c r="C62" s="104" t="s">
        <v>72</v>
      </c>
      <c r="D62" s="127" t="s">
        <v>25</v>
      </c>
      <c r="E62" s="17"/>
      <c r="F62" s="125" t="n">
        <v>23</v>
      </c>
      <c r="G62" s="126" t="n">
        <v>438</v>
      </c>
      <c r="H62" s="125" t="n">
        <v>366</v>
      </c>
      <c r="I62" s="14"/>
      <c r="J62" s="5"/>
      <c r="K62" s="15"/>
      <c r="L62" s="104" t="s">
        <v>23</v>
      </c>
      <c r="M62" s="104" t="s">
        <v>140</v>
      </c>
      <c r="N62" s="127" t="s">
        <v>25</v>
      </c>
      <c r="O62" s="17"/>
      <c r="P62" s="125" t="n">
        <v>24</v>
      </c>
      <c r="Q62" s="126" t="n">
        <v>110</v>
      </c>
      <c r="R62" s="125" t="n">
        <v>142</v>
      </c>
      <c r="S62" s="103"/>
    </row>
    <row r="63" customFormat="false" ht="14.25" hidden="false" customHeight="false" outlineLevel="0" collapsed="false">
      <c r="A63" s="15"/>
      <c r="B63" s="104" t="s">
        <v>23</v>
      </c>
      <c r="C63" s="104" t="s">
        <v>73</v>
      </c>
      <c r="D63" s="127" t="s">
        <v>25</v>
      </c>
      <c r="E63" s="17"/>
      <c r="F63" s="125" t="n">
        <v>24</v>
      </c>
      <c r="G63" s="126" t="n">
        <v>165</v>
      </c>
      <c r="H63" s="125" t="n">
        <v>131</v>
      </c>
      <c r="I63" s="14"/>
      <c r="J63" s="5"/>
      <c r="K63" s="15"/>
      <c r="L63" s="104" t="s">
        <v>23</v>
      </c>
      <c r="M63" s="104" t="s">
        <v>141</v>
      </c>
      <c r="N63" s="127" t="s">
        <v>25</v>
      </c>
      <c r="O63" s="17"/>
      <c r="P63" s="125" t="n">
        <v>30</v>
      </c>
      <c r="Q63" s="126" t="n">
        <v>260</v>
      </c>
      <c r="R63" s="125" t="n">
        <v>215</v>
      </c>
      <c r="S63" s="103"/>
    </row>
    <row r="64" customFormat="false" ht="14.25" hidden="false" customHeight="false" outlineLevel="0" collapsed="false">
      <c r="A64" s="15"/>
      <c r="B64" s="104" t="s">
        <v>23</v>
      </c>
      <c r="C64" s="104" t="s">
        <v>74</v>
      </c>
      <c r="D64" s="127" t="s">
        <v>25</v>
      </c>
      <c r="E64" s="17"/>
      <c r="F64" s="125" t="n">
        <v>46</v>
      </c>
      <c r="G64" s="126" t="n">
        <v>98</v>
      </c>
      <c r="H64" s="125" t="n">
        <v>104</v>
      </c>
      <c r="I64" s="14"/>
      <c r="J64" s="5"/>
      <c r="K64" s="15"/>
      <c r="L64" s="104" t="s">
        <v>23</v>
      </c>
      <c r="M64" s="104" t="s">
        <v>142</v>
      </c>
      <c r="N64" s="127" t="s">
        <v>25</v>
      </c>
      <c r="O64" s="17"/>
      <c r="P64" s="125" t="n">
        <v>11</v>
      </c>
      <c r="Q64" s="126" t="n">
        <v>522</v>
      </c>
      <c r="R64" s="125" t="n">
        <v>313</v>
      </c>
      <c r="S64" s="103"/>
    </row>
    <row r="65" customFormat="false" ht="14.25" hidden="false" customHeight="false" outlineLevel="0" collapsed="false">
      <c r="A65" s="15"/>
      <c r="B65" s="104" t="s">
        <v>23</v>
      </c>
      <c r="C65" s="104" t="s">
        <v>75</v>
      </c>
      <c r="D65" s="127" t="s">
        <v>30</v>
      </c>
      <c r="E65" s="17"/>
      <c r="F65" s="125" t="n">
        <v>19</v>
      </c>
      <c r="G65" s="126" t="n">
        <v>21</v>
      </c>
      <c r="H65" s="125" t="n">
        <v>36</v>
      </c>
      <c r="I65" s="14"/>
      <c r="J65" s="5"/>
      <c r="K65" s="15"/>
      <c r="L65" s="104" t="s">
        <v>23</v>
      </c>
      <c r="M65" s="104" t="s">
        <v>143</v>
      </c>
      <c r="N65" s="127" t="s">
        <v>25</v>
      </c>
      <c r="O65" s="17"/>
      <c r="P65" s="125" t="n">
        <v>7</v>
      </c>
      <c r="Q65" s="126" t="n">
        <v>1859</v>
      </c>
      <c r="R65" s="125" t="n">
        <v>136</v>
      </c>
      <c r="S65" s="103"/>
    </row>
    <row r="66" customFormat="false" ht="14.25" hidden="false" customHeight="false" outlineLevel="0" collapsed="false">
      <c r="A66" s="15"/>
      <c r="B66" s="104" t="s">
        <v>23</v>
      </c>
      <c r="C66" s="104" t="s">
        <v>76</v>
      </c>
      <c r="D66" s="127" t="s">
        <v>25</v>
      </c>
      <c r="E66" s="17"/>
      <c r="F66" s="125" t="n">
        <v>30</v>
      </c>
      <c r="G66" s="126" t="n">
        <v>125</v>
      </c>
      <c r="H66" s="125" t="n">
        <v>110</v>
      </c>
      <c r="I66" s="14"/>
      <c r="J66" s="5"/>
      <c r="K66" s="15"/>
      <c r="L66" s="104" t="s">
        <v>23</v>
      </c>
      <c r="M66" s="104" t="s">
        <v>144</v>
      </c>
      <c r="N66" s="127" t="s">
        <v>25</v>
      </c>
      <c r="O66" s="17"/>
      <c r="P66" s="125" t="n">
        <v>0</v>
      </c>
      <c r="Q66" s="126" t="s">
        <v>284</v>
      </c>
      <c r="R66" s="125" t="s">
        <v>284</v>
      </c>
      <c r="S66" s="103"/>
    </row>
    <row r="67" customFormat="false" ht="14.25" hidden="false" customHeight="false" outlineLevel="0" collapsed="false">
      <c r="A67" s="15"/>
      <c r="B67" s="104" t="s">
        <v>23</v>
      </c>
      <c r="C67" s="104" t="s">
        <v>77</v>
      </c>
      <c r="D67" s="127" t="s">
        <v>25</v>
      </c>
      <c r="E67" s="17"/>
      <c r="F67" s="125" t="n">
        <v>13</v>
      </c>
      <c r="G67" s="126" t="n">
        <v>85</v>
      </c>
      <c r="H67" s="125" t="n">
        <v>119</v>
      </c>
      <c r="I67" s="14"/>
      <c r="J67" s="5"/>
      <c r="K67" s="15"/>
      <c r="L67" s="104" t="s">
        <v>23</v>
      </c>
      <c r="M67" s="104" t="s">
        <v>145</v>
      </c>
      <c r="N67" s="127" t="s">
        <v>25</v>
      </c>
      <c r="O67" s="17"/>
      <c r="P67" s="125" t="n">
        <v>8</v>
      </c>
      <c r="Q67" s="126" t="n">
        <v>108</v>
      </c>
      <c r="R67" s="125" t="n">
        <v>108</v>
      </c>
      <c r="S67" s="103"/>
    </row>
    <row r="68" customFormat="false" ht="14.25" hidden="false" customHeight="false" outlineLevel="0" collapsed="false">
      <c r="A68" s="15"/>
      <c r="B68" s="104" t="s">
        <v>23</v>
      </c>
      <c r="C68" s="104" t="s">
        <v>78</v>
      </c>
      <c r="D68" s="127" t="s">
        <v>25</v>
      </c>
      <c r="E68" s="17"/>
      <c r="F68" s="125" t="n">
        <v>49</v>
      </c>
      <c r="G68" s="126" t="n">
        <v>155</v>
      </c>
      <c r="H68" s="125" t="n">
        <v>92</v>
      </c>
      <c r="I68" s="14"/>
      <c r="J68" s="5"/>
      <c r="K68" s="15"/>
      <c r="L68" s="104" t="s">
        <v>23</v>
      </c>
      <c r="M68" s="104" t="s">
        <v>146</v>
      </c>
      <c r="N68" s="127" t="s">
        <v>25</v>
      </c>
      <c r="O68" s="17"/>
      <c r="P68" s="125" t="n">
        <v>6</v>
      </c>
      <c r="Q68" s="126" t="n">
        <v>456</v>
      </c>
      <c r="R68" s="125" t="n">
        <v>303</v>
      </c>
      <c r="S68" s="103"/>
    </row>
    <row r="69" customFormat="false" ht="14.25" hidden="false" customHeight="false" outlineLevel="0" collapsed="false">
      <c r="A69" s="15"/>
      <c r="B69" s="104" t="s">
        <v>23</v>
      </c>
      <c r="C69" s="104" t="s">
        <v>79</v>
      </c>
      <c r="D69" s="127" t="s">
        <v>25</v>
      </c>
      <c r="E69" s="17"/>
      <c r="F69" s="125" t="n">
        <v>19</v>
      </c>
      <c r="G69" s="126" t="n">
        <v>158</v>
      </c>
      <c r="H69" s="125" t="n">
        <v>189</v>
      </c>
      <c r="I69" s="14"/>
      <c r="J69" s="5"/>
      <c r="K69" s="15"/>
      <c r="L69" s="104" t="s">
        <v>120</v>
      </c>
      <c r="M69" s="104" t="s">
        <v>147</v>
      </c>
      <c r="N69" s="127" t="s">
        <v>25</v>
      </c>
      <c r="O69" s="17"/>
      <c r="P69" s="125" t="n">
        <v>11</v>
      </c>
      <c r="Q69" s="126" t="n">
        <v>4862</v>
      </c>
      <c r="R69" s="125" t="n">
        <v>97</v>
      </c>
      <c r="S69" s="103"/>
    </row>
    <row r="70" customFormat="false" ht="14.25" hidden="false" customHeight="false" outlineLevel="0" collapsed="false">
      <c r="A70" s="15"/>
      <c r="B70" s="104" t="s">
        <v>23</v>
      </c>
      <c r="C70" s="104" t="s">
        <v>80</v>
      </c>
      <c r="D70" s="127" t="s">
        <v>25</v>
      </c>
      <c r="E70" s="17"/>
      <c r="F70" s="125" t="n">
        <v>14</v>
      </c>
      <c r="G70" s="126" t="n">
        <v>84</v>
      </c>
      <c r="H70" s="125" t="n">
        <v>141</v>
      </c>
      <c r="I70" s="14"/>
      <c r="J70" s="5"/>
      <c r="K70" s="15"/>
      <c r="L70" s="104" t="s">
        <v>23</v>
      </c>
      <c r="M70" s="104" t="s">
        <v>148</v>
      </c>
      <c r="N70" s="127" t="s">
        <v>25</v>
      </c>
      <c r="O70" s="17"/>
      <c r="P70" s="125" t="n">
        <v>23</v>
      </c>
      <c r="Q70" s="126" t="n">
        <v>15736</v>
      </c>
      <c r="R70" s="125" t="n">
        <v>5521</v>
      </c>
      <c r="S70" s="103"/>
    </row>
    <row r="71" customFormat="false" ht="14.25" hidden="false" customHeight="false" outlineLevel="0" collapsed="false">
      <c r="A71" s="15"/>
      <c r="B71" s="104" t="s">
        <v>23</v>
      </c>
      <c r="C71" s="104" t="s">
        <v>81</v>
      </c>
      <c r="D71" s="127" t="s">
        <v>25</v>
      </c>
      <c r="E71" s="17"/>
      <c r="F71" s="125" t="n">
        <v>10</v>
      </c>
      <c r="G71" s="126" t="n">
        <v>116</v>
      </c>
      <c r="H71" s="125" t="n">
        <v>123</v>
      </c>
      <c r="I71" s="14"/>
      <c r="J71" s="5"/>
      <c r="K71" s="15"/>
      <c r="L71" s="104" t="s">
        <v>23</v>
      </c>
      <c r="M71" s="104" t="s">
        <v>149</v>
      </c>
      <c r="N71" s="127" t="s">
        <v>25</v>
      </c>
      <c r="O71" s="17"/>
      <c r="P71" s="125" t="n">
        <v>6</v>
      </c>
      <c r="Q71" s="126" t="n">
        <v>73</v>
      </c>
      <c r="R71" s="125" t="n">
        <v>89</v>
      </c>
      <c r="S71" s="103"/>
    </row>
    <row r="72" customFormat="false" ht="14.25" hidden="false" customHeight="false" outlineLevel="0" collapsed="false">
      <c r="A72" s="15"/>
      <c r="B72" s="104" t="s">
        <v>23</v>
      </c>
      <c r="C72" s="104" t="s">
        <v>82</v>
      </c>
      <c r="D72" s="127" t="s">
        <v>25</v>
      </c>
      <c r="E72" s="17"/>
      <c r="F72" s="125" t="n">
        <v>8</v>
      </c>
      <c r="G72" s="126" t="n">
        <v>154</v>
      </c>
      <c r="H72" s="125" t="n">
        <v>172</v>
      </c>
      <c r="I72" s="14"/>
      <c r="J72" s="5"/>
      <c r="K72" s="15"/>
      <c r="L72" s="104" t="s">
        <v>23</v>
      </c>
      <c r="M72" s="104" t="s">
        <v>150</v>
      </c>
      <c r="N72" s="127" t="s">
        <v>25</v>
      </c>
      <c r="O72" s="17"/>
      <c r="P72" s="125" t="n">
        <v>22</v>
      </c>
      <c r="Q72" s="126" t="n">
        <v>290</v>
      </c>
      <c r="R72" s="125" t="n">
        <v>121</v>
      </c>
      <c r="S72" s="103"/>
    </row>
    <row r="73" customFormat="false" ht="14.25" hidden="false" customHeight="false" outlineLevel="0" collapsed="false">
      <c r="A73" s="15"/>
      <c r="B73" s="104" t="s">
        <v>23</v>
      </c>
      <c r="C73" s="104" t="s">
        <v>83</v>
      </c>
      <c r="D73" s="127" t="s">
        <v>25</v>
      </c>
      <c r="E73" s="17"/>
      <c r="F73" s="125" t="n">
        <v>50</v>
      </c>
      <c r="G73" s="126" t="n">
        <v>34</v>
      </c>
      <c r="H73" s="125" t="n">
        <v>70</v>
      </c>
      <c r="I73" s="14"/>
      <c r="J73" s="5"/>
      <c r="K73" s="15"/>
      <c r="L73" s="104" t="s">
        <v>23</v>
      </c>
      <c r="M73" s="104" t="s">
        <v>151</v>
      </c>
      <c r="N73" s="127" t="s">
        <v>25</v>
      </c>
      <c r="O73" s="17"/>
      <c r="P73" s="125" t="n">
        <v>21</v>
      </c>
      <c r="Q73" s="126" t="n">
        <v>853</v>
      </c>
      <c r="R73" s="125" t="n">
        <v>225</v>
      </c>
      <c r="S73" s="103"/>
    </row>
    <row r="74" customFormat="false" ht="14.25" hidden="false" customHeight="false" outlineLevel="0" collapsed="false">
      <c r="A74" s="15"/>
      <c r="B74" s="104" t="s">
        <v>23</v>
      </c>
      <c r="C74" s="104" t="s">
        <v>84</v>
      </c>
      <c r="D74" s="127" t="s">
        <v>25</v>
      </c>
      <c r="E74" s="17"/>
      <c r="F74" s="125" t="n">
        <v>65</v>
      </c>
      <c r="G74" s="126" t="n">
        <v>14</v>
      </c>
      <c r="H74" s="125" t="n">
        <v>44</v>
      </c>
      <c r="I74" s="14"/>
      <c r="J74" s="5"/>
      <c r="K74" s="15"/>
      <c r="L74" s="104" t="s">
        <v>23</v>
      </c>
      <c r="M74" s="104" t="s">
        <v>152</v>
      </c>
      <c r="N74" s="127" t="s">
        <v>25</v>
      </c>
      <c r="O74" s="17"/>
      <c r="P74" s="125" t="n">
        <v>6</v>
      </c>
      <c r="Q74" s="126" t="n">
        <v>351</v>
      </c>
      <c r="R74" s="125" t="n">
        <v>109</v>
      </c>
      <c r="S74" s="103"/>
    </row>
    <row r="75" customFormat="false" ht="14.25" hidden="false" customHeight="false" outlineLevel="0" collapsed="false">
      <c r="A75" s="15"/>
      <c r="B75" s="104" t="s">
        <v>23</v>
      </c>
      <c r="C75" s="104" t="s">
        <v>85</v>
      </c>
      <c r="D75" s="127" t="s">
        <v>30</v>
      </c>
      <c r="E75" s="17"/>
      <c r="F75" s="125" t="n">
        <v>24</v>
      </c>
      <c r="G75" s="126" t="n">
        <v>46</v>
      </c>
      <c r="H75" s="125" t="n">
        <v>84</v>
      </c>
      <c r="I75" s="14"/>
      <c r="J75" s="5"/>
      <c r="K75" s="15"/>
      <c r="L75" s="104" t="s">
        <v>23</v>
      </c>
      <c r="M75" s="104" t="s">
        <v>153</v>
      </c>
      <c r="N75" s="127" t="s">
        <v>25</v>
      </c>
      <c r="O75" s="17"/>
      <c r="P75" s="125" t="n">
        <v>1</v>
      </c>
      <c r="Q75" s="126" t="n">
        <v>11878</v>
      </c>
      <c r="R75" s="125" t="n">
        <v>534</v>
      </c>
      <c r="S75" s="103"/>
    </row>
    <row r="76" customFormat="false" ht="14.25" hidden="false" customHeight="false" outlineLevel="0" collapsed="false">
      <c r="A76" s="15"/>
      <c r="B76" s="104" t="s">
        <v>23</v>
      </c>
      <c r="C76" s="104" t="s">
        <v>86</v>
      </c>
      <c r="D76" s="127" t="s">
        <v>25</v>
      </c>
      <c r="E76" s="17"/>
      <c r="F76" s="125" t="n">
        <v>19</v>
      </c>
      <c r="G76" s="126" t="n">
        <v>208</v>
      </c>
      <c r="H76" s="125" t="n">
        <v>296</v>
      </c>
      <c r="I76" s="14"/>
      <c r="J76" s="5"/>
      <c r="K76" s="15"/>
      <c r="L76" s="104" t="s">
        <v>23</v>
      </c>
      <c r="M76" s="104" t="s">
        <v>154</v>
      </c>
      <c r="N76" s="127" t="s">
        <v>25</v>
      </c>
      <c r="O76" s="17"/>
      <c r="P76" s="125" t="n">
        <v>8</v>
      </c>
      <c r="Q76" s="126" t="n">
        <v>241</v>
      </c>
      <c r="R76" s="125" t="n">
        <v>115</v>
      </c>
      <c r="S76" s="103"/>
    </row>
    <row r="77" customFormat="false" ht="14.25" hidden="false" customHeight="false" outlineLevel="0" collapsed="false">
      <c r="A77" s="15"/>
      <c r="B77" s="104" t="s">
        <v>23</v>
      </c>
      <c r="C77" s="104" t="s">
        <v>87</v>
      </c>
      <c r="D77" s="127" t="s">
        <v>25</v>
      </c>
      <c r="E77" s="17"/>
      <c r="F77" s="125" t="n">
        <v>30</v>
      </c>
      <c r="G77" s="126" t="n">
        <v>56</v>
      </c>
      <c r="H77" s="125" t="n">
        <v>92</v>
      </c>
      <c r="I77" s="14"/>
      <c r="J77" s="5"/>
      <c r="K77" s="15"/>
      <c r="L77" s="104" t="s">
        <v>23</v>
      </c>
      <c r="M77" s="104" t="s">
        <v>155</v>
      </c>
      <c r="N77" s="127" t="s">
        <v>25</v>
      </c>
      <c r="O77" s="17"/>
      <c r="P77" s="125" t="n">
        <v>7</v>
      </c>
      <c r="Q77" s="126" t="n">
        <v>12782</v>
      </c>
      <c r="R77" s="125" t="n">
        <v>8072</v>
      </c>
      <c r="S77" s="103"/>
    </row>
    <row r="78" customFormat="false" ht="14.25" hidden="false" customHeight="false" outlineLevel="0" collapsed="false">
      <c r="A78" s="15"/>
      <c r="B78" s="104" t="s">
        <v>23</v>
      </c>
      <c r="C78" s="104" t="s">
        <v>88</v>
      </c>
      <c r="D78" s="127" t="s">
        <v>25</v>
      </c>
      <c r="E78" s="17"/>
      <c r="F78" s="125" t="n">
        <v>23</v>
      </c>
      <c r="G78" s="126" t="n">
        <v>131</v>
      </c>
      <c r="H78" s="125" t="n">
        <v>111</v>
      </c>
      <c r="I78" s="14"/>
      <c r="J78" s="5"/>
      <c r="K78" s="15"/>
      <c r="L78" s="104" t="s">
        <v>23</v>
      </c>
      <c r="M78" s="104" t="s">
        <v>156</v>
      </c>
      <c r="N78" s="127" t="s">
        <v>25</v>
      </c>
      <c r="O78" s="17"/>
      <c r="P78" s="125" t="n">
        <v>50</v>
      </c>
      <c r="Q78" s="126" t="n">
        <v>156</v>
      </c>
      <c r="R78" s="125" t="n">
        <v>75</v>
      </c>
      <c r="S78" s="103"/>
    </row>
    <row r="79" customFormat="false" ht="14.25" hidden="false" customHeight="false" outlineLevel="0" collapsed="false">
      <c r="A79" s="15"/>
      <c r="B79" s="104" t="s">
        <v>23</v>
      </c>
      <c r="C79" s="104" t="s">
        <v>89</v>
      </c>
      <c r="D79" s="127" t="s">
        <v>25</v>
      </c>
      <c r="E79" s="17"/>
      <c r="F79" s="125" t="n">
        <v>59</v>
      </c>
      <c r="G79" s="126" t="n">
        <v>25</v>
      </c>
      <c r="H79" s="125" t="n">
        <v>23</v>
      </c>
      <c r="I79" s="14"/>
      <c r="J79" s="5"/>
      <c r="K79" s="15"/>
      <c r="L79" s="104" t="s">
        <v>23</v>
      </c>
      <c r="M79" s="104" t="s">
        <v>157</v>
      </c>
      <c r="N79" s="127" t="s">
        <v>25</v>
      </c>
      <c r="O79" s="17"/>
      <c r="P79" s="125" t="n">
        <v>11</v>
      </c>
      <c r="Q79" s="126" t="n">
        <v>83</v>
      </c>
      <c r="R79" s="125" t="n">
        <v>83</v>
      </c>
      <c r="S79" s="103"/>
    </row>
    <row r="80" customFormat="false" ht="14.25" hidden="false" customHeight="false" outlineLevel="0" collapsed="false">
      <c r="A80" s="15"/>
      <c r="B80" s="104" t="s">
        <v>23</v>
      </c>
      <c r="C80" s="104" t="s">
        <v>90</v>
      </c>
      <c r="D80" s="127" t="s">
        <v>25</v>
      </c>
      <c r="E80" s="17"/>
      <c r="F80" s="125" t="n">
        <v>25</v>
      </c>
      <c r="G80" s="126" t="n">
        <v>65</v>
      </c>
      <c r="H80" s="125" t="n">
        <v>71</v>
      </c>
      <c r="I80" s="14"/>
      <c r="J80" s="5"/>
      <c r="K80" s="15"/>
      <c r="L80" s="104" t="s">
        <v>23</v>
      </c>
      <c r="M80" s="104" t="s">
        <v>158</v>
      </c>
      <c r="N80" s="127" t="s">
        <v>25</v>
      </c>
      <c r="O80" s="17"/>
      <c r="P80" s="125" t="n">
        <v>10</v>
      </c>
      <c r="Q80" s="126" t="n">
        <v>559</v>
      </c>
      <c r="R80" s="125" t="n">
        <v>242</v>
      </c>
      <c r="S80" s="103"/>
    </row>
    <row r="81" customFormat="false" ht="14.25" hidden="false" customHeight="false" outlineLevel="0" collapsed="false">
      <c r="A81" s="15"/>
      <c r="B81" s="131"/>
      <c r="C81" s="131"/>
      <c r="D81" s="127"/>
      <c r="E81" s="14"/>
      <c r="F81" s="132"/>
      <c r="G81" s="85"/>
      <c r="H81" s="133"/>
      <c r="I81" s="14"/>
      <c r="K81" s="15"/>
      <c r="L81" s="104"/>
      <c r="M81" s="104"/>
      <c r="N81" s="104"/>
      <c r="O81" s="15"/>
      <c r="P81" s="134"/>
      <c r="Q81" s="118"/>
      <c r="R81" s="117"/>
      <c r="S81" s="103"/>
    </row>
    <row r="82" customFormat="false" ht="18" hidden="false" customHeight="false" outlineLevel="0" collapsed="false">
      <c r="A82" s="15"/>
      <c r="B82" s="131"/>
      <c r="C82" s="131"/>
      <c r="D82" s="104"/>
      <c r="E82" s="14"/>
      <c r="F82" s="132"/>
      <c r="G82" s="85"/>
      <c r="H82" s="133"/>
      <c r="I82" s="14"/>
      <c r="K82" s="15"/>
      <c r="L82" s="104"/>
      <c r="M82" s="104"/>
      <c r="N82" s="104"/>
      <c r="O82" s="15"/>
      <c r="P82" s="17"/>
      <c r="Q82" s="95" t="s">
        <v>268</v>
      </c>
      <c r="R82" s="117"/>
      <c r="S82" s="103"/>
    </row>
    <row r="83" customFormat="false" ht="18" hidden="false" customHeight="false" outlineLevel="0" collapsed="false">
      <c r="A83" s="15"/>
      <c r="B83" s="131"/>
      <c r="C83" s="131"/>
      <c r="D83" s="104"/>
      <c r="E83" s="14"/>
      <c r="F83" s="132"/>
      <c r="G83" s="85"/>
      <c r="H83" s="133"/>
      <c r="I83" s="14"/>
      <c r="K83" s="15"/>
      <c r="L83" s="104"/>
      <c r="M83" s="104"/>
      <c r="N83" s="104"/>
      <c r="O83" s="15"/>
      <c r="P83" s="17"/>
      <c r="Q83" s="95" t="s">
        <v>285</v>
      </c>
      <c r="R83" s="117"/>
      <c r="S83" s="103"/>
    </row>
    <row r="84" customFormat="false" ht="14.25" hidden="false" customHeight="false" outlineLevel="0" collapsed="false">
      <c r="A84" s="15"/>
      <c r="B84" s="104"/>
      <c r="C84" s="104"/>
      <c r="D84" s="104"/>
      <c r="E84" s="15"/>
      <c r="F84" s="134"/>
      <c r="G84" s="118"/>
      <c r="H84" s="117"/>
      <c r="I84" s="14"/>
      <c r="J84" s="5"/>
      <c r="K84" s="15"/>
      <c r="L84" s="104"/>
      <c r="M84" s="104"/>
      <c r="N84" s="104"/>
      <c r="O84" s="15"/>
      <c r="P84" s="17"/>
      <c r="Q84" s="15"/>
      <c r="R84" s="118"/>
      <c r="S84" s="103"/>
    </row>
    <row r="85" customFormat="false" ht="14.25" hidden="false" customHeight="false" outlineLevel="0" collapsed="false">
      <c r="A85" s="15"/>
      <c r="B85" s="135"/>
      <c r="C85" s="135"/>
      <c r="D85" s="136"/>
      <c r="E85" s="15"/>
      <c r="F85" s="124"/>
      <c r="G85" s="137"/>
      <c r="H85" s="85"/>
      <c r="I85" s="14"/>
      <c r="J85" s="5"/>
      <c r="K85" s="15"/>
      <c r="L85" s="135"/>
      <c r="M85" s="135"/>
      <c r="N85" s="136"/>
      <c r="O85" s="15"/>
      <c r="P85" s="124"/>
      <c r="Q85" s="137"/>
      <c r="R85" s="85"/>
      <c r="S85" s="103"/>
    </row>
    <row r="86" customFormat="false" ht="14.25" hidden="false" customHeight="false" outlineLevel="0" collapsed="false">
      <c r="A86" s="15"/>
      <c r="B86" s="104" t="s">
        <v>23</v>
      </c>
      <c r="C86" s="104" t="s">
        <v>159</v>
      </c>
      <c r="D86" s="127" t="s">
        <v>25</v>
      </c>
      <c r="E86" s="17"/>
      <c r="F86" s="125" t="n">
        <v>1</v>
      </c>
      <c r="G86" s="126" t="s">
        <v>284</v>
      </c>
      <c r="H86" s="125" t="s">
        <v>284</v>
      </c>
      <c r="I86" s="14"/>
      <c r="J86" s="5"/>
      <c r="K86" s="15"/>
      <c r="L86" s="104" t="s">
        <v>23</v>
      </c>
      <c r="M86" s="104" t="s">
        <v>212</v>
      </c>
      <c r="N86" s="127" t="s">
        <v>25</v>
      </c>
      <c r="O86" s="17"/>
      <c r="P86" s="125" t="n">
        <v>1</v>
      </c>
      <c r="Q86" s="126" t="n">
        <v>77239</v>
      </c>
      <c r="R86" s="125" t="n">
        <v>115</v>
      </c>
      <c r="S86" s="103"/>
    </row>
    <row r="87" customFormat="false" ht="14.25" hidden="false" customHeight="false" outlineLevel="0" collapsed="false">
      <c r="A87" s="15"/>
      <c r="B87" s="104" t="s">
        <v>23</v>
      </c>
      <c r="C87" s="104" t="s">
        <v>160</v>
      </c>
      <c r="D87" s="127" t="s">
        <v>25</v>
      </c>
      <c r="E87" s="17"/>
      <c r="F87" s="125" t="n">
        <v>26</v>
      </c>
      <c r="G87" s="126" t="n">
        <v>1433</v>
      </c>
      <c r="H87" s="125" t="n">
        <v>198</v>
      </c>
      <c r="I87" s="14"/>
      <c r="J87" s="5"/>
      <c r="K87" s="15"/>
      <c r="L87" s="104" t="s">
        <v>23</v>
      </c>
      <c r="M87" s="104" t="s">
        <v>213</v>
      </c>
      <c r="N87" s="127" t="s">
        <v>25</v>
      </c>
      <c r="O87" s="17"/>
      <c r="P87" s="125" t="n">
        <v>3</v>
      </c>
      <c r="Q87" s="126" t="n">
        <v>23280</v>
      </c>
      <c r="R87" s="125" t="n">
        <v>147</v>
      </c>
      <c r="S87" s="103"/>
    </row>
    <row r="88" customFormat="false" ht="14.25" hidden="false" customHeight="false" outlineLevel="0" collapsed="false">
      <c r="A88" s="15"/>
      <c r="B88" s="104" t="s">
        <v>23</v>
      </c>
      <c r="C88" s="104" t="s">
        <v>161</v>
      </c>
      <c r="D88" s="127" t="s">
        <v>25</v>
      </c>
      <c r="E88" s="17"/>
      <c r="F88" s="125" t="n">
        <v>9</v>
      </c>
      <c r="G88" s="126" t="n">
        <v>506</v>
      </c>
      <c r="H88" s="125" t="n">
        <v>42</v>
      </c>
      <c r="I88" s="14"/>
      <c r="J88" s="5"/>
      <c r="K88" s="15"/>
      <c r="L88" s="104" t="s">
        <v>23</v>
      </c>
      <c r="M88" s="104" t="s">
        <v>214</v>
      </c>
      <c r="N88" s="127" t="s">
        <v>25</v>
      </c>
      <c r="O88" s="17"/>
      <c r="P88" s="125" t="n">
        <v>0</v>
      </c>
      <c r="Q88" s="126" t="s">
        <v>284</v>
      </c>
      <c r="R88" s="125" t="n">
        <v>171</v>
      </c>
      <c r="S88" s="103"/>
    </row>
    <row r="89" customFormat="false" ht="14.25" hidden="false" customHeight="false" outlineLevel="0" collapsed="false">
      <c r="A89" s="15"/>
      <c r="B89" s="104" t="s">
        <v>23</v>
      </c>
      <c r="C89" s="104" t="s">
        <v>162</v>
      </c>
      <c r="D89" s="127" t="s">
        <v>25</v>
      </c>
      <c r="E89" s="17"/>
      <c r="F89" s="125" t="n">
        <v>4</v>
      </c>
      <c r="G89" s="126" t="n">
        <v>1015</v>
      </c>
      <c r="H89" s="125" t="n">
        <v>567</v>
      </c>
      <c r="I89" s="14"/>
      <c r="J89" s="5"/>
      <c r="K89" s="15"/>
      <c r="L89" s="104" t="s">
        <v>23</v>
      </c>
      <c r="M89" s="104" t="s">
        <v>215</v>
      </c>
      <c r="N89" s="127" t="s">
        <v>25</v>
      </c>
      <c r="O89" s="17"/>
      <c r="P89" s="125" t="n">
        <v>0</v>
      </c>
      <c r="Q89" s="126" t="n">
        <v>67180</v>
      </c>
      <c r="R89" s="125" t="n">
        <v>124</v>
      </c>
      <c r="S89" s="103"/>
    </row>
    <row r="90" customFormat="false" ht="14.25" hidden="false" customHeight="false" outlineLevel="0" collapsed="false">
      <c r="A90" s="15"/>
      <c r="B90" s="104" t="s">
        <v>23</v>
      </c>
      <c r="C90" s="104" t="s">
        <v>163</v>
      </c>
      <c r="D90" s="127" t="s">
        <v>25</v>
      </c>
      <c r="E90" s="17"/>
      <c r="F90" s="125" t="n">
        <v>9</v>
      </c>
      <c r="G90" s="126" t="n">
        <v>105</v>
      </c>
      <c r="H90" s="125" t="n">
        <v>95</v>
      </c>
      <c r="I90" s="14"/>
      <c r="J90" s="5"/>
      <c r="K90" s="15"/>
      <c r="L90" s="104" t="s">
        <v>23</v>
      </c>
      <c r="M90" s="104" t="s">
        <v>216</v>
      </c>
      <c r="N90" s="127" t="s">
        <v>25</v>
      </c>
      <c r="O90" s="17"/>
      <c r="P90" s="125" t="n">
        <v>0</v>
      </c>
      <c r="Q90" s="126" t="s">
        <v>284</v>
      </c>
      <c r="R90" s="125" t="n">
        <v>147</v>
      </c>
      <c r="S90" s="103"/>
    </row>
    <row r="91" customFormat="false" ht="14.25" hidden="false" customHeight="false" outlineLevel="0" collapsed="false">
      <c r="A91" s="15"/>
      <c r="B91" s="104" t="s">
        <v>120</v>
      </c>
      <c r="C91" s="104" t="s">
        <v>164</v>
      </c>
      <c r="D91" s="127" t="s">
        <v>25</v>
      </c>
      <c r="E91" s="17"/>
      <c r="F91" s="125" t="n">
        <v>6</v>
      </c>
      <c r="G91" s="126" t="n">
        <v>2960</v>
      </c>
      <c r="H91" s="125" t="n">
        <v>115</v>
      </c>
      <c r="I91" s="14"/>
      <c r="J91" s="5"/>
      <c r="K91" s="15"/>
      <c r="L91" s="104" t="s">
        <v>23</v>
      </c>
      <c r="M91" s="104" t="s">
        <v>217</v>
      </c>
      <c r="N91" s="127" t="s">
        <v>25</v>
      </c>
      <c r="O91" s="17"/>
      <c r="P91" s="125" t="n">
        <v>1</v>
      </c>
      <c r="Q91" s="126" t="n">
        <v>48994</v>
      </c>
      <c r="R91" s="125" t="n">
        <v>121</v>
      </c>
      <c r="S91" s="103"/>
    </row>
    <row r="92" customFormat="false" ht="14.25" hidden="false" customHeight="false" outlineLevel="0" collapsed="false">
      <c r="A92" s="15"/>
      <c r="B92" s="104" t="s">
        <v>23</v>
      </c>
      <c r="C92" s="104" t="s">
        <v>165</v>
      </c>
      <c r="D92" s="127" t="s">
        <v>25</v>
      </c>
      <c r="E92" s="17"/>
      <c r="F92" s="125" t="n">
        <v>34</v>
      </c>
      <c r="G92" s="126" t="n">
        <v>1169</v>
      </c>
      <c r="H92" s="125" t="n">
        <v>1277</v>
      </c>
      <c r="I92" s="14"/>
      <c r="J92" s="5"/>
      <c r="K92" s="15"/>
      <c r="L92" s="104" t="s">
        <v>23</v>
      </c>
      <c r="M92" s="104" t="s">
        <v>218</v>
      </c>
      <c r="N92" s="127" t="s">
        <v>25</v>
      </c>
      <c r="O92" s="17"/>
      <c r="P92" s="125" t="n">
        <v>1</v>
      </c>
      <c r="Q92" s="126" t="s">
        <v>284</v>
      </c>
      <c r="R92" s="125" t="n">
        <v>162</v>
      </c>
      <c r="S92" s="103"/>
    </row>
    <row r="93" customFormat="false" ht="14.25" hidden="false" customHeight="false" outlineLevel="0" collapsed="false">
      <c r="A93" s="15"/>
      <c r="B93" s="104" t="s">
        <v>23</v>
      </c>
      <c r="C93" s="104" t="s">
        <v>166</v>
      </c>
      <c r="D93" s="127" t="s">
        <v>25</v>
      </c>
      <c r="E93" s="17"/>
      <c r="F93" s="125" t="n">
        <v>17</v>
      </c>
      <c r="G93" s="126" t="n">
        <v>1188</v>
      </c>
      <c r="H93" s="125" t="n">
        <v>317</v>
      </c>
      <c r="I93" s="14"/>
      <c r="J93" s="5"/>
      <c r="K93" s="15"/>
      <c r="L93" s="104" t="s">
        <v>23</v>
      </c>
      <c r="M93" s="104" t="s">
        <v>219</v>
      </c>
      <c r="N93" s="127" t="s">
        <v>25</v>
      </c>
      <c r="O93" s="17"/>
      <c r="P93" s="125" t="n">
        <v>2</v>
      </c>
      <c r="Q93" s="126" t="n">
        <v>57070</v>
      </c>
      <c r="R93" s="125" t="n">
        <v>108</v>
      </c>
      <c r="S93" s="103"/>
    </row>
    <row r="94" customFormat="false" ht="14.25" hidden="false" customHeight="false" outlineLevel="0" collapsed="false">
      <c r="A94" s="15"/>
      <c r="B94" s="104" t="s">
        <v>23</v>
      </c>
      <c r="C94" s="104" t="s">
        <v>167</v>
      </c>
      <c r="D94" s="127" t="s">
        <v>25</v>
      </c>
      <c r="E94" s="17"/>
      <c r="F94" s="125" t="n">
        <v>27</v>
      </c>
      <c r="G94" s="126" t="n">
        <v>1879</v>
      </c>
      <c r="H94" s="125" t="n">
        <v>955</v>
      </c>
      <c r="I94" s="14"/>
      <c r="J94" s="5"/>
      <c r="K94" s="15"/>
      <c r="L94" s="104" t="s">
        <v>23</v>
      </c>
      <c r="M94" s="104" t="s">
        <v>220</v>
      </c>
      <c r="N94" s="127" t="s">
        <v>25</v>
      </c>
      <c r="O94" s="17"/>
      <c r="P94" s="125" t="n">
        <v>50</v>
      </c>
      <c r="Q94" s="126" t="s">
        <v>284</v>
      </c>
      <c r="R94" s="125" t="s">
        <v>284</v>
      </c>
      <c r="S94" s="103"/>
    </row>
    <row r="95" customFormat="false" ht="14.25" hidden="false" customHeight="false" outlineLevel="0" collapsed="false">
      <c r="A95" s="15"/>
      <c r="B95" s="104" t="s">
        <v>23</v>
      </c>
      <c r="C95" s="104" t="s">
        <v>168</v>
      </c>
      <c r="D95" s="127" t="s">
        <v>25</v>
      </c>
      <c r="E95" s="17"/>
      <c r="F95" s="125" t="n">
        <v>4</v>
      </c>
      <c r="G95" s="126" t="n">
        <v>138</v>
      </c>
      <c r="H95" s="125" t="n">
        <v>138</v>
      </c>
      <c r="I95" s="14"/>
      <c r="J95" s="5"/>
      <c r="K95" s="15"/>
      <c r="L95" s="104" t="s">
        <v>23</v>
      </c>
      <c r="M95" s="104" t="s">
        <v>221</v>
      </c>
      <c r="N95" s="127" t="s">
        <v>25</v>
      </c>
      <c r="O95" s="17"/>
      <c r="P95" s="125" t="n">
        <v>18</v>
      </c>
      <c r="Q95" s="126" t="n">
        <v>11596</v>
      </c>
      <c r="R95" s="125" t="n">
        <v>100</v>
      </c>
      <c r="S95" s="103"/>
    </row>
    <row r="96" customFormat="false" ht="14.25" hidden="false" customHeight="false" outlineLevel="0" collapsed="false">
      <c r="A96" s="15"/>
      <c r="B96" s="104" t="s">
        <v>23</v>
      </c>
      <c r="C96" s="104" t="s">
        <v>169</v>
      </c>
      <c r="D96" s="127" t="s">
        <v>25</v>
      </c>
      <c r="E96" s="17"/>
      <c r="F96" s="125" t="n">
        <v>3</v>
      </c>
      <c r="G96" s="126" t="s">
        <v>284</v>
      </c>
      <c r="H96" s="125" t="n">
        <v>4391</v>
      </c>
      <c r="I96" s="14"/>
      <c r="J96" s="5"/>
      <c r="K96" s="15"/>
      <c r="L96" s="104" t="s">
        <v>23</v>
      </c>
      <c r="M96" s="104" t="s">
        <v>222</v>
      </c>
      <c r="N96" s="127" t="s">
        <v>25</v>
      </c>
      <c r="O96" s="17"/>
      <c r="P96" s="125" t="n">
        <v>1</v>
      </c>
      <c r="Q96" s="126" t="s">
        <v>284</v>
      </c>
      <c r="R96" s="125" t="n">
        <v>144</v>
      </c>
      <c r="S96" s="103"/>
    </row>
    <row r="97" customFormat="false" ht="14.25" hidden="false" customHeight="false" outlineLevel="0" collapsed="false">
      <c r="A97" s="15"/>
      <c r="B97" s="104" t="s">
        <v>23</v>
      </c>
      <c r="C97" s="104" t="s">
        <v>170</v>
      </c>
      <c r="D97" s="127" t="s">
        <v>25</v>
      </c>
      <c r="E97" s="17"/>
      <c r="F97" s="125" t="n">
        <v>8</v>
      </c>
      <c r="G97" s="126" t="n">
        <v>512</v>
      </c>
      <c r="H97" s="125" t="n">
        <v>152</v>
      </c>
      <c r="I97" s="14"/>
      <c r="J97" s="5"/>
      <c r="K97" s="15"/>
      <c r="L97" s="104"/>
      <c r="M97" s="104"/>
      <c r="N97" s="127"/>
      <c r="O97" s="17"/>
      <c r="P97" s="125"/>
      <c r="Q97" s="126"/>
      <c r="R97" s="125"/>
      <c r="S97" s="103"/>
    </row>
    <row r="98" customFormat="false" ht="14.25" hidden="false" customHeight="false" outlineLevel="0" collapsed="false">
      <c r="A98" s="15"/>
      <c r="B98" s="104" t="s">
        <v>23</v>
      </c>
      <c r="C98" s="104" t="s">
        <v>171</v>
      </c>
      <c r="D98" s="127" t="s">
        <v>25</v>
      </c>
      <c r="E98" s="17"/>
      <c r="F98" s="125" t="n">
        <v>5</v>
      </c>
      <c r="G98" s="126" t="n">
        <v>114</v>
      </c>
      <c r="H98" s="125" t="n">
        <v>113</v>
      </c>
      <c r="I98" s="14"/>
      <c r="J98" s="5"/>
      <c r="K98" s="15"/>
      <c r="L98" s="129"/>
      <c r="M98" s="130" t="s">
        <v>223</v>
      </c>
      <c r="N98" s="127"/>
      <c r="O98" s="17"/>
      <c r="P98" s="125"/>
      <c r="Q98" s="126"/>
      <c r="R98" s="125"/>
      <c r="S98" s="103"/>
    </row>
    <row r="99" customFormat="false" ht="14.25" hidden="false" customHeight="false" outlineLevel="0" collapsed="false">
      <c r="A99" s="15"/>
      <c r="B99" s="104" t="s">
        <v>23</v>
      </c>
      <c r="C99" s="104" t="s">
        <v>172</v>
      </c>
      <c r="D99" s="127" t="s">
        <v>25</v>
      </c>
      <c r="E99" s="17"/>
      <c r="F99" s="125" t="n">
        <v>46</v>
      </c>
      <c r="G99" s="126" t="n">
        <v>100</v>
      </c>
      <c r="H99" s="125" t="n">
        <v>204</v>
      </c>
      <c r="I99" s="14"/>
      <c r="J99" s="5"/>
      <c r="K99" s="15"/>
      <c r="L99" s="104"/>
      <c r="M99" s="104"/>
      <c r="N99" s="127"/>
      <c r="O99" s="17"/>
      <c r="P99" s="125"/>
      <c r="Q99" s="126"/>
      <c r="R99" s="125"/>
      <c r="S99" s="103"/>
    </row>
    <row r="100" customFormat="false" ht="14.25" hidden="false" customHeight="false" outlineLevel="0" collapsed="false">
      <c r="A100" s="15"/>
      <c r="B100" s="104" t="s">
        <v>23</v>
      </c>
      <c r="C100" s="104" t="s">
        <v>173</v>
      </c>
      <c r="D100" s="127" t="s">
        <v>25</v>
      </c>
      <c r="E100" s="17"/>
      <c r="F100" s="125" t="n">
        <v>2</v>
      </c>
      <c r="G100" s="126" t="n">
        <v>3419</v>
      </c>
      <c r="H100" s="125" t="n">
        <v>195</v>
      </c>
      <c r="I100" s="14"/>
      <c r="J100" s="5"/>
      <c r="K100" s="15"/>
      <c r="L100" s="104" t="s">
        <v>224</v>
      </c>
      <c r="M100" s="104" t="s">
        <v>225</v>
      </c>
      <c r="N100" s="127" t="s">
        <v>25</v>
      </c>
      <c r="O100" s="17"/>
      <c r="P100" s="125" t="n">
        <v>12</v>
      </c>
      <c r="Q100" s="126" t="n">
        <v>114</v>
      </c>
      <c r="R100" s="125" t="n">
        <v>157</v>
      </c>
      <c r="S100" s="103"/>
    </row>
    <row r="101" customFormat="false" ht="14.25" hidden="false" customHeight="false" outlineLevel="0" collapsed="false">
      <c r="A101" s="15"/>
      <c r="B101" s="104" t="s">
        <v>23</v>
      </c>
      <c r="C101" s="104" t="s">
        <v>174</v>
      </c>
      <c r="D101" s="127" t="s">
        <v>25</v>
      </c>
      <c r="E101" s="17"/>
      <c r="F101" s="125" t="n">
        <v>1</v>
      </c>
      <c r="G101" s="126" t="n">
        <v>26074</v>
      </c>
      <c r="H101" s="125" t="n">
        <v>200</v>
      </c>
      <c r="I101" s="14"/>
      <c r="J101" s="5"/>
      <c r="K101" s="15"/>
      <c r="L101" s="104" t="s">
        <v>224</v>
      </c>
      <c r="M101" s="104" t="s">
        <v>226</v>
      </c>
      <c r="N101" s="127" t="s">
        <v>25</v>
      </c>
      <c r="O101" s="17"/>
      <c r="P101" s="125" t="n">
        <v>54</v>
      </c>
      <c r="Q101" s="126" t="n">
        <v>1</v>
      </c>
      <c r="R101" s="125" t="n">
        <v>7</v>
      </c>
      <c r="S101" s="103"/>
    </row>
    <row r="102" customFormat="false" ht="14.25" hidden="false" customHeight="false" outlineLevel="0" collapsed="false">
      <c r="A102" s="15"/>
      <c r="B102" s="104" t="s">
        <v>23</v>
      </c>
      <c r="C102" s="104" t="s">
        <v>175</v>
      </c>
      <c r="D102" s="127" t="s">
        <v>25</v>
      </c>
      <c r="E102" s="17"/>
      <c r="F102" s="125" t="n">
        <v>38</v>
      </c>
      <c r="G102" s="126" t="s">
        <v>284</v>
      </c>
      <c r="H102" s="125" t="n">
        <v>3188</v>
      </c>
      <c r="I102" s="14"/>
      <c r="J102" s="5"/>
      <c r="K102" s="15"/>
      <c r="L102" s="104" t="s">
        <v>224</v>
      </c>
      <c r="M102" s="104" t="s">
        <v>227</v>
      </c>
      <c r="N102" s="127" t="s">
        <v>25</v>
      </c>
      <c r="O102" s="17"/>
      <c r="P102" s="125" t="n">
        <v>30</v>
      </c>
      <c r="Q102" s="126" t="n">
        <v>105</v>
      </c>
      <c r="R102" s="125" t="n">
        <v>105</v>
      </c>
      <c r="S102" s="103"/>
    </row>
    <row r="103" customFormat="false" ht="14.25" hidden="false" customHeight="false" outlineLevel="0" collapsed="false">
      <c r="A103" s="15"/>
      <c r="B103" s="104" t="s">
        <v>23</v>
      </c>
      <c r="C103" s="104" t="s">
        <v>176</v>
      </c>
      <c r="D103" s="127" t="s">
        <v>25</v>
      </c>
      <c r="E103" s="17"/>
      <c r="F103" s="125" t="n">
        <v>47</v>
      </c>
      <c r="G103" s="126" t="n">
        <v>299</v>
      </c>
      <c r="H103" s="125" t="n">
        <v>84</v>
      </c>
      <c r="I103" s="14"/>
      <c r="J103" s="5"/>
      <c r="K103" s="15"/>
      <c r="L103" s="104" t="s">
        <v>224</v>
      </c>
      <c r="M103" s="104" t="s">
        <v>228</v>
      </c>
      <c r="N103" s="127" t="s">
        <v>25</v>
      </c>
      <c r="O103" s="17"/>
      <c r="P103" s="125" t="n">
        <v>50</v>
      </c>
      <c r="Q103" s="126" t="n">
        <v>6</v>
      </c>
      <c r="R103" s="125" t="n">
        <v>47</v>
      </c>
      <c r="S103" s="103"/>
    </row>
    <row r="104" customFormat="false" ht="14.25" hidden="false" customHeight="false" outlineLevel="0" collapsed="false">
      <c r="A104" s="15"/>
      <c r="B104" s="104" t="s">
        <v>23</v>
      </c>
      <c r="C104" s="104" t="s">
        <v>177</v>
      </c>
      <c r="D104" s="127" t="s">
        <v>25</v>
      </c>
      <c r="E104" s="17"/>
      <c r="F104" s="125" t="n">
        <v>7</v>
      </c>
      <c r="G104" s="126" t="n">
        <v>132</v>
      </c>
      <c r="H104" s="125" t="n">
        <v>121</v>
      </c>
      <c r="I104" s="14"/>
      <c r="J104" s="5"/>
      <c r="K104" s="15"/>
      <c r="L104" s="104" t="s">
        <v>224</v>
      </c>
      <c r="M104" s="104" t="s">
        <v>229</v>
      </c>
      <c r="N104" s="127" t="s">
        <v>25</v>
      </c>
      <c r="O104" s="17"/>
      <c r="P104" s="125" t="n">
        <v>69</v>
      </c>
      <c r="Q104" s="126" t="n">
        <v>26</v>
      </c>
      <c r="R104" s="125" t="n">
        <v>45</v>
      </c>
      <c r="S104" s="103"/>
    </row>
    <row r="105" customFormat="false" ht="14.25" hidden="false" customHeight="false" outlineLevel="0" collapsed="false">
      <c r="A105" s="15"/>
      <c r="B105" s="104" t="s">
        <v>23</v>
      </c>
      <c r="C105" s="104" t="s">
        <v>178</v>
      </c>
      <c r="D105" s="127" t="s">
        <v>25</v>
      </c>
      <c r="E105" s="17"/>
      <c r="F105" s="125" t="n">
        <v>55</v>
      </c>
      <c r="G105" s="126" t="n">
        <v>252</v>
      </c>
      <c r="H105" s="125" t="n">
        <v>210</v>
      </c>
      <c r="I105" s="14"/>
      <c r="K105" s="33"/>
      <c r="L105" s="104"/>
      <c r="M105" s="104"/>
      <c r="N105" s="127"/>
      <c r="O105" s="17"/>
      <c r="P105" s="134"/>
      <c r="Q105" s="138"/>
      <c r="R105" s="134"/>
    </row>
    <row r="106" customFormat="false" ht="14.25" hidden="false" customHeight="false" outlineLevel="0" collapsed="false">
      <c r="A106" s="15"/>
      <c r="B106" s="104" t="s">
        <v>23</v>
      </c>
      <c r="C106" s="104" t="s">
        <v>179</v>
      </c>
      <c r="D106" s="127" t="s">
        <v>25</v>
      </c>
      <c r="E106" s="17"/>
      <c r="F106" s="125" t="n">
        <v>10</v>
      </c>
      <c r="G106" s="126" t="n">
        <v>1000</v>
      </c>
      <c r="H106" s="125" t="n">
        <v>2222</v>
      </c>
      <c r="I106" s="14"/>
      <c r="J106" s="5"/>
      <c r="K106" s="23"/>
      <c r="L106" s="124"/>
      <c r="M106" s="124"/>
      <c r="N106" s="139"/>
      <c r="O106" s="14"/>
      <c r="P106" s="132"/>
      <c r="Q106" s="85"/>
      <c r="R106" s="133"/>
      <c r="S106" s="103"/>
    </row>
    <row r="107" customFormat="false" ht="14.25" hidden="false" customHeight="false" outlineLevel="0" collapsed="false">
      <c r="A107" s="15"/>
      <c r="B107" s="104" t="s">
        <v>23</v>
      </c>
      <c r="C107" s="104" t="s">
        <v>180</v>
      </c>
      <c r="D107" s="127" t="s">
        <v>25</v>
      </c>
      <c r="E107" s="17"/>
      <c r="F107" s="125" t="n">
        <v>27</v>
      </c>
      <c r="G107" s="126" t="n">
        <v>220</v>
      </c>
      <c r="H107" s="125" t="n">
        <v>200</v>
      </c>
      <c r="I107" s="14"/>
      <c r="J107" s="5"/>
      <c r="K107" s="15"/>
      <c r="L107" s="8"/>
      <c r="M107" s="8"/>
      <c r="N107" s="8"/>
      <c r="O107" s="6"/>
      <c r="P107" s="140"/>
      <c r="Q107" s="102"/>
      <c r="R107" s="140"/>
      <c r="S107" s="103"/>
    </row>
    <row r="108" customFormat="false" ht="14.25" hidden="false" customHeight="false" outlineLevel="0" collapsed="false">
      <c r="A108" s="15"/>
      <c r="B108" s="104" t="s">
        <v>23</v>
      </c>
      <c r="C108" s="104" t="s">
        <v>181</v>
      </c>
      <c r="D108" s="127" t="s">
        <v>25</v>
      </c>
      <c r="E108" s="17"/>
      <c r="F108" s="125" t="n">
        <v>78</v>
      </c>
      <c r="G108" s="126" t="n">
        <v>116</v>
      </c>
      <c r="H108" s="125" t="n">
        <v>32</v>
      </c>
      <c r="I108" s="14"/>
      <c r="J108" s="5"/>
      <c r="K108" s="15"/>
      <c r="L108" s="17"/>
      <c r="M108" s="17"/>
      <c r="N108" s="17"/>
      <c r="O108" s="15"/>
      <c r="P108" s="134"/>
      <c r="Q108" s="118"/>
      <c r="R108" s="117"/>
      <c r="S108" s="103"/>
    </row>
    <row r="109" customFormat="false" ht="14.25" hidden="false" customHeight="false" outlineLevel="0" collapsed="false">
      <c r="A109" s="15"/>
      <c r="B109" s="104"/>
      <c r="C109" s="104"/>
      <c r="D109" s="127"/>
      <c r="E109" s="17"/>
      <c r="F109" s="125"/>
      <c r="G109" s="126"/>
      <c r="H109" s="125"/>
      <c r="I109" s="14"/>
      <c r="J109" s="5"/>
      <c r="K109" s="15"/>
      <c r="L109" s="44" t="s">
        <v>230</v>
      </c>
      <c r="M109" s="17"/>
      <c r="N109" s="141"/>
      <c r="O109" s="15"/>
      <c r="P109" s="125" t="n">
        <v>13</v>
      </c>
      <c r="Q109" s="126" t="n">
        <v>264</v>
      </c>
      <c r="R109" s="125" t="n">
        <v>121</v>
      </c>
      <c r="S109" s="103"/>
    </row>
    <row r="110" customFormat="false" ht="14.25" hidden="false" customHeight="false" outlineLevel="0" collapsed="false">
      <c r="A110" s="15"/>
      <c r="B110" s="129"/>
      <c r="C110" s="130" t="s">
        <v>182</v>
      </c>
      <c r="D110" s="127"/>
      <c r="E110" s="17"/>
      <c r="F110" s="125"/>
      <c r="G110" s="126"/>
      <c r="H110" s="125"/>
      <c r="I110" s="14"/>
      <c r="J110" s="5"/>
      <c r="K110" s="15"/>
      <c r="L110" s="44" t="s">
        <v>22</v>
      </c>
      <c r="M110" s="17"/>
      <c r="N110" s="141"/>
      <c r="O110" s="15"/>
      <c r="P110" s="125" t="n">
        <v>24</v>
      </c>
      <c r="Q110" s="126" t="n">
        <v>116</v>
      </c>
      <c r="R110" s="125" t="n">
        <v>120</v>
      </c>
      <c r="S110" s="103"/>
    </row>
    <row r="111" customFormat="false" ht="14.25" hidden="false" customHeight="false" outlineLevel="0" collapsed="false">
      <c r="A111" s="15"/>
      <c r="B111" s="104"/>
      <c r="C111" s="104"/>
      <c r="D111" s="127"/>
      <c r="E111" s="17"/>
      <c r="F111" s="125"/>
      <c r="G111" s="126"/>
      <c r="H111" s="125"/>
      <c r="I111" s="14"/>
      <c r="J111" s="5"/>
      <c r="K111" s="15"/>
      <c r="L111" s="17"/>
      <c r="M111" s="44" t="s">
        <v>231</v>
      </c>
      <c r="N111" s="141"/>
      <c r="O111" s="15"/>
      <c r="P111" s="125" t="n">
        <v>24</v>
      </c>
      <c r="Q111" s="126" t="n">
        <v>122</v>
      </c>
      <c r="R111" s="125" t="n">
        <v>121</v>
      </c>
      <c r="S111" s="103"/>
    </row>
    <row r="112" customFormat="false" ht="14.25" hidden="false" customHeight="false" outlineLevel="0" collapsed="false">
      <c r="A112" s="15"/>
      <c r="B112" s="104" t="s">
        <v>23</v>
      </c>
      <c r="C112" s="104" t="s">
        <v>183</v>
      </c>
      <c r="D112" s="127" t="s">
        <v>25</v>
      </c>
      <c r="E112" s="17"/>
      <c r="F112" s="125" t="n">
        <v>8</v>
      </c>
      <c r="G112" s="126" t="n">
        <v>338</v>
      </c>
      <c r="H112" s="125" t="n">
        <v>264</v>
      </c>
      <c r="I112" s="14"/>
      <c r="J112" s="5"/>
      <c r="K112" s="15"/>
      <c r="L112" s="31"/>
      <c r="M112" s="44" t="s">
        <v>286</v>
      </c>
      <c r="N112" s="141"/>
      <c r="O112" s="15"/>
      <c r="P112" s="125" t="n">
        <v>25</v>
      </c>
      <c r="Q112" s="126" t="n">
        <v>98</v>
      </c>
      <c r="R112" s="125" t="n">
        <v>119</v>
      </c>
      <c r="S112" s="103"/>
    </row>
    <row r="113" customFormat="false" ht="14.25" hidden="false" customHeight="false" outlineLevel="0" collapsed="false">
      <c r="A113" s="15"/>
      <c r="B113" s="104" t="s">
        <v>23</v>
      </c>
      <c r="C113" s="104" t="s">
        <v>184</v>
      </c>
      <c r="D113" s="127" t="s">
        <v>25</v>
      </c>
      <c r="E113" s="17"/>
      <c r="F113" s="125" t="n">
        <v>10</v>
      </c>
      <c r="G113" s="126" t="n">
        <v>337</v>
      </c>
      <c r="H113" s="125" t="n">
        <v>255</v>
      </c>
      <c r="I113" s="14"/>
      <c r="J113" s="5"/>
      <c r="K113" s="15"/>
      <c r="L113" s="31"/>
      <c r="M113" s="44" t="s">
        <v>233</v>
      </c>
      <c r="N113" s="141"/>
      <c r="O113" s="15"/>
      <c r="P113" s="125" t="n">
        <v>28</v>
      </c>
      <c r="Q113" s="126" t="n">
        <v>196</v>
      </c>
      <c r="R113" s="125" t="n">
        <v>126</v>
      </c>
      <c r="S113" s="103"/>
    </row>
    <row r="114" customFormat="false" ht="14.25" hidden="false" customHeight="false" outlineLevel="0" collapsed="false">
      <c r="A114" s="15"/>
      <c r="B114" s="104" t="s">
        <v>23</v>
      </c>
      <c r="C114" s="104" t="s">
        <v>185</v>
      </c>
      <c r="D114" s="127" t="s">
        <v>25</v>
      </c>
      <c r="E114" s="17"/>
      <c r="F114" s="125" t="n">
        <v>2</v>
      </c>
      <c r="G114" s="126" t="n">
        <v>307</v>
      </c>
      <c r="H114" s="125" t="n">
        <v>278</v>
      </c>
      <c r="I114" s="14"/>
      <c r="J114" s="5"/>
      <c r="K114" s="15"/>
      <c r="L114" s="31"/>
      <c r="M114" s="44" t="s">
        <v>234</v>
      </c>
      <c r="N114" s="141"/>
      <c r="O114" s="15"/>
      <c r="P114" s="125" t="n">
        <v>19</v>
      </c>
      <c r="Q114" s="126" t="n">
        <v>19</v>
      </c>
      <c r="R114" s="125" t="n">
        <v>91</v>
      </c>
      <c r="S114" s="103"/>
    </row>
    <row r="115" customFormat="false" ht="14.25" hidden="false" customHeight="false" outlineLevel="0" collapsed="false">
      <c r="A115" s="15"/>
      <c r="B115" s="104" t="s">
        <v>23</v>
      </c>
      <c r="C115" s="104" t="s">
        <v>186</v>
      </c>
      <c r="D115" s="127" t="s">
        <v>25</v>
      </c>
      <c r="E115" s="17"/>
      <c r="F115" s="125" t="n">
        <v>6</v>
      </c>
      <c r="G115" s="126" t="n">
        <v>262</v>
      </c>
      <c r="H115" s="125" t="n">
        <v>232</v>
      </c>
      <c r="I115" s="14"/>
      <c r="K115" s="15"/>
      <c r="L115" s="44" t="s">
        <v>128</v>
      </c>
      <c r="M115" s="17"/>
      <c r="N115" s="141"/>
      <c r="O115" s="15"/>
      <c r="P115" s="125" t="n">
        <v>11</v>
      </c>
      <c r="Q115" s="126" t="n">
        <v>228</v>
      </c>
      <c r="R115" s="125" t="n">
        <v>119</v>
      </c>
      <c r="S115" s="103"/>
    </row>
    <row r="116" customFormat="false" ht="14.25" hidden="false" customHeight="false" outlineLevel="0" collapsed="false">
      <c r="A116" s="15"/>
      <c r="B116" s="104" t="s">
        <v>23</v>
      </c>
      <c r="C116" s="104" t="s">
        <v>187</v>
      </c>
      <c r="D116" s="127" t="s">
        <v>25</v>
      </c>
      <c r="E116" s="17"/>
      <c r="F116" s="125" t="n">
        <v>6</v>
      </c>
      <c r="G116" s="126" t="n">
        <v>226</v>
      </c>
      <c r="H116" s="125" t="n">
        <v>191</v>
      </c>
      <c r="I116" s="14"/>
      <c r="K116" s="15"/>
      <c r="L116" s="44" t="s">
        <v>235</v>
      </c>
      <c r="M116" s="17"/>
      <c r="N116" s="141"/>
      <c r="O116" s="15"/>
      <c r="P116" s="125" t="n">
        <v>6</v>
      </c>
      <c r="Q116" s="126" t="n">
        <v>298</v>
      </c>
      <c r="R116" s="125" t="n">
        <v>248</v>
      </c>
      <c r="S116" s="103"/>
    </row>
    <row r="117" customFormat="false" ht="14.25" hidden="false" customHeight="false" outlineLevel="0" collapsed="false">
      <c r="A117" s="15"/>
      <c r="B117" s="104" t="s">
        <v>23</v>
      </c>
      <c r="C117" s="104" t="s">
        <v>188</v>
      </c>
      <c r="D117" s="127" t="s">
        <v>25</v>
      </c>
      <c r="E117" s="17"/>
      <c r="F117" s="125" t="n">
        <v>11</v>
      </c>
      <c r="G117" s="126" t="n">
        <v>478</v>
      </c>
      <c r="H117" s="125" t="n">
        <v>392</v>
      </c>
      <c r="I117" s="14"/>
      <c r="J117" s="5"/>
      <c r="K117" s="15"/>
      <c r="L117" s="44" t="s">
        <v>236</v>
      </c>
      <c r="M117" s="17"/>
      <c r="N117" s="17"/>
      <c r="O117" s="15"/>
      <c r="P117" s="125" t="n">
        <v>2</v>
      </c>
      <c r="Q117" s="126" t="n">
        <v>35941</v>
      </c>
      <c r="R117" s="125" t="n">
        <v>112</v>
      </c>
      <c r="S117" s="103"/>
    </row>
    <row r="118" customFormat="false" ht="14.25" hidden="false" customHeight="false" outlineLevel="0" collapsed="false">
      <c r="A118" s="15"/>
      <c r="B118" s="104" t="s">
        <v>23</v>
      </c>
      <c r="C118" s="104" t="s">
        <v>189</v>
      </c>
      <c r="D118" s="127" t="s">
        <v>25</v>
      </c>
      <c r="E118" s="17"/>
      <c r="F118" s="125" t="n">
        <v>4</v>
      </c>
      <c r="G118" s="126" t="n">
        <v>396</v>
      </c>
      <c r="H118" s="125" t="n">
        <v>315</v>
      </c>
      <c r="I118" s="14"/>
      <c r="J118" s="5"/>
      <c r="K118" s="15"/>
      <c r="L118" s="44" t="s">
        <v>237</v>
      </c>
      <c r="M118" s="17"/>
      <c r="N118" s="141"/>
      <c r="O118" s="15"/>
      <c r="P118" s="125" t="n">
        <v>40</v>
      </c>
      <c r="Q118" s="126" t="n">
        <v>46</v>
      </c>
      <c r="R118" s="125" t="n">
        <v>67</v>
      </c>
      <c r="S118" s="103"/>
    </row>
    <row r="119" customFormat="false" ht="14.25" hidden="false" customHeight="false" outlineLevel="0" collapsed="false">
      <c r="A119" s="15"/>
      <c r="B119" s="104" t="s">
        <v>23</v>
      </c>
      <c r="C119" s="104" t="s">
        <v>190</v>
      </c>
      <c r="D119" s="127" t="s">
        <v>25</v>
      </c>
      <c r="E119" s="17"/>
      <c r="F119" s="125" t="n">
        <v>4</v>
      </c>
      <c r="G119" s="126" t="n">
        <v>293</v>
      </c>
      <c r="H119" s="125" t="n">
        <v>253</v>
      </c>
      <c r="I119" s="14"/>
      <c r="J119" s="5"/>
      <c r="K119" s="15"/>
      <c r="L119" s="44"/>
      <c r="M119" s="17"/>
      <c r="N119" s="141"/>
      <c r="O119" s="15"/>
      <c r="P119" s="132"/>
      <c r="Q119" s="85"/>
      <c r="R119" s="133"/>
      <c r="S119" s="103"/>
    </row>
    <row r="120" customFormat="false" ht="14.25" hidden="false" customHeight="false" outlineLevel="0" collapsed="false">
      <c r="A120" s="15"/>
      <c r="B120" s="104" t="s">
        <v>23</v>
      </c>
      <c r="C120" s="104" t="s">
        <v>191</v>
      </c>
      <c r="D120" s="127" t="s">
        <v>25</v>
      </c>
      <c r="E120" s="17"/>
      <c r="F120" s="125" t="n">
        <v>2</v>
      </c>
      <c r="G120" s="126" t="n">
        <v>248</v>
      </c>
      <c r="H120" s="125" t="n">
        <v>189</v>
      </c>
      <c r="I120" s="14"/>
      <c r="J120" s="5"/>
      <c r="K120" s="23"/>
      <c r="L120" s="25"/>
      <c r="M120" s="25"/>
      <c r="N120" s="25"/>
      <c r="O120" s="23"/>
      <c r="P120" s="25"/>
      <c r="Q120" s="23"/>
      <c r="R120" s="142"/>
      <c r="S120" s="103"/>
    </row>
    <row r="121" customFormat="false" ht="14.25" hidden="false" customHeight="false" outlineLevel="0" collapsed="false">
      <c r="A121" s="15"/>
      <c r="B121" s="104" t="s">
        <v>23</v>
      </c>
      <c r="C121" s="104" t="s">
        <v>192</v>
      </c>
      <c r="D121" s="127" t="s">
        <v>25</v>
      </c>
      <c r="E121" s="17"/>
      <c r="F121" s="125" t="n">
        <v>7</v>
      </c>
      <c r="G121" s="126" t="n">
        <v>380</v>
      </c>
      <c r="H121" s="125" t="n">
        <v>271</v>
      </c>
      <c r="I121" s="14"/>
      <c r="J121" s="5"/>
      <c r="K121" s="14"/>
      <c r="L121" s="14"/>
      <c r="M121" s="14"/>
      <c r="N121" s="14"/>
      <c r="O121" s="14"/>
      <c r="P121" s="14"/>
      <c r="Q121" s="14"/>
      <c r="R121" s="14"/>
    </row>
    <row r="122" customFormat="false" ht="14.25" hidden="false" customHeight="false" outlineLevel="0" collapsed="false">
      <c r="A122" s="15"/>
      <c r="B122" s="104" t="s">
        <v>23</v>
      </c>
      <c r="C122" s="104" t="s">
        <v>193</v>
      </c>
      <c r="D122" s="127" t="s">
        <v>25</v>
      </c>
      <c r="E122" s="17"/>
      <c r="F122" s="125" t="n">
        <v>5</v>
      </c>
      <c r="G122" s="126" t="n">
        <v>278</v>
      </c>
      <c r="H122" s="125" t="n">
        <v>216</v>
      </c>
      <c r="I122" s="14"/>
      <c r="J122" s="5"/>
      <c r="M122" s="143" t="s">
        <v>287</v>
      </c>
    </row>
    <row r="123" customFormat="false" ht="14.25" hidden="false" customHeight="false" outlineLevel="0" collapsed="false">
      <c r="A123" s="15"/>
      <c r="B123" s="104" t="s">
        <v>23</v>
      </c>
      <c r="C123" s="104" t="s">
        <v>194</v>
      </c>
      <c r="D123" s="127" t="s">
        <v>25</v>
      </c>
      <c r="E123" s="17"/>
      <c r="F123" s="125" t="n">
        <v>6</v>
      </c>
      <c r="G123" s="126" t="n">
        <v>232</v>
      </c>
      <c r="H123" s="125" t="n">
        <v>203</v>
      </c>
      <c r="I123" s="14"/>
      <c r="J123" s="5"/>
    </row>
    <row r="124" customFormat="false" ht="14.25" hidden="false" customHeight="false" outlineLevel="0" collapsed="false">
      <c r="A124" s="15"/>
      <c r="B124" s="104" t="s">
        <v>23</v>
      </c>
      <c r="C124" s="104" t="s">
        <v>195</v>
      </c>
      <c r="D124" s="127" t="s">
        <v>25</v>
      </c>
      <c r="E124" s="17"/>
      <c r="F124" s="125" t="n">
        <v>15</v>
      </c>
      <c r="G124" s="126" t="n">
        <v>326</v>
      </c>
      <c r="H124" s="125" t="n">
        <v>289</v>
      </c>
      <c r="I124" s="14"/>
      <c r="J124" s="5"/>
      <c r="L124" s="92" t="s">
        <v>288</v>
      </c>
      <c r="M124" s="55"/>
    </row>
    <row r="125" customFormat="false" ht="14.25" hidden="false" customHeight="false" outlineLevel="0" collapsed="false">
      <c r="A125" s="15"/>
      <c r="B125" s="104" t="s">
        <v>23</v>
      </c>
      <c r="C125" s="104" t="s">
        <v>196</v>
      </c>
      <c r="D125" s="127" t="s">
        <v>25</v>
      </c>
      <c r="E125" s="17"/>
      <c r="F125" s="125" t="n">
        <v>6</v>
      </c>
      <c r="G125" s="126" t="s">
        <v>284</v>
      </c>
      <c r="H125" s="125" t="s">
        <v>284</v>
      </c>
      <c r="I125" s="14"/>
      <c r="J125" s="5"/>
      <c r="L125" s="92" t="s">
        <v>289</v>
      </c>
      <c r="M125" s="55"/>
    </row>
    <row r="126" customFormat="false" ht="14.25" hidden="false" customHeight="false" outlineLevel="0" collapsed="false">
      <c r="A126" s="15"/>
      <c r="B126" s="104" t="s">
        <v>23</v>
      </c>
      <c r="C126" s="104" t="s">
        <v>197</v>
      </c>
      <c r="D126" s="127" t="s">
        <v>25</v>
      </c>
      <c r="E126" s="17"/>
      <c r="F126" s="125" t="n">
        <v>20</v>
      </c>
      <c r="G126" s="126" t="n">
        <v>510</v>
      </c>
      <c r="H126" s="125" t="n">
        <v>367</v>
      </c>
      <c r="I126" s="14"/>
      <c r="J126" s="5"/>
      <c r="L126" s="55"/>
      <c r="M126" s="55"/>
    </row>
    <row r="127" customFormat="false" ht="14.25" hidden="false" customHeight="false" outlineLevel="0" collapsed="false">
      <c r="A127" s="15"/>
      <c r="B127" s="104"/>
      <c r="C127" s="104"/>
      <c r="D127" s="127"/>
      <c r="E127" s="17"/>
      <c r="F127" s="125"/>
      <c r="G127" s="126"/>
      <c r="H127" s="125"/>
      <c r="I127" s="14"/>
      <c r="J127" s="5"/>
      <c r="L127" s="55"/>
      <c r="M127" s="55"/>
    </row>
    <row r="128" customFormat="false" ht="14.25" hidden="false" customHeight="false" outlineLevel="0" collapsed="false">
      <c r="A128" s="15"/>
      <c r="B128" s="129"/>
      <c r="C128" s="130" t="s">
        <v>198</v>
      </c>
      <c r="D128" s="127"/>
      <c r="E128" s="17"/>
      <c r="F128" s="125"/>
      <c r="G128" s="126"/>
      <c r="H128" s="125"/>
      <c r="I128" s="14"/>
      <c r="J128" s="5"/>
      <c r="L128" s="92" t="s">
        <v>290</v>
      </c>
      <c r="M128" s="55"/>
    </row>
    <row r="129" customFormat="false" ht="14.25" hidden="false" customHeight="false" outlineLevel="0" collapsed="false">
      <c r="A129" s="15"/>
      <c r="B129" s="104"/>
      <c r="C129" s="104"/>
      <c r="D129" s="127"/>
      <c r="E129" s="17"/>
      <c r="F129" s="125"/>
      <c r="G129" s="126"/>
      <c r="H129" s="125"/>
      <c r="I129" s="14"/>
      <c r="J129" s="5"/>
    </row>
    <row r="130" customFormat="false" ht="14.25" hidden="false" customHeight="false" outlineLevel="0" collapsed="false">
      <c r="A130" s="15"/>
      <c r="B130" s="104" t="s">
        <v>23</v>
      </c>
      <c r="C130" s="104" t="s">
        <v>199</v>
      </c>
      <c r="D130" s="127" t="s">
        <v>25</v>
      </c>
      <c r="E130" s="17"/>
      <c r="F130" s="125" t="n">
        <v>1</v>
      </c>
      <c r="G130" s="126" t="s">
        <v>284</v>
      </c>
      <c r="H130" s="125" t="n">
        <v>893</v>
      </c>
      <c r="I130" s="14"/>
      <c r="J130" s="5"/>
      <c r="K130" s="5"/>
      <c r="O130" s="96"/>
      <c r="P130" s="96"/>
      <c r="Q130" s="96"/>
      <c r="R130" s="96"/>
      <c r="S130" s="144"/>
    </row>
    <row r="131" customFormat="false" ht="15" hidden="false" customHeight="false" outlineLevel="0" collapsed="false">
      <c r="A131" s="15"/>
      <c r="B131" s="104" t="s">
        <v>23</v>
      </c>
      <c r="C131" s="104" t="s">
        <v>200</v>
      </c>
      <c r="D131" s="127" t="s">
        <v>25</v>
      </c>
      <c r="E131" s="17"/>
      <c r="F131" s="125" t="n">
        <v>1</v>
      </c>
      <c r="G131" s="126" t="n">
        <v>67674</v>
      </c>
      <c r="H131" s="125" t="n">
        <v>121</v>
      </c>
      <c r="I131" s="14"/>
      <c r="J131" s="5"/>
      <c r="K131" s="5"/>
    </row>
    <row r="132" customFormat="false" ht="15" hidden="false" customHeight="false" outlineLevel="0" collapsed="false">
      <c r="A132" s="15"/>
      <c r="B132" s="104" t="s">
        <v>23</v>
      </c>
      <c r="C132" s="104" t="s">
        <v>201</v>
      </c>
      <c r="D132" s="127" t="s">
        <v>25</v>
      </c>
      <c r="E132" s="17"/>
      <c r="F132" s="125" t="n">
        <v>1</v>
      </c>
      <c r="G132" s="126" t="n">
        <v>1833</v>
      </c>
      <c r="H132" s="125" t="n">
        <v>297</v>
      </c>
      <c r="I132" s="14"/>
      <c r="J132" s="5"/>
      <c r="K132" s="5"/>
      <c r="M132" s="145" t="s">
        <v>291</v>
      </c>
      <c r="N132" s="146"/>
      <c r="O132" s="146"/>
      <c r="P132" s="146"/>
      <c r="Q132" s="146"/>
      <c r="R132" s="146"/>
      <c r="S132" s="147"/>
    </row>
    <row r="133" customFormat="false" ht="14.25" hidden="false" customHeight="false" outlineLevel="0" collapsed="false">
      <c r="A133" s="15"/>
      <c r="B133" s="104" t="s">
        <v>23</v>
      </c>
      <c r="C133" s="104" t="s">
        <v>202</v>
      </c>
      <c r="D133" s="127" t="s">
        <v>25</v>
      </c>
      <c r="E133" s="17"/>
      <c r="F133" s="125" t="n">
        <v>1</v>
      </c>
      <c r="G133" s="126" t="n">
        <v>50177</v>
      </c>
      <c r="H133" s="125" t="n">
        <v>102</v>
      </c>
      <c r="I133" s="14"/>
      <c r="J133" s="5"/>
      <c r="K133" s="5"/>
      <c r="M133" s="148"/>
      <c r="O133" s="96"/>
      <c r="P133" s="96"/>
      <c r="S133" s="147"/>
      <c r="T133" s="144"/>
    </row>
    <row r="134" customFormat="false" ht="14.25" hidden="false" customHeight="false" outlineLevel="0" collapsed="false">
      <c r="A134" s="15"/>
      <c r="B134" s="104" t="s">
        <v>23</v>
      </c>
      <c r="C134" s="104" t="s">
        <v>203</v>
      </c>
      <c r="D134" s="127" t="s">
        <v>25</v>
      </c>
      <c r="E134" s="17"/>
      <c r="F134" s="125" t="n">
        <v>0</v>
      </c>
      <c r="G134" s="126" t="n">
        <v>50995</v>
      </c>
      <c r="H134" s="125" t="n">
        <v>113</v>
      </c>
      <c r="I134" s="14"/>
      <c r="J134" s="5"/>
      <c r="K134" s="5"/>
      <c r="M134" s="149" t="s">
        <v>292</v>
      </c>
      <c r="N134" s="150"/>
      <c r="O134" s="96"/>
      <c r="P134" s="96"/>
      <c r="S134" s="147"/>
    </row>
    <row r="135" customFormat="false" ht="14.25" hidden="false" customHeight="false" outlineLevel="0" collapsed="false">
      <c r="A135" s="15"/>
      <c r="B135" s="104" t="s">
        <v>23</v>
      </c>
      <c r="C135" s="104" t="s">
        <v>204</v>
      </c>
      <c r="D135" s="127" t="s">
        <v>25</v>
      </c>
      <c r="E135" s="17"/>
      <c r="F135" s="125" t="n">
        <v>1</v>
      </c>
      <c r="G135" s="126" t="s">
        <v>284</v>
      </c>
      <c r="H135" s="125" t="n">
        <v>760</v>
      </c>
      <c r="I135" s="14"/>
      <c r="J135" s="5"/>
      <c r="K135" s="5"/>
      <c r="M135" s="148"/>
      <c r="N135" s="96"/>
      <c r="O135" s="97" t="s">
        <v>293</v>
      </c>
      <c r="P135" s="96"/>
      <c r="Q135" s="96"/>
      <c r="R135" s="96"/>
      <c r="S135" s="147"/>
    </row>
    <row r="136" customFormat="false" ht="14.25" hidden="false" customHeight="false" outlineLevel="0" collapsed="false">
      <c r="A136" s="15"/>
      <c r="B136" s="104" t="s">
        <v>23</v>
      </c>
      <c r="C136" s="104" t="s">
        <v>205</v>
      </c>
      <c r="D136" s="127" t="s">
        <v>25</v>
      </c>
      <c r="E136" s="17"/>
      <c r="F136" s="125" t="n">
        <v>5</v>
      </c>
      <c r="G136" s="126" t="n">
        <v>3966</v>
      </c>
      <c r="H136" s="125" t="n">
        <v>156</v>
      </c>
      <c r="I136" s="14"/>
      <c r="J136" s="5"/>
      <c r="K136" s="5"/>
      <c r="M136" s="148"/>
      <c r="N136" s="96"/>
      <c r="O136" s="96"/>
      <c r="P136" s="96"/>
      <c r="S136" s="147"/>
    </row>
    <row r="137" customFormat="false" ht="14.25" hidden="false" customHeight="false" outlineLevel="0" collapsed="false">
      <c r="A137" s="15"/>
      <c r="B137" s="104" t="s">
        <v>23</v>
      </c>
      <c r="C137" s="104" t="s">
        <v>206</v>
      </c>
      <c r="D137" s="127" t="s">
        <v>25</v>
      </c>
      <c r="E137" s="17"/>
      <c r="F137" s="125" t="n">
        <v>2</v>
      </c>
      <c r="G137" s="126" t="n">
        <v>18871</v>
      </c>
      <c r="H137" s="125" t="n">
        <v>103</v>
      </c>
      <c r="I137" s="14"/>
      <c r="J137" s="5"/>
      <c r="K137" s="5"/>
      <c r="M137" s="149" t="s">
        <v>294</v>
      </c>
      <c r="N137" s="150"/>
      <c r="O137" s="150"/>
      <c r="P137" s="150"/>
      <c r="Q137" s="150"/>
      <c r="R137" s="150"/>
      <c r="S137" s="147"/>
    </row>
    <row r="138" customFormat="false" ht="14.25" hidden="false" customHeight="false" outlineLevel="0" collapsed="false">
      <c r="A138" s="15"/>
      <c r="B138" s="104" t="s">
        <v>23</v>
      </c>
      <c r="C138" s="104" t="s">
        <v>207</v>
      </c>
      <c r="D138" s="127" t="s">
        <v>25</v>
      </c>
      <c r="E138" s="17"/>
      <c r="F138" s="125" t="n">
        <v>1</v>
      </c>
      <c r="G138" s="126" t="s">
        <v>284</v>
      </c>
      <c r="H138" s="125" t="n">
        <v>109</v>
      </c>
      <c r="I138" s="14"/>
      <c r="J138" s="5"/>
      <c r="K138" s="5"/>
      <c r="M138" s="148"/>
      <c r="N138" s="96"/>
      <c r="O138" s="97" t="s">
        <v>295</v>
      </c>
      <c r="P138" s="96"/>
      <c r="Q138" s="96"/>
      <c r="R138" s="96"/>
      <c r="S138" s="147"/>
    </row>
    <row r="139" customFormat="false" ht="14.25" hidden="false" customHeight="false" outlineLevel="0" collapsed="false">
      <c r="A139" s="15"/>
      <c r="B139" s="104" t="s">
        <v>23</v>
      </c>
      <c r="C139" s="104" t="s">
        <v>208</v>
      </c>
      <c r="D139" s="127" t="s">
        <v>25</v>
      </c>
      <c r="E139" s="17"/>
      <c r="F139" s="125" t="n">
        <v>2</v>
      </c>
      <c r="G139" s="126" t="n">
        <v>81725</v>
      </c>
      <c r="H139" s="125" t="n">
        <v>242</v>
      </c>
      <c r="I139" s="14"/>
      <c r="J139" s="5"/>
      <c r="K139" s="5"/>
      <c r="M139" s="148"/>
      <c r="N139" s="96"/>
      <c r="O139" s="96"/>
      <c r="P139" s="96"/>
      <c r="S139" s="147"/>
    </row>
    <row r="140" customFormat="false" ht="14.25" hidden="false" customHeight="false" outlineLevel="0" collapsed="false">
      <c r="A140" s="15"/>
      <c r="B140" s="104" t="s">
        <v>23</v>
      </c>
      <c r="C140" s="104" t="s">
        <v>209</v>
      </c>
      <c r="D140" s="127" t="s">
        <v>25</v>
      </c>
      <c r="E140" s="17"/>
      <c r="F140" s="125" t="n">
        <v>6</v>
      </c>
      <c r="G140" s="126" t="n">
        <v>5215</v>
      </c>
      <c r="H140" s="125" t="n">
        <v>153</v>
      </c>
      <c r="I140" s="14"/>
      <c r="J140" s="5"/>
      <c r="K140" s="5"/>
      <c r="M140" s="149" t="s">
        <v>296</v>
      </c>
      <c r="N140" s="150"/>
      <c r="O140" s="150"/>
      <c r="P140" s="150"/>
      <c r="Q140" s="150"/>
      <c r="R140" s="150"/>
      <c r="S140" s="147"/>
    </row>
    <row r="141" customFormat="false" ht="14.25" hidden="false" customHeight="false" outlineLevel="0" collapsed="false">
      <c r="A141" s="15"/>
      <c r="B141" s="104" t="s">
        <v>23</v>
      </c>
      <c r="C141" s="104" t="s">
        <v>210</v>
      </c>
      <c r="D141" s="127" t="s">
        <v>25</v>
      </c>
      <c r="E141" s="17"/>
      <c r="F141" s="125" t="n">
        <v>0</v>
      </c>
      <c r="G141" s="126" t="n">
        <v>14852</v>
      </c>
      <c r="H141" s="125" t="n">
        <v>156</v>
      </c>
      <c r="I141" s="14"/>
      <c r="J141" s="5"/>
      <c r="K141" s="5"/>
      <c r="M141" s="149" t="s">
        <v>297</v>
      </c>
      <c r="N141" s="150"/>
      <c r="O141" s="150"/>
      <c r="P141" s="150"/>
      <c r="Q141" s="150"/>
      <c r="R141" s="150"/>
      <c r="S141" s="147"/>
    </row>
    <row r="142" customFormat="false" ht="14.25" hidden="false" customHeight="false" outlineLevel="0" collapsed="false">
      <c r="A142" s="15"/>
      <c r="B142" s="104" t="s">
        <v>23</v>
      </c>
      <c r="C142" s="104" t="s">
        <v>211</v>
      </c>
      <c r="D142" s="127" t="s">
        <v>25</v>
      </c>
      <c r="E142" s="17"/>
      <c r="F142" s="125" t="n">
        <v>3</v>
      </c>
      <c r="G142" s="126" t="n">
        <v>9669</v>
      </c>
      <c r="H142" s="125" t="n">
        <v>104</v>
      </c>
      <c r="I142" s="14"/>
      <c r="J142" s="5"/>
      <c r="K142" s="5"/>
      <c r="M142" s="148"/>
      <c r="N142" s="96"/>
      <c r="O142" s="97" t="s">
        <v>298</v>
      </c>
      <c r="P142" s="96"/>
      <c r="S142" s="147"/>
    </row>
    <row r="143" customFormat="false" ht="15" hidden="false" customHeight="false" outlineLevel="0" collapsed="false">
      <c r="A143" s="15"/>
      <c r="B143" s="131"/>
      <c r="C143" s="131"/>
      <c r="D143" s="104"/>
      <c r="E143" s="15"/>
      <c r="F143" s="134"/>
      <c r="G143" s="14"/>
      <c r="H143" s="118"/>
      <c r="I143" s="14"/>
      <c r="M143" s="151"/>
      <c r="N143" s="150"/>
      <c r="O143" s="150"/>
      <c r="P143" s="150"/>
      <c r="S143" s="147"/>
    </row>
    <row r="144" customFormat="false" ht="15" hidden="false" customHeight="false" outlineLevel="0" collapsed="false">
      <c r="A144" s="23"/>
      <c r="B144" s="152"/>
      <c r="C144" s="152"/>
      <c r="D144" s="25"/>
      <c r="E144" s="23"/>
      <c r="F144" s="25"/>
      <c r="G144" s="23"/>
      <c r="H144" s="142"/>
      <c r="I144" s="14"/>
      <c r="J144" s="5"/>
      <c r="M144" s="146"/>
      <c r="N144" s="146"/>
      <c r="O144" s="146"/>
      <c r="P144" s="146"/>
      <c r="Q144" s="146"/>
      <c r="R144" s="146"/>
    </row>
    <row r="145" customFormat="false" ht="14.2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</row>
    <row r="146" customFormat="false" ht="14.25" hidden="false" customHeight="false" outlineLevel="0" collapsed="false">
      <c r="B146" s="153"/>
      <c r="K146" s="5"/>
    </row>
    <row r="147" customFormat="false" ht="14.25" hidden="false" customHeight="false" outlineLevel="0" collapsed="false">
      <c r="G147" s="5"/>
      <c r="H147" s="5"/>
    </row>
    <row r="148" customFormat="false" ht="14.25" hidden="false" customHeight="false" outlineLevel="0" collapsed="false">
      <c r="J148" s="5"/>
    </row>
    <row r="149" customFormat="false" ht="14.25" hidden="false" customHeight="false" outlineLevel="0" collapsed="false">
      <c r="J149" s="5"/>
      <c r="K149" s="5"/>
    </row>
    <row r="151" customFormat="false" ht="14.25" hidden="false" customHeight="false" outlineLevel="0" collapsed="false">
      <c r="J151" s="5"/>
      <c r="K151" s="5"/>
      <c r="M151" s="5"/>
    </row>
    <row r="152" customFormat="false" ht="14.25" hidden="false" customHeight="false" outlineLevel="0" collapsed="false">
      <c r="J152" s="5"/>
      <c r="K152" s="5"/>
      <c r="M152" s="5"/>
    </row>
    <row r="153" customFormat="false" ht="14.25" hidden="false" customHeight="false" outlineLevel="0" collapsed="false">
      <c r="J153" s="5"/>
      <c r="K153" s="5"/>
    </row>
    <row r="154" customFormat="false" ht="14.25" hidden="false" customHeight="false" outlineLevel="0" collapsed="false">
      <c r="J154" s="5"/>
      <c r="K154" s="5"/>
      <c r="M154" s="5"/>
    </row>
    <row r="155" customFormat="false" ht="14.25" hidden="false" customHeight="false" outlineLevel="0" collapsed="false">
      <c r="J155" s="5"/>
      <c r="K155" s="5"/>
      <c r="M155" s="5"/>
    </row>
    <row r="156" customFormat="false" ht="14.25" hidden="false" customHeight="false" outlineLevel="0" collapsed="false">
      <c r="J156" s="5"/>
      <c r="K156" s="5"/>
      <c r="M156" s="5"/>
    </row>
    <row r="157" customFormat="false" ht="14.25" hidden="false" customHeight="false" outlineLevel="0" collapsed="false">
      <c r="J157" s="5"/>
      <c r="K157" s="5"/>
      <c r="M157" s="5"/>
    </row>
    <row r="158" customFormat="false" ht="14.25" hidden="false" customHeight="false" outlineLevel="0" collapsed="false">
      <c r="J158" s="5"/>
      <c r="K158" s="5"/>
      <c r="M158" s="5"/>
    </row>
    <row r="159" customFormat="false" ht="14.25" hidden="false" customHeight="false" outlineLevel="0" collapsed="false">
      <c r="J159" s="5"/>
      <c r="K159" s="5"/>
      <c r="M159" s="5"/>
    </row>
    <row r="160" customFormat="false" ht="14.25" hidden="false" customHeight="false" outlineLevel="0" collapsed="false">
      <c r="J160" s="5"/>
      <c r="K160" s="5"/>
      <c r="M160" s="5"/>
    </row>
    <row r="161" customFormat="false" ht="14.25" hidden="false" customHeight="false" outlineLevel="0" collapsed="false">
      <c r="J161" s="5"/>
      <c r="K161" s="5"/>
      <c r="M161" s="5"/>
    </row>
    <row r="163" customFormat="false" ht="14.25" hidden="false" customHeight="false" outlineLevel="0" collapsed="false">
      <c r="J163" s="5"/>
      <c r="K163" s="5"/>
      <c r="M163" s="5"/>
    </row>
    <row r="164" customFormat="false" ht="14.25" hidden="false" customHeight="false" outlineLevel="0" collapsed="false">
      <c r="J164" s="5"/>
      <c r="K164" s="5"/>
      <c r="M164" s="5"/>
    </row>
    <row r="165" customFormat="false" ht="14.25" hidden="false" customHeight="false" outlineLevel="0" collapsed="false">
      <c r="J165" s="5"/>
      <c r="K165" s="5"/>
      <c r="M165" s="5"/>
    </row>
    <row r="166" customFormat="false" ht="14.25" hidden="false" customHeight="false" outlineLevel="0" collapsed="false">
      <c r="J166" s="5"/>
      <c r="K166" s="5"/>
      <c r="M166" s="5"/>
    </row>
    <row r="167" customFormat="false" ht="14.25" hidden="false" customHeight="false" outlineLevel="0" collapsed="false">
      <c r="J167" s="5"/>
      <c r="K167" s="5"/>
      <c r="M167" s="5"/>
    </row>
    <row r="168" customFormat="false" ht="14.25" hidden="false" customHeight="false" outlineLevel="0" collapsed="false">
      <c r="J168" s="5"/>
      <c r="K168" s="5"/>
      <c r="M168" s="5"/>
    </row>
    <row r="169" customFormat="false" ht="14.25" hidden="false" customHeight="false" outlineLevel="0" collapsed="false">
      <c r="J169" s="5"/>
      <c r="K169" s="5"/>
      <c r="M169" s="5"/>
    </row>
    <row r="170" customFormat="false" ht="14.25" hidden="false" customHeight="false" outlineLevel="0" collapsed="false">
      <c r="J170" s="5"/>
      <c r="K170" s="5"/>
      <c r="M170" s="5"/>
    </row>
    <row r="171" customFormat="false" ht="14.25" hidden="false" customHeight="false" outlineLevel="0" collapsed="false">
      <c r="J171" s="5"/>
      <c r="K171" s="5"/>
      <c r="M171" s="5"/>
    </row>
    <row r="172" customFormat="false" ht="14.25" hidden="false" customHeight="false" outlineLevel="0" collapsed="false">
      <c r="F172" s="5"/>
      <c r="J172" s="5"/>
      <c r="K172" s="5"/>
      <c r="M172" s="5"/>
    </row>
    <row r="173" customFormat="false" ht="14.25" hidden="false" customHeight="false" outlineLevel="0" collapsed="false">
      <c r="F173" s="5"/>
      <c r="J173" s="5"/>
      <c r="K173" s="5"/>
      <c r="M173" s="5"/>
    </row>
    <row r="174" customFormat="false" ht="14.25" hidden="false" customHeight="false" outlineLevel="0" collapsed="false">
      <c r="F174" s="5"/>
      <c r="J174" s="5"/>
      <c r="K174" s="5"/>
      <c r="M174" s="5"/>
    </row>
    <row r="251" customFormat="false" ht="14.25" hidden="false" customHeight="false" outlineLevel="0" collapsed="false">
      <c r="U251" s="154" t="n">
        <f aca="false">SUM(U12:U249)</f>
        <v>0</v>
      </c>
    </row>
  </sheetData>
  <printOptions headings="false" gridLines="false" gridLinesSet="true" horizontalCentered="false" verticalCentered="false"/>
  <pageMargins left="0.15" right="0.747916666666667" top="0.559722222222222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241"/>
  <sheetViews>
    <sheetView showFormulas="false" showGridLines="true" showRowColHeaders="true" showZeros="true" rightToLeft="false" tabSelected="false" showOutlineSymbols="true" defaultGridColor="true" view="pageBreakPreview" topLeftCell="I179" colorId="64" zoomScale="100" zoomScaleNormal="75" zoomScalePageLayoutView="100" workbookViewId="0">
      <selection pane="topLeft" activeCell="S208" activeCellId="0" sqref="S208"/>
    </sheetView>
  </sheetViews>
  <sheetFormatPr defaultColWidth="14.6171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28.62"/>
    <col collapsed="false" customWidth="true" hidden="false" outlineLevel="0" max="5" min="5" style="1" width="3.62"/>
    <col collapsed="false" customWidth="true" hidden="false" outlineLevel="0" max="6" min="6" style="1" width="1.62"/>
    <col collapsed="false" customWidth="true" hidden="false" outlineLevel="0" max="7" min="7" style="1" width="15.62"/>
    <col collapsed="false" customWidth="false" hidden="false" outlineLevel="0" max="15" min="8" style="1" width="14.62"/>
    <col collapsed="false" customWidth="true" hidden="false" outlineLevel="0" max="16" min="16" style="1" width="15.62"/>
    <col collapsed="false" customWidth="true" hidden="false" outlineLevel="0" max="17" min="17" style="0" width="5.37"/>
    <col collapsed="false" customWidth="true" hidden="false" outlineLevel="0" max="18" min="18" style="0" width="5.62"/>
  </cols>
  <sheetData>
    <row r="2" customFormat="false" ht="14.25" hidden="false" customHeight="false" outlineLevel="0" collapsed="false">
      <c r="C2" s="4" t="s">
        <v>299</v>
      </c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</row>
    <row r="3" customFormat="false" ht="14.25" hidden="false" customHeight="false" outlineLevel="0" collapsed="false"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</row>
    <row r="4" customFormat="false" ht="14.25" hidden="false" customHeight="false" outlineLevel="0" collapsed="false">
      <c r="B4" s="6"/>
      <c r="C4" s="8"/>
      <c r="D4" s="8"/>
      <c r="E4" s="8"/>
      <c r="F4" s="6"/>
      <c r="G4" s="8"/>
      <c r="H4" s="8"/>
      <c r="I4" s="8"/>
      <c r="J4" s="8"/>
      <c r="K4" s="8"/>
      <c r="L4" s="8"/>
      <c r="M4" s="8"/>
      <c r="N4" s="8"/>
      <c r="O4" s="8"/>
      <c r="P4" s="140"/>
      <c r="Q4" s="103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</row>
    <row r="5" customFormat="false" ht="14.25" hidden="false" customHeight="false" outlineLevel="0" collapsed="false">
      <c r="B5" s="15"/>
      <c r="C5" s="17"/>
      <c r="D5" s="17"/>
      <c r="E5" s="17"/>
      <c r="F5" s="15"/>
      <c r="G5" s="43" t="s">
        <v>300</v>
      </c>
      <c r="H5" s="17"/>
      <c r="I5" s="43" t="s">
        <v>301</v>
      </c>
      <c r="J5" s="17"/>
      <c r="K5" s="43" t="s">
        <v>302</v>
      </c>
      <c r="L5" s="43" t="s">
        <v>303</v>
      </c>
      <c r="M5" s="43" t="s">
        <v>304</v>
      </c>
      <c r="N5" s="17"/>
      <c r="O5" s="43" t="s">
        <v>305</v>
      </c>
      <c r="P5" s="155" t="s">
        <v>5</v>
      </c>
      <c r="Q5" s="103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</row>
    <row r="6" customFormat="false" ht="14.25" hidden="false" customHeight="false" outlineLevel="0" collapsed="false">
      <c r="B6" s="15"/>
      <c r="C6" s="16" t="s">
        <v>6</v>
      </c>
      <c r="D6" s="16" t="s">
        <v>7</v>
      </c>
      <c r="E6" s="17"/>
      <c r="F6" s="15"/>
      <c r="G6" s="43" t="s">
        <v>306</v>
      </c>
      <c r="H6" s="156" t="s">
        <v>307</v>
      </c>
      <c r="I6" s="156" t="s">
        <v>308</v>
      </c>
      <c r="J6" s="156" t="s">
        <v>309</v>
      </c>
      <c r="K6" s="43" t="s">
        <v>310</v>
      </c>
      <c r="L6" s="43" t="s">
        <v>311</v>
      </c>
      <c r="M6" s="43" t="s">
        <v>312</v>
      </c>
      <c r="N6" s="43" t="s">
        <v>313</v>
      </c>
      <c r="O6" s="43" t="s">
        <v>9</v>
      </c>
      <c r="P6" s="155" t="s">
        <v>15</v>
      </c>
      <c r="Q6" s="103"/>
    </row>
    <row r="7" customFormat="false" ht="14.25" hidden="false" customHeight="false" outlineLevel="0" collapsed="false">
      <c r="B7" s="23"/>
      <c r="C7" s="17"/>
      <c r="D7" s="17"/>
      <c r="E7" s="17"/>
      <c r="F7" s="15"/>
      <c r="G7" s="17"/>
      <c r="H7" s="38"/>
      <c r="I7" s="38"/>
      <c r="J7" s="38"/>
      <c r="K7" s="17"/>
      <c r="L7" s="43" t="s">
        <v>314</v>
      </c>
      <c r="M7" s="17"/>
      <c r="N7" s="17"/>
      <c r="O7" s="17"/>
      <c r="P7" s="155" t="s">
        <v>9</v>
      </c>
      <c r="Q7" s="103"/>
    </row>
    <row r="8" customFormat="false" ht="14.25" hidden="false" customHeight="false" outlineLevel="0" collapsed="false">
      <c r="B8" s="15"/>
      <c r="C8" s="8"/>
      <c r="D8" s="8"/>
      <c r="E8" s="8"/>
      <c r="F8" s="6"/>
      <c r="G8" s="8"/>
      <c r="H8" s="8"/>
      <c r="I8" s="8"/>
      <c r="J8" s="8"/>
      <c r="K8" s="8"/>
      <c r="L8" s="8"/>
      <c r="M8" s="8"/>
      <c r="N8" s="8"/>
      <c r="O8" s="8"/>
      <c r="P8" s="140"/>
      <c r="Q8" s="103"/>
    </row>
    <row r="9" customFormat="false" ht="14.25" hidden="false" customHeight="false" outlineLevel="0" collapsed="false">
      <c r="B9" s="15"/>
      <c r="C9" s="157"/>
      <c r="D9" s="158" t="s">
        <v>22</v>
      </c>
      <c r="E9" s="159"/>
      <c r="F9" s="160"/>
      <c r="G9" s="56"/>
      <c r="H9" s="3"/>
      <c r="I9" s="3"/>
      <c r="J9" s="3"/>
      <c r="K9" s="3"/>
      <c r="L9" s="3"/>
      <c r="M9" s="3"/>
      <c r="N9" s="3"/>
      <c r="O9" s="3"/>
      <c r="P9" s="3"/>
      <c r="Q9" s="161"/>
    </row>
    <row r="10" customFormat="false" ht="14.25" hidden="false" customHeight="false" outlineLevel="0" collapsed="false">
      <c r="B10" s="15"/>
      <c r="C10" s="159"/>
      <c r="D10" s="159"/>
      <c r="E10" s="159"/>
      <c r="F10" s="160"/>
      <c r="G10" s="56"/>
      <c r="H10" s="3"/>
      <c r="I10" s="3"/>
      <c r="J10" s="3"/>
      <c r="K10" s="3"/>
      <c r="L10" s="3"/>
      <c r="M10" s="3"/>
      <c r="N10" s="3"/>
      <c r="O10" s="3"/>
      <c r="P10" s="3"/>
      <c r="Q10" s="161"/>
    </row>
    <row r="11" customFormat="false" ht="14.25" hidden="false" customHeight="false" outlineLevel="0" collapsed="false">
      <c r="A11" s="162"/>
      <c r="B11" s="15"/>
      <c r="C11" s="159" t="s">
        <v>23</v>
      </c>
      <c r="D11" s="159" t="s">
        <v>24</v>
      </c>
      <c r="E11" s="159" t="s">
        <v>25</v>
      </c>
      <c r="F11" s="160"/>
      <c r="G11" s="56" t="n">
        <v>3704826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19140973</v>
      </c>
      <c r="M11" s="3" t="n">
        <v>28470</v>
      </c>
      <c r="N11" s="3" t="n">
        <v>0</v>
      </c>
      <c r="O11" s="3" t="n">
        <v>0</v>
      </c>
      <c r="P11" s="3" t="n">
        <v>22874269</v>
      </c>
      <c r="Q11" s="161"/>
      <c r="R11" s="163"/>
    </row>
    <row r="12" customFormat="false" ht="14.25" hidden="false" customHeight="false" outlineLevel="0" collapsed="false">
      <c r="A12" s="162"/>
      <c r="B12" s="15"/>
      <c r="C12" s="159" t="s">
        <v>23</v>
      </c>
      <c r="D12" s="159" t="s">
        <v>26</v>
      </c>
      <c r="E12" s="159" t="s">
        <v>25</v>
      </c>
      <c r="F12" s="160"/>
      <c r="G12" s="56" t="n">
        <v>89931761</v>
      </c>
      <c r="H12" s="3" t="n">
        <v>195756</v>
      </c>
      <c r="I12" s="3" t="n">
        <v>383975</v>
      </c>
      <c r="J12" s="3" t="n">
        <v>579731</v>
      </c>
      <c r="K12" s="3" t="n">
        <v>0</v>
      </c>
      <c r="L12" s="3" t="n">
        <v>0</v>
      </c>
      <c r="M12" s="3" t="n">
        <v>70676</v>
      </c>
      <c r="N12" s="3" t="n">
        <v>319349</v>
      </c>
      <c r="O12" s="3" t="n">
        <v>36891390</v>
      </c>
      <c r="P12" s="3" t="n">
        <v>127792907</v>
      </c>
      <c r="Q12" s="161"/>
      <c r="R12" s="163"/>
    </row>
    <row r="13" customFormat="false" ht="14.25" hidden="false" customHeight="false" outlineLevel="0" collapsed="false">
      <c r="A13" s="162"/>
      <c r="B13" s="15"/>
      <c r="C13" s="1" t="s">
        <v>23</v>
      </c>
      <c r="D13" s="1" t="s">
        <v>27</v>
      </c>
      <c r="E13" s="1" t="s">
        <v>25</v>
      </c>
      <c r="F13" s="33"/>
      <c r="G13" s="3" t="n">
        <v>251954</v>
      </c>
      <c r="H13" s="3" t="n">
        <v>468</v>
      </c>
      <c r="I13" s="3" t="n">
        <v>0</v>
      </c>
      <c r="J13" s="3" t="n">
        <v>468</v>
      </c>
      <c r="K13" s="3" t="n">
        <v>0</v>
      </c>
      <c r="L13" s="3" t="n">
        <v>121579</v>
      </c>
      <c r="M13" s="3" t="n">
        <v>1828237</v>
      </c>
      <c r="N13" s="3" t="n">
        <v>448575</v>
      </c>
      <c r="O13" s="3" t="n">
        <v>4457264</v>
      </c>
      <c r="P13" s="3" t="n">
        <v>7108077</v>
      </c>
      <c r="Q13" s="161"/>
      <c r="R13" s="163"/>
    </row>
    <row r="14" customFormat="false" ht="14.25" hidden="false" customHeight="false" outlineLevel="0" collapsed="false">
      <c r="A14" s="162"/>
      <c r="B14" s="15"/>
      <c r="C14" s="1" t="s">
        <v>23</v>
      </c>
      <c r="D14" s="1" t="s">
        <v>28</v>
      </c>
      <c r="E14" s="1" t="s">
        <v>25</v>
      </c>
      <c r="F14" s="33"/>
      <c r="G14" s="3" t="n">
        <v>13561561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1809550</v>
      </c>
      <c r="M14" s="3" t="n">
        <v>0</v>
      </c>
      <c r="N14" s="3" t="n">
        <v>0</v>
      </c>
      <c r="O14" s="3" t="n">
        <v>0</v>
      </c>
      <c r="P14" s="3" t="n">
        <v>15371111</v>
      </c>
      <c r="Q14" s="161"/>
      <c r="R14" s="163"/>
    </row>
    <row r="15" customFormat="false" ht="14.25" hidden="false" customHeight="false" outlineLevel="0" collapsed="false">
      <c r="A15" s="162"/>
      <c r="B15" s="15"/>
      <c r="C15" s="1" t="s">
        <v>23</v>
      </c>
      <c r="D15" s="1" t="s">
        <v>29</v>
      </c>
      <c r="E15" s="1" t="s">
        <v>30</v>
      </c>
      <c r="F15" s="33"/>
      <c r="G15" s="3" t="n">
        <v>1202861</v>
      </c>
      <c r="H15" s="3" t="n">
        <v>0</v>
      </c>
      <c r="I15" s="3" t="n">
        <v>21751</v>
      </c>
      <c r="J15" s="3" t="n">
        <v>21751</v>
      </c>
      <c r="K15" s="3" t="n">
        <v>0</v>
      </c>
      <c r="L15" s="3" t="n">
        <v>206</v>
      </c>
      <c r="M15" s="3" t="n">
        <v>699014</v>
      </c>
      <c r="N15" s="3" t="n">
        <v>1226875</v>
      </c>
      <c r="O15" s="3" t="n">
        <v>0</v>
      </c>
      <c r="P15" s="3" t="n">
        <v>3150707</v>
      </c>
      <c r="Q15" s="161"/>
      <c r="R15" s="163"/>
    </row>
    <row r="16" customFormat="false" ht="14.25" hidden="false" customHeight="false" outlineLevel="0" collapsed="false">
      <c r="A16" s="162"/>
      <c r="B16" s="15"/>
      <c r="C16" s="1" t="s">
        <v>23</v>
      </c>
      <c r="D16" s="1" t="s">
        <v>31</v>
      </c>
      <c r="E16" s="1" t="s">
        <v>25</v>
      </c>
      <c r="F16" s="33"/>
      <c r="G16" s="3" t="n">
        <v>16436</v>
      </c>
      <c r="H16" s="3" t="n">
        <v>23268</v>
      </c>
      <c r="I16" s="3" t="n">
        <v>0</v>
      </c>
      <c r="J16" s="3" t="n">
        <v>23268</v>
      </c>
      <c r="K16" s="3" t="n">
        <v>19202</v>
      </c>
      <c r="L16" s="3" t="n">
        <v>0</v>
      </c>
      <c r="M16" s="3" t="n">
        <v>10696113</v>
      </c>
      <c r="N16" s="3" t="n">
        <v>0</v>
      </c>
      <c r="O16" s="3" t="n">
        <v>4966449</v>
      </c>
      <c r="P16" s="3" t="n">
        <v>15721468</v>
      </c>
      <c r="Q16" s="161"/>
      <c r="R16" s="163"/>
    </row>
    <row r="17" customFormat="false" ht="14.25" hidden="false" customHeight="false" outlineLevel="0" collapsed="false">
      <c r="A17" s="162"/>
      <c r="B17" s="15"/>
      <c r="C17" s="1" t="s">
        <v>23</v>
      </c>
      <c r="D17" s="1" t="s">
        <v>32</v>
      </c>
      <c r="E17" s="1" t="s">
        <v>25</v>
      </c>
      <c r="F17" s="33"/>
      <c r="G17" s="3" t="n">
        <v>215679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30816</v>
      </c>
      <c r="M17" s="3" t="n">
        <v>0</v>
      </c>
      <c r="N17" s="3" t="n">
        <v>209896</v>
      </c>
      <c r="O17" s="3" t="n">
        <v>49318</v>
      </c>
      <c r="P17" s="3" t="n">
        <v>505709</v>
      </c>
      <c r="Q17" s="161"/>
      <c r="R17" s="163"/>
    </row>
    <row r="18" customFormat="false" ht="14.25" hidden="false" customHeight="false" outlineLevel="0" collapsed="false">
      <c r="A18" s="162"/>
      <c r="B18" s="15"/>
      <c r="C18" s="1" t="s">
        <v>23</v>
      </c>
      <c r="D18" s="1" t="s">
        <v>33</v>
      </c>
      <c r="E18" s="1" t="s">
        <v>25</v>
      </c>
      <c r="F18" s="33"/>
      <c r="G18" s="3" t="n">
        <v>2641607</v>
      </c>
      <c r="H18" s="3" t="n">
        <v>0</v>
      </c>
      <c r="I18" s="3" t="n">
        <v>585753</v>
      </c>
      <c r="J18" s="3" t="n">
        <v>585753</v>
      </c>
      <c r="K18" s="3" t="n">
        <v>0</v>
      </c>
      <c r="L18" s="3" t="n">
        <v>527792</v>
      </c>
      <c r="M18" s="3" t="n">
        <v>8039602</v>
      </c>
      <c r="N18" s="3" t="n">
        <v>0</v>
      </c>
      <c r="O18" s="3" t="n">
        <v>195811</v>
      </c>
      <c r="P18" s="3" t="n">
        <v>11990565</v>
      </c>
      <c r="Q18" s="161"/>
      <c r="R18" s="163"/>
    </row>
    <row r="19" customFormat="false" ht="14.25" hidden="false" customHeight="false" outlineLevel="0" collapsed="false">
      <c r="A19" s="162"/>
      <c r="B19" s="15"/>
      <c r="C19" s="1" t="s">
        <v>23</v>
      </c>
      <c r="D19" s="1" t="s">
        <v>34</v>
      </c>
      <c r="E19" s="1" t="s">
        <v>25</v>
      </c>
      <c r="F19" s="33"/>
      <c r="G19" s="3" t="n">
        <v>1705424</v>
      </c>
      <c r="H19" s="3" t="n">
        <v>0</v>
      </c>
      <c r="I19" s="3" t="n">
        <v>447213</v>
      </c>
      <c r="J19" s="3" t="n">
        <v>447213</v>
      </c>
      <c r="K19" s="3" t="n">
        <v>0</v>
      </c>
      <c r="L19" s="3" t="n">
        <v>43068</v>
      </c>
      <c r="M19" s="3" t="n">
        <v>431357</v>
      </c>
      <c r="N19" s="3" t="n">
        <v>5188961</v>
      </c>
      <c r="O19" s="3" t="n">
        <v>2005701</v>
      </c>
      <c r="P19" s="3" t="n">
        <v>9821724</v>
      </c>
      <c r="Q19" s="161"/>
      <c r="R19" s="163"/>
    </row>
    <row r="20" customFormat="false" ht="14.25" hidden="false" customHeight="false" outlineLevel="0" collapsed="false">
      <c r="A20" s="162"/>
      <c r="B20" s="15"/>
      <c r="C20" s="1" t="s">
        <v>23</v>
      </c>
      <c r="D20" s="1" t="s">
        <v>35</v>
      </c>
      <c r="E20" s="1" t="s">
        <v>25</v>
      </c>
      <c r="F20" s="33"/>
      <c r="G20" s="3" t="n">
        <v>97147</v>
      </c>
      <c r="H20" s="3" t="n">
        <v>0</v>
      </c>
      <c r="I20" s="3" t="n">
        <v>3203838</v>
      </c>
      <c r="J20" s="3" t="n">
        <v>3203838</v>
      </c>
      <c r="K20" s="3" t="n">
        <v>0</v>
      </c>
      <c r="L20" s="3" t="n">
        <v>7334166</v>
      </c>
      <c r="M20" s="3" t="n">
        <v>3075520</v>
      </c>
      <c r="N20" s="3" t="n">
        <v>0</v>
      </c>
      <c r="O20" s="3" t="n">
        <v>15166124</v>
      </c>
      <c r="P20" s="3" t="n">
        <v>28876795</v>
      </c>
      <c r="Q20" s="161"/>
      <c r="R20" s="163"/>
    </row>
    <row r="21" customFormat="false" ht="14.25" hidden="false" customHeight="false" outlineLevel="0" collapsed="false">
      <c r="A21" s="162"/>
      <c r="B21" s="15"/>
      <c r="C21" s="1" t="s">
        <v>23</v>
      </c>
      <c r="D21" s="1" t="s">
        <v>36</v>
      </c>
      <c r="E21" s="1" t="s">
        <v>25</v>
      </c>
      <c r="F21" s="33"/>
      <c r="G21" s="3" t="n">
        <v>10702030</v>
      </c>
      <c r="H21" s="3" t="n">
        <v>380</v>
      </c>
      <c r="I21" s="3" t="n">
        <v>7587</v>
      </c>
      <c r="J21" s="3" t="n">
        <v>7967</v>
      </c>
      <c r="K21" s="3" t="n">
        <v>46372</v>
      </c>
      <c r="L21" s="3" t="n">
        <v>2996118</v>
      </c>
      <c r="M21" s="3" t="n">
        <v>23219442</v>
      </c>
      <c r="N21" s="3" t="n">
        <v>0</v>
      </c>
      <c r="O21" s="3" t="n">
        <v>31392</v>
      </c>
      <c r="P21" s="3" t="n">
        <v>37003321</v>
      </c>
      <c r="Q21" s="161"/>
      <c r="R21" s="163"/>
    </row>
    <row r="22" customFormat="false" ht="14.25" hidden="false" customHeight="false" outlineLevel="0" collapsed="false">
      <c r="A22" s="162"/>
      <c r="B22" s="15"/>
      <c r="C22" s="1" t="s">
        <v>23</v>
      </c>
      <c r="D22" s="1" t="s">
        <v>37</v>
      </c>
      <c r="E22" s="1" t="s">
        <v>25</v>
      </c>
      <c r="F22" s="33"/>
      <c r="G22" s="3" t="n">
        <v>112513618</v>
      </c>
      <c r="H22" s="3" t="n">
        <v>0</v>
      </c>
      <c r="I22" s="3" t="n">
        <v>27215862</v>
      </c>
      <c r="J22" s="3" t="n">
        <v>27215862</v>
      </c>
      <c r="K22" s="3" t="n">
        <v>519400</v>
      </c>
      <c r="L22" s="3" t="n">
        <v>3643056</v>
      </c>
      <c r="M22" s="3" t="n">
        <v>0</v>
      </c>
      <c r="N22" s="3" t="n">
        <v>423340</v>
      </c>
      <c r="O22" s="3" t="n">
        <v>1371065</v>
      </c>
      <c r="P22" s="3" t="n">
        <v>145686341</v>
      </c>
      <c r="Q22" s="161"/>
      <c r="R22" s="163"/>
    </row>
    <row r="23" customFormat="false" ht="14.25" hidden="false" customHeight="false" outlineLevel="0" collapsed="false">
      <c r="A23" s="162"/>
      <c r="B23" s="15"/>
      <c r="C23" s="1" t="s">
        <v>23</v>
      </c>
      <c r="D23" s="1" t="s">
        <v>38</v>
      </c>
      <c r="E23" s="1" t="s">
        <v>25</v>
      </c>
      <c r="F23" s="33"/>
      <c r="G23" s="3" t="n">
        <v>5158393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5158393</v>
      </c>
      <c r="Q23" s="161"/>
      <c r="R23" s="163"/>
    </row>
    <row r="24" customFormat="false" ht="14.25" hidden="false" customHeight="false" outlineLevel="0" collapsed="false">
      <c r="A24" s="162"/>
      <c r="B24" s="15"/>
      <c r="C24" s="1" t="s">
        <v>23</v>
      </c>
      <c r="D24" s="1" t="s">
        <v>39</v>
      </c>
      <c r="E24" s="1" t="s">
        <v>25</v>
      </c>
      <c r="F24" s="33"/>
      <c r="G24" s="3" t="n">
        <v>1077818</v>
      </c>
      <c r="H24" s="3" t="n">
        <v>0</v>
      </c>
      <c r="I24" s="3" t="n">
        <v>3437477</v>
      </c>
      <c r="J24" s="3" t="n">
        <v>3437477</v>
      </c>
      <c r="K24" s="3" t="n">
        <v>1126462</v>
      </c>
      <c r="L24" s="3" t="n">
        <v>1271</v>
      </c>
      <c r="M24" s="3" t="n">
        <v>9511674</v>
      </c>
      <c r="N24" s="3" t="n">
        <v>0</v>
      </c>
      <c r="O24" s="3" t="n">
        <v>120791</v>
      </c>
      <c r="P24" s="3" t="n">
        <v>15275493</v>
      </c>
      <c r="Q24" s="161"/>
      <c r="R24" s="163"/>
    </row>
    <row r="25" customFormat="false" ht="14.25" hidden="false" customHeight="false" outlineLevel="0" collapsed="false">
      <c r="A25" s="162"/>
      <c r="B25" s="15"/>
      <c r="C25" s="1" t="s">
        <v>23</v>
      </c>
      <c r="D25" s="1" t="s">
        <v>40</v>
      </c>
      <c r="E25" s="1" t="s">
        <v>25</v>
      </c>
      <c r="F25" s="33"/>
      <c r="G25" s="3" t="n">
        <v>0</v>
      </c>
      <c r="H25" s="3" t="n">
        <v>0</v>
      </c>
      <c r="I25" s="3" t="n">
        <v>11754</v>
      </c>
      <c r="J25" s="3" t="n">
        <v>11754</v>
      </c>
      <c r="K25" s="3" t="n">
        <v>0</v>
      </c>
      <c r="L25" s="3" t="n">
        <v>0</v>
      </c>
      <c r="M25" s="3" t="n">
        <v>51863136</v>
      </c>
      <c r="N25" s="3" t="n">
        <v>0</v>
      </c>
      <c r="O25" s="3" t="n">
        <v>1347779</v>
      </c>
      <c r="P25" s="3" t="n">
        <v>53222669</v>
      </c>
      <c r="Q25" s="161"/>
      <c r="R25" s="163"/>
    </row>
    <row r="26" customFormat="false" ht="14.25" hidden="false" customHeight="false" outlineLevel="0" collapsed="false">
      <c r="A26" s="162"/>
      <c r="B26" s="15"/>
      <c r="C26" s="1" t="s">
        <v>23</v>
      </c>
      <c r="D26" s="1" t="s">
        <v>41</v>
      </c>
      <c r="E26" s="1" t="s">
        <v>25</v>
      </c>
      <c r="F26" s="33"/>
      <c r="G26" s="3" t="n">
        <v>181837830</v>
      </c>
      <c r="H26" s="3" t="n">
        <v>1651130</v>
      </c>
      <c r="I26" s="3" t="n">
        <v>45502347</v>
      </c>
      <c r="J26" s="3" t="n">
        <v>47153477</v>
      </c>
      <c r="K26" s="3" t="n">
        <v>23656228</v>
      </c>
      <c r="L26" s="3" t="n">
        <v>12160361</v>
      </c>
      <c r="M26" s="3" t="n">
        <v>8803</v>
      </c>
      <c r="N26" s="3" t="n">
        <v>2106137</v>
      </c>
      <c r="O26" s="3" t="n">
        <v>4490871</v>
      </c>
      <c r="P26" s="3" t="n">
        <v>271413707</v>
      </c>
      <c r="Q26" s="161"/>
      <c r="R26" s="163"/>
    </row>
    <row r="27" customFormat="false" ht="14.25" hidden="false" customHeight="false" outlineLevel="0" collapsed="false">
      <c r="A27" s="162"/>
      <c r="B27" s="15"/>
      <c r="C27" s="1" t="s">
        <v>23</v>
      </c>
      <c r="D27" s="1" t="s">
        <v>42</v>
      </c>
      <c r="E27" s="1" t="s">
        <v>25</v>
      </c>
      <c r="F27" s="33"/>
      <c r="G27" s="3" t="n">
        <v>38590</v>
      </c>
      <c r="H27" s="3" t="n">
        <v>0</v>
      </c>
      <c r="I27" s="3" t="n">
        <v>1352559</v>
      </c>
      <c r="J27" s="3" t="n">
        <v>1352559</v>
      </c>
      <c r="K27" s="3" t="n">
        <v>0</v>
      </c>
      <c r="L27" s="3" t="n">
        <v>1663235</v>
      </c>
      <c r="M27" s="3" t="n">
        <v>3230300</v>
      </c>
      <c r="N27" s="3" t="n">
        <v>0</v>
      </c>
      <c r="O27" s="3" t="n">
        <v>8112032</v>
      </c>
      <c r="P27" s="3" t="n">
        <v>14396716</v>
      </c>
      <c r="Q27" s="161"/>
      <c r="R27" s="163"/>
    </row>
    <row r="28" customFormat="false" ht="14.25" hidden="false" customHeight="false" outlineLevel="0" collapsed="false">
      <c r="A28" s="162"/>
      <c r="B28" s="15"/>
      <c r="C28" s="1" t="s">
        <v>23</v>
      </c>
      <c r="D28" s="1" t="s">
        <v>43</v>
      </c>
      <c r="E28" s="1" t="s">
        <v>25</v>
      </c>
      <c r="F28" s="33"/>
      <c r="G28" s="3" t="n">
        <v>25227280</v>
      </c>
      <c r="H28" s="3" t="n">
        <v>6517323</v>
      </c>
      <c r="I28" s="3" t="n">
        <v>790660</v>
      </c>
      <c r="J28" s="3" t="n">
        <v>7307983</v>
      </c>
      <c r="K28" s="3" t="n">
        <v>93054</v>
      </c>
      <c r="L28" s="3" t="n">
        <v>0</v>
      </c>
      <c r="M28" s="3" t="n">
        <v>293299</v>
      </c>
      <c r="N28" s="3" t="n">
        <v>0</v>
      </c>
      <c r="O28" s="3" t="n">
        <v>65678</v>
      </c>
      <c r="P28" s="3" t="n">
        <v>32987294</v>
      </c>
      <c r="Q28" s="161"/>
      <c r="R28" s="163"/>
    </row>
    <row r="29" customFormat="false" ht="14.25" hidden="false" customHeight="false" outlineLevel="0" collapsed="false">
      <c r="A29" s="162"/>
      <c r="B29" s="15"/>
      <c r="C29" s="1" t="s">
        <v>23</v>
      </c>
      <c r="D29" s="1" t="s">
        <v>44</v>
      </c>
      <c r="E29" s="1" t="s">
        <v>25</v>
      </c>
      <c r="F29" s="33"/>
      <c r="G29" s="3" t="n">
        <v>15120</v>
      </c>
      <c r="H29" s="3" t="n">
        <v>0</v>
      </c>
      <c r="I29" s="3" t="n">
        <v>3671692</v>
      </c>
      <c r="J29" s="3" t="n">
        <v>3671692</v>
      </c>
      <c r="K29" s="3" t="n">
        <v>0</v>
      </c>
      <c r="L29" s="3" t="n">
        <v>60043</v>
      </c>
      <c r="M29" s="3" t="n">
        <v>0</v>
      </c>
      <c r="N29" s="3" t="n">
        <v>4073974</v>
      </c>
      <c r="O29" s="3" t="n">
        <v>146</v>
      </c>
      <c r="P29" s="3" t="n">
        <v>7820975</v>
      </c>
      <c r="Q29" s="161"/>
      <c r="R29" s="163"/>
    </row>
    <row r="30" customFormat="false" ht="14.25" hidden="false" customHeight="false" outlineLevel="0" collapsed="false">
      <c r="A30" s="162"/>
      <c r="B30" s="15"/>
      <c r="C30" s="1" t="s">
        <v>23</v>
      </c>
      <c r="D30" s="1" t="s">
        <v>45</v>
      </c>
      <c r="E30" s="1" t="s">
        <v>25</v>
      </c>
      <c r="F30" s="33"/>
      <c r="G30" s="3" t="n">
        <v>0</v>
      </c>
      <c r="H30" s="3" t="n">
        <v>0</v>
      </c>
      <c r="I30" s="3" t="n">
        <v>38949</v>
      </c>
      <c r="J30" s="3" t="n">
        <v>38949</v>
      </c>
      <c r="K30" s="3" t="n">
        <v>0</v>
      </c>
      <c r="L30" s="3" t="n">
        <v>2218</v>
      </c>
      <c r="M30" s="3" t="n">
        <v>3299520</v>
      </c>
      <c r="N30" s="3" t="n">
        <v>0</v>
      </c>
      <c r="O30" s="3" t="n">
        <v>8379</v>
      </c>
      <c r="P30" s="3" t="n">
        <v>3349066</v>
      </c>
      <c r="Q30" s="161"/>
      <c r="R30" s="163"/>
    </row>
    <row r="31" customFormat="false" ht="14.25" hidden="false" customHeight="false" outlineLevel="0" collapsed="false">
      <c r="A31" s="162"/>
      <c r="B31" s="15"/>
      <c r="C31" s="1" t="s">
        <v>23</v>
      </c>
      <c r="D31" s="1" t="s">
        <v>46</v>
      </c>
      <c r="E31" s="1" t="s">
        <v>25</v>
      </c>
      <c r="F31" s="33"/>
      <c r="G31" s="3" t="n">
        <v>900458</v>
      </c>
      <c r="H31" s="3" t="n">
        <v>0</v>
      </c>
      <c r="I31" s="3" t="n">
        <v>0</v>
      </c>
      <c r="J31" s="3" t="n">
        <v>0</v>
      </c>
      <c r="K31" s="3" t="n">
        <v>4261337</v>
      </c>
      <c r="L31" s="3" t="n">
        <v>0</v>
      </c>
      <c r="M31" s="3" t="n">
        <v>0</v>
      </c>
      <c r="N31" s="3" t="n">
        <v>0</v>
      </c>
      <c r="O31" s="3" t="n">
        <v>521389</v>
      </c>
      <c r="P31" s="3" t="n">
        <v>5683184</v>
      </c>
      <c r="Q31" s="161"/>
      <c r="R31" s="163"/>
    </row>
    <row r="32" customFormat="false" ht="14.25" hidden="false" customHeight="false" outlineLevel="0" collapsed="false">
      <c r="A32" s="162"/>
      <c r="B32" s="15"/>
      <c r="C32" s="1" t="s">
        <v>23</v>
      </c>
      <c r="D32" s="1" t="s">
        <v>47</v>
      </c>
      <c r="E32" s="1" t="s">
        <v>25</v>
      </c>
      <c r="F32" s="33"/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6242643</v>
      </c>
      <c r="N32" s="3" t="n">
        <v>768096</v>
      </c>
      <c r="O32" s="3" t="n">
        <v>0</v>
      </c>
      <c r="P32" s="3" t="n">
        <v>7010739</v>
      </c>
      <c r="Q32" s="161"/>
      <c r="R32" s="163"/>
    </row>
    <row r="33" customFormat="false" ht="14.25" hidden="false" customHeight="false" outlineLevel="0" collapsed="false">
      <c r="A33" s="162"/>
      <c r="B33" s="15"/>
      <c r="C33" s="1" t="s">
        <v>23</v>
      </c>
      <c r="D33" s="1" t="s">
        <v>48</v>
      </c>
      <c r="E33" s="1" t="s">
        <v>25</v>
      </c>
      <c r="F33" s="33"/>
      <c r="G33" s="3" t="n">
        <v>1209751</v>
      </c>
      <c r="H33" s="3" t="n">
        <v>0</v>
      </c>
      <c r="I33" s="3" t="n">
        <v>15707</v>
      </c>
      <c r="J33" s="3" t="n">
        <v>15707</v>
      </c>
      <c r="K33" s="3" t="n">
        <v>0</v>
      </c>
      <c r="L33" s="3" t="n">
        <v>10282</v>
      </c>
      <c r="M33" s="3" t="n">
        <v>1924546</v>
      </c>
      <c r="N33" s="3" t="n">
        <v>0</v>
      </c>
      <c r="O33" s="3" t="n">
        <v>174532</v>
      </c>
      <c r="P33" s="3" t="n">
        <v>3334818</v>
      </c>
      <c r="Q33" s="161"/>
      <c r="R33" s="163"/>
    </row>
    <row r="34" customFormat="false" ht="14.25" hidden="false" customHeight="false" outlineLevel="0" collapsed="false">
      <c r="A34" s="162"/>
      <c r="B34" s="15"/>
      <c r="C34" s="1" t="s">
        <v>23</v>
      </c>
      <c r="D34" s="1" t="s">
        <v>49</v>
      </c>
      <c r="E34" s="1" t="s">
        <v>25</v>
      </c>
      <c r="F34" s="33"/>
      <c r="G34" s="3" t="n">
        <v>884153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166724</v>
      </c>
      <c r="M34" s="3" t="n">
        <v>903968</v>
      </c>
      <c r="N34" s="3" t="n">
        <v>0</v>
      </c>
      <c r="O34" s="3" t="n">
        <v>0</v>
      </c>
      <c r="P34" s="3" t="n">
        <v>1954845</v>
      </c>
      <c r="Q34" s="161"/>
      <c r="R34" s="163"/>
    </row>
    <row r="35" customFormat="false" ht="14.25" hidden="false" customHeight="false" outlineLevel="0" collapsed="false">
      <c r="A35" s="162"/>
      <c r="B35" s="15"/>
      <c r="C35" s="1" t="s">
        <v>23</v>
      </c>
      <c r="D35" s="1" t="s">
        <v>50</v>
      </c>
      <c r="E35" s="1" t="s">
        <v>25</v>
      </c>
      <c r="F35" s="33"/>
      <c r="G35" s="3" t="n">
        <v>15970968</v>
      </c>
      <c r="H35" s="3" t="n">
        <v>0</v>
      </c>
      <c r="I35" s="3" t="n">
        <v>128712</v>
      </c>
      <c r="J35" s="3" t="n">
        <v>128712</v>
      </c>
      <c r="K35" s="3" t="n">
        <v>10605891</v>
      </c>
      <c r="L35" s="3" t="n">
        <v>744602</v>
      </c>
      <c r="M35" s="3" t="n">
        <v>33188002</v>
      </c>
      <c r="N35" s="3" t="n">
        <v>26590</v>
      </c>
      <c r="O35" s="3" t="n">
        <v>843823</v>
      </c>
      <c r="P35" s="3" t="n">
        <v>61508588</v>
      </c>
      <c r="Q35" s="161"/>
      <c r="R35" s="163"/>
    </row>
    <row r="36" customFormat="false" ht="14.25" hidden="false" customHeight="false" outlineLevel="0" collapsed="false">
      <c r="A36" s="162"/>
      <c r="B36" s="15"/>
      <c r="C36" s="1" t="s">
        <v>23</v>
      </c>
      <c r="D36" s="1" t="s">
        <v>51</v>
      </c>
      <c r="E36" s="1" t="s">
        <v>25</v>
      </c>
      <c r="F36" s="33"/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161"/>
      <c r="R36" s="163"/>
    </row>
    <row r="37" customFormat="false" ht="14.25" hidden="false" customHeight="false" outlineLevel="0" collapsed="false">
      <c r="A37" s="162"/>
      <c r="B37" s="15"/>
      <c r="C37" s="1" t="s">
        <v>23</v>
      </c>
      <c r="D37" s="1" t="s">
        <v>52</v>
      </c>
      <c r="E37" s="1" t="s">
        <v>25</v>
      </c>
      <c r="F37" s="33"/>
      <c r="G37" s="3" t="n">
        <v>2290472</v>
      </c>
      <c r="H37" s="3" t="n">
        <v>1551</v>
      </c>
      <c r="I37" s="3" t="n">
        <v>59356</v>
      </c>
      <c r="J37" s="3" t="n">
        <v>60907</v>
      </c>
      <c r="K37" s="3" t="n">
        <v>0</v>
      </c>
      <c r="L37" s="3" t="n">
        <v>1415</v>
      </c>
      <c r="M37" s="3" t="n">
        <v>0</v>
      </c>
      <c r="N37" s="3" t="n">
        <v>187494</v>
      </c>
      <c r="O37" s="3" t="n">
        <v>5119</v>
      </c>
      <c r="P37" s="3" t="n">
        <v>2545407</v>
      </c>
      <c r="Q37" s="161"/>
      <c r="R37" s="163"/>
    </row>
    <row r="38" customFormat="false" ht="14.25" hidden="false" customHeight="false" outlineLevel="0" collapsed="false">
      <c r="A38" s="162"/>
      <c r="B38" s="15"/>
      <c r="C38" s="1" t="s">
        <v>23</v>
      </c>
      <c r="D38" s="1" t="s">
        <v>53</v>
      </c>
      <c r="E38" s="1" t="s">
        <v>25</v>
      </c>
      <c r="F38" s="33"/>
      <c r="G38" s="3" t="n">
        <v>7388889</v>
      </c>
      <c r="H38" s="3" t="n">
        <v>0</v>
      </c>
      <c r="I38" s="3" t="n">
        <v>444626</v>
      </c>
      <c r="J38" s="3" t="n">
        <v>444626</v>
      </c>
      <c r="K38" s="3" t="n">
        <v>2831900</v>
      </c>
      <c r="L38" s="3" t="n">
        <v>8881363</v>
      </c>
      <c r="M38" s="3" t="n">
        <v>0</v>
      </c>
      <c r="N38" s="3" t="n">
        <v>352640</v>
      </c>
      <c r="O38" s="3" t="n">
        <v>3784158</v>
      </c>
      <c r="P38" s="3" t="n">
        <v>23683576</v>
      </c>
      <c r="Q38" s="161"/>
      <c r="R38" s="163"/>
    </row>
    <row r="39" customFormat="false" ht="14.25" hidden="false" customHeight="false" outlineLevel="0" collapsed="false">
      <c r="A39" s="162"/>
      <c r="B39" s="15"/>
      <c r="C39" s="1" t="s">
        <v>23</v>
      </c>
      <c r="D39" s="1" t="s">
        <v>54</v>
      </c>
      <c r="E39" s="1" t="s">
        <v>25</v>
      </c>
      <c r="F39" s="33"/>
      <c r="G39" s="3" t="n">
        <v>4836831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611307</v>
      </c>
      <c r="N39" s="3" t="n">
        <v>0</v>
      </c>
      <c r="O39" s="3" t="n">
        <v>1432955</v>
      </c>
      <c r="P39" s="3" t="n">
        <v>6881093</v>
      </c>
      <c r="Q39" s="161"/>
      <c r="R39" s="163"/>
    </row>
    <row r="40" customFormat="false" ht="14.25" hidden="false" customHeight="false" outlineLevel="0" collapsed="false">
      <c r="A40" s="162"/>
      <c r="B40" s="15"/>
      <c r="C40" s="1" t="s">
        <v>23</v>
      </c>
      <c r="D40" s="1" t="s">
        <v>55</v>
      </c>
      <c r="E40" s="1" t="s">
        <v>25</v>
      </c>
      <c r="F40" s="33"/>
      <c r="G40" s="3" t="n">
        <v>18084595</v>
      </c>
      <c r="H40" s="3" t="n">
        <v>37278</v>
      </c>
      <c r="I40" s="3" t="n">
        <v>43131</v>
      </c>
      <c r="J40" s="3" t="n">
        <v>80409</v>
      </c>
      <c r="K40" s="3" t="n">
        <v>650000</v>
      </c>
      <c r="L40" s="3" t="n">
        <v>15052832</v>
      </c>
      <c r="M40" s="3" t="n">
        <v>510842</v>
      </c>
      <c r="N40" s="3" t="n">
        <v>525000</v>
      </c>
      <c r="O40" s="3" t="n">
        <v>5841300</v>
      </c>
      <c r="P40" s="3" t="n">
        <v>40744978</v>
      </c>
      <c r="Q40" s="161"/>
      <c r="R40" s="163"/>
    </row>
    <row r="41" customFormat="false" ht="14.25" hidden="false" customHeight="false" outlineLevel="0" collapsed="false">
      <c r="A41" s="162"/>
      <c r="B41" s="15"/>
      <c r="C41" s="1" t="s">
        <v>23</v>
      </c>
      <c r="D41" s="1" t="s">
        <v>56</v>
      </c>
      <c r="E41" s="1" t="s">
        <v>25</v>
      </c>
      <c r="F41" s="33"/>
      <c r="G41" s="3" t="n">
        <v>13559579</v>
      </c>
      <c r="H41" s="3" t="n">
        <v>4498</v>
      </c>
      <c r="I41" s="3" t="n">
        <v>3836839</v>
      </c>
      <c r="J41" s="3" t="n">
        <v>3841337</v>
      </c>
      <c r="K41" s="3" t="n">
        <v>0</v>
      </c>
      <c r="L41" s="3" t="n">
        <v>5984299</v>
      </c>
      <c r="M41" s="3" t="n">
        <v>2831920</v>
      </c>
      <c r="N41" s="3" t="n">
        <v>60914</v>
      </c>
      <c r="O41" s="3" t="n">
        <v>728874</v>
      </c>
      <c r="P41" s="3" t="n">
        <v>27006923</v>
      </c>
      <c r="Q41" s="161"/>
      <c r="R41" s="163"/>
    </row>
    <row r="42" customFormat="false" ht="14.25" hidden="false" customHeight="false" outlineLevel="0" collapsed="false">
      <c r="A42" s="162"/>
      <c r="B42" s="15"/>
      <c r="C42" s="1" t="s">
        <v>23</v>
      </c>
      <c r="D42" s="1" t="s">
        <v>57</v>
      </c>
      <c r="E42" s="1" t="s">
        <v>25</v>
      </c>
      <c r="F42" s="33"/>
      <c r="G42" s="3" t="n">
        <v>2955652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58480</v>
      </c>
      <c r="N42" s="3" t="n">
        <v>0</v>
      </c>
      <c r="O42" s="3" t="n">
        <v>0</v>
      </c>
      <c r="P42" s="3" t="n">
        <v>3014132</v>
      </c>
      <c r="Q42" s="161"/>
      <c r="R42" s="163"/>
    </row>
    <row r="43" customFormat="false" ht="14.25" hidden="false" customHeight="false" outlineLevel="0" collapsed="false">
      <c r="A43" s="162"/>
      <c r="B43" s="15"/>
      <c r="C43" s="1" t="s">
        <v>23</v>
      </c>
      <c r="D43" s="1" t="s">
        <v>58</v>
      </c>
      <c r="E43" s="1" t="s">
        <v>30</v>
      </c>
      <c r="F43" s="33"/>
      <c r="G43" s="3" t="n">
        <v>653969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391370</v>
      </c>
      <c r="M43" s="3" t="n">
        <v>379984</v>
      </c>
      <c r="N43" s="3" t="n">
        <v>127921</v>
      </c>
      <c r="O43" s="3" t="n">
        <v>0</v>
      </c>
      <c r="P43" s="3" t="n">
        <v>1553244</v>
      </c>
      <c r="Q43" s="161"/>
      <c r="R43" s="163"/>
    </row>
    <row r="44" customFormat="false" ht="14.25" hidden="false" customHeight="false" outlineLevel="0" collapsed="false">
      <c r="A44" s="162"/>
      <c r="B44" s="15"/>
      <c r="C44" s="1" t="s">
        <v>23</v>
      </c>
      <c r="D44" s="1" t="s">
        <v>59</v>
      </c>
      <c r="E44" s="1" t="s">
        <v>25</v>
      </c>
      <c r="F44" s="33"/>
      <c r="G44" s="3" t="n">
        <v>461344782</v>
      </c>
      <c r="H44" s="3" t="n">
        <v>789112</v>
      </c>
      <c r="I44" s="3" t="n">
        <v>635349</v>
      </c>
      <c r="J44" s="3" t="n">
        <v>1424461</v>
      </c>
      <c r="K44" s="3" t="n">
        <v>0</v>
      </c>
      <c r="L44" s="3" t="n">
        <v>0</v>
      </c>
      <c r="M44" s="3" t="n">
        <v>234436169</v>
      </c>
      <c r="N44" s="3" t="n">
        <v>0</v>
      </c>
      <c r="O44" s="3" t="n">
        <v>6222056</v>
      </c>
      <c r="P44" s="3" t="n">
        <v>703427468</v>
      </c>
      <c r="Q44" s="161"/>
      <c r="R44" s="163"/>
    </row>
    <row r="45" customFormat="false" ht="14.25" hidden="false" customHeight="false" outlineLevel="0" collapsed="false">
      <c r="A45" s="162"/>
      <c r="B45" s="15"/>
      <c r="C45" s="1" t="s">
        <v>23</v>
      </c>
      <c r="D45" s="1" t="s">
        <v>60</v>
      </c>
      <c r="E45" s="1" t="s">
        <v>25</v>
      </c>
      <c r="F45" s="33"/>
      <c r="G45" s="3" t="n">
        <v>11974</v>
      </c>
      <c r="H45" s="3" t="n">
        <v>0</v>
      </c>
      <c r="I45" s="3" t="n">
        <v>3794</v>
      </c>
      <c r="J45" s="3" t="n">
        <v>3794</v>
      </c>
      <c r="K45" s="3" t="n">
        <v>290962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306730</v>
      </c>
      <c r="Q45" s="161"/>
      <c r="R45" s="163"/>
    </row>
    <row r="46" customFormat="false" ht="14.25" hidden="false" customHeight="false" outlineLevel="0" collapsed="false">
      <c r="A46" s="162"/>
      <c r="B46" s="15"/>
      <c r="C46" s="1" t="s">
        <v>23</v>
      </c>
      <c r="D46" s="1" t="s">
        <v>61</v>
      </c>
      <c r="E46" s="1" t="s">
        <v>25</v>
      </c>
      <c r="F46" s="33"/>
      <c r="G46" s="3" t="n">
        <v>11459932</v>
      </c>
      <c r="H46" s="3" t="n">
        <v>0</v>
      </c>
      <c r="I46" s="3" t="n">
        <v>230500</v>
      </c>
      <c r="J46" s="3" t="n">
        <v>230500</v>
      </c>
      <c r="K46" s="3" t="n">
        <v>0</v>
      </c>
      <c r="L46" s="3" t="n">
        <v>182481</v>
      </c>
      <c r="M46" s="3" t="n">
        <v>6840485</v>
      </c>
      <c r="N46" s="3" t="n">
        <v>0</v>
      </c>
      <c r="O46" s="3" t="n">
        <v>0</v>
      </c>
      <c r="P46" s="3" t="n">
        <v>18713398</v>
      </c>
      <c r="Q46" s="161"/>
      <c r="R46" s="163"/>
    </row>
    <row r="47" customFormat="false" ht="14.25" hidden="false" customHeight="false" outlineLevel="0" collapsed="false">
      <c r="A47" s="162"/>
      <c r="B47" s="15"/>
      <c r="C47" s="1" t="s">
        <v>23</v>
      </c>
      <c r="D47" s="1" t="s">
        <v>62</v>
      </c>
      <c r="E47" s="1" t="s">
        <v>25</v>
      </c>
      <c r="F47" s="33"/>
      <c r="G47" s="3" t="n">
        <v>13140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3236506</v>
      </c>
      <c r="P47" s="3" t="n">
        <v>3367906</v>
      </c>
      <c r="Q47" s="161"/>
      <c r="R47" s="163"/>
    </row>
    <row r="48" customFormat="false" ht="14.25" hidden="false" customHeight="false" outlineLevel="0" collapsed="false">
      <c r="A48" s="162"/>
      <c r="B48" s="15"/>
      <c r="C48" s="1" t="s">
        <v>23</v>
      </c>
      <c r="D48" s="1" t="s">
        <v>63</v>
      </c>
      <c r="E48" s="1" t="s">
        <v>25</v>
      </c>
      <c r="F48" s="33"/>
      <c r="G48" s="3" t="n">
        <v>26712482</v>
      </c>
      <c r="H48" s="3" t="n">
        <v>1634059</v>
      </c>
      <c r="I48" s="3" t="n">
        <v>6127631</v>
      </c>
      <c r="J48" s="3" t="n">
        <v>7761690</v>
      </c>
      <c r="K48" s="3" t="n">
        <v>0</v>
      </c>
      <c r="L48" s="3" t="n">
        <v>0</v>
      </c>
      <c r="M48" s="3" t="n">
        <v>4585174</v>
      </c>
      <c r="N48" s="3" t="n">
        <v>2022950</v>
      </c>
      <c r="O48" s="3" t="n">
        <v>1437518</v>
      </c>
      <c r="P48" s="3" t="n">
        <v>42519814</v>
      </c>
      <c r="Q48" s="161"/>
      <c r="R48" s="163"/>
    </row>
    <row r="49" customFormat="false" ht="14.25" hidden="false" customHeight="false" outlineLevel="0" collapsed="false">
      <c r="A49" s="162"/>
      <c r="B49" s="15"/>
      <c r="C49" s="1" t="s">
        <v>23</v>
      </c>
      <c r="D49" s="1" t="s">
        <v>64</v>
      </c>
      <c r="E49" s="1" t="s">
        <v>25</v>
      </c>
      <c r="F49" s="33"/>
      <c r="G49" s="3" t="n">
        <v>1029811</v>
      </c>
      <c r="H49" s="3" t="n">
        <v>6322</v>
      </c>
      <c r="I49" s="3" t="n">
        <v>7014</v>
      </c>
      <c r="J49" s="3" t="n">
        <v>13336</v>
      </c>
      <c r="K49" s="3" t="n">
        <v>0</v>
      </c>
      <c r="L49" s="3" t="n">
        <v>0</v>
      </c>
      <c r="M49" s="3" t="n">
        <v>533649</v>
      </c>
      <c r="N49" s="3" t="n">
        <v>0</v>
      </c>
      <c r="O49" s="3" t="n">
        <v>199238</v>
      </c>
      <c r="P49" s="3" t="n">
        <v>1776034</v>
      </c>
      <c r="Q49" s="161"/>
      <c r="R49" s="163"/>
    </row>
    <row r="50" customFormat="false" ht="14.25" hidden="false" customHeight="false" outlineLevel="0" collapsed="false">
      <c r="A50" s="162"/>
      <c r="B50" s="15"/>
      <c r="C50" s="1" t="s">
        <v>23</v>
      </c>
      <c r="D50" s="1" t="s">
        <v>65</v>
      </c>
      <c r="E50" s="1" t="s">
        <v>25</v>
      </c>
      <c r="F50" s="33"/>
      <c r="G50" s="3" t="n">
        <v>134960046</v>
      </c>
      <c r="H50" s="3" t="n">
        <v>0</v>
      </c>
      <c r="I50" s="3" t="n">
        <v>33195940</v>
      </c>
      <c r="J50" s="3" t="n">
        <v>33195940</v>
      </c>
      <c r="K50" s="3" t="n">
        <v>711654</v>
      </c>
      <c r="L50" s="3" t="n">
        <v>0</v>
      </c>
      <c r="M50" s="3" t="n">
        <v>0</v>
      </c>
      <c r="N50" s="3" t="n">
        <v>0</v>
      </c>
      <c r="O50" s="3" t="n">
        <v>1903167</v>
      </c>
      <c r="P50" s="3" t="n">
        <v>170770807</v>
      </c>
      <c r="Q50" s="161"/>
      <c r="R50" s="163"/>
    </row>
    <row r="51" customFormat="false" ht="14.25" hidden="false" customHeight="false" outlineLevel="0" collapsed="false">
      <c r="A51" s="162"/>
      <c r="B51" s="15"/>
      <c r="C51" s="1" t="s">
        <v>23</v>
      </c>
      <c r="D51" s="1" t="s">
        <v>66</v>
      </c>
      <c r="E51" s="1" t="s">
        <v>25</v>
      </c>
      <c r="F51" s="33"/>
      <c r="G51" s="3" t="n">
        <v>1734556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1611494</v>
      </c>
      <c r="N51" s="3" t="n">
        <v>0</v>
      </c>
      <c r="O51" s="3" t="n">
        <v>54891</v>
      </c>
      <c r="P51" s="3" t="n">
        <v>3400941</v>
      </c>
      <c r="Q51" s="161"/>
      <c r="R51" s="163"/>
    </row>
    <row r="52" customFormat="false" ht="14.25" hidden="false" customHeight="false" outlineLevel="0" collapsed="false">
      <c r="A52" s="162"/>
      <c r="B52" s="15"/>
      <c r="C52" s="1" t="s">
        <v>23</v>
      </c>
      <c r="D52" s="1" t="s">
        <v>67</v>
      </c>
      <c r="E52" s="1" t="s">
        <v>25</v>
      </c>
      <c r="F52" s="33"/>
      <c r="G52" s="3" t="n">
        <v>4935331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84359</v>
      </c>
      <c r="M52" s="3" t="n">
        <v>2173263</v>
      </c>
      <c r="N52" s="3" t="n">
        <v>0</v>
      </c>
      <c r="O52" s="3" t="n">
        <v>788</v>
      </c>
      <c r="P52" s="3" t="n">
        <v>7193741</v>
      </c>
      <c r="Q52" s="161"/>
      <c r="R52" s="163"/>
    </row>
    <row r="53" customFormat="false" ht="14.25" hidden="false" customHeight="false" outlineLevel="0" collapsed="false">
      <c r="A53" s="162"/>
      <c r="B53" s="15"/>
      <c r="C53" s="1" t="s">
        <v>23</v>
      </c>
      <c r="D53" s="1" t="s">
        <v>68</v>
      </c>
      <c r="E53" s="1" t="s">
        <v>25</v>
      </c>
      <c r="F53" s="33"/>
      <c r="G53" s="3" t="n">
        <v>3066277</v>
      </c>
      <c r="H53" s="3" t="n">
        <v>8009</v>
      </c>
      <c r="I53" s="3" t="n">
        <v>44422</v>
      </c>
      <c r="J53" s="3" t="n">
        <v>52431</v>
      </c>
      <c r="K53" s="3" t="n">
        <v>0</v>
      </c>
      <c r="L53" s="3" t="n">
        <v>570</v>
      </c>
      <c r="M53" s="3" t="n">
        <v>1945575</v>
      </c>
      <c r="N53" s="3" t="n">
        <v>242622</v>
      </c>
      <c r="O53" s="3" t="n">
        <v>0</v>
      </c>
      <c r="P53" s="3" t="n">
        <v>5307475</v>
      </c>
      <c r="Q53" s="161"/>
      <c r="R53" s="163"/>
    </row>
    <row r="54" customFormat="false" ht="14.25" hidden="false" customHeight="false" outlineLevel="0" collapsed="false">
      <c r="A54" s="162"/>
      <c r="B54" s="15"/>
      <c r="C54" s="1" t="s">
        <v>23</v>
      </c>
      <c r="D54" s="1" t="s">
        <v>69</v>
      </c>
      <c r="E54" s="1" t="s">
        <v>25</v>
      </c>
      <c r="F54" s="33"/>
      <c r="G54" s="3" t="n">
        <v>33759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0</v>
      </c>
      <c r="O54" s="3" t="n">
        <v>0</v>
      </c>
      <c r="P54" s="3" t="n">
        <v>33759</v>
      </c>
      <c r="Q54" s="161"/>
      <c r="R54" s="163"/>
    </row>
    <row r="55" customFormat="false" ht="14.25" hidden="false" customHeight="false" outlineLevel="0" collapsed="false">
      <c r="A55" s="162"/>
      <c r="B55" s="15"/>
      <c r="C55" s="1" t="s">
        <v>23</v>
      </c>
      <c r="D55" s="1" t="s">
        <v>70</v>
      </c>
      <c r="E55" s="1" t="s">
        <v>25</v>
      </c>
      <c r="F55" s="33"/>
      <c r="G55" s="3" t="n">
        <v>107588285</v>
      </c>
      <c r="H55" s="3" t="n">
        <v>0</v>
      </c>
      <c r="I55" s="3" t="n">
        <v>495499</v>
      </c>
      <c r="J55" s="3" t="n">
        <v>495499</v>
      </c>
      <c r="K55" s="3" t="n">
        <v>12956990</v>
      </c>
      <c r="L55" s="3" t="n">
        <v>0</v>
      </c>
      <c r="M55" s="3" t="n">
        <v>0</v>
      </c>
      <c r="N55" s="3" t="n">
        <v>594371</v>
      </c>
      <c r="O55" s="3" t="n">
        <v>713444</v>
      </c>
      <c r="P55" s="3" t="n">
        <v>122348589</v>
      </c>
      <c r="Q55" s="161"/>
      <c r="R55" s="163"/>
    </row>
    <row r="56" customFormat="false" ht="14.25" hidden="false" customHeight="false" outlineLevel="0" collapsed="false">
      <c r="A56" s="162"/>
      <c r="B56" s="15"/>
      <c r="C56" s="1" t="s">
        <v>23</v>
      </c>
      <c r="D56" s="1" t="s">
        <v>71</v>
      </c>
      <c r="E56" s="1" t="s">
        <v>25</v>
      </c>
      <c r="F56" s="33"/>
      <c r="G56" s="3" t="n">
        <v>1030351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10449</v>
      </c>
      <c r="M56" s="3" t="n">
        <v>880444</v>
      </c>
      <c r="N56" s="3" t="n">
        <v>1320000</v>
      </c>
      <c r="O56" s="3" t="n">
        <v>0</v>
      </c>
      <c r="P56" s="3" t="n">
        <v>3241244</v>
      </c>
      <c r="Q56" s="161"/>
      <c r="R56" s="163"/>
    </row>
    <row r="57" customFormat="false" ht="14.25" hidden="false" customHeight="false" outlineLevel="0" collapsed="false">
      <c r="A57" s="162"/>
      <c r="B57" s="15"/>
      <c r="C57" s="1" t="s">
        <v>23</v>
      </c>
      <c r="D57" s="1" t="s">
        <v>72</v>
      </c>
      <c r="E57" s="1" t="s">
        <v>25</v>
      </c>
      <c r="F57" s="33"/>
      <c r="G57" s="3" t="n">
        <v>787431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3463522</v>
      </c>
      <c r="N57" s="3" t="n">
        <v>870000</v>
      </c>
      <c r="O57" s="3" t="n">
        <v>0</v>
      </c>
      <c r="P57" s="3" t="n">
        <v>5120953</v>
      </c>
      <c r="Q57" s="161"/>
      <c r="R57" s="163"/>
    </row>
    <row r="58" customFormat="false" ht="14.25" hidden="false" customHeight="false" outlineLevel="0" collapsed="false">
      <c r="A58" s="162"/>
      <c r="B58" s="15"/>
      <c r="C58" s="1" t="s">
        <v>23</v>
      </c>
      <c r="D58" s="1" t="s">
        <v>73</v>
      </c>
      <c r="E58" s="1" t="s">
        <v>25</v>
      </c>
      <c r="F58" s="33"/>
      <c r="G58" s="3" t="n">
        <v>13770155</v>
      </c>
      <c r="H58" s="3" t="n">
        <v>0</v>
      </c>
      <c r="I58" s="3" t="n">
        <v>0</v>
      </c>
      <c r="J58" s="3" t="n">
        <v>0</v>
      </c>
      <c r="K58" s="3" t="n">
        <v>51668353</v>
      </c>
      <c r="L58" s="3" t="n">
        <v>185282</v>
      </c>
      <c r="M58" s="3" t="n">
        <v>1160254</v>
      </c>
      <c r="N58" s="3" t="n">
        <v>0</v>
      </c>
      <c r="O58" s="3" t="n">
        <v>786141</v>
      </c>
      <c r="P58" s="3" t="n">
        <v>67570185</v>
      </c>
      <c r="Q58" s="161"/>
      <c r="R58" s="163"/>
    </row>
    <row r="59" customFormat="false" ht="14.25" hidden="false" customHeight="false" outlineLevel="0" collapsed="false">
      <c r="A59" s="162"/>
      <c r="B59" s="15"/>
      <c r="C59" s="1" t="s">
        <v>23</v>
      </c>
      <c r="D59" s="1" t="s">
        <v>74</v>
      </c>
      <c r="E59" s="1" t="s">
        <v>25</v>
      </c>
      <c r="F59" s="33"/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25821676</v>
      </c>
      <c r="N59" s="3" t="n">
        <v>2579626</v>
      </c>
      <c r="O59" s="3" t="n">
        <v>59555</v>
      </c>
      <c r="P59" s="3" t="n">
        <v>28460857</v>
      </c>
      <c r="Q59" s="161"/>
      <c r="R59" s="163"/>
    </row>
    <row r="60" customFormat="false" ht="14.25" hidden="false" customHeight="false" outlineLevel="0" collapsed="false">
      <c r="A60" s="162"/>
      <c r="B60" s="15"/>
      <c r="C60" s="1" t="s">
        <v>23</v>
      </c>
      <c r="D60" s="1" t="s">
        <v>75</v>
      </c>
      <c r="E60" s="1" t="s">
        <v>30</v>
      </c>
      <c r="F60" s="33"/>
      <c r="G60" s="3" t="n">
        <v>51245881</v>
      </c>
      <c r="H60" s="3" t="n">
        <v>0</v>
      </c>
      <c r="I60" s="3" t="n">
        <v>7853</v>
      </c>
      <c r="J60" s="3" t="n">
        <v>7853</v>
      </c>
      <c r="K60" s="3" t="n">
        <v>0</v>
      </c>
      <c r="L60" s="3" t="n">
        <v>162839</v>
      </c>
      <c r="M60" s="3" t="n">
        <v>0</v>
      </c>
      <c r="N60" s="3" t="n">
        <v>0</v>
      </c>
      <c r="O60" s="3" t="n">
        <v>0</v>
      </c>
      <c r="P60" s="3" t="n">
        <v>51416573</v>
      </c>
      <c r="Q60" s="161"/>
      <c r="R60" s="163"/>
    </row>
    <row r="61" customFormat="false" ht="14.25" hidden="false" customHeight="false" outlineLevel="0" collapsed="false">
      <c r="A61" s="162"/>
      <c r="B61" s="15"/>
      <c r="C61" s="1" t="s">
        <v>23</v>
      </c>
      <c r="D61" s="1" t="s">
        <v>76</v>
      </c>
      <c r="E61" s="1" t="s">
        <v>25</v>
      </c>
      <c r="F61" s="33"/>
      <c r="G61" s="3" t="n">
        <v>36636871</v>
      </c>
      <c r="H61" s="3" t="n">
        <v>0</v>
      </c>
      <c r="I61" s="3" t="n">
        <v>728390</v>
      </c>
      <c r="J61" s="3" t="n">
        <v>728390</v>
      </c>
      <c r="K61" s="3" t="n">
        <v>8167276</v>
      </c>
      <c r="L61" s="3" t="n">
        <v>8754028</v>
      </c>
      <c r="M61" s="3" t="n">
        <v>67842701</v>
      </c>
      <c r="N61" s="3" t="n">
        <v>7309643</v>
      </c>
      <c r="O61" s="3" t="n">
        <v>3155153</v>
      </c>
      <c r="P61" s="3" t="n">
        <v>132594062</v>
      </c>
      <c r="Q61" s="161"/>
      <c r="R61" s="163"/>
    </row>
    <row r="62" customFormat="false" ht="14.25" hidden="false" customHeight="false" outlineLevel="0" collapsed="false">
      <c r="A62" s="162"/>
      <c r="B62" s="15"/>
      <c r="C62" s="1" t="s">
        <v>23</v>
      </c>
      <c r="D62" s="1" t="s">
        <v>77</v>
      </c>
      <c r="E62" s="1" t="s">
        <v>25</v>
      </c>
      <c r="F62" s="33"/>
      <c r="G62" s="3" t="n">
        <v>13159243</v>
      </c>
      <c r="H62" s="3" t="n">
        <v>0</v>
      </c>
      <c r="I62" s="3" t="n">
        <v>67837937</v>
      </c>
      <c r="J62" s="3" t="n">
        <v>67837937</v>
      </c>
      <c r="K62" s="3" t="n">
        <v>44414104</v>
      </c>
      <c r="L62" s="3" t="n">
        <v>8485891</v>
      </c>
      <c r="M62" s="3" t="n">
        <v>1158394</v>
      </c>
      <c r="N62" s="3" t="n">
        <v>14597976</v>
      </c>
      <c r="O62" s="3" t="n">
        <v>3463321</v>
      </c>
      <c r="P62" s="3" t="n">
        <v>153116866</v>
      </c>
      <c r="Q62" s="161"/>
      <c r="R62" s="163"/>
    </row>
    <row r="63" customFormat="false" ht="14.25" hidden="false" customHeight="false" outlineLevel="0" collapsed="false">
      <c r="A63" s="162"/>
      <c r="B63" s="15"/>
      <c r="C63" s="1" t="s">
        <v>23</v>
      </c>
      <c r="D63" s="1" t="s">
        <v>78</v>
      </c>
      <c r="E63" s="1" t="s">
        <v>25</v>
      </c>
      <c r="F63" s="33"/>
      <c r="G63" s="3" t="n">
        <v>28656648</v>
      </c>
      <c r="H63" s="3" t="n">
        <v>0</v>
      </c>
      <c r="I63" s="3" t="n">
        <v>216306</v>
      </c>
      <c r="J63" s="3" t="n">
        <v>216306</v>
      </c>
      <c r="K63" s="3" t="n">
        <v>0</v>
      </c>
      <c r="L63" s="3" t="n">
        <v>14039234</v>
      </c>
      <c r="M63" s="3" t="n">
        <v>0</v>
      </c>
      <c r="N63" s="3" t="n">
        <v>0</v>
      </c>
      <c r="O63" s="3" t="n">
        <v>14624415</v>
      </c>
      <c r="P63" s="3" t="n">
        <v>57536603</v>
      </c>
      <c r="Q63" s="161"/>
      <c r="R63" s="163"/>
    </row>
    <row r="64" customFormat="false" ht="14.25" hidden="false" customHeight="false" outlineLevel="0" collapsed="false">
      <c r="A64" s="162"/>
      <c r="B64" s="15"/>
      <c r="C64" s="1" t="s">
        <v>23</v>
      </c>
      <c r="D64" s="1" t="s">
        <v>79</v>
      </c>
      <c r="E64" s="1" t="s">
        <v>25</v>
      </c>
      <c r="F64" s="33"/>
      <c r="G64" s="3" t="n">
        <v>2303159</v>
      </c>
      <c r="H64" s="3" t="n">
        <v>6990</v>
      </c>
      <c r="I64" s="3" t="n">
        <v>1082</v>
      </c>
      <c r="J64" s="3" t="n">
        <v>8072</v>
      </c>
      <c r="K64" s="3" t="n">
        <v>488471</v>
      </c>
      <c r="L64" s="3" t="n">
        <v>7411</v>
      </c>
      <c r="M64" s="3" t="n">
        <v>744285</v>
      </c>
      <c r="N64" s="3" t="n">
        <v>213635</v>
      </c>
      <c r="O64" s="3" t="n">
        <v>132177</v>
      </c>
      <c r="P64" s="3" t="n">
        <v>3897210</v>
      </c>
      <c r="Q64" s="161"/>
      <c r="R64" s="163"/>
    </row>
    <row r="65" customFormat="false" ht="14.25" hidden="false" customHeight="false" outlineLevel="0" collapsed="false">
      <c r="A65" s="162"/>
      <c r="B65" s="15"/>
      <c r="C65" s="1" t="s">
        <v>23</v>
      </c>
      <c r="D65" s="1" t="s">
        <v>80</v>
      </c>
      <c r="E65" s="1" t="s">
        <v>25</v>
      </c>
      <c r="F65" s="33"/>
      <c r="G65" s="3" t="n">
        <v>2274821</v>
      </c>
      <c r="H65" s="3" t="n">
        <v>0</v>
      </c>
      <c r="I65" s="3" t="n">
        <v>1518</v>
      </c>
      <c r="J65" s="3" t="n">
        <v>1518</v>
      </c>
      <c r="K65" s="3" t="n">
        <v>0</v>
      </c>
      <c r="L65" s="3" t="n">
        <v>0</v>
      </c>
      <c r="M65" s="3" t="n">
        <v>674605</v>
      </c>
      <c r="N65" s="3" t="n">
        <v>1751939</v>
      </c>
      <c r="O65" s="3" t="n">
        <v>38697</v>
      </c>
      <c r="P65" s="3" t="n">
        <v>4741580</v>
      </c>
      <c r="Q65" s="161"/>
      <c r="R65" s="163"/>
    </row>
    <row r="66" customFormat="false" ht="14.25" hidden="false" customHeight="false" outlineLevel="0" collapsed="false">
      <c r="A66" s="162"/>
      <c r="B66" s="15"/>
      <c r="C66" s="1" t="s">
        <v>23</v>
      </c>
      <c r="D66" s="1" t="s">
        <v>81</v>
      </c>
      <c r="E66" s="1" t="s">
        <v>25</v>
      </c>
      <c r="F66" s="33"/>
      <c r="G66" s="3" t="n">
        <v>39054400</v>
      </c>
      <c r="H66" s="3" t="n">
        <v>358915</v>
      </c>
      <c r="I66" s="3" t="n">
        <v>3793</v>
      </c>
      <c r="J66" s="3" t="n">
        <v>362708</v>
      </c>
      <c r="K66" s="3" t="n">
        <v>0</v>
      </c>
      <c r="L66" s="3" t="n">
        <v>0</v>
      </c>
      <c r="M66" s="3" t="n">
        <v>14412423</v>
      </c>
      <c r="N66" s="3" t="n">
        <v>27818</v>
      </c>
      <c r="O66" s="3" t="n">
        <v>58610</v>
      </c>
      <c r="P66" s="3" t="n">
        <v>53915959</v>
      </c>
      <c r="Q66" s="161"/>
      <c r="R66" s="163"/>
    </row>
    <row r="67" customFormat="false" ht="14.25" hidden="false" customHeight="false" outlineLevel="0" collapsed="false">
      <c r="A67" s="162"/>
      <c r="B67" s="15"/>
      <c r="C67" s="1" t="s">
        <v>23</v>
      </c>
      <c r="D67" s="1" t="s">
        <v>82</v>
      </c>
      <c r="E67" s="1" t="s">
        <v>25</v>
      </c>
      <c r="F67" s="33"/>
      <c r="G67" s="3" t="n">
        <v>15276015</v>
      </c>
      <c r="H67" s="3" t="n">
        <v>899</v>
      </c>
      <c r="I67" s="3" t="n">
        <v>28879</v>
      </c>
      <c r="J67" s="3" t="n">
        <v>29778</v>
      </c>
      <c r="K67" s="3" t="n">
        <v>2689460</v>
      </c>
      <c r="L67" s="3" t="n">
        <v>0</v>
      </c>
      <c r="M67" s="3" t="n">
        <v>12464555</v>
      </c>
      <c r="N67" s="3" t="n">
        <v>0</v>
      </c>
      <c r="O67" s="3" t="n">
        <v>365342</v>
      </c>
      <c r="P67" s="3" t="n">
        <v>30825150</v>
      </c>
      <c r="Q67" s="161"/>
      <c r="R67" s="163"/>
    </row>
    <row r="68" customFormat="false" ht="14.25" hidden="false" customHeight="false" outlineLevel="0" collapsed="false">
      <c r="A68" s="162"/>
      <c r="B68" s="15"/>
      <c r="C68" s="1" t="s">
        <v>23</v>
      </c>
      <c r="D68" s="1" t="s">
        <v>83</v>
      </c>
      <c r="E68" s="1" t="s">
        <v>25</v>
      </c>
      <c r="F68" s="33"/>
      <c r="G68" s="3" t="n">
        <v>1782494</v>
      </c>
      <c r="H68" s="3" t="n">
        <v>0</v>
      </c>
      <c r="I68" s="3" t="n">
        <v>4550</v>
      </c>
      <c r="J68" s="3" t="n">
        <v>4550</v>
      </c>
      <c r="K68" s="3" t="n">
        <v>0</v>
      </c>
      <c r="L68" s="3" t="n">
        <v>0</v>
      </c>
      <c r="M68" s="3" t="n">
        <v>2166523</v>
      </c>
      <c r="N68" s="3" t="n">
        <v>1233123</v>
      </c>
      <c r="O68" s="3" t="n">
        <v>1656200</v>
      </c>
      <c r="P68" s="3" t="n">
        <v>6842890</v>
      </c>
      <c r="Q68" s="161"/>
      <c r="R68" s="163"/>
    </row>
    <row r="69" customFormat="false" ht="14.25" hidden="false" customHeight="false" outlineLevel="0" collapsed="false">
      <c r="A69" s="162"/>
      <c r="B69" s="15"/>
      <c r="C69" s="1" t="s">
        <v>23</v>
      </c>
      <c r="D69" s="1" t="s">
        <v>84</v>
      </c>
      <c r="E69" s="1" t="s">
        <v>25</v>
      </c>
      <c r="F69" s="33"/>
      <c r="G69" s="3" t="n">
        <v>0</v>
      </c>
      <c r="H69" s="3" t="n">
        <v>0</v>
      </c>
      <c r="I69" s="3" t="n">
        <v>16530</v>
      </c>
      <c r="J69" s="3" t="n">
        <v>16530</v>
      </c>
      <c r="K69" s="3" t="n">
        <v>0</v>
      </c>
      <c r="L69" s="3" t="n">
        <v>0</v>
      </c>
      <c r="M69" s="3" t="n">
        <v>0</v>
      </c>
      <c r="N69" s="3" t="n">
        <v>0</v>
      </c>
      <c r="O69" s="3" t="n">
        <v>0</v>
      </c>
      <c r="P69" s="3" t="n">
        <v>16530</v>
      </c>
      <c r="Q69" s="161"/>
      <c r="R69" s="163"/>
    </row>
    <row r="70" customFormat="false" ht="14.25" hidden="false" customHeight="false" outlineLevel="0" collapsed="false">
      <c r="A70" s="162"/>
      <c r="B70" s="15"/>
      <c r="C70" s="1" t="s">
        <v>23</v>
      </c>
      <c r="D70" s="1" t="s">
        <v>85</v>
      </c>
      <c r="E70" s="1" t="s">
        <v>30</v>
      </c>
      <c r="F70" s="33"/>
      <c r="G70" s="3" t="n">
        <v>7309011</v>
      </c>
      <c r="H70" s="3" t="n">
        <v>0</v>
      </c>
      <c r="I70" s="3" t="n">
        <v>27062</v>
      </c>
      <c r="J70" s="3" t="n">
        <v>27062</v>
      </c>
      <c r="K70" s="3" t="n">
        <v>0</v>
      </c>
      <c r="L70" s="3" t="n">
        <v>44625</v>
      </c>
      <c r="M70" s="3" t="n">
        <v>0</v>
      </c>
      <c r="N70" s="3" t="n">
        <v>365597</v>
      </c>
      <c r="O70" s="3" t="n">
        <v>37284</v>
      </c>
      <c r="P70" s="3" t="n">
        <v>7783579</v>
      </c>
      <c r="Q70" s="161"/>
      <c r="R70" s="163"/>
    </row>
    <row r="71" customFormat="false" ht="14.25" hidden="false" customHeight="false" outlineLevel="0" collapsed="false">
      <c r="A71" s="162"/>
      <c r="B71" s="15"/>
      <c r="C71" s="1" t="s">
        <v>23</v>
      </c>
      <c r="D71" s="1" t="s">
        <v>86</v>
      </c>
      <c r="E71" s="1" t="s">
        <v>25</v>
      </c>
      <c r="F71" s="33"/>
      <c r="G71" s="3" t="n">
        <v>899545</v>
      </c>
      <c r="H71" s="3" t="n">
        <v>17734</v>
      </c>
      <c r="I71" s="3" t="n">
        <v>0</v>
      </c>
      <c r="J71" s="3" t="n">
        <v>17734</v>
      </c>
      <c r="K71" s="3" t="n">
        <v>0</v>
      </c>
      <c r="L71" s="3" t="n">
        <v>0</v>
      </c>
      <c r="M71" s="3" t="n">
        <v>0</v>
      </c>
      <c r="N71" s="3" t="n">
        <v>1005764</v>
      </c>
      <c r="O71" s="3" t="n">
        <v>229234</v>
      </c>
      <c r="P71" s="3" t="n">
        <v>2152277</v>
      </c>
      <c r="Q71" s="161"/>
      <c r="R71" s="163"/>
    </row>
    <row r="72" customFormat="false" ht="14.25" hidden="false" customHeight="false" outlineLevel="0" collapsed="false">
      <c r="A72" s="162"/>
      <c r="B72" s="15"/>
      <c r="C72" s="1" t="s">
        <v>23</v>
      </c>
      <c r="D72" s="1" t="s">
        <v>87</v>
      </c>
      <c r="E72" s="1" t="s">
        <v>25</v>
      </c>
      <c r="F72" s="33"/>
      <c r="G72" s="3" t="n">
        <v>2618802</v>
      </c>
      <c r="H72" s="3" t="n">
        <v>0</v>
      </c>
      <c r="I72" s="3" t="n">
        <v>1797534</v>
      </c>
      <c r="J72" s="3" t="n">
        <v>1797534</v>
      </c>
      <c r="K72" s="3" t="n">
        <v>460413</v>
      </c>
      <c r="L72" s="3" t="n">
        <v>167082</v>
      </c>
      <c r="M72" s="3" t="n">
        <v>756251</v>
      </c>
      <c r="N72" s="3" t="n">
        <v>0</v>
      </c>
      <c r="O72" s="3" t="n">
        <v>86416</v>
      </c>
      <c r="P72" s="3" t="n">
        <v>5886498</v>
      </c>
      <c r="Q72" s="161"/>
      <c r="R72" s="163"/>
    </row>
    <row r="73" customFormat="false" ht="14.25" hidden="false" customHeight="false" outlineLevel="0" collapsed="false">
      <c r="A73" s="162"/>
      <c r="B73" s="15"/>
      <c r="C73" s="1" t="s">
        <v>23</v>
      </c>
      <c r="D73" s="1" t="s">
        <v>88</v>
      </c>
      <c r="E73" s="1" t="s">
        <v>25</v>
      </c>
      <c r="F73" s="33"/>
      <c r="G73" s="3" t="n">
        <v>360454948</v>
      </c>
      <c r="H73" s="3" t="n">
        <v>0</v>
      </c>
      <c r="I73" s="3" t="n">
        <v>48163993</v>
      </c>
      <c r="J73" s="3" t="n">
        <v>48163993</v>
      </c>
      <c r="K73" s="3" t="n">
        <v>986163</v>
      </c>
      <c r="L73" s="3" t="n">
        <v>3010783</v>
      </c>
      <c r="M73" s="3" t="n">
        <v>32732834</v>
      </c>
      <c r="N73" s="3" t="n">
        <v>0</v>
      </c>
      <c r="O73" s="3" t="n">
        <v>8417523</v>
      </c>
      <c r="P73" s="3" t="n">
        <v>453766244</v>
      </c>
      <c r="Q73" s="161"/>
      <c r="R73" s="163"/>
    </row>
    <row r="74" customFormat="false" ht="14.25" hidden="false" customHeight="false" outlineLevel="0" collapsed="false">
      <c r="A74" s="162"/>
      <c r="B74" s="15"/>
      <c r="C74" s="1" t="s">
        <v>23</v>
      </c>
      <c r="D74" s="1" t="s">
        <v>89</v>
      </c>
      <c r="E74" s="1" t="s">
        <v>25</v>
      </c>
      <c r="F74" s="33"/>
      <c r="G74" s="3" t="n">
        <v>399723</v>
      </c>
      <c r="H74" s="3" t="n">
        <v>0</v>
      </c>
      <c r="I74" s="3" t="n">
        <v>47299</v>
      </c>
      <c r="J74" s="3" t="n">
        <v>47299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447022</v>
      </c>
      <c r="Q74" s="161"/>
      <c r="R74" s="163"/>
    </row>
    <row r="75" customFormat="false" ht="14.25" hidden="false" customHeight="false" outlineLevel="0" collapsed="false">
      <c r="A75" s="162"/>
      <c r="B75" s="15"/>
      <c r="C75" s="1" t="s">
        <v>23</v>
      </c>
      <c r="D75" s="1" t="s">
        <v>90</v>
      </c>
      <c r="E75" s="1" t="s">
        <v>25</v>
      </c>
      <c r="F75" s="33"/>
      <c r="G75" s="3" t="n">
        <v>8726779</v>
      </c>
      <c r="H75" s="3" t="n">
        <v>0</v>
      </c>
      <c r="I75" s="3" t="n">
        <v>99722</v>
      </c>
      <c r="J75" s="3" t="n">
        <v>99722</v>
      </c>
      <c r="K75" s="3" t="n">
        <v>0</v>
      </c>
      <c r="L75" s="3" t="n">
        <v>7956</v>
      </c>
      <c r="M75" s="3" t="n">
        <v>24431635</v>
      </c>
      <c r="N75" s="3" t="n">
        <v>9228</v>
      </c>
      <c r="O75" s="3" t="n">
        <v>2297511</v>
      </c>
      <c r="P75" s="3" t="n">
        <v>35572831</v>
      </c>
      <c r="Q75" s="161"/>
      <c r="R75" s="163"/>
    </row>
    <row r="76" customFormat="false" ht="14.25" hidden="false" customHeight="false" outlineLevel="0" collapsed="false">
      <c r="A76" s="162"/>
      <c r="B76" s="15"/>
      <c r="C76" s="1" t="s">
        <v>23</v>
      </c>
      <c r="D76" s="1" t="s">
        <v>91</v>
      </c>
      <c r="E76" s="1" t="s">
        <v>25</v>
      </c>
      <c r="F76" s="33"/>
      <c r="G76" s="3" t="n">
        <v>10147707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0</v>
      </c>
      <c r="O76" s="3" t="n">
        <v>0</v>
      </c>
      <c r="P76" s="3" t="n">
        <v>10147707</v>
      </c>
      <c r="Q76" s="161"/>
      <c r="R76" s="163"/>
    </row>
    <row r="77" customFormat="false" ht="14.25" hidden="false" customHeight="false" outlineLevel="0" collapsed="false">
      <c r="A77" s="162"/>
      <c r="B77" s="15"/>
      <c r="C77" s="1" t="s">
        <v>23</v>
      </c>
      <c r="D77" s="1" t="s">
        <v>92</v>
      </c>
      <c r="E77" s="1" t="s">
        <v>25</v>
      </c>
      <c r="F77" s="33"/>
      <c r="G77" s="3" t="n">
        <v>12840524</v>
      </c>
      <c r="H77" s="3" t="n">
        <v>0</v>
      </c>
      <c r="I77" s="3" t="n">
        <v>312723</v>
      </c>
      <c r="J77" s="3" t="n">
        <v>312723</v>
      </c>
      <c r="K77" s="3" t="n">
        <v>0</v>
      </c>
      <c r="L77" s="3" t="n">
        <v>4069</v>
      </c>
      <c r="M77" s="3" t="n">
        <v>0</v>
      </c>
      <c r="N77" s="3" t="n">
        <v>0</v>
      </c>
      <c r="O77" s="3" t="n">
        <v>852460</v>
      </c>
      <c r="P77" s="3" t="n">
        <v>14009776</v>
      </c>
      <c r="Q77" s="161"/>
      <c r="R77" s="163"/>
    </row>
    <row r="78" customFormat="false" ht="14.25" hidden="false" customHeight="false" outlineLevel="0" collapsed="false">
      <c r="A78" s="162"/>
      <c r="B78" s="15"/>
      <c r="C78" s="1" t="s">
        <v>23</v>
      </c>
      <c r="D78" s="1" t="s">
        <v>93</v>
      </c>
      <c r="E78" s="1" t="s">
        <v>25</v>
      </c>
      <c r="F78" s="33"/>
      <c r="G78" s="3" t="n">
        <v>73452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908383</v>
      </c>
      <c r="N78" s="3" t="n">
        <v>0</v>
      </c>
      <c r="O78" s="3" t="n">
        <v>0</v>
      </c>
      <c r="P78" s="3" t="n">
        <v>981835</v>
      </c>
      <c r="Q78" s="161"/>
      <c r="R78" s="163"/>
    </row>
    <row r="79" customFormat="false" ht="14.25" hidden="false" customHeight="false" outlineLevel="0" collapsed="false">
      <c r="A79" s="162"/>
      <c r="B79" s="15"/>
      <c r="C79" s="1" t="s">
        <v>23</v>
      </c>
      <c r="D79" s="1" t="s">
        <v>94</v>
      </c>
      <c r="E79" s="1" t="s">
        <v>25</v>
      </c>
      <c r="F79" s="33"/>
      <c r="G79" s="3" t="n">
        <v>23135785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15385317</v>
      </c>
      <c r="N79" s="3" t="n">
        <v>0</v>
      </c>
      <c r="O79" s="3" t="n">
        <v>0</v>
      </c>
      <c r="P79" s="3" t="n">
        <v>38521102</v>
      </c>
      <c r="Q79" s="161"/>
      <c r="R79" s="163"/>
    </row>
    <row r="80" customFormat="false" ht="14.25" hidden="false" customHeight="false" outlineLevel="0" collapsed="false">
      <c r="A80" s="162"/>
      <c r="B80" s="15"/>
      <c r="C80" s="1" t="s">
        <v>23</v>
      </c>
      <c r="D80" s="1" t="s">
        <v>95</v>
      </c>
      <c r="E80" s="1" t="s">
        <v>25</v>
      </c>
      <c r="F80" s="33"/>
      <c r="G80" s="3" t="n">
        <v>538128</v>
      </c>
      <c r="H80" s="3" t="n">
        <v>13629</v>
      </c>
      <c r="I80" s="3" t="n">
        <v>113306</v>
      </c>
      <c r="J80" s="3" t="n">
        <v>126935</v>
      </c>
      <c r="K80" s="3" t="n">
        <v>371248</v>
      </c>
      <c r="L80" s="3" t="n">
        <v>0</v>
      </c>
      <c r="M80" s="3" t="n">
        <v>665316</v>
      </c>
      <c r="N80" s="3" t="n">
        <v>439468</v>
      </c>
      <c r="O80" s="3" t="n">
        <v>8688</v>
      </c>
      <c r="P80" s="3" t="n">
        <v>2149783</v>
      </c>
      <c r="Q80" s="161"/>
      <c r="R80" s="163"/>
    </row>
    <row r="81" customFormat="false" ht="14.25" hidden="false" customHeight="false" outlineLevel="0" collapsed="false">
      <c r="A81" s="162"/>
      <c r="B81" s="15"/>
      <c r="C81" s="1" t="s">
        <v>23</v>
      </c>
      <c r="D81" s="1" t="s">
        <v>96</v>
      </c>
      <c r="E81" s="1" t="s">
        <v>25</v>
      </c>
      <c r="F81" s="33"/>
      <c r="G81" s="3" t="n">
        <v>7765053</v>
      </c>
      <c r="H81" s="3" t="n">
        <v>864881</v>
      </c>
      <c r="I81" s="3" t="n">
        <v>136910</v>
      </c>
      <c r="J81" s="3" t="n">
        <v>1001791</v>
      </c>
      <c r="K81" s="3" t="n">
        <v>0</v>
      </c>
      <c r="L81" s="3" t="n">
        <v>0</v>
      </c>
      <c r="M81" s="3" t="n">
        <v>71325</v>
      </c>
      <c r="N81" s="3" t="n">
        <v>376586</v>
      </c>
      <c r="O81" s="3" t="n">
        <v>0</v>
      </c>
      <c r="P81" s="3" t="n">
        <v>9214755</v>
      </c>
      <c r="Q81" s="161"/>
      <c r="R81" s="163"/>
    </row>
    <row r="82" customFormat="false" ht="14.25" hidden="false" customHeight="false" outlineLevel="0" collapsed="false">
      <c r="A82" s="162"/>
      <c r="B82" s="15"/>
      <c r="C82" s="1" t="s">
        <v>23</v>
      </c>
      <c r="D82" s="1" t="s">
        <v>97</v>
      </c>
      <c r="E82" s="1" t="s">
        <v>25</v>
      </c>
      <c r="F82" s="33"/>
      <c r="G82" s="3" t="n">
        <v>6650928</v>
      </c>
      <c r="H82" s="3" t="n">
        <v>0</v>
      </c>
      <c r="I82" s="3" t="n">
        <v>0</v>
      </c>
      <c r="J82" s="3" t="n">
        <v>0</v>
      </c>
      <c r="K82" s="3" t="n">
        <v>15151299</v>
      </c>
      <c r="L82" s="3" t="n">
        <v>1000674</v>
      </c>
      <c r="M82" s="3" t="n">
        <v>17663093</v>
      </c>
      <c r="N82" s="3" t="n">
        <v>0</v>
      </c>
      <c r="O82" s="3" t="n">
        <v>244860</v>
      </c>
      <c r="P82" s="3" t="n">
        <v>40710854</v>
      </c>
      <c r="Q82" s="161"/>
      <c r="R82" s="163"/>
    </row>
    <row r="83" customFormat="false" ht="14.25" hidden="false" customHeight="false" outlineLevel="0" collapsed="false">
      <c r="A83" s="162"/>
      <c r="B83" s="15"/>
      <c r="C83" s="1" t="s">
        <v>23</v>
      </c>
      <c r="D83" s="1" t="s">
        <v>98</v>
      </c>
      <c r="E83" s="1" t="s">
        <v>25</v>
      </c>
      <c r="F83" s="33"/>
      <c r="G83" s="3" t="n">
        <v>2973850</v>
      </c>
      <c r="H83" s="3" t="n">
        <v>0</v>
      </c>
      <c r="I83" s="3" t="n">
        <v>12393</v>
      </c>
      <c r="J83" s="3" t="n">
        <v>12393</v>
      </c>
      <c r="K83" s="3" t="n">
        <v>0</v>
      </c>
      <c r="L83" s="3" t="n">
        <v>0</v>
      </c>
      <c r="M83" s="3" t="n">
        <v>14680545</v>
      </c>
      <c r="N83" s="3" t="n">
        <v>6114574</v>
      </c>
      <c r="O83" s="3" t="n">
        <v>79512</v>
      </c>
      <c r="P83" s="3" t="n">
        <v>23860874</v>
      </c>
      <c r="Q83" s="161"/>
      <c r="R83" s="163"/>
    </row>
    <row r="84" customFormat="false" ht="14.25" hidden="false" customHeight="false" outlineLevel="0" collapsed="false">
      <c r="A84" s="162"/>
      <c r="B84" s="15"/>
      <c r="C84" s="1" t="s">
        <v>23</v>
      </c>
      <c r="D84" s="1" t="s">
        <v>99</v>
      </c>
      <c r="E84" s="1" t="s">
        <v>25</v>
      </c>
      <c r="F84" s="33"/>
      <c r="G84" s="3" t="n">
        <v>4130570</v>
      </c>
      <c r="H84" s="3" t="n">
        <v>0</v>
      </c>
      <c r="I84" s="3" t="n">
        <v>0</v>
      </c>
      <c r="J84" s="3" t="n">
        <v>0</v>
      </c>
      <c r="K84" s="3" t="n">
        <v>0</v>
      </c>
      <c r="L84" s="3" t="n">
        <v>3605568</v>
      </c>
      <c r="M84" s="3" t="n">
        <v>3534167</v>
      </c>
      <c r="N84" s="3" t="n">
        <v>0</v>
      </c>
      <c r="O84" s="3" t="n">
        <v>250000</v>
      </c>
      <c r="P84" s="3" t="n">
        <v>11520305</v>
      </c>
      <c r="Q84" s="161"/>
      <c r="R84" s="163"/>
    </row>
    <row r="85" customFormat="false" ht="14.25" hidden="false" customHeight="false" outlineLevel="0" collapsed="false">
      <c r="A85" s="162"/>
      <c r="B85" s="15"/>
      <c r="C85" s="1" t="s">
        <v>23</v>
      </c>
      <c r="D85" s="1" t="s">
        <v>100</v>
      </c>
      <c r="E85" s="1" t="s">
        <v>25</v>
      </c>
      <c r="F85" s="33"/>
      <c r="G85" s="3" t="n">
        <v>4577355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5318539</v>
      </c>
      <c r="M85" s="3" t="n">
        <v>0</v>
      </c>
      <c r="N85" s="3" t="n">
        <v>0</v>
      </c>
      <c r="O85" s="3" t="n">
        <v>0</v>
      </c>
      <c r="P85" s="3" t="n">
        <v>9895894</v>
      </c>
      <c r="Q85" s="161"/>
      <c r="R85" s="163"/>
    </row>
    <row r="86" customFormat="false" ht="14.25" hidden="false" customHeight="false" outlineLevel="0" collapsed="false">
      <c r="A86" s="162"/>
      <c r="B86" s="15"/>
      <c r="C86" s="1" t="s">
        <v>23</v>
      </c>
      <c r="D86" s="1" t="s">
        <v>101</v>
      </c>
      <c r="E86" s="1" t="s">
        <v>25</v>
      </c>
      <c r="F86" s="33"/>
      <c r="G86" s="3" t="n">
        <v>58491366</v>
      </c>
      <c r="H86" s="3" t="n">
        <v>770066</v>
      </c>
      <c r="I86" s="3" t="n">
        <v>1942640</v>
      </c>
      <c r="J86" s="3" t="n">
        <v>2712706</v>
      </c>
      <c r="K86" s="3" t="n">
        <v>0</v>
      </c>
      <c r="L86" s="3" t="n">
        <v>21128076</v>
      </c>
      <c r="M86" s="3" t="n">
        <v>0</v>
      </c>
      <c r="N86" s="3" t="n">
        <v>3369</v>
      </c>
      <c r="O86" s="3" t="n">
        <v>0</v>
      </c>
      <c r="P86" s="3" t="n">
        <v>82335517</v>
      </c>
      <c r="Q86" s="161"/>
      <c r="R86" s="163"/>
    </row>
    <row r="87" customFormat="false" ht="14.25" hidden="false" customHeight="false" outlineLevel="0" collapsed="false">
      <c r="A87" s="162"/>
      <c r="B87" s="15"/>
      <c r="C87" s="1" t="s">
        <v>102</v>
      </c>
      <c r="D87" s="1" t="s">
        <v>103</v>
      </c>
      <c r="E87" s="1" t="s">
        <v>25</v>
      </c>
      <c r="F87" s="33"/>
      <c r="G87" s="3" t="n">
        <v>0</v>
      </c>
      <c r="H87" s="3" t="n">
        <v>0</v>
      </c>
      <c r="I87" s="3" t="n">
        <v>80000</v>
      </c>
      <c r="J87" s="3" t="n">
        <v>80000</v>
      </c>
      <c r="K87" s="3" t="n">
        <v>0</v>
      </c>
      <c r="L87" s="3" t="n">
        <v>0</v>
      </c>
      <c r="M87" s="3" t="n">
        <v>5833096</v>
      </c>
      <c r="N87" s="3" t="n">
        <v>0</v>
      </c>
      <c r="O87" s="3" t="n">
        <v>1331556</v>
      </c>
      <c r="P87" s="3" t="n">
        <v>7244652</v>
      </c>
      <c r="Q87" s="161"/>
      <c r="R87" s="163"/>
    </row>
    <row r="88" customFormat="false" ht="14.25" hidden="false" customHeight="false" outlineLevel="0" collapsed="false">
      <c r="A88" s="162"/>
      <c r="B88" s="15"/>
      <c r="C88" s="1" t="s">
        <v>102</v>
      </c>
      <c r="D88" s="1" t="s">
        <v>104</v>
      </c>
      <c r="E88" s="1" t="s">
        <v>25</v>
      </c>
      <c r="F88" s="33"/>
      <c r="G88" s="3" t="n">
        <v>687071</v>
      </c>
      <c r="H88" s="3" t="n">
        <v>0</v>
      </c>
      <c r="I88" s="3" t="n">
        <v>2555635</v>
      </c>
      <c r="J88" s="3" t="n">
        <v>2555635</v>
      </c>
      <c r="K88" s="3" t="n">
        <v>0</v>
      </c>
      <c r="L88" s="3" t="n">
        <v>15677</v>
      </c>
      <c r="M88" s="3" t="n">
        <v>403022</v>
      </c>
      <c r="N88" s="3" t="n">
        <v>2867335</v>
      </c>
      <c r="O88" s="3" t="n">
        <v>3013996</v>
      </c>
      <c r="P88" s="3" t="n">
        <v>9542736</v>
      </c>
      <c r="Q88" s="161"/>
      <c r="R88" s="163"/>
    </row>
    <row r="89" customFormat="false" ht="14.25" hidden="false" customHeight="false" outlineLevel="0" collapsed="false">
      <c r="A89" s="162"/>
      <c r="B89" s="15"/>
      <c r="C89" s="1" t="s">
        <v>102</v>
      </c>
      <c r="D89" s="1" t="s">
        <v>105</v>
      </c>
      <c r="E89" s="1" t="s">
        <v>25</v>
      </c>
      <c r="F89" s="33"/>
      <c r="G89" s="3" t="n">
        <v>10453430</v>
      </c>
      <c r="H89" s="3" t="n">
        <v>0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6515778</v>
      </c>
      <c r="N89" s="3" t="n">
        <v>1971391</v>
      </c>
      <c r="O89" s="3" t="n">
        <v>571391</v>
      </c>
      <c r="P89" s="3" t="n">
        <v>19511990</v>
      </c>
      <c r="Q89" s="161"/>
      <c r="R89" s="163"/>
    </row>
    <row r="90" customFormat="false" ht="14.25" hidden="false" customHeight="false" outlineLevel="0" collapsed="false">
      <c r="A90" s="162"/>
      <c r="B90" s="15"/>
      <c r="C90" s="1" t="s">
        <v>102</v>
      </c>
      <c r="D90" s="1" t="s">
        <v>106</v>
      </c>
      <c r="E90" s="1" t="s">
        <v>25</v>
      </c>
      <c r="F90" s="33"/>
      <c r="G90" s="3" t="n">
        <v>10413757</v>
      </c>
      <c r="H90" s="3" t="n">
        <v>71191</v>
      </c>
      <c r="I90" s="3" t="n">
        <v>28944</v>
      </c>
      <c r="J90" s="3" t="n">
        <v>100135</v>
      </c>
      <c r="K90" s="3" t="n">
        <v>0</v>
      </c>
      <c r="L90" s="3" t="n">
        <v>0</v>
      </c>
      <c r="M90" s="3" t="n">
        <v>448861</v>
      </c>
      <c r="N90" s="3" t="n">
        <v>224662</v>
      </c>
      <c r="O90" s="3" t="n">
        <v>612681</v>
      </c>
      <c r="P90" s="3" t="n">
        <v>11800096</v>
      </c>
      <c r="Q90" s="161"/>
      <c r="R90" s="163"/>
    </row>
    <row r="91" customFormat="false" ht="14.25" hidden="false" customHeight="false" outlineLevel="0" collapsed="false">
      <c r="A91" s="162"/>
      <c r="B91" s="15"/>
      <c r="C91" s="1" t="s">
        <v>102</v>
      </c>
      <c r="D91" s="1" t="s">
        <v>107</v>
      </c>
      <c r="E91" s="1" t="s">
        <v>25</v>
      </c>
      <c r="F91" s="33"/>
      <c r="G91" s="3" t="n">
        <v>1398720</v>
      </c>
      <c r="H91" s="3" t="n">
        <v>0</v>
      </c>
      <c r="I91" s="3" t="n">
        <v>5280</v>
      </c>
      <c r="J91" s="3" t="n">
        <v>5280</v>
      </c>
      <c r="K91" s="3" t="n">
        <v>4793807</v>
      </c>
      <c r="L91" s="3" t="n">
        <v>3296950</v>
      </c>
      <c r="M91" s="3" t="n">
        <v>3718915</v>
      </c>
      <c r="N91" s="3" t="n">
        <v>0</v>
      </c>
      <c r="O91" s="3" t="n">
        <v>2078</v>
      </c>
      <c r="P91" s="3" t="n">
        <v>13215750</v>
      </c>
      <c r="Q91" s="161"/>
      <c r="R91" s="163"/>
    </row>
    <row r="92" customFormat="false" ht="14.25" hidden="false" customHeight="false" outlineLevel="0" collapsed="false">
      <c r="A92" s="162"/>
      <c r="B92" s="15"/>
      <c r="C92" s="1" t="s">
        <v>102</v>
      </c>
      <c r="D92" s="1" t="s">
        <v>108</v>
      </c>
      <c r="E92" s="1" t="s">
        <v>25</v>
      </c>
      <c r="F92" s="33"/>
      <c r="G92" s="3" t="n">
        <v>1442512</v>
      </c>
      <c r="H92" s="3" t="n">
        <v>6614</v>
      </c>
      <c r="I92" s="3" t="n">
        <v>0</v>
      </c>
      <c r="J92" s="3" t="n">
        <v>6614</v>
      </c>
      <c r="K92" s="3" t="n">
        <v>0</v>
      </c>
      <c r="L92" s="3" t="n">
        <v>32617</v>
      </c>
      <c r="M92" s="3" t="n">
        <v>495414</v>
      </c>
      <c r="N92" s="3" t="n">
        <v>1043548</v>
      </c>
      <c r="O92" s="3" t="n">
        <v>1292</v>
      </c>
      <c r="P92" s="3" t="n">
        <v>3021997</v>
      </c>
      <c r="Q92" s="161"/>
      <c r="R92" s="163"/>
    </row>
    <row r="93" customFormat="false" ht="14.25" hidden="false" customHeight="false" outlineLevel="0" collapsed="false">
      <c r="A93" s="162"/>
      <c r="B93" s="15"/>
      <c r="C93" s="1" t="s">
        <v>102</v>
      </c>
      <c r="D93" s="1" t="s">
        <v>109</v>
      </c>
      <c r="E93" s="1" t="s">
        <v>25</v>
      </c>
      <c r="F93" s="33"/>
      <c r="G93" s="3" t="n">
        <v>712133</v>
      </c>
      <c r="H93" s="3" t="n">
        <v>0</v>
      </c>
      <c r="I93" s="3" t="n">
        <v>0</v>
      </c>
      <c r="J93" s="3" t="n">
        <v>0</v>
      </c>
      <c r="K93" s="3" t="n">
        <v>0</v>
      </c>
      <c r="L93" s="3" t="n">
        <v>0</v>
      </c>
      <c r="M93" s="3" t="n">
        <v>0</v>
      </c>
      <c r="N93" s="3" t="n">
        <v>0</v>
      </c>
      <c r="O93" s="3" t="n">
        <v>0</v>
      </c>
      <c r="P93" s="3" t="n">
        <v>712133</v>
      </c>
      <c r="Q93" s="161"/>
      <c r="R93" s="163"/>
    </row>
    <row r="94" customFormat="false" ht="14.25" hidden="false" customHeight="false" outlineLevel="0" collapsed="false">
      <c r="A94" s="162"/>
      <c r="B94" s="15"/>
      <c r="C94" s="1" t="s">
        <v>102</v>
      </c>
      <c r="D94" s="1" t="s">
        <v>110</v>
      </c>
      <c r="E94" s="1" t="s">
        <v>25</v>
      </c>
      <c r="F94" s="33"/>
      <c r="G94" s="3" t="n">
        <v>683832</v>
      </c>
      <c r="H94" s="3" t="n">
        <v>18194</v>
      </c>
      <c r="I94" s="3" t="n">
        <v>150276</v>
      </c>
      <c r="J94" s="3" t="n">
        <v>168470</v>
      </c>
      <c r="K94" s="3" t="n">
        <v>0</v>
      </c>
      <c r="L94" s="3" t="n">
        <v>0</v>
      </c>
      <c r="M94" s="3" t="n">
        <v>7405413</v>
      </c>
      <c r="N94" s="3" t="n">
        <v>279682</v>
      </c>
      <c r="O94" s="3" t="n">
        <v>150629</v>
      </c>
      <c r="P94" s="3" t="n">
        <v>8688026</v>
      </c>
      <c r="Q94" s="161"/>
      <c r="R94" s="163"/>
    </row>
    <row r="95" customFormat="false" ht="14.25" hidden="false" customHeight="false" outlineLevel="0" collapsed="false">
      <c r="A95" s="162"/>
      <c r="B95" s="15"/>
      <c r="C95" s="1" t="s">
        <v>102</v>
      </c>
      <c r="D95" s="1" t="s">
        <v>111</v>
      </c>
      <c r="E95" s="1" t="s">
        <v>25</v>
      </c>
      <c r="F95" s="33"/>
      <c r="G95" s="3" t="n">
        <v>6509526</v>
      </c>
      <c r="H95" s="3" t="n">
        <v>0</v>
      </c>
      <c r="I95" s="3" t="n">
        <v>9552</v>
      </c>
      <c r="J95" s="3" t="n">
        <v>9552</v>
      </c>
      <c r="K95" s="3" t="n">
        <v>0</v>
      </c>
      <c r="L95" s="3" t="n">
        <v>0</v>
      </c>
      <c r="M95" s="3" t="n">
        <v>3860018</v>
      </c>
      <c r="N95" s="3" t="n">
        <v>0</v>
      </c>
      <c r="O95" s="3" t="n">
        <v>0</v>
      </c>
      <c r="P95" s="3" t="n">
        <v>10379096</v>
      </c>
      <c r="Q95" s="161"/>
      <c r="R95" s="163"/>
    </row>
    <row r="96" customFormat="false" ht="14.25" hidden="false" customHeight="false" outlineLevel="0" collapsed="false">
      <c r="A96" s="162"/>
      <c r="B96" s="15"/>
      <c r="C96" s="1" t="s">
        <v>102</v>
      </c>
      <c r="D96" s="1" t="s">
        <v>112</v>
      </c>
      <c r="E96" s="1" t="s">
        <v>25</v>
      </c>
      <c r="F96" s="33"/>
      <c r="G96" s="3" t="n">
        <v>9887</v>
      </c>
      <c r="H96" s="3" t="n">
        <v>0</v>
      </c>
      <c r="I96" s="3" t="n">
        <v>1016185</v>
      </c>
      <c r="J96" s="3" t="n">
        <v>1016185</v>
      </c>
      <c r="K96" s="3" t="n">
        <v>74432</v>
      </c>
      <c r="L96" s="3" t="n">
        <v>34131</v>
      </c>
      <c r="M96" s="3" t="n">
        <v>0</v>
      </c>
      <c r="N96" s="3" t="n">
        <v>389972</v>
      </c>
      <c r="O96" s="3" t="n">
        <v>312115</v>
      </c>
      <c r="P96" s="3" t="n">
        <v>1836722</v>
      </c>
      <c r="Q96" s="161"/>
      <c r="R96" s="163"/>
    </row>
    <row r="97" customFormat="false" ht="14.25" hidden="false" customHeight="false" outlineLevel="0" collapsed="false">
      <c r="A97" s="162"/>
      <c r="B97" s="15"/>
      <c r="C97" s="1" t="s">
        <v>102</v>
      </c>
      <c r="D97" s="1" t="s">
        <v>113</v>
      </c>
      <c r="E97" s="1" t="s">
        <v>25</v>
      </c>
      <c r="F97" s="33"/>
      <c r="G97" s="3" t="n">
        <v>135193895</v>
      </c>
      <c r="H97" s="3" t="n">
        <v>5868438</v>
      </c>
      <c r="I97" s="3" t="n">
        <v>58920451</v>
      </c>
      <c r="J97" s="3" t="n">
        <v>64788889</v>
      </c>
      <c r="K97" s="3" t="n">
        <v>13692504</v>
      </c>
      <c r="L97" s="3" t="n">
        <v>5890660</v>
      </c>
      <c r="M97" s="3" t="n">
        <v>12373082</v>
      </c>
      <c r="N97" s="3" t="n">
        <v>6127393</v>
      </c>
      <c r="O97" s="3" t="n">
        <v>22738728</v>
      </c>
      <c r="P97" s="3" t="n">
        <v>260805151</v>
      </c>
      <c r="Q97" s="161"/>
      <c r="R97" s="163"/>
    </row>
    <row r="98" customFormat="false" ht="14.25" hidden="false" customHeight="false" outlineLevel="0" collapsed="false">
      <c r="A98" s="162"/>
      <c r="B98" s="15"/>
      <c r="C98" s="1" t="s">
        <v>102</v>
      </c>
      <c r="D98" s="1" t="s">
        <v>114</v>
      </c>
      <c r="E98" s="1" t="s">
        <v>25</v>
      </c>
      <c r="F98" s="33"/>
      <c r="G98" s="3" t="n">
        <v>32225654</v>
      </c>
      <c r="H98" s="3" t="n">
        <v>0</v>
      </c>
      <c r="I98" s="3" t="n">
        <v>34896791</v>
      </c>
      <c r="J98" s="3" t="n">
        <v>34896791</v>
      </c>
      <c r="K98" s="3" t="n">
        <v>1972081</v>
      </c>
      <c r="L98" s="3" t="n">
        <v>11776</v>
      </c>
      <c r="M98" s="3" t="n">
        <v>3124223</v>
      </c>
      <c r="N98" s="3" t="n">
        <v>1203983</v>
      </c>
      <c r="O98" s="3" t="n">
        <v>4464988</v>
      </c>
      <c r="P98" s="3" t="n">
        <v>77899496</v>
      </c>
      <c r="Q98" s="161"/>
      <c r="R98" s="163"/>
    </row>
    <row r="99" customFormat="false" ht="14.25" hidden="false" customHeight="false" outlineLevel="0" collapsed="false">
      <c r="A99" s="162"/>
      <c r="B99" s="15"/>
      <c r="C99" s="1" t="s">
        <v>102</v>
      </c>
      <c r="D99" s="1" t="s">
        <v>115</v>
      </c>
      <c r="E99" s="1" t="s">
        <v>25</v>
      </c>
      <c r="F99" s="33"/>
      <c r="G99" s="3" t="n">
        <v>32075138</v>
      </c>
      <c r="H99" s="3" t="n">
        <v>1328447</v>
      </c>
      <c r="I99" s="3" t="n">
        <v>24688059</v>
      </c>
      <c r="J99" s="3" t="n">
        <v>26016506</v>
      </c>
      <c r="K99" s="3" t="n">
        <v>406420</v>
      </c>
      <c r="L99" s="3" t="n">
        <v>152283</v>
      </c>
      <c r="M99" s="3" t="n">
        <v>66720650</v>
      </c>
      <c r="N99" s="3" t="n">
        <v>8018885</v>
      </c>
      <c r="O99" s="3" t="n">
        <v>2907852</v>
      </c>
      <c r="P99" s="3" t="n">
        <v>136297734</v>
      </c>
      <c r="Q99" s="161"/>
      <c r="R99" s="163"/>
    </row>
    <row r="100" customFormat="false" ht="14.25" hidden="false" customHeight="false" outlineLevel="0" collapsed="false">
      <c r="A100" s="162"/>
      <c r="B100" s="15"/>
      <c r="C100" s="1" t="s">
        <v>102</v>
      </c>
      <c r="D100" s="1" t="s">
        <v>116</v>
      </c>
      <c r="E100" s="1" t="s">
        <v>25</v>
      </c>
      <c r="F100" s="33"/>
      <c r="G100" s="3" t="n">
        <v>1275915</v>
      </c>
      <c r="H100" s="3" t="n">
        <v>0</v>
      </c>
      <c r="I100" s="3" t="n">
        <v>2110817</v>
      </c>
      <c r="J100" s="3" t="n">
        <v>2110817</v>
      </c>
      <c r="K100" s="3" t="n">
        <v>8382891</v>
      </c>
      <c r="L100" s="3" t="n">
        <v>0</v>
      </c>
      <c r="M100" s="3" t="n">
        <v>7619287</v>
      </c>
      <c r="N100" s="3" t="n">
        <v>0</v>
      </c>
      <c r="O100" s="3" t="n">
        <v>2598</v>
      </c>
      <c r="P100" s="3" t="n">
        <v>19391508</v>
      </c>
      <c r="Q100" s="161"/>
      <c r="R100" s="163"/>
    </row>
    <row r="101" customFormat="false" ht="14.25" hidden="false" customHeight="false" outlineLevel="0" collapsed="false">
      <c r="A101" s="162"/>
      <c r="B101" s="15"/>
      <c r="C101" s="1" t="s">
        <v>102</v>
      </c>
      <c r="D101" s="1" t="s">
        <v>117</v>
      </c>
      <c r="E101" s="1" t="s">
        <v>25</v>
      </c>
      <c r="F101" s="33"/>
      <c r="G101" s="3" t="n">
        <v>2184185</v>
      </c>
      <c r="H101" s="3" t="n">
        <v>0</v>
      </c>
      <c r="I101" s="3" t="n">
        <v>236492</v>
      </c>
      <c r="J101" s="3" t="n">
        <v>236492</v>
      </c>
      <c r="K101" s="3" t="n">
        <v>0</v>
      </c>
      <c r="L101" s="3" t="n">
        <v>0</v>
      </c>
      <c r="M101" s="3" t="n">
        <v>0</v>
      </c>
      <c r="N101" s="3" t="n">
        <v>2027802</v>
      </c>
      <c r="O101" s="3" t="n">
        <v>221106</v>
      </c>
      <c r="P101" s="3" t="n">
        <v>4669585</v>
      </c>
      <c r="Q101" s="161"/>
      <c r="R101" s="163"/>
    </row>
    <row r="102" customFormat="false" ht="14.25" hidden="false" customHeight="false" outlineLevel="0" collapsed="false">
      <c r="A102" s="162"/>
      <c r="B102" s="15"/>
      <c r="C102" s="1" t="s">
        <v>102</v>
      </c>
      <c r="D102" s="1" t="s">
        <v>118</v>
      </c>
      <c r="E102" s="1" t="s">
        <v>25</v>
      </c>
      <c r="F102" s="33"/>
      <c r="G102" s="3" t="n">
        <v>0</v>
      </c>
      <c r="H102" s="3" t="n">
        <v>0</v>
      </c>
      <c r="I102" s="3" t="n">
        <v>0</v>
      </c>
      <c r="J102" s="3" t="n">
        <v>0</v>
      </c>
      <c r="K102" s="3" t="n">
        <v>0</v>
      </c>
      <c r="L102" s="3" t="n">
        <v>16163</v>
      </c>
      <c r="M102" s="3" t="n">
        <v>0</v>
      </c>
      <c r="N102" s="3" t="n">
        <v>0</v>
      </c>
      <c r="O102" s="3" t="n">
        <v>0</v>
      </c>
      <c r="P102" s="3" t="n">
        <v>16163</v>
      </c>
      <c r="Q102" s="161"/>
      <c r="R102" s="163"/>
    </row>
    <row r="103" customFormat="false" ht="14.25" hidden="false" customHeight="false" outlineLevel="0" collapsed="false">
      <c r="A103" s="162"/>
      <c r="B103" s="15"/>
      <c r="C103" s="1" t="s">
        <v>102</v>
      </c>
      <c r="D103" s="1" t="s">
        <v>119</v>
      </c>
      <c r="E103" s="1" t="s">
        <v>25</v>
      </c>
      <c r="F103" s="33"/>
      <c r="G103" s="3" t="n">
        <v>174148</v>
      </c>
      <c r="H103" s="3" t="n">
        <v>0</v>
      </c>
      <c r="I103" s="3" t="n">
        <v>5170148</v>
      </c>
      <c r="J103" s="3" t="n">
        <v>5170148</v>
      </c>
      <c r="K103" s="3" t="n">
        <v>0</v>
      </c>
      <c r="L103" s="3" t="n">
        <v>0</v>
      </c>
      <c r="M103" s="3" t="n">
        <v>2760706</v>
      </c>
      <c r="N103" s="3" t="n">
        <v>571000</v>
      </c>
      <c r="O103" s="3" t="n">
        <v>243664</v>
      </c>
      <c r="P103" s="3" t="n">
        <v>8919666</v>
      </c>
      <c r="Q103" s="161"/>
      <c r="R103" s="163"/>
    </row>
    <row r="104" customFormat="false" ht="14.25" hidden="false" customHeight="false" outlineLevel="0" collapsed="false">
      <c r="A104" s="162"/>
      <c r="B104" s="15"/>
      <c r="C104" s="1" t="s">
        <v>120</v>
      </c>
      <c r="D104" s="1" t="s">
        <v>121</v>
      </c>
      <c r="E104" s="1" t="s">
        <v>25</v>
      </c>
      <c r="F104" s="33"/>
      <c r="G104" s="3" t="n">
        <v>359233</v>
      </c>
      <c r="H104" s="3" t="n">
        <v>0</v>
      </c>
      <c r="I104" s="3" t="n">
        <v>38949</v>
      </c>
      <c r="J104" s="3" t="n">
        <v>38949</v>
      </c>
      <c r="K104" s="3" t="n">
        <v>0</v>
      </c>
      <c r="L104" s="3" t="n">
        <v>142251</v>
      </c>
      <c r="M104" s="3" t="n">
        <v>0</v>
      </c>
      <c r="N104" s="3" t="n">
        <v>0</v>
      </c>
      <c r="O104" s="3" t="n">
        <v>0</v>
      </c>
      <c r="P104" s="3" t="n">
        <v>540433</v>
      </c>
      <c r="Q104" s="161"/>
      <c r="R104" s="163"/>
    </row>
    <row r="105" customFormat="false" ht="14.25" hidden="false" customHeight="false" outlineLevel="0" collapsed="false">
      <c r="A105" s="162"/>
      <c r="B105" s="15"/>
      <c r="C105" s="1" t="s">
        <v>120</v>
      </c>
      <c r="D105" s="1" t="s">
        <v>122</v>
      </c>
      <c r="E105" s="1" t="s">
        <v>25</v>
      </c>
      <c r="F105" s="33"/>
      <c r="G105" s="3" t="n">
        <v>1143130</v>
      </c>
      <c r="H105" s="3" t="n">
        <v>0</v>
      </c>
      <c r="I105" s="3" t="n">
        <v>0</v>
      </c>
      <c r="J105" s="3" t="n">
        <v>0</v>
      </c>
      <c r="K105" s="3" t="n">
        <v>0</v>
      </c>
      <c r="L105" s="3" t="n">
        <v>0</v>
      </c>
      <c r="M105" s="3" t="n">
        <v>7008276</v>
      </c>
      <c r="N105" s="3" t="n">
        <v>0</v>
      </c>
      <c r="O105" s="3" t="n">
        <v>7389</v>
      </c>
      <c r="P105" s="3" t="n">
        <v>8158795</v>
      </c>
      <c r="Q105" s="161"/>
      <c r="R105" s="163"/>
    </row>
    <row r="106" customFormat="false" ht="14.25" hidden="false" customHeight="false" outlineLevel="0" collapsed="false">
      <c r="A106" s="162"/>
      <c r="B106" s="15"/>
      <c r="C106" s="1" t="s">
        <v>120</v>
      </c>
      <c r="D106" s="1" t="s">
        <v>123</v>
      </c>
      <c r="E106" s="1" t="s">
        <v>25</v>
      </c>
      <c r="F106" s="33"/>
      <c r="G106" s="3" t="n">
        <v>0</v>
      </c>
      <c r="H106" s="3" t="n">
        <v>0</v>
      </c>
      <c r="I106" s="3" t="n">
        <v>0</v>
      </c>
      <c r="J106" s="3" t="n">
        <v>0</v>
      </c>
      <c r="K106" s="3" t="n">
        <v>0</v>
      </c>
      <c r="L106" s="3" t="n">
        <v>13364</v>
      </c>
      <c r="M106" s="3" t="n">
        <v>4208628</v>
      </c>
      <c r="N106" s="3" t="n">
        <v>0</v>
      </c>
      <c r="O106" s="3" t="n">
        <v>0</v>
      </c>
      <c r="P106" s="3" t="n">
        <v>4221992</v>
      </c>
      <c r="Q106" s="161"/>
      <c r="R106" s="163"/>
    </row>
    <row r="107" customFormat="false" ht="14.25" hidden="false" customHeight="false" outlineLevel="0" collapsed="false">
      <c r="A107" s="162"/>
      <c r="B107" s="15"/>
      <c r="C107" s="1" t="s">
        <v>120</v>
      </c>
      <c r="D107" s="1" t="s">
        <v>124</v>
      </c>
      <c r="E107" s="1" t="s">
        <v>25</v>
      </c>
      <c r="F107" s="33"/>
      <c r="G107" s="3" t="n">
        <v>3034</v>
      </c>
      <c r="H107" s="3" t="n">
        <v>0</v>
      </c>
      <c r="I107" s="3" t="n">
        <v>0</v>
      </c>
      <c r="J107" s="3" t="n">
        <v>0</v>
      </c>
      <c r="K107" s="3" t="n">
        <v>0</v>
      </c>
      <c r="L107" s="3" t="n">
        <v>0</v>
      </c>
      <c r="M107" s="3" t="n">
        <v>4066558</v>
      </c>
      <c r="N107" s="3" t="n">
        <v>0</v>
      </c>
      <c r="O107" s="3" t="n">
        <v>0</v>
      </c>
      <c r="P107" s="3" t="n">
        <v>4069592</v>
      </c>
      <c r="Q107" s="161"/>
      <c r="R107" s="163"/>
    </row>
    <row r="108" customFormat="false" ht="14.25" hidden="false" customHeight="false" outlineLevel="0" collapsed="false">
      <c r="A108" s="162"/>
      <c r="B108" s="15"/>
      <c r="C108" s="1" t="s">
        <v>125</v>
      </c>
      <c r="D108" s="1" t="s">
        <v>126</v>
      </c>
      <c r="E108" s="1" t="s">
        <v>25</v>
      </c>
      <c r="F108" s="33"/>
      <c r="G108" s="3" t="n">
        <v>6923767</v>
      </c>
      <c r="H108" s="3" t="n">
        <v>0</v>
      </c>
      <c r="I108" s="3" t="n">
        <v>0</v>
      </c>
      <c r="J108" s="3" t="n">
        <v>0</v>
      </c>
      <c r="K108" s="3" t="n">
        <v>0</v>
      </c>
      <c r="L108" s="3" t="n">
        <v>0</v>
      </c>
      <c r="M108" s="3" t="n">
        <v>1478827</v>
      </c>
      <c r="N108" s="3" t="n">
        <v>0</v>
      </c>
      <c r="O108" s="3" t="n">
        <v>250796</v>
      </c>
      <c r="P108" s="3" t="n">
        <v>8653390</v>
      </c>
      <c r="Q108" s="161"/>
      <c r="R108" s="163"/>
    </row>
    <row r="109" customFormat="false" ht="14.25" hidden="false" customHeight="false" outlineLevel="0" collapsed="false">
      <c r="A109" s="162"/>
      <c r="B109" s="15"/>
      <c r="C109" s="1" t="s">
        <v>125</v>
      </c>
      <c r="D109" s="1" t="s">
        <v>127</v>
      </c>
      <c r="E109" s="1" t="s">
        <v>25</v>
      </c>
      <c r="F109" s="33"/>
      <c r="G109" s="3" t="n">
        <v>0</v>
      </c>
      <c r="H109" s="3" t="n">
        <v>125</v>
      </c>
      <c r="I109" s="3" t="n">
        <v>10459051</v>
      </c>
      <c r="J109" s="3" t="n">
        <v>10459176</v>
      </c>
      <c r="K109" s="3" t="n">
        <v>7828</v>
      </c>
      <c r="L109" s="3" t="n">
        <v>0</v>
      </c>
      <c r="M109" s="3" t="n">
        <v>0</v>
      </c>
      <c r="N109" s="3" t="n">
        <v>0</v>
      </c>
      <c r="O109" s="3" t="n">
        <v>681474</v>
      </c>
      <c r="P109" s="3" t="n">
        <v>11148478</v>
      </c>
      <c r="Q109" s="161"/>
      <c r="R109" s="163"/>
    </row>
    <row r="110" customFormat="false" ht="14.25" hidden="false" customHeight="false" outlineLevel="0" collapsed="false">
      <c r="A110" s="162"/>
      <c r="B110" s="15"/>
      <c r="F110" s="3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161"/>
      <c r="R110" s="163"/>
    </row>
    <row r="111" customFormat="false" ht="14.25" hidden="false" customHeight="false" outlineLevel="0" collapsed="false">
      <c r="A111" s="162"/>
      <c r="B111" s="15"/>
      <c r="C111" s="72"/>
      <c r="D111" s="35" t="s">
        <v>128</v>
      </c>
      <c r="F111" s="3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161"/>
      <c r="R111" s="163"/>
    </row>
    <row r="112" customFormat="false" ht="14.25" hidden="false" customHeight="false" outlineLevel="0" collapsed="false">
      <c r="B112" s="15"/>
      <c r="F112" s="3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161"/>
      <c r="R112" s="163"/>
    </row>
    <row r="113" customFormat="false" ht="14.25" hidden="false" customHeight="false" outlineLevel="0" collapsed="false">
      <c r="A113" s="77"/>
      <c r="B113" s="15"/>
      <c r="C113" s="1" t="s">
        <v>23</v>
      </c>
      <c r="D113" s="1" t="s">
        <v>129</v>
      </c>
      <c r="E113" s="1" t="s">
        <v>25</v>
      </c>
      <c r="F113" s="33"/>
      <c r="G113" s="3" t="n">
        <v>13842341</v>
      </c>
      <c r="H113" s="3" t="n">
        <v>0</v>
      </c>
      <c r="I113" s="3" t="n">
        <v>113803</v>
      </c>
      <c r="J113" s="3" t="n">
        <v>113803</v>
      </c>
      <c r="K113" s="3" t="n">
        <v>0</v>
      </c>
      <c r="L113" s="3" t="n">
        <v>452006</v>
      </c>
      <c r="M113" s="3" t="n">
        <v>0</v>
      </c>
      <c r="N113" s="3" t="n">
        <v>0</v>
      </c>
      <c r="O113" s="3" t="n">
        <v>15400</v>
      </c>
      <c r="P113" s="3" t="n">
        <v>14423550</v>
      </c>
      <c r="Q113" s="161"/>
      <c r="R113" s="163"/>
    </row>
    <row r="114" customFormat="false" ht="14.25" hidden="false" customHeight="false" outlineLevel="0" collapsed="false">
      <c r="B114" s="15"/>
      <c r="C114" s="1" t="s">
        <v>23</v>
      </c>
      <c r="D114" s="1" t="s">
        <v>130</v>
      </c>
      <c r="E114" s="1" t="s">
        <v>25</v>
      </c>
      <c r="F114" s="33"/>
      <c r="G114" s="3" t="n">
        <v>49354977</v>
      </c>
      <c r="H114" s="3" t="n">
        <v>32490</v>
      </c>
      <c r="I114" s="3" t="n">
        <v>0</v>
      </c>
      <c r="J114" s="3" t="n">
        <v>32490</v>
      </c>
      <c r="K114" s="3" t="n">
        <v>636025</v>
      </c>
      <c r="L114" s="3" t="n">
        <v>93598830</v>
      </c>
      <c r="M114" s="3" t="n">
        <v>3694193</v>
      </c>
      <c r="N114" s="3" t="n">
        <v>1680547</v>
      </c>
      <c r="O114" s="3" t="n">
        <v>10492</v>
      </c>
      <c r="P114" s="3" t="n">
        <v>149007554</v>
      </c>
      <c r="Q114" s="161"/>
      <c r="R114" s="163"/>
    </row>
    <row r="115" customFormat="false" ht="14.25" hidden="false" customHeight="false" outlineLevel="0" collapsed="false">
      <c r="A115" s="162"/>
      <c r="B115" s="15"/>
      <c r="C115" s="1" t="s">
        <v>23</v>
      </c>
      <c r="D115" s="1" t="s">
        <v>131</v>
      </c>
      <c r="E115" s="1" t="s">
        <v>25</v>
      </c>
      <c r="F115" s="33"/>
      <c r="G115" s="3" t="n">
        <v>856404</v>
      </c>
      <c r="H115" s="3" t="n">
        <v>0</v>
      </c>
      <c r="I115" s="3" t="n">
        <v>889905</v>
      </c>
      <c r="J115" s="3" t="n">
        <v>889905</v>
      </c>
      <c r="K115" s="3" t="n">
        <v>280312</v>
      </c>
      <c r="L115" s="3" t="n">
        <v>0</v>
      </c>
      <c r="M115" s="3" t="n">
        <v>0</v>
      </c>
      <c r="N115" s="3" t="n">
        <v>0</v>
      </c>
      <c r="O115" s="3" t="n">
        <v>1068480</v>
      </c>
      <c r="P115" s="3" t="n">
        <v>3095101</v>
      </c>
      <c r="Q115" s="161"/>
      <c r="R115" s="163"/>
    </row>
    <row r="116" customFormat="false" ht="14.25" hidden="false" customHeight="false" outlineLevel="0" collapsed="false">
      <c r="A116" s="162"/>
      <c r="B116" s="15"/>
      <c r="C116" s="1" t="s">
        <v>23</v>
      </c>
      <c r="D116" s="1" t="s">
        <v>132</v>
      </c>
      <c r="E116" s="1" t="s">
        <v>25</v>
      </c>
      <c r="F116" s="33"/>
      <c r="G116" s="3" t="n">
        <v>518017</v>
      </c>
      <c r="H116" s="3" t="n">
        <v>0</v>
      </c>
      <c r="I116" s="3" t="n">
        <v>0</v>
      </c>
      <c r="J116" s="3" t="n">
        <v>0</v>
      </c>
      <c r="K116" s="3" t="n">
        <v>0</v>
      </c>
      <c r="L116" s="3" t="n">
        <v>0</v>
      </c>
      <c r="M116" s="3" t="n">
        <v>817863</v>
      </c>
      <c r="N116" s="3" t="n">
        <v>0</v>
      </c>
      <c r="O116" s="3" t="n">
        <v>0</v>
      </c>
      <c r="P116" s="3" t="n">
        <v>1335880</v>
      </c>
      <c r="Q116" s="161"/>
      <c r="R116" s="163"/>
    </row>
    <row r="117" customFormat="false" ht="14.25" hidden="false" customHeight="false" outlineLevel="0" collapsed="false">
      <c r="A117" s="162"/>
      <c r="B117" s="15"/>
      <c r="C117" s="1" t="s">
        <v>23</v>
      </c>
      <c r="D117" s="1" t="s">
        <v>133</v>
      </c>
      <c r="E117" s="1" t="s">
        <v>25</v>
      </c>
      <c r="F117" s="33"/>
      <c r="G117" s="3" t="n">
        <v>33780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v>427962</v>
      </c>
      <c r="N117" s="3" t="n">
        <v>0</v>
      </c>
      <c r="O117" s="3" t="n">
        <v>1182</v>
      </c>
      <c r="P117" s="3" t="n">
        <v>462924</v>
      </c>
      <c r="Q117" s="161"/>
      <c r="R117" s="163"/>
    </row>
    <row r="118" customFormat="false" ht="14.25" hidden="false" customHeight="false" outlineLevel="0" collapsed="false">
      <c r="A118" s="162"/>
      <c r="B118" s="15"/>
      <c r="C118" s="1" t="s">
        <v>23</v>
      </c>
      <c r="D118" s="1" t="s">
        <v>134</v>
      </c>
      <c r="E118" s="1" t="s">
        <v>25</v>
      </c>
      <c r="F118" s="33"/>
      <c r="G118" s="3" t="n">
        <v>21465378</v>
      </c>
      <c r="H118" s="3" t="n">
        <v>0</v>
      </c>
      <c r="I118" s="3" t="n">
        <v>0</v>
      </c>
      <c r="J118" s="3" t="n">
        <v>0</v>
      </c>
      <c r="K118" s="3" t="n">
        <v>0</v>
      </c>
      <c r="L118" s="3" t="n">
        <v>27026214</v>
      </c>
      <c r="M118" s="3" t="n">
        <v>0</v>
      </c>
      <c r="N118" s="3" t="n">
        <v>1333700</v>
      </c>
      <c r="O118" s="3" t="n">
        <v>0</v>
      </c>
      <c r="P118" s="3" t="n">
        <v>49825292</v>
      </c>
      <c r="Q118" s="161"/>
      <c r="R118" s="163"/>
    </row>
    <row r="119" customFormat="false" ht="14.25" hidden="false" customHeight="false" outlineLevel="0" collapsed="false">
      <c r="A119" s="162"/>
      <c r="B119" s="15"/>
      <c r="C119" s="1" t="s">
        <v>23</v>
      </c>
      <c r="D119" s="1" t="s">
        <v>135</v>
      </c>
      <c r="E119" s="1" t="s">
        <v>25</v>
      </c>
      <c r="F119" s="33"/>
      <c r="G119" s="3" t="n">
        <v>0</v>
      </c>
      <c r="H119" s="3" t="n">
        <v>0</v>
      </c>
      <c r="I119" s="3" t="n">
        <v>0</v>
      </c>
      <c r="J119" s="3" t="n">
        <v>0</v>
      </c>
      <c r="K119" s="3" t="n">
        <v>0</v>
      </c>
      <c r="L119" s="3" t="n">
        <v>0</v>
      </c>
      <c r="M119" s="3" t="n">
        <v>1895784</v>
      </c>
      <c r="N119" s="3" t="n">
        <v>0</v>
      </c>
      <c r="O119" s="3" t="n">
        <v>0</v>
      </c>
      <c r="P119" s="3" t="n">
        <v>1895784</v>
      </c>
      <c r="Q119" s="161"/>
      <c r="R119" s="163"/>
    </row>
    <row r="120" customFormat="false" ht="14.25" hidden="false" customHeight="false" outlineLevel="0" collapsed="false">
      <c r="A120" s="162"/>
      <c r="B120" s="15"/>
      <c r="C120" s="1" t="s">
        <v>23</v>
      </c>
      <c r="D120" s="1" t="s">
        <v>136</v>
      </c>
      <c r="E120" s="1" t="s">
        <v>25</v>
      </c>
      <c r="F120" s="33"/>
      <c r="G120" s="3" t="n">
        <v>5158393</v>
      </c>
      <c r="H120" s="3" t="n">
        <v>0</v>
      </c>
      <c r="I120" s="3" t="n">
        <v>0</v>
      </c>
      <c r="J120" s="3" t="n">
        <v>0</v>
      </c>
      <c r="K120" s="3" t="n">
        <v>0</v>
      </c>
      <c r="L120" s="3" t="n">
        <v>0</v>
      </c>
      <c r="M120" s="3" t="n">
        <v>0</v>
      </c>
      <c r="N120" s="3" t="n">
        <v>0</v>
      </c>
      <c r="O120" s="3" t="n">
        <v>0</v>
      </c>
      <c r="P120" s="3" t="n">
        <v>5158393</v>
      </c>
      <c r="Q120" s="161"/>
      <c r="R120" s="163"/>
    </row>
    <row r="121" customFormat="false" ht="14.25" hidden="false" customHeight="false" outlineLevel="0" collapsed="false">
      <c r="A121" s="162"/>
      <c r="B121" s="15"/>
      <c r="C121" s="1" t="s">
        <v>23</v>
      </c>
      <c r="D121" s="1" t="s">
        <v>137</v>
      </c>
      <c r="E121" s="1" t="s">
        <v>25</v>
      </c>
      <c r="F121" s="33"/>
      <c r="G121" s="3" t="n">
        <v>39535428</v>
      </c>
      <c r="H121" s="3" t="n">
        <v>50983</v>
      </c>
      <c r="I121" s="3" t="n">
        <v>0</v>
      </c>
      <c r="J121" s="3" t="n">
        <v>50983</v>
      </c>
      <c r="K121" s="3" t="n">
        <v>0</v>
      </c>
      <c r="L121" s="3" t="n">
        <v>0</v>
      </c>
      <c r="M121" s="3" t="n">
        <v>1816393</v>
      </c>
      <c r="N121" s="3" t="n">
        <v>0</v>
      </c>
      <c r="O121" s="3" t="n">
        <v>28194979</v>
      </c>
      <c r="P121" s="3" t="n">
        <v>69597783</v>
      </c>
      <c r="Q121" s="161"/>
      <c r="R121" s="163"/>
    </row>
    <row r="122" customFormat="false" ht="14.25" hidden="false" customHeight="false" outlineLevel="0" collapsed="false">
      <c r="A122" s="162"/>
      <c r="B122" s="15"/>
      <c r="C122" s="1" t="s">
        <v>23</v>
      </c>
      <c r="D122" s="1" t="s">
        <v>138</v>
      </c>
      <c r="E122" s="1" t="s">
        <v>25</v>
      </c>
      <c r="F122" s="33"/>
      <c r="G122" s="3" t="n">
        <v>1532761</v>
      </c>
      <c r="H122" s="3" t="n">
        <v>0</v>
      </c>
      <c r="I122" s="3" t="n">
        <v>0</v>
      </c>
      <c r="J122" s="3" t="n">
        <v>0</v>
      </c>
      <c r="K122" s="3" t="n">
        <v>0</v>
      </c>
      <c r="L122" s="3" t="n">
        <v>286</v>
      </c>
      <c r="M122" s="3" t="n">
        <v>1929941</v>
      </c>
      <c r="N122" s="3" t="n">
        <v>25436</v>
      </c>
      <c r="O122" s="3" t="n">
        <v>0</v>
      </c>
      <c r="P122" s="3" t="n">
        <v>3488424</v>
      </c>
      <c r="Q122" s="161"/>
      <c r="R122" s="163"/>
    </row>
    <row r="123" customFormat="false" ht="14.25" hidden="false" customHeight="false" outlineLevel="0" collapsed="false">
      <c r="A123" s="162"/>
      <c r="B123" s="15"/>
      <c r="C123" s="1" t="s">
        <v>125</v>
      </c>
      <c r="D123" s="1" t="s">
        <v>139</v>
      </c>
      <c r="E123" s="1" t="s">
        <v>25</v>
      </c>
      <c r="F123" s="33"/>
      <c r="G123" s="3" t="n">
        <v>0</v>
      </c>
      <c r="H123" s="3" t="n">
        <v>0</v>
      </c>
      <c r="I123" s="3" t="n">
        <v>0</v>
      </c>
      <c r="J123" s="3" t="n">
        <v>0</v>
      </c>
      <c r="K123" s="3" t="n">
        <v>0</v>
      </c>
      <c r="L123" s="3" t="n">
        <v>0</v>
      </c>
      <c r="M123" s="3" t="n">
        <v>13226675</v>
      </c>
      <c r="N123" s="3" t="n">
        <v>0</v>
      </c>
      <c r="O123" s="3" t="n">
        <v>12673</v>
      </c>
      <c r="P123" s="3" t="n">
        <v>13239348</v>
      </c>
      <c r="Q123" s="161"/>
      <c r="R123" s="163"/>
    </row>
    <row r="124" customFormat="false" ht="14.25" hidden="false" customHeight="false" outlineLevel="0" collapsed="false">
      <c r="A124" s="162"/>
      <c r="B124" s="15"/>
      <c r="C124" s="1" t="s">
        <v>23</v>
      </c>
      <c r="D124" s="1" t="s">
        <v>140</v>
      </c>
      <c r="E124" s="1" t="s">
        <v>25</v>
      </c>
      <c r="F124" s="33"/>
      <c r="G124" s="3" t="n">
        <v>101451437</v>
      </c>
      <c r="H124" s="3" t="n">
        <v>1658094</v>
      </c>
      <c r="I124" s="3" t="n">
        <v>12887365</v>
      </c>
      <c r="J124" s="3" t="n">
        <v>14545459</v>
      </c>
      <c r="K124" s="3" t="n">
        <v>0</v>
      </c>
      <c r="L124" s="3" t="n">
        <v>16230805</v>
      </c>
      <c r="M124" s="3" t="n">
        <v>3394265</v>
      </c>
      <c r="N124" s="3" t="n">
        <v>15327767</v>
      </c>
      <c r="O124" s="3" t="n">
        <v>9234803</v>
      </c>
      <c r="P124" s="3" t="n">
        <v>160184536</v>
      </c>
      <c r="Q124" s="161"/>
      <c r="R124" s="163"/>
    </row>
    <row r="125" customFormat="false" ht="14.25" hidden="false" customHeight="false" outlineLevel="0" collapsed="false">
      <c r="A125" s="162"/>
      <c r="B125" s="15"/>
      <c r="C125" s="1" t="s">
        <v>23</v>
      </c>
      <c r="D125" s="1" t="s">
        <v>141</v>
      </c>
      <c r="E125" s="1" t="s">
        <v>25</v>
      </c>
      <c r="F125" s="33"/>
      <c r="G125" s="3" t="n">
        <v>0</v>
      </c>
      <c r="H125" s="3" t="n">
        <v>0</v>
      </c>
      <c r="I125" s="3" t="n">
        <v>0</v>
      </c>
      <c r="J125" s="3" t="n">
        <v>0</v>
      </c>
      <c r="K125" s="3" t="n">
        <v>0</v>
      </c>
      <c r="L125" s="3" t="n">
        <v>3638956</v>
      </c>
      <c r="M125" s="3" t="n">
        <v>0</v>
      </c>
      <c r="N125" s="3" t="n">
        <v>0</v>
      </c>
      <c r="O125" s="3" t="n">
        <v>149312</v>
      </c>
      <c r="P125" s="3" t="n">
        <v>3788268</v>
      </c>
      <c r="Q125" s="161"/>
      <c r="R125" s="163"/>
    </row>
    <row r="126" customFormat="false" ht="14.25" hidden="false" customHeight="false" outlineLevel="0" collapsed="false">
      <c r="A126" s="162"/>
      <c r="B126" s="15"/>
      <c r="C126" s="1" t="s">
        <v>23</v>
      </c>
      <c r="D126" s="1" t="s">
        <v>142</v>
      </c>
      <c r="E126" s="1" t="s">
        <v>25</v>
      </c>
      <c r="F126" s="33"/>
      <c r="G126" s="3" t="n">
        <v>387622</v>
      </c>
      <c r="H126" s="3" t="n">
        <v>19567</v>
      </c>
      <c r="I126" s="3" t="n">
        <v>0</v>
      </c>
      <c r="J126" s="3" t="n">
        <v>19567</v>
      </c>
      <c r="K126" s="3" t="n">
        <v>0</v>
      </c>
      <c r="L126" s="3" t="n">
        <v>0</v>
      </c>
      <c r="M126" s="3" t="n">
        <v>869414</v>
      </c>
      <c r="N126" s="3" t="n">
        <v>0</v>
      </c>
      <c r="O126" s="3" t="n">
        <v>14469</v>
      </c>
      <c r="P126" s="3" t="n">
        <v>1291072</v>
      </c>
      <c r="Q126" s="161"/>
      <c r="R126" s="163"/>
    </row>
    <row r="127" customFormat="false" ht="14.25" hidden="false" customHeight="false" outlineLevel="0" collapsed="false">
      <c r="A127" s="162"/>
      <c r="B127" s="15"/>
      <c r="C127" s="1" t="s">
        <v>23</v>
      </c>
      <c r="D127" s="1" t="s">
        <v>143</v>
      </c>
      <c r="E127" s="1" t="s">
        <v>25</v>
      </c>
      <c r="F127" s="33"/>
      <c r="G127" s="3" t="n">
        <v>25792648</v>
      </c>
      <c r="H127" s="3" t="n">
        <v>0</v>
      </c>
      <c r="I127" s="3" t="n">
        <v>0</v>
      </c>
      <c r="J127" s="3" t="n">
        <v>0</v>
      </c>
      <c r="K127" s="3" t="n">
        <v>2352583</v>
      </c>
      <c r="L127" s="3" t="n">
        <v>0</v>
      </c>
      <c r="M127" s="3" t="n">
        <v>3583458</v>
      </c>
      <c r="N127" s="3" t="n">
        <v>0</v>
      </c>
      <c r="O127" s="3" t="n">
        <v>2834</v>
      </c>
      <c r="P127" s="3" t="n">
        <v>31731523</v>
      </c>
      <c r="Q127" s="161"/>
      <c r="R127" s="163"/>
    </row>
    <row r="128" customFormat="false" ht="14.25" hidden="false" customHeight="false" outlineLevel="0" collapsed="false">
      <c r="A128" s="162"/>
      <c r="B128" s="15"/>
      <c r="C128" s="1" t="s">
        <v>23</v>
      </c>
      <c r="D128" s="1" t="s">
        <v>144</v>
      </c>
      <c r="E128" s="1" t="s">
        <v>25</v>
      </c>
      <c r="F128" s="33"/>
      <c r="G128" s="3" t="n">
        <v>128727</v>
      </c>
      <c r="H128" s="3" t="n">
        <v>0</v>
      </c>
      <c r="I128" s="3" t="n">
        <v>0</v>
      </c>
      <c r="J128" s="3" t="n">
        <v>0</v>
      </c>
      <c r="K128" s="3" t="n">
        <v>0</v>
      </c>
      <c r="L128" s="3" t="n">
        <v>0</v>
      </c>
      <c r="M128" s="3" t="n">
        <v>0</v>
      </c>
      <c r="N128" s="3" t="n">
        <v>0</v>
      </c>
      <c r="O128" s="3" t="n">
        <v>0</v>
      </c>
      <c r="P128" s="3" t="n">
        <v>128727</v>
      </c>
      <c r="Q128" s="161"/>
      <c r="R128" s="163"/>
    </row>
    <row r="129" customFormat="false" ht="14.25" hidden="false" customHeight="false" outlineLevel="0" collapsed="false">
      <c r="A129" s="162"/>
      <c r="B129" s="15"/>
      <c r="C129" s="1" t="s">
        <v>23</v>
      </c>
      <c r="D129" s="1" t="s">
        <v>145</v>
      </c>
      <c r="E129" s="1" t="s">
        <v>25</v>
      </c>
      <c r="F129" s="33"/>
      <c r="G129" s="3" t="n">
        <v>158557752</v>
      </c>
      <c r="H129" s="3" t="n">
        <v>21587514</v>
      </c>
      <c r="I129" s="3" t="n">
        <v>813632</v>
      </c>
      <c r="J129" s="3" t="n">
        <v>22401146</v>
      </c>
      <c r="K129" s="3" t="n">
        <v>0</v>
      </c>
      <c r="L129" s="3" t="n">
        <v>0</v>
      </c>
      <c r="M129" s="3" t="n">
        <v>3250776</v>
      </c>
      <c r="N129" s="3" t="n">
        <v>0</v>
      </c>
      <c r="O129" s="3" t="n">
        <v>21519</v>
      </c>
      <c r="P129" s="3" t="n">
        <v>184231193</v>
      </c>
      <c r="Q129" s="161"/>
      <c r="R129" s="163"/>
    </row>
    <row r="130" customFormat="false" ht="14.25" hidden="false" customHeight="false" outlineLevel="0" collapsed="false">
      <c r="A130" s="162"/>
      <c r="B130" s="15"/>
      <c r="C130" s="1" t="s">
        <v>23</v>
      </c>
      <c r="D130" s="1" t="s">
        <v>146</v>
      </c>
      <c r="E130" s="1" t="s">
        <v>25</v>
      </c>
      <c r="F130" s="33"/>
      <c r="G130" s="3" t="n">
        <v>2343029</v>
      </c>
      <c r="H130" s="3" t="n">
        <v>0</v>
      </c>
      <c r="I130" s="3" t="n">
        <v>0</v>
      </c>
      <c r="J130" s="3" t="n">
        <v>0</v>
      </c>
      <c r="K130" s="3" t="n">
        <v>286639</v>
      </c>
      <c r="L130" s="3" t="n">
        <v>1123026</v>
      </c>
      <c r="M130" s="3" t="n">
        <v>0</v>
      </c>
      <c r="N130" s="3" t="n">
        <v>0</v>
      </c>
      <c r="O130" s="3" t="n">
        <v>7400</v>
      </c>
      <c r="P130" s="3" t="n">
        <v>3760094</v>
      </c>
      <c r="Q130" s="161"/>
      <c r="R130" s="163"/>
    </row>
    <row r="131" customFormat="false" ht="14.25" hidden="false" customHeight="false" outlineLevel="0" collapsed="false">
      <c r="A131" s="162"/>
      <c r="B131" s="15"/>
      <c r="C131" s="1" t="s">
        <v>120</v>
      </c>
      <c r="D131" s="1" t="s">
        <v>147</v>
      </c>
      <c r="E131" s="1" t="s">
        <v>25</v>
      </c>
      <c r="F131" s="33"/>
      <c r="G131" s="3" t="n">
        <v>245117198</v>
      </c>
      <c r="H131" s="3" t="n">
        <v>325353271</v>
      </c>
      <c r="I131" s="3" t="n">
        <v>0</v>
      </c>
      <c r="J131" s="3" t="n">
        <v>325353271</v>
      </c>
      <c r="K131" s="3" t="n">
        <v>751461</v>
      </c>
      <c r="L131" s="3" t="n">
        <v>45708944</v>
      </c>
      <c r="M131" s="3" t="n">
        <v>0</v>
      </c>
      <c r="N131" s="3" t="n">
        <v>28776042</v>
      </c>
      <c r="O131" s="3" t="n">
        <v>0</v>
      </c>
      <c r="P131" s="3" t="n">
        <v>645706916</v>
      </c>
      <c r="Q131" s="161"/>
      <c r="R131" s="163"/>
    </row>
    <row r="132" customFormat="false" ht="14.25" hidden="false" customHeight="false" outlineLevel="0" collapsed="false">
      <c r="A132" s="162"/>
      <c r="B132" s="15"/>
      <c r="C132" s="1" t="s">
        <v>23</v>
      </c>
      <c r="D132" s="1" t="s">
        <v>148</v>
      </c>
      <c r="E132" s="1" t="s">
        <v>25</v>
      </c>
      <c r="F132" s="33"/>
      <c r="G132" s="3" t="n">
        <v>497853</v>
      </c>
      <c r="H132" s="3" t="n">
        <v>0</v>
      </c>
      <c r="I132" s="3" t="n">
        <v>0</v>
      </c>
      <c r="J132" s="3" t="n">
        <v>0</v>
      </c>
      <c r="K132" s="3" t="n">
        <v>0</v>
      </c>
      <c r="L132" s="3" t="n">
        <v>0</v>
      </c>
      <c r="M132" s="3" t="n">
        <v>0</v>
      </c>
      <c r="N132" s="3" t="n">
        <v>0</v>
      </c>
      <c r="O132" s="3" t="n">
        <v>0</v>
      </c>
      <c r="P132" s="3" t="n">
        <v>497853</v>
      </c>
      <c r="Q132" s="161"/>
      <c r="R132" s="163"/>
    </row>
    <row r="133" customFormat="false" ht="14.25" hidden="false" customHeight="false" outlineLevel="0" collapsed="false">
      <c r="A133" s="162"/>
      <c r="B133" s="15"/>
      <c r="C133" s="1" t="s">
        <v>23</v>
      </c>
      <c r="D133" s="1" t="s">
        <v>149</v>
      </c>
      <c r="E133" s="1" t="s">
        <v>25</v>
      </c>
      <c r="F133" s="33"/>
      <c r="G133" s="3" t="n">
        <v>10397782</v>
      </c>
      <c r="H133" s="3" t="n">
        <v>0</v>
      </c>
      <c r="I133" s="3" t="n">
        <v>0</v>
      </c>
      <c r="J133" s="3" t="n">
        <v>0</v>
      </c>
      <c r="K133" s="3" t="n">
        <v>4690157</v>
      </c>
      <c r="L133" s="3" t="n">
        <v>2087869</v>
      </c>
      <c r="M133" s="3" t="n">
        <v>1523861</v>
      </c>
      <c r="N133" s="3" t="n">
        <v>293619</v>
      </c>
      <c r="O133" s="3" t="n">
        <v>1450659</v>
      </c>
      <c r="P133" s="3" t="n">
        <v>20443947</v>
      </c>
      <c r="Q133" s="161"/>
      <c r="R133" s="163"/>
    </row>
    <row r="134" customFormat="false" ht="14.25" hidden="false" customHeight="false" outlineLevel="0" collapsed="false">
      <c r="A134" s="162"/>
      <c r="B134" s="15"/>
      <c r="C134" s="1" t="s">
        <v>23</v>
      </c>
      <c r="D134" s="1" t="s">
        <v>150</v>
      </c>
      <c r="E134" s="1" t="s">
        <v>25</v>
      </c>
      <c r="F134" s="33"/>
      <c r="G134" s="3" t="n">
        <v>9913842</v>
      </c>
      <c r="H134" s="3" t="n">
        <v>0</v>
      </c>
      <c r="I134" s="3" t="n">
        <v>0</v>
      </c>
      <c r="J134" s="3" t="n">
        <v>0</v>
      </c>
      <c r="K134" s="3" t="n">
        <v>3062490</v>
      </c>
      <c r="L134" s="3" t="n">
        <v>5454906</v>
      </c>
      <c r="M134" s="3" t="n">
        <v>1438041</v>
      </c>
      <c r="N134" s="3" t="n">
        <v>0</v>
      </c>
      <c r="O134" s="3" t="n">
        <v>303122</v>
      </c>
      <c r="P134" s="3" t="n">
        <v>20172401</v>
      </c>
      <c r="Q134" s="161"/>
      <c r="R134" s="163"/>
    </row>
    <row r="135" customFormat="false" ht="14.25" hidden="false" customHeight="false" outlineLevel="0" collapsed="false">
      <c r="A135" s="162"/>
      <c r="B135" s="15"/>
      <c r="C135" s="1" t="s">
        <v>23</v>
      </c>
      <c r="D135" s="1" t="s">
        <v>151</v>
      </c>
      <c r="E135" s="1" t="s">
        <v>25</v>
      </c>
      <c r="F135" s="33"/>
      <c r="G135" s="3" t="n">
        <v>4641054</v>
      </c>
      <c r="H135" s="3" t="n">
        <v>0</v>
      </c>
      <c r="I135" s="3" t="n">
        <v>0</v>
      </c>
      <c r="J135" s="3" t="n">
        <v>0</v>
      </c>
      <c r="K135" s="3" t="n">
        <v>176592</v>
      </c>
      <c r="L135" s="3" t="n">
        <v>1996503</v>
      </c>
      <c r="M135" s="3" t="n">
        <v>1374721</v>
      </c>
      <c r="N135" s="3" t="n">
        <v>0</v>
      </c>
      <c r="O135" s="3" t="n">
        <v>149032</v>
      </c>
      <c r="P135" s="3" t="n">
        <v>8337902</v>
      </c>
      <c r="Q135" s="161"/>
      <c r="R135" s="163"/>
    </row>
    <row r="136" customFormat="false" ht="14.25" hidden="false" customHeight="false" outlineLevel="0" collapsed="false">
      <c r="A136" s="162"/>
      <c r="B136" s="15"/>
      <c r="C136" s="1" t="s">
        <v>23</v>
      </c>
      <c r="D136" s="1" t="s">
        <v>152</v>
      </c>
      <c r="E136" s="1" t="s">
        <v>25</v>
      </c>
      <c r="F136" s="33"/>
      <c r="G136" s="3" t="n">
        <v>32455654</v>
      </c>
      <c r="H136" s="3" t="n">
        <v>0</v>
      </c>
      <c r="I136" s="3" t="n">
        <v>0</v>
      </c>
      <c r="J136" s="3" t="n">
        <v>0</v>
      </c>
      <c r="K136" s="3" t="n">
        <v>0</v>
      </c>
      <c r="L136" s="3" t="n">
        <v>1747046</v>
      </c>
      <c r="M136" s="3" t="n">
        <v>124889</v>
      </c>
      <c r="N136" s="3" t="n">
        <v>0</v>
      </c>
      <c r="O136" s="3" t="n">
        <v>34520</v>
      </c>
      <c r="P136" s="3" t="n">
        <v>34362109</v>
      </c>
      <c r="Q136" s="161"/>
      <c r="R136" s="163"/>
    </row>
    <row r="137" customFormat="false" ht="14.25" hidden="false" customHeight="false" outlineLevel="0" collapsed="false">
      <c r="A137" s="162"/>
      <c r="B137" s="15"/>
      <c r="C137" s="1" t="s">
        <v>23</v>
      </c>
      <c r="D137" s="1" t="s">
        <v>153</v>
      </c>
      <c r="E137" s="1" t="s">
        <v>25</v>
      </c>
      <c r="F137" s="33"/>
      <c r="G137" s="3" t="n">
        <v>1143674</v>
      </c>
      <c r="H137" s="3" t="n">
        <v>0</v>
      </c>
      <c r="I137" s="3" t="n">
        <v>0</v>
      </c>
      <c r="J137" s="3" t="n">
        <v>0</v>
      </c>
      <c r="K137" s="3" t="n">
        <v>0</v>
      </c>
      <c r="L137" s="3" t="n">
        <v>0</v>
      </c>
      <c r="M137" s="3" t="n">
        <v>1102411</v>
      </c>
      <c r="N137" s="3" t="n">
        <v>4915</v>
      </c>
      <c r="O137" s="3" t="n">
        <v>0</v>
      </c>
      <c r="P137" s="3" t="n">
        <v>2251000</v>
      </c>
      <c r="Q137" s="161"/>
      <c r="R137" s="163"/>
    </row>
    <row r="138" customFormat="false" ht="14.25" hidden="false" customHeight="false" outlineLevel="0" collapsed="false">
      <c r="A138" s="162"/>
      <c r="B138" s="15"/>
      <c r="C138" s="1" t="s">
        <v>23</v>
      </c>
      <c r="D138" s="1" t="s">
        <v>154</v>
      </c>
      <c r="E138" s="1" t="s">
        <v>25</v>
      </c>
      <c r="F138" s="33"/>
      <c r="G138" s="3" t="n">
        <v>271118467</v>
      </c>
      <c r="H138" s="3" t="n">
        <v>959590</v>
      </c>
      <c r="I138" s="3" t="n">
        <v>0</v>
      </c>
      <c r="J138" s="3" t="n">
        <v>959590</v>
      </c>
      <c r="K138" s="3" t="n">
        <v>16467010</v>
      </c>
      <c r="L138" s="3" t="n">
        <v>513205</v>
      </c>
      <c r="M138" s="3" t="n">
        <v>3486328</v>
      </c>
      <c r="N138" s="3" t="n">
        <v>1467437</v>
      </c>
      <c r="O138" s="3" t="n">
        <v>2616377</v>
      </c>
      <c r="P138" s="3" t="n">
        <v>296628414</v>
      </c>
      <c r="Q138" s="161"/>
      <c r="R138" s="163"/>
    </row>
    <row r="139" customFormat="false" ht="14.25" hidden="false" customHeight="false" outlineLevel="0" collapsed="false">
      <c r="A139" s="162"/>
      <c r="B139" s="15"/>
      <c r="C139" s="1" t="s">
        <v>23</v>
      </c>
      <c r="D139" s="1" t="s">
        <v>155</v>
      </c>
      <c r="E139" s="1" t="s">
        <v>25</v>
      </c>
      <c r="F139" s="33"/>
      <c r="G139" s="3" t="n">
        <v>3741504</v>
      </c>
      <c r="H139" s="3" t="n">
        <v>0</v>
      </c>
      <c r="I139" s="3" t="n">
        <v>689900</v>
      </c>
      <c r="J139" s="3" t="n">
        <v>689900</v>
      </c>
      <c r="K139" s="3" t="n">
        <v>2647</v>
      </c>
      <c r="L139" s="3" t="n">
        <v>0</v>
      </c>
      <c r="M139" s="3" t="n">
        <v>67745</v>
      </c>
      <c r="N139" s="3" t="n">
        <v>0</v>
      </c>
      <c r="O139" s="3" t="n">
        <v>0</v>
      </c>
      <c r="P139" s="3" t="n">
        <v>4501796</v>
      </c>
      <c r="Q139" s="161"/>
      <c r="R139" s="163"/>
    </row>
    <row r="140" customFormat="false" ht="14.25" hidden="false" customHeight="false" outlineLevel="0" collapsed="false">
      <c r="A140" s="162"/>
      <c r="B140" s="15"/>
      <c r="C140" s="1" t="s">
        <v>23</v>
      </c>
      <c r="D140" s="1" t="s">
        <v>156</v>
      </c>
      <c r="E140" s="1" t="s">
        <v>25</v>
      </c>
      <c r="F140" s="33"/>
      <c r="G140" s="3" t="n">
        <v>520537</v>
      </c>
      <c r="H140" s="3" t="n">
        <v>0</v>
      </c>
      <c r="I140" s="3" t="n">
        <v>0</v>
      </c>
      <c r="J140" s="3" t="n">
        <v>0</v>
      </c>
      <c r="K140" s="3" t="n">
        <v>0</v>
      </c>
      <c r="L140" s="3" t="n">
        <v>0</v>
      </c>
      <c r="M140" s="3" t="n">
        <v>1278179</v>
      </c>
      <c r="N140" s="3" t="n">
        <v>0</v>
      </c>
      <c r="O140" s="3" t="n">
        <v>37753</v>
      </c>
      <c r="P140" s="3" t="n">
        <v>1836469</v>
      </c>
      <c r="Q140" s="161"/>
      <c r="R140" s="163"/>
    </row>
    <row r="141" customFormat="false" ht="14.25" hidden="false" customHeight="false" outlineLevel="0" collapsed="false">
      <c r="A141" s="162"/>
      <c r="B141" s="15"/>
      <c r="C141" s="1" t="s">
        <v>23</v>
      </c>
      <c r="D141" s="1" t="s">
        <v>157</v>
      </c>
      <c r="E141" s="1" t="s">
        <v>25</v>
      </c>
      <c r="F141" s="33"/>
      <c r="G141" s="3" t="n">
        <v>233980995</v>
      </c>
      <c r="H141" s="3" t="n">
        <v>0</v>
      </c>
      <c r="I141" s="3" t="n">
        <v>0</v>
      </c>
      <c r="J141" s="3" t="n">
        <v>0</v>
      </c>
      <c r="K141" s="3" t="n">
        <v>1888000</v>
      </c>
      <c r="L141" s="3" t="n">
        <v>2755266</v>
      </c>
      <c r="M141" s="3" t="n">
        <v>0</v>
      </c>
      <c r="N141" s="3" t="n">
        <v>163181</v>
      </c>
      <c r="O141" s="3" t="n">
        <v>4006590</v>
      </c>
      <c r="P141" s="3" t="n">
        <v>242794032</v>
      </c>
      <c r="Q141" s="161"/>
      <c r="R141" s="163"/>
    </row>
    <row r="142" customFormat="false" ht="14.25" hidden="false" customHeight="false" outlineLevel="0" collapsed="false">
      <c r="A142" s="162"/>
      <c r="B142" s="15"/>
      <c r="C142" s="1" t="s">
        <v>23</v>
      </c>
      <c r="D142" s="1" t="s">
        <v>158</v>
      </c>
      <c r="E142" s="1" t="s">
        <v>25</v>
      </c>
      <c r="F142" s="33"/>
      <c r="G142" s="3" t="n">
        <v>6602609</v>
      </c>
      <c r="H142" s="3" t="n">
        <v>0</v>
      </c>
      <c r="I142" s="3" t="n">
        <v>1517</v>
      </c>
      <c r="J142" s="3" t="n">
        <v>1517</v>
      </c>
      <c r="K142" s="3" t="n">
        <v>5668590</v>
      </c>
      <c r="L142" s="3" t="n">
        <v>0</v>
      </c>
      <c r="M142" s="3" t="n">
        <v>905501</v>
      </c>
      <c r="N142" s="3" t="n">
        <v>104611</v>
      </c>
      <c r="O142" s="3" t="n">
        <v>0</v>
      </c>
      <c r="P142" s="3" t="n">
        <v>13282828</v>
      </c>
      <c r="Q142" s="161"/>
      <c r="R142" s="163"/>
    </row>
    <row r="143" customFormat="false" ht="14.25" hidden="false" customHeight="false" outlineLevel="0" collapsed="false">
      <c r="A143" s="162"/>
      <c r="B143" s="15"/>
      <c r="C143" s="1" t="s">
        <v>23</v>
      </c>
      <c r="D143" s="1" t="s">
        <v>159</v>
      </c>
      <c r="E143" s="1" t="s">
        <v>25</v>
      </c>
      <c r="F143" s="33"/>
      <c r="G143" s="3" t="n">
        <v>427164</v>
      </c>
      <c r="H143" s="3" t="n">
        <v>29711</v>
      </c>
      <c r="I143" s="3" t="n">
        <v>0</v>
      </c>
      <c r="J143" s="3" t="n">
        <v>29711</v>
      </c>
      <c r="K143" s="3" t="n">
        <v>0</v>
      </c>
      <c r="L143" s="3" t="n">
        <v>83236</v>
      </c>
      <c r="M143" s="3" t="n">
        <v>0</v>
      </c>
      <c r="N143" s="3" t="n">
        <v>0</v>
      </c>
      <c r="O143" s="3" t="n">
        <v>405</v>
      </c>
      <c r="P143" s="3" t="n">
        <v>540516</v>
      </c>
      <c r="Q143" s="161"/>
      <c r="R143" s="163"/>
    </row>
    <row r="144" customFormat="false" ht="14.25" hidden="false" customHeight="false" outlineLevel="0" collapsed="false">
      <c r="A144" s="162"/>
      <c r="B144" s="15"/>
      <c r="C144" s="1" t="s">
        <v>23</v>
      </c>
      <c r="D144" s="1" t="s">
        <v>160</v>
      </c>
      <c r="E144" s="1" t="s">
        <v>25</v>
      </c>
      <c r="F144" s="33"/>
      <c r="G144" s="3" t="n">
        <v>6524606</v>
      </c>
      <c r="H144" s="3" t="n">
        <v>0</v>
      </c>
      <c r="I144" s="3" t="n">
        <v>0</v>
      </c>
      <c r="J144" s="3" t="n">
        <v>0</v>
      </c>
      <c r="K144" s="3" t="n">
        <v>935644</v>
      </c>
      <c r="L144" s="3" t="n">
        <v>1162238</v>
      </c>
      <c r="M144" s="3" t="n">
        <v>3106159</v>
      </c>
      <c r="N144" s="3" t="n">
        <v>256083</v>
      </c>
      <c r="O144" s="3" t="n">
        <v>112521</v>
      </c>
      <c r="P144" s="3" t="n">
        <v>12097251</v>
      </c>
      <c r="Q144" s="161"/>
      <c r="R144" s="163"/>
    </row>
    <row r="145" customFormat="false" ht="14.25" hidden="false" customHeight="false" outlineLevel="0" collapsed="false">
      <c r="A145" s="162"/>
      <c r="B145" s="15"/>
      <c r="C145" s="1" t="s">
        <v>23</v>
      </c>
      <c r="D145" s="1" t="s">
        <v>161</v>
      </c>
      <c r="E145" s="1" t="s">
        <v>25</v>
      </c>
      <c r="F145" s="33"/>
      <c r="G145" s="3" t="n">
        <v>10898658</v>
      </c>
      <c r="H145" s="3" t="n">
        <v>0</v>
      </c>
      <c r="I145" s="3" t="n">
        <v>545682</v>
      </c>
      <c r="J145" s="3" t="n">
        <v>545682</v>
      </c>
      <c r="K145" s="3" t="n">
        <v>0</v>
      </c>
      <c r="L145" s="3" t="n">
        <v>0</v>
      </c>
      <c r="M145" s="3" t="n">
        <v>0</v>
      </c>
      <c r="N145" s="3" t="n">
        <v>39255</v>
      </c>
      <c r="O145" s="3" t="n">
        <v>7020</v>
      </c>
      <c r="P145" s="3" t="n">
        <v>11490615</v>
      </c>
      <c r="Q145" s="161"/>
      <c r="R145" s="163"/>
    </row>
    <row r="146" customFormat="false" ht="14.25" hidden="false" customHeight="false" outlineLevel="0" collapsed="false">
      <c r="A146" s="162"/>
      <c r="B146" s="15"/>
      <c r="C146" s="1" t="s">
        <v>23</v>
      </c>
      <c r="D146" s="1" t="s">
        <v>162</v>
      </c>
      <c r="E146" s="1" t="s">
        <v>25</v>
      </c>
      <c r="F146" s="33"/>
      <c r="G146" s="3" t="n">
        <v>42392894</v>
      </c>
      <c r="H146" s="3" t="n">
        <v>21748</v>
      </c>
      <c r="I146" s="3" t="n">
        <v>0</v>
      </c>
      <c r="J146" s="3" t="n">
        <v>21748</v>
      </c>
      <c r="K146" s="3" t="n">
        <v>32006620</v>
      </c>
      <c r="L146" s="3" t="n">
        <v>36840</v>
      </c>
      <c r="M146" s="3" t="n">
        <v>5001566</v>
      </c>
      <c r="N146" s="3" t="n">
        <v>0</v>
      </c>
      <c r="O146" s="3" t="n">
        <v>30734555</v>
      </c>
      <c r="P146" s="3" t="n">
        <v>110194223</v>
      </c>
      <c r="Q146" s="161"/>
      <c r="R146" s="163"/>
    </row>
    <row r="147" customFormat="false" ht="14.25" hidden="false" customHeight="false" outlineLevel="0" collapsed="false">
      <c r="A147" s="162"/>
      <c r="B147" s="15"/>
      <c r="C147" s="1" t="s">
        <v>23</v>
      </c>
      <c r="D147" s="1" t="s">
        <v>163</v>
      </c>
      <c r="E147" s="1" t="s">
        <v>25</v>
      </c>
      <c r="F147" s="33"/>
      <c r="G147" s="3" t="n">
        <v>54506854</v>
      </c>
      <c r="H147" s="3" t="n">
        <v>0</v>
      </c>
      <c r="I147" s="3" t="n">
        <v>0</v>
      </c>
      <c r="J147" s="3" t="n">
        <v>0</v>
      </c>
      <c r="K147" s="3" t="n">
        <v>413858</v>
      </c>
      <c r="L147" s="3" t="n">
        <v>20266</v>
      </c>
      <c r="M147" s="3" t="n">
        <v>2076548</v>
      </c>
      <c r="N147" s="3" t="n">
        <v>0</v>
      </c>
      <c r="O147" s="3" t="n">
        <v>1372258</v>
      </c>
      <c r="P147" s="3" t="n">
        <v>58389784</v>
      </c>
      <c r="Q147" s="161"/>
      <c r="R147" s="163"/>
    </row>
    <row r="148" customFormat="false" ht="14.25" hidden="false" customHeight="false" outlineLevel="0" collapsed="false">
      <c r="A148" s="162"/>
      <c r="B148" s="15"/>
      <c r="C148" s="1" t="s">
        <v>120</v>
      </c>
      <c r="D148" s="1" t="s">
        <v>164</v>
      </c>
      <c r="E148" s="1" t="s">
        <v>25</v>
      </c>
      <c r="F148" s="33"/>
      <c r="G148" s="3" t="n">
        <v>6012875</v>
      </c>
      <c r="H148" s="3" t="n">
        <v>48427947</v>
      </c>
      <c r="I148" s="3" t="n">
        <v>0</v>
      </c>
      <c r="J148" s="3" t="n">
        <v>48427947</v>
      </c>
      <c r="K148" s="3" t="n">
        <v>0</v>
      </c>
      <c r="L148" s="3" t="n">
        <v>338710</v>
      </c>
      <c r="M148" s="3" t="n">
        <v>0</v>
      </c>
      <c r="N148" s="3" t="n">
        <v>24618341</v>
      </c>
      <c r="O148" s="3" t="n">
        <v>0</v>
      </c>
      <c r="P148" s="3" t="n">
        <v>79397873</v>
      </c>
      <c r="Q148" s="161"/>
      <c r="R148" s="163"/>
    </row>
    <row r="149" customFormat="false" ht="14.25" hidden="false" customHeight="false" outlineLevel="0" collapsed="false">
      <c r="A149" s="162"/>
      <c r="B149" s="15"/>
      <c r="C149" s="1" t="s">
        <v>23</v>
      </c>
      <c r="D149" s="1" t="s">
        <v>165</v>
      </c>
      <c r="E149" s="1" t="s">
        <v>25</v>
      </c>
      <c r="F149" s="33"/>
      <c r="G149" s="3" t="n">
        <v>671184</v>
      </c>
      <c r="H149" s="3" t="n">
        <v>0</v>
      </c>
      <c r="I149" s="3" t="n">
        <v>0</v>
      </c>
      <c r="J149" s="3" t="n">
        <v>0</v>
      </c>
      <c r="K149" s="3" t="n">
        <v>0</v>
      </c>
      <c r="L149" s="3" t="n">
        <v>0</v>
      </c>
      <c r="M149" s="3" t="n">
        <v>0</v>
      </c>
      <c r="N149" s="3" t="n">
        <v>0</v>
      </c>
      <c r="O149" s="3" t="n">
        <v>83</v>
      </c>
      <c r="P149" s="3" t="n">
        <v>671267</v>
      </c>
      <c r="Q149" s="161"/>
      <c r="R149" s="163"/>
    </row>
    <row r="150" customFormat="false" ht="14.25" hidden="false" customHeight="false" outlineLevel="0" collapsed="false">
      <c r="A150" s="162"/>
      <c r="B150" s="15"/>
      <c r="C150" s="1" t="s">
        <v>23</v>
      </c>
      <c r="D150" s="1" t="s">
        <v>166</v>
      </c>
      <c r="E150" s="1" t="s">
        <v>25</v>
      </c>
      <c r="F150" s="33"/>
      <c r="G150" s="3" t="n">
        <v>563970</v>
      </c>
      <c r="H150" s="3" t="n">
        <v>0</v>
      </c>
      <c r="I150" s="3" t="n">
        <v>0</v>
      </c>
      <c r="J150" s="3" t="n">
        <v>0</v>
      </c>
      <c r="K150" s="3" t="n">
        <v>416423</v>
      </c>
      <c r="L150" s="3" t="n">
        <v>192624</v>
      </c>
      <c r="M150" s="3" t="n">
        <v>92255</v>
      </c>
      <c r="N150" s="3" t="n">
        <v>0</v>
      </c>
      <c r="O150" s="3" t="n">
        <v>44698</v>
      </c>
      <c r="P150" s="3" t="n">
        <v>1309970</v>
      </c>
      <c r="Q150" s="161"/>
      <c r="R150" s="163"/>
    </row>
    <row r="151" customFormat="false" ht="14.25" hidden="false" customHeight="false" outlineLevel="0" collapsed="false">
      <c r="A151" s="162"/>
      <c r="B151" s="15"/>
      <c r="C151" s="1" t="s">
        <v>23</v>
      </c>
      <c r="D151" s="1" t="s">
        <v>167</v>
      </c>
      <c r="E151" s="1" t="s">
        <v>25</v>
      </c>
      <c r="F151" s="33"/>
      <c r="G151" s="3" t="n">
        <v>269243</v>
      </c>
      <c r="H151" s="3" t="n">
        <v>0</v>
      </c>
      <c r="I151" s="3" t="n">
        <v>5280</v>
      </c>
      <c r="J151" s="3" t="n">
        <v>5280</v>
      </c>
      <c r="K151" s="3" t="n">
        <v>0</v>
      </c>
      <c r="L151" s="3" t="n">
        <v>0</v>
      </c>
      <c r="M151" s="3" t="n">
        <v>107294</v>
      </c>
      <c r="N151" s="3" t="n">
        <v>97269</v>
      </c>
      <c r="O151" s="3" t="n">
        <v>40039</v>
      </c>
      <c r="P151" s="3" t="n">
        <v>519125</v>
      </c>
      <c r="Q151" s="161"/>
      <c r="R151" s="163"/>
    </row>
    <row r="152" customFormat="false" ht="14.25" hidden="false" customHeight="false" outlineLevel="0" collapsed="false">
      <c r="A152" s="162"/>
      <c r="B152" s="15"/>
      <c r="C152" s="1" t="s">
        <v>23</v>
      </c>
      <c r="D152" s="1" t="s">
        <v>168</v>
      </c>
      <c r="E152" s="1" t="s">
        <v>25</v>
      </c>
      <c r="F152" s="33"/>
      <c r="G152" s="3" t="n">
        <v>22351448</v>
      </c>
      <c r="H152" s="3" t="n">
        <v>2053754</v>
      </c>
      <c r="I152" s="3" t="n">
        <v>0</v>
      </c>
      <c r="J152" s="3" t="n">
        <v>2053754</v>
      </c>
      <c r="K152" s="3" t="n">
        <v>165198</v>
      </c>
      <c r="L152" s="3" t="n">
        <v>426399</v>
      </c>
      <c r="M152" s="3" t="n">
        <v>0</v>
      </c>
      <c r="N152" s="3" t="n">
        <v>0</v>
      </c>
      <c r="O152" s="3" t="n">
        <v>2000</v>
      </c>
      <c r="P152" s="3" t="n">
        <v>24998799</v>
      </c>
      <c r="Q152" s="161"/>
      <c r="R152" s="163"/>
    </row>
    <row r="153" customFormat="false" ht="14.25" hidden="false" customHeight="false" outlineLevel="0" collapsed="false">
      <c r="A153" s="162"/>
      <c r="B153" s="15"/>
      <c r="C153" s="1" t="s">
        <v>23</v>
      </c>
      <c r="D153" s="1" t="s">
        <v>169</v>
      </c>
      <c r="E153" s="1" t="s">
        <v>25</v>
      </c>
      <c r="F153" s="33"/>
      <c r="G153" s="3" t="n">
        <v>0</v>
      </c>
      <c r="H153" s="3" t="n">
        <v>0</v>
      </c>
      <c r="I153" s="3" t="n">
        <v>0</v>
      </c>
      <c r="J153" s="3" t="n">
        <v>0</v>
      </c>
      <c r="K153" s="3" t="n">
        <v>0</v>
      </c>
      <c r="L153" s="3" t="n">
        <v>0</v>
      </c>
      <c r="M153" s="3" t="n">
        <v>0</v>
      </c>
      <c r="N153" s="3" t="n">
        <v>0</v>
      </c>
      <c r="O153" s="3" t="n">
        <v>26498</v>
      </c>
      <c r="P153" s="3" t="n">
        <v>26498</v>
      </c>
      <c r="Q153" s="161"/>
      <c r="R153" s="163"/>
    </row>
    <row r="154" customFormat="false" ht="14.25" hidden="false" customHeight="false" outlineLevel="0" collapsed="false">
      <c r="A154" s="162"/>
      <c r="B154" s="15"/>
      <c r="C154" s="1" t="s">
        <v>23</v>
      </c>
      <c r="D154" s="1" t="s">
        <v>170</v>
      </c>
      <c r="E154" s="1" t="s">
        <v>25</v>
      </c>
      <c r="F154" s="33"/>
      <c r="G154" s="3" t="n">
        <v>39558604</v>
      </c>
      <c r="H154" s="3" t="n">
        <v>711</v>
      </c>
      <c r="I154" s="3" t="n">
        <v>0</v>
      </c>
      <c r="J154" s="3" t="n">
        <v>711</v>
      </c>
      <c r="K154" s="3" t="n">
        <v>0</v>
      </c>
      <c r="L154" s="3" t="n">
        <v>1010100</v>
      </c>
      <c r="M154" s="3" t="n">
        <v>0</v>
      </c>
      <c r="N154" s="3" t="n">
        <v>121156</v>
      </c>
      <c r="O154" s="3" t="n">
        <v>0</v>
      </c>
      <c r="P154" s="3" t="n">
        <v>40690571</v>
      </c>
      <c r="Q154" s="161"/>
      <c r="R154" s="163"/>
    </row>
    <row r="155" customFormat="false" ht="14.25" hidden="false" customHeight="false" outlineLevel="0" collapsed="false">
      <c r="A155" s="162"/>
      <c r="B155" s="15"/>
      <c r="C155" s="1" t="s">
        <v>23</v>
      </c>
      <c r="D155" s="1" t="s">
        <v>171</v>
      </c>
      <c r="E155" s="1" t="s">
        <v>25</v>
      </c>
      <c r="F155" s="33"/>
      <c r="G155" s="3" t="n">
        <v>10380895</v>
      </c>
      <c r="H155" s="3" t="n">
        <v>0</v>
      </c>
      <c r="I155" s="3" t="n">
        <v>0</v>
      </c>
      <c r="J155" s="3" t="n">
        <v>0</v>
      </c>
      <c r="K155" s="3" t="n">
        <v>5122548</v>
      </c>
      <c r="L155" s="3" t="n">
        <v>7736</v>
      </c>
      <c r="M155" s="3" t="n">
        <v>9464571</v>
      </c>
      <c r="N155" s="3" t="n">
        <v>0</v>
      </c>
      <c r="O155" s="3" t="n">
        <v>5922738</v>
      </c>
      <c r="P155" s="3" t="n">
        <v>30898488</v>
      </c>
      <c r="Q155" s="161"/>
      <c r="R155" s="163"/>
    </row>
    <row r="156" customFormat="false" ht="14.25" hidden="false" customHeight="false" outlineLevel="0" collapsed="false">
      <c r="A156" s="162"/>
      <c r="B156" s="15"/>
      <c r="C156" s="1" t="s">
        <v>23</v>
      </c>
      <c r="D156" s="1" t="s">
        <v>172</v>
      </c>
      <c r="E156" s="1" t="s">
        <v>25</v>
      </c>
      <c r="F156" s="33"/>
      <c r="G156" s="3" t="n">
        <v>0</v>
      </c>
      <c r="H156" s="3" t="n">
        <v>0</v>
      </c>
      <c r="I156" s="3" t="n">
        <v>0</v>
      </c>
      <c r="J156" s="3" t="n">
        <v>0</v>
      </c>
      <c r="K156" s="3" t="n">
        <v>0</v>
      </c>
      <c r="L156" s="3" t="n">
        <v>0</v>
      </c>
      <c r="M156" s="3" t="n">
        <v>203016</v>
      </c>
      <c r="N156" s="3" t="n">
        <v>501829</v>
      </c>
      <c r="O156" s="3" t="n">
        <v>6887</v>
      </c>
      <c r="P156" s="3" t="n">
        <v>711732</v>
      </c>
      <c r="Q156" s="161"/>
      <c r="R156" s="163"/>
    </row>
    <row r="157" customFormat="false" ht="14.25" hidden="false" customHeight="false" outlineLevel="0" collapsed="false">
      <c r="A157" s="162"/>
      <c r="B157" s="15"/>
      <c r="C157" s="1" t="s">
        <v>23</v>
      </c>
      <c r="D157" s="1" t="s">
        <v>173</v>
      </c>
      <c r="E157" s="1" t="s">
        <v>25</v>
      </c>
      <c r="F157" s="33"/>
      <c r="G157" s="3" t="n">
        <v>27106645</v>
      </c>
      <c r="H157" s="3" t="n">
        <v>0</v>
      </c>
      <c r="I157" s="3" t="n">
        <v>0</v>
      </c>
      <c r="J157" s="3" t="n">
        <v>0</v>
      </c>
      <c r="K157" s="3" t="n">
        <v>0</v>
      </c>
      <c r="L157" s="3" t="n">
        <v>0</v>
      </c>
      <c r="M157" s="3" t="n">
        <v>2673112</v>
      </c>
      <c r="N157" s="3" t="n">
        <v>0</v>
      </c>
      <c r="O157" s="3" t="n">
        <v>3390</v>
      </c>
      <c r="P157" s="3" t="n">
        <v>29783147</v>
      </c>
      <c r="Q157" s="161"/>
      <c r="R157" s="163"/>
    </row>
    <row r="158" customFormat="false" ht="14.25" hidden="false" customHeight="false" outlineLevel="0" collapsed="false">
      <c r="A158" s="162"/>
      <c r="B158" s="15"/>
      <c r="C158" s="1" t="s">
        <v>23</v>
      </c>
      <c r="D158" s="1" t="s">
        <v>174</v>
      </c>
      <c r="E158" s="1" t="s">
        <v>25</v>
      </c>
      <c r="F158" s="33"/>
      <c r="G158" s="3" t="n">
        <v>9153587</v>
      </c>
      <c r="H158" s="3" t="n">
        <v>0</v>
      </c>
      <c r="I158" s="3" t="n">
        <v>0</v>
      </c>
      <c r="J158" s="3" t="n">
        <v>0</v>
      </c>
      <c r="K158" s="3" t="n">
        <v>2795235</v>
      </c>
      <c r="L158" s="3" t="n">
        <v>17710484</v>
      </c>
      <c r="M158" s="3" t="n">
        <v>396581</v>
      </c>
      <c r="N158" s="3" t="n">
        <v>53443</v>
      </c>
      <c r="O158" s="3" t="n">
        <v>0</v>
      </c>
      <c r="P158" s="3" t="n">
        <v>30109330</v>
      </c>
      <c r="Q158" s="161"/>
      <c r="R158" s="163"/>
    </row>
    <row r="159" customFormat="false" ht="14.25" hidden="false" customHeight="false" outlineLevel="0" collapsed="false">
      <c r="A159" s="162"/>
      <c r="B159" s="15"/>
      <c r="C159" s="1" t="s">
        <v>23</v>
      </c>
      <c r="D159" s="1" t="s">
        <v>175</v>
      </c>
      <c r="E159" s="1" t="s">
        <v>25</v>
      </c>
      <c r="F159" s="33"/>
      <c r="G159" s="3" t="n">
        <v>0</v>
      </c>
      <c r="H159" s="3" t="n">
        <v>0</v>
      </c>
      <c r="I159" s="3" t="n">
        <v>0</v>
      </c>
      <c r="J159" s="3" t="n">
        <v>0</v>
      </c>
      <c r="K159" s="3" t="n">
        <v>0</v>
      </c>
      <c r="L159" s="3" t="n">
        <v>964</v>
      </c>
      <c r="M159" s="3" t="n">
        <v>766304</v>
      </c>
      <c r="N159" s="3" t="n">
        <v>0</v>
      </c>
      <c r="O159" s="3" t="n">
        <v>764</v>
      </c>
      <c r="P159" s="3" t="n">
        <v>768032</v>
      </c>
      <c r="Q159" s="161"/>
      <c r="R159" s="163"/>
    </row>
    <row r="160" customFormat="false" ht="14.25" hidden="false" customHeight="false" outlineLevel="0" collapsed="false">
      <c r="A160" s="162"/>
      <c r="B160" s="15"/>
      <c r="C160" s="1" t="s">
        <v>23</v>
      </c>
      <c r="D160" s="1" t="s">
        <v>176</v>
      </c>
      <c r="E160" s="1" t="s">
        <v>25</v>
      </c>
      <c r="F160" s="33"/>
      <c r="G160" s="3" t="n">
        <v>3187974</v>
      </c>
      <c r="H160" s="3" t="n">
        <v>0</v>
      </c>
      <c r="I160" s="3" t="n">
        <v>205792</v>
      </c>
      <c r="J160" s="3" t="n">
        <v>205792</v>
      </c>
      <c r="K160" s="3" t="n">
        <v>0</v>
      </c>
      <c r="L160" s="3" t="n">
        <v>0</v>
      </c>
      <c r="M160" s="3" t="n">
        <v>3060972</v>
      </c>
      <c r="N160" s="3" t="n">
        <v>49374</v>
      </c>
      <c r="O160" s="3" t="n">
        <v>12444</v>
      </c>
      <c r="P160" s="3" t="n">
        <v>6516556</v>
      </c>
      <c r="Q160" s="161"/>
      <c r="R160" s="163"/>
    </row>
    <row r="161" customFormat="false" ht="14.25" hidden="false" customHeight="false" outlineLevel="0" collapsed="false">
      <c r="A161" s="162"/>
      <c r="B161" s="15"/>
      <c r="C161" s="1" t="s">
        <v>23</v>
      </c>
      <c r="D161" s="1" t="s">
        <v>177</v>
      </c>
      <c r="E161" s="1" t="s">
        <v>25</v>
      </c>
      <c r="F161" s="33"/>
      <c r="G161" s="3" t="n">
        <v>94355424</v>
      </c>
      <c r="H161" s="3" t="n">
        <v>3604004</v>
      </c>
      <c r="I161" s="3" t="n">
        <v>0</v>
      </c>
      <c r="J161" s="3" t="n">
        <v>3604004</v>
      </c>
      <c r="K161" s="3" t="n">
        <v>622550</v>
      </c>
      <c r="L161" s="3" t="n">
        <v>5363857</v>
      </c>
      <c r="M161" s="3" t="n">
        <v>41618147</v>
      </c>
      <c r="N161" s="3" t="n">
        <v>0</v>
      </c>
      <c r="O161" s="3" t="n">
        <v>398090</v>
      </c>
      <c r="P161" s="3" t="n">
        <v>145962072</v>
      </c>
      <c r="Q161" s="161"/>
      <c r="R161" s="163"/>
    </row>
    <row r="162" customFormat="false" ht="14.25" hidden="false" customHeight="false" outlineLevel="0" collapsed="false">
      <c r="A162" s="162"/>
      <c r="B162" s="15"/>
      <c r="C162" s="1" t="s">
        <v>23</v>
      </c>
      <c r="D162" s="1" t="s">
        <v>178</v>
      </c>
      <c r="E162" s="1" t="s">
        <v>25</v>
      </c>
      <c r="F162" s="33"/>
      <c r="G162" s="3" t="n">
        <v>0</v>
      </c>
      <c r="H162" s="3" t="n">
        <v>0</v>
      </c>
      <c r="I162" s="3" t="n">
        <v>0</v>
      </c>
      <c r="J162" s="3" t="n">
        <v>0</v>
      </c>
      <c r="K162" s="3" t="n">
        <v>0</v>
      </c>
      <c r="L162" s="3" t="n">
        <v>0</v>
      </c>
      <c r="M162" s="3" t="n">
        <v>301625</v>
      </c>
      <c r="N162" s="3" t="n">
        <v>982159</v>
      </c>
      <c r="O162" s="3" t="n">
        <v>0</v>
      </c>
      <c r="P162" s="3" t="n">
        <v>1283784</v>
      </c>
      <c r="Q162" s="161"/>
      <c r="R162" s="163"/>
    </row>
    <row r="163" customFormat="false" ht="14.25" hidden="false" customHeight="false" outlineLevel="0" collapsed="false">
      <c r="A163" s="162"/>
      <c r="B163" s="15"/>
      <c r="C163" s="1" t="s">
        <v>23</v>
      </c>
      <c r="D163" s="1" t="s">
        <v>179</v>
      </c>
      <c r="E163" s="1" t="s">
        <v>25</v>
      </c>
      <c r="F163" s="33"/>
      <c r="G163" s="3" t="n">
        <v>164057</v>
      </c>
      <c r="H163" s="3" t="n">
        <v>0</v>
      </c>
      <c r="I163" s="3" t="n">
        <v>0</v>
      </c>
      <c r="J163" s="3" t="n">
        <v>0</v>
      </c>
      <c r="K163" s="3" t="n">
        <v>0</v>
      </c>
      <c r="L163" s="3" t="n">
        <v>5094</v>
      </c>
      <c r="M163" s="3" t="n">
        <v>173433</v>
      </c>
      <c r="N163" s="3" t="n">
        <v>0</v>
      </c>
      <c r="O163" s="3" t="n">
        <v>470</v>
      </c>
      <c r="P163" s="3" t="n">
        <v>343054</v>
      </c>
      <c r="Q163" s="161"/>
      <c r="R163" s="163"/>
    </row>
    <row r="164" customFormat="false" ht="14.25" hidden="false" customHeight="false" outlineLevel="0" collapsed="false">
      <c r="A164" s="162"/>
      <c r="B164" s="15"/>
      <c r="C164" s="1" t="s">
        <v>23</v>
      </c>
      <c r="D164" s="1" t="s">
        <v>180</v>
      </c>
      <c r="E164" s="1" t="s">
        <v>25</v>
      </c>
      <c r="F164" s="33"/>
      <c r="G164" s="3" t="n">
        <v>30105</v>
      </c>
      <c r="H164" s="3" t="n">
        <v>0</v>
      </c>
      <c r="I164" s="3" t="n">
        <v>0</v>
      </c>
      <c r="J164" s="3" t="n">
        <v>0</v>
      </c>
      <c r="K164" s="3" t="n">
        <v>0</v>
      </c>
      <c r="L164" s="3" t="n">
        <v>297543</v>
      </c>
      <c r="M164" s="3" t="n">
        <v>0</v>
      </c>
      <c r="N164" s="3" t="n">
        <v>986414</v>
      </c>
      <c r="O164" s="3" t="n">
        <v>6184318</v>
      </c>
      <c r="P164" s="3" t="n">
        <v>7498380</v>
      </c>
      <c r="Q164" s="161"/>
      <c r="R164" s="163"/>
    </row>
    <row r="165" customFormat="false" ht="14.25" hidden="false" customHeight="false" outlineLevel="0" collapsed="false">
      <c r="A165" s="162"/>
      <c r="B165" s="15"/>
      <c r="C165" s="1" t="s">
        <v>23</v>
      </c>
      <c r="D165" s="1" t="s">
        <v>181</v>
      </c>
      <c r="E165" s="1" t="s">
        <v>25</v>
      </c>
      <c r="F165" s="33"/>
      <c r="G165" s="3" t="n">
        <v>0</v>
      </c>
      <c r="H165" s="3" t="n">
        <v>0</v>
      </c>
      <c r="I165" s="3" t="n">
        <v>0</v>
      </c>
      <c r="J165" s="3" t="n">
        <v>0</v>
      </c>
      <c r="K165" s="3" t="n">
        <v>0</v>
      </c>
      <c r="L165" s="3" t="n">
        <v>0</v>
      </c>
      <c r="M165" s="3" t="n">
        <v>0</v>
      </c>
      <c r="N165" s="3" t="n">
        <v>0</v>
      </c>
      <c r="O165" s="3" t="n">
        <v>159050</v>
      </c>
      <c r="P165" s="3" t="n">
        <v>159050</v>
      </c>
      <c r="Q165" s="161"/>
      <c r="R165" s="163"/>
    </row>
    <row r="166" customFormat="false" ht="14.25" hidden="false" customHeight="false" outlineLevel="0" collapsed="false">
      <c r="A166" s="162"/>
      <c r="B166" s="15"/>
      <c r="F166" s="3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161"/>
      <c r="R166" s="163"/>
    </row>
    <row r="167" customFormat="false" ht="14.25" hidden="false" customHeight="false" outlineLevel="0" collapsed="false">
      <c r="A167" s="162"/>
      <c r="B167" s="15"/>
      <c r="C167" s="72"/>
      <c r="D167" s="35" t="s">
        <v>182</v>
      </c>
      <c r="F167" s="3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161"/>
      <c r="R167" s="163"/>
    </row>
    <row r="168" customFormat="false" ht="14.25" hidden="false" customHeight="false" outlineLevel="0" collapsed="false">
      <c r="A168" s="162"/>
      <c r="B168" s="15"/>
      <c r="F168" s="3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161"/>
      <c r="R168" s="163"/>
    </row>
    <row r="169" customFormat="false" ht="14.25" hidden="false" customHeight="false" outlineLevel="0" collapsed="false">
      <c r="A169" s="162"/>
      <c r="B169" s="15"/>
      <c r="C169" s="1" t="s">
        <v>23</v>
      </c>
      <c r="D169" s="1" t="s">
        <v>183</v>
      </c>
      <c r="E169" s="1" t="s">
        <v>25</v>
      </c>
      <c r="F169" s="33"/>
      <c r="G169" s="3" t="n">
        <v>62593937</v>
      </c>
      <c r="H169" s="3" t="n">
        <v>3101736</v>
      </c>
      <c r="I169" s="3" t="n">
        <v>11880</v>
      </c>
      <c r="J169" s="3" t="n">
        <v>3113616</v>
      </c>
      <c r="K169" s="3" t="n">
        <v>6061976</v>
      </c>
      <c r="L169" s="3" t="n">
        <v>18528215</v>
      </c>
      <c r="M169" s="3" t="n">
        <v>7243174</v>
      </c>
      <c r="N169" s="3" t="n">
        <v>0</v>
      </c>
      <c r="O169" s="3" t="n">
        <v>1473577</v>
      </c>
      <c r="P169" s="3" t="n">
        <v>99014495</v>
      </c>
      <c r="Q169" s="161"/>
      <c r="R169" s="163"/>
    </row>
    <row r="170" customFormat="false" ht="14.25" hidden="false" customHeight="false" outlineLevel="0" collapsed="false">
      <c r="A170" s="162"/>
      <c r="B170" s="15"/>
      <c r="C170" s="1" t="s">
        <v>23</v>
      </c>
      <c r="D170" s="1" t="s">
        <v>184</v>
      </c>
      <c r="E170" s="1" t="s">
        <v>25</v>
      </c>
      <c r="F170" s="33"/>
      <c r="G170" s="3" t="n">
        <v>40804201</v>
      </c>
      <c r="H170" s="3" t="n">
        <v>0</v>
      </c>
      <c r="I170" s="3" t="n">
        <v>0</v>
      </c>
      <c r="J170" s="3" t="n">
        <v>0</v>
      </c>
      <c r="K170" s="3" t="n">
        <v>145488</v>
      </c>
      <c r="L170" s="3" t="n">
        <v>3862157</v>
      </c>
      <c r="M170" s="3" t="n">
        <v>4740871</v>
      </c>
      <c r="N170" s="3" t="n">
        <v>0</v>
      </c>
      <c r="O170" s="3" t="n">
        <v>32282</v>
      </c>
      <c r="P170" s="3" t="n">
        <v>49584999</v>
      </c>
      <c r="Q170" s="161"/>
      <c r="R170" s="163"/>
    </row>
    <row r="171" customFormat="false" ht="14.25" hidden="false" customHeight="false" outlineLevel="0" collapsed="false">
      <c r="B171" s="15"/>
      <c r="C171" s="1" t="s">
        <v>23</v>
      </c>
      <c r="D171" s="1" t="s">
        <v>185</v>
      </c>
      <c r="E171" s="1" t="s">
        <v>25</v>
      </c>
      <c r="F171" s="33"/>
      <c r="G171" s="3" t="n">
        <v>25440677</v>
      </c>
      <c r="H171" s="3" t="n">
        <v>0</v>
      </c>
      <c r="I171" s="3" t="n">
        <v>0</v>
      </c>
      <c r="J171" s="3" t="n">
        <v>0</v>
      </c>
      <c r="K171" s="3" t="n">
        <v>0</v>
      </c>
      <c r="L171" s="3" t="n">
        <v>12380796</v>
      </c>
      <c r="M171" s="3" t="n">
        <v>109779965</v>
      </c>
      <c r="N171" s="3" t="n">
        <v>0</v>
      </c>
      <c r="O171" s="3" t="n">
        <v>31236</v>
      </c>
      <c r="P171" s="3" t="n">
        <v>147632674</v>
      </c>
      <c r="Q171" s="161"/>
      <c r="R171" s="163"/>
    </row>
    <row r="172" customFormat="false" ht="14.25" hidden="false" customHeight="false" outlineLevel="0" collapsed="false">
      <c r="A172" s="77"/>
      <c r="B172" s="15"/>
      <c r="C172" s="1" t="s">
        <v>23</v>
      </c>
      <c r="D172" s="1" t="s">
        <v>186</v>
      </c>
      <c r="E172" s="1" t="s">
        <v>25</v>
      </c>
      <c r="F172" s="33"/>
      <c r="G172" s="3" t="n">
        <v>114644829</v>
      </c>
      <c r="H172" s="3" t="n">
        <v>0</v>
      </c>
      <c r="I172" s="3" t="n">
        <v>0</v>
      </c>
      <c r="J172" s="3" t="n">
        <v>0</v>
      </c>
      <c r="K172" s="3" t="n">
        <v>0</v>
      </c>
      <c r="L172" s="3" t="n">
        <v>0</v>
      </c>
      <c r="M172" s="3" t="n">
        <v>45850273</v>
      </c>
      <c r="N172" s="3" t="n">
        <v>0</v>
      </c>
      <c r="O172" s="3" t="n">
        <v>447182</v>
      </c>
      <c r="P172" s="3" t="n">
        <v>160942284</v>
      </c>
      <c r="Q172" s="161"/>
      <c r="R172" s="163"/>
    </row>
    <row r="173" customFormat="false" ht="14.25" hidden="false" customHeight="false" outlineLevel="0" collapsed="false">
      <c r="A173" s="77"/>
      <c r="B173" s="15"/>
      <c r="C173" s="1" t="s">
        <v>23</v>
      </c>
      <c r="D173" s="1" t="s">
        <v>187</v>
      </c>
      <c r="E173" s="1" t="s">
        <v>25</v>
      </c>
      <c r="F173" s="33"/>
      <c r="G173" s="3" t="n">
        <v>42416151</v>
      </c>
      <c r="H173" s="3" t="n">
        <v>0</v>
      </c>
      <c r="I173" s="3" t="n">
        <v>0</v>
      </c>
      <c r="J173" s="3" t="n">
        <v>0</v>
      </c>
      <c r="K173" s="3" t="n">
        <v>0</v>
      </c>
      <c r="L173" s="3" t="n">
        <v>76963</v>
      </c>
      <c r="M173" s="3" t="n">
        <v>0</v>
      </c>
      <c r="N173" s="3" t="n">
        <v>0</v>
      </c>
      <c r="O173" s="3" t="n">
        <v>54750</v>
      </c>
      <c r="P173" s="3" t="n">
        <v>42547864</v>
      </c>
      <c r="Q173" s="161"/>
      <c r="R173" s="163"/>
    </row>
    <row r="174" customFormat="false" ht="14.25" hidden="false" customHeight="false" outlineLevel="0" collapsed="false">
      <c r="A174" s="162"/>
      <c r="B174" s="15"/>
      <c r="C174" s="1" t="s">
        <v>23</v>
      </c>
      <c r="D174" s="1" t="s">
        <v>188</v>
      </c>
      <c r="E174" s="1" t="s">
        <v>25</v>
      </c>
      <c r="F174" s="33"/>
      <c r="G174" s="3" t="n">
        <v>17388858</v>
      </c>
      <c r="H174" s="3" t="n">
        <v>8334</v>
      </c>
      <c r="I174" s="3" t="n">
        <v>0</v>
      </c>
      <c r="J174" s="3" t="n">
        <v>8334</v>
      </c>
      <c r="K174" s="3" t="n">
        <v>0</v>
      </c>
      <c r="L174" s="3" t="n">
        <v>0</v>
      </c>
      <c r="M174" s="3" t="n">
        <v>11068618</v>
      </c>
      <c r="N174" s="3" t="n">
        <v>0</v>
      </c>
      <c r="O174" s="3" t="n">
        <v>0</v>
      </c>
      <c r="P174" s="3" t="n">
        <v>28465810</v>
      </c>
      <c r="Q174" s="161"/>
      <c r="R174" s="163"/>
    </row>
    <row r="175" customFormat="false" ht="14.25" hidden="false" customHeight="false" outlineLevel="0" collapsed="false">
      <c r="A175" s="162"/>
      <c r="B175" s="15"/>
      <c r="C175" s="1" t="s">
        <v>23</v>
      </c>
      <c r="D175" s="1" t="s">
        <v>189</v>
      </c>
      <c r="E175" s="1" t="s">
        <v>25</v>
      </c>
      <c r="F175" s="33"/>
      <c r="G175" s="3" t="n">
        <v>85308573</v>
      </c>
      <c r="H175" s="3" t="n">
        <v>0</v>
      </c>
      <c r="I175" s="3" t="n">
        <v>0</v>
      </c>
      <c r="J175" s="3" t="n">
        <v>0</v>
      </c>
      <c r="K175" s="3" t="n">
        <v>0</v>
      </c>
      <c r="L175" s="3" t="n">
        <v>12741942</v>
      </c>
      <c r="M175" s="3" t="n">
        <v>39549729</v>
      </c>
      <c r="N175" s="3" t="n">
        <v>0</v>
      </c>
      <c r="O175" s="3" t="n">
        <v>4202865</v>
      </c>
      <c r="P175" s="3" t="n">
        <v>141803109</v>
      </c>
      <c r="Q175" s="161"/>
      <c r="R175" s="163"/>
    </row>
    <row r="176" customFormat="false" ht="14.25" hidden="false" customHeight="false" outlineLevel="0" collapsed="false">
      <c r="A176" s="162"/>
      <c r="B176" s="15"/>
      <c r="C176" s="1" t="s">
        <v>23</v>
      </c>
      <c r="D176" s="1" t="s">
        <v>190</v>
      </c>
      <c r="E176" s="1" t="s">
        <v>25</v>
      </c>
      <c r="F176" s="33"/>
      <c r="G176" s="3" t="n">
        <v>16412828</v>
      </c>
      <c r="H176" s="3" t="n">
        <v>1049849</v>
      </c>
      <c r="I176" s="3" t="n">
        <v>0</v>
      </c>
      <c r="J176" s="3" t="n">
        <v>1049849</v>
      </c>
      <c r="K176" s="3" t="n">
        <v>81379</v>
      </c>
      <c r="L176" s="3" t="n">
        <v>388679</v>
      </c>
      <c r="M176" s="3" t="n">
        <v>47441565</v>
      </c>
      <c r="N176" s="3" t="n">
        <v>0</v>
      </c>
      <c r="O176" s="3" t="n">
        <v>190234</v>
      </c>
      <c r="P176" s="3" t="n">
        <v>65564534</v>
      </c>
      <c r="Q176" s="161"/>
      <c r="R176" s="163"/>
    </row>
    <row r="177" customFormat="false" ht="14.25" hidden="false" customHeight="false" outlineLevel="0" collapsed="false">
      <c r="A177" s="162"/>
      <c r="B177" s="15"/>
      <c r="C177" s="1" t="s">
        <v>23</v>
      </c>
      <c r="D177" s="1" t="s">
        <v>191</v>
      </c>
      <c r="E177" s="1" t="s">
        <v>25</v>
      </c>
      <c r="F177" s="33"/>
      <c r="G177" s="3" t="n">
        <v>53611028</v>
      </c>
      <c r="H177" s="3" t="n">
        <v>0</v>
      </c>
      <c r="I177" s="3" t="n">
        <v>0</v>
      </c>
      <c r="J177" s="3" t="n">
        <v>0</v>
      </c>
      <c r="K177" s="3" t="n">
        <v>66440798</v>
      </c>
      <c r="L177" s="3" t="n">
        <v>94938</v>
      </c>
      <c r="M177" s="3" t="n">
        <v>3101297</v>
      </c>
      <c r="N177" s="3" t="n">
        <v>0</v>
      </c>
      <c r="O177" s="3" t="n">
        <v>636</v>
      </c>
      <c r="P177" s="3" t="n">
        <v>123248697</v>
      </c>
      <c r="Q177" s="161"/>
      <c r="R177" s="163"/>
    </row>
    <row r="178" customFormat="false" ht="14.25" hidden="false" customHeight="false" outlineLevel="0" collapsed="false">
      <c r="A178" s="162"/>
      <c r="B178" s="15"/>
      <c r="C178" s="1" t="s">
        <v>23</v>
      </c>
      <c r="D178" s="1" t="s">
        <v>192</v>
      </c>
      <c r="E178" s="1" t="s">
        <v>25</v>
      </c>
      <c r="F178" s="33"/>
      <c r="G178" s="3" t="n">
        <v>2531065</v>
      </c>
      <c r="H178" s="3" t="n">
        <v>0</v>
      </c>
      <c r="I178" s="3" t="n">
        <v>0</v>
      </c>
      <c r="J178" s="3" t="n">
        <v>0</v>
      </c>
      <c r="K178" s="3" t="n">
        <v>8856243</v>
      </c>
      <c r="L178" s="3" t="n">
        <v>1092835</v>
      </c>
      <c r="M178" s="3" t="n">
        <v>1948657</v>
      </c>
      <c r="N178" s="3" t="n">
        <v>0</v>
      </c>
      <c r="O178" s="3" t="n">
        <v>470048</v>
      </c>
      <c r="P178" s="3" t="n">
        <v>14898848</v>
      </c>
      <c r="Q178" s="161"/>
      <c r="R178" s="163"/>
    </row>
    <row r="179" customFormat="false" ht="14.25" hidden="false" customHeight="false" outlineLevel="0" collapsed="false">
      <c r="A179" s="162"/>
      <c r="B179" s="15"/>
      <c r="C179" s="1" t="s">
        <v>23</v>
      </c>
      <c r="D179" s="1" t="s">
        <v>193</v>
      </c>
      <c r="E179" s="1" t="s">
        <v>25</v>
      </c>
      <c r="F179" s="33"/>
      <c r="G179" s="3" t="n">
        <v>16781340</v>
      </c>
      <c r="H179" s="3" t="n">
        <v>0</v>
      </c>
      <c r="I179" s="3" t="n">
        <v>0</v>
      </c>
      <c r="J179" s="3" t="n">
        <v>0</v>
      </c>
      <c r="K179" s="3" t="n">
        <v>3620824</v>
      </c>
      <c r="L179" s="3" t="n">
        <v>6068114</v>
      </c>
      <c r="M179" s="3" t="n">
        <v>36467593</v>
      </c>
      <c r="N179" s="3" t="n">
        <v>99805</v>
      </c>
      <c r="O179" s="3" t="n">
        <v>0</v>
      </c>
      <c r="P179" s="3" t="n">
        <v>63037676</v>
      </c>
      <c r="Q179" s="161"/>
      <c r="R179" s="163"/>
    </row>
    <row r="180" customFormat="false" ht="14.25" hidden="false" customHeight="false" outlineLevel="0" collapsed="false">
      <c r="A180" s="162"/>
      <c r="B180" s="15"/>
      <c r="C180" s="1" t="s">
        <v>23</v>
      </c>
      <c r="D180" s="1" t="s">
        <v>194</v>
      </c>
      <c r="E180" s="1" t="s">
        <v>25</v>
      </c>
      <c r="F180" s="33"/>
      <c r="G180" s="3" t="n">
        <v>24427526</v>
      </c>
      <c r="H180" s="3" t="n">
        <v>0</v>
      </c>
      <c r="I180" s="3" t="n">
        <v>0</v>
      </c>
      <c r="J180" s="3" t="n">
        <v>0</v>
      </c>
      <c r="K180" s="3" t="n">
        <v>2136554</v>
      </c>
      <c r="L180" s="3" t="n">
        <v>7102</v>
      </c>
      <c r="M180" s="3" t="n">
        <v>6236402</v>
      </c>
      <c r="N180" s="3" t="n">
        <v>0</v>
      </c>
      <c r="O180" s="3" t="n">
        <v>9419806</v>
      </c>
      <c r="P180" s="3" t="n">
        <v>42227390</v>
      </c>
      <c r="Q180" s="161"/>
      <c r="R180" s="163"/>
    </row>
    <row r="181" customFormat="false" ht="14.25" hidden="false" customHeight="false" outlineLevel="0" collapsed="false">
      <c r="A181" s="162"/>
      <c r="B181" s="15"/>
      <c r="C181" s="1" t="s">
        <v>23</v>
      </c>
      <c r="D181" s="1" t="s">
        <v>195</v>
      </c>
      <c r="E181" s="1" t="s">
        <v>25</v>
      </c>
      <c r="F181" s="33"/>
      <c r="G181" s="3" t="n">
        <v>84692701</v>
      </c>
      <c r="H181" s="3" t="n">
        <v>0</v>
      </c>
      <c r="I181" s="3" t="n">
        <v>0</v>
      </c>
      <c r="J181" s="3" t="n">
        <v>0</v>
      </c>
      <c r="K181" s="3" t="n">
        <v>5638952</v>
      </c>
      <c r="L181" s="3" t="n">
        <v>2623930</v>
      </c>
      <c r="M181" s="3" t="n">
        <v>49250329</v>
      </c>
      <c r="N181" s="3" t="n">
        <v>0</v>
      </c>
      <c r="O181" s="3" t="n">
        <v>234515</v>
      </c>
      <c r="P181" s="3" t="n">
        <v>142440427</v>
      </c>
      <c r="Q181" s="161"/>
      <c r="R181" s="163"/>
    </row>
    <row r="182" customFormat="false" ht="14.25" hidden="false" customHeight="false" outlineLevel="0" collapsed="false">
      <c r="A182" s="162"/>
      <c r="B182" s="15"/>
      <c r="C182" s="1" t="s">
        <v>23</v>
      </c>
      <c r="D182" s="1" t="s">
        <v>196</v>
      </c>
      <c r="E182" s="1" t="s">
        <v>25</v>
      </c>
      <c r="F182" s="33"/>
      <c r="G182" s="3" t="n">
        <v>2323213</v>
      </c>
      <c r="H182" s="3" t="n">
        <v>272000</v>
      </c>
      <c r="I182" s="3" t="n">
        <v>1110536</v>
      </c>
      <c r="J182" s="3" t="n">
        <v>1382536</v>
      </c>
      <c r="K182" s="3" t="n">
        <v>0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3705749</v>
      </c>
      <c r="Q182" s="161"/>
      <c r="R182" s="163"/>
    </row>
    <row r="183" customFormat="false" ht="14.25" hidden="false" customHeight="false" outlineLevel="0" collapsed="false">
      <c r="A183" s="162"/>
      <c r="B183" s="15"/>
      <c r="C183" s="1" t="s">
        <v>23</v>
      </c>
      <c r="D183" s="1" t="s">
        <v>197</v>
      </c>
      <c r="E183" s="1" t="s">
        <v>25</v>
      </c>
      <c r="F183" s="33"/>
      <c r="G183" s="3" t="n">
        <v>910800</v>
      </c>
      <c r="H183" s="3" t="n">
        <v>0</v>
      </c>
      <c r="I183" s="3" t="n">
        <v>0</v>
      </c>
      <c r="J183" s="3" t="n">
        <v>0</v>
      </c>
      <c r="K183" s="3" t="n">
        <v>0</v>
      </c>
      <c r="L183" s="3" t="n">
        <v>0</v>
      </c>
      <c r="M183" s="3" t="n">
        <v>5120551</v>
      </c>
      <c r="N183" s="3" t="n">
        <v>0</v>
      </c>
      <c r="O183" s="3" t="n">
        <v>0</v>
      </c>
      <c r="P183" s="3" t="n">
        <v>6031351</v>
      </c>
      <c r="Q183" s="161"/>
      <c r="R183" s="163"/>
    </row>
    <row r="184" customFormat="false" ht="14.25" hidden="false" customHeight="false" outlineLevel="0" collapsed="false">
      <c r="A184" s="162"/>
      <c r="B184" s="15"/>
      <c r="F184" s="3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161"/>
      <c r="R184" s="163"/>
    </row>
    <row r="185" customFormat="false" ht="14.25" hidden="false" customHeight="false" outlineLevel="0" collapsed="false">
      <c r="A185" s="162"/>
      <c r="B185" s="15"/>
      <c r="C185" s="72"/>
      <c r="D185" s="35" t="s">
        <v>198</v>
      </c>
      <c r="F185" s="3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161"/>
      <c r="R185" s="163"/>
    </row>
    <row r="186" customFormat="false" ht="14.25" hidden="false" customHeight="false" outlineLevel="0" collapsed="false">
      <c r="A186" s="162"/>
      <c r="B186" s="15"/>
      <c r="F186" s="3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161"/>
      <c r="R186" s="163"/>
    </row>
    <row r="187" customFormat="false" ht="14.25" hidden="false" customHeight="false" outlineLevel="0" collapsed="false">
      <c r="A187" s="162"/>
      <c r="B187" s="15"/>
      <c r="C187" s="1" t="s">
        <v>23</v>
      </c>
      <c r="D187" s="1" t="s">
        <v>199</v>
      </c>
      <c r="E187" s="1" t="s">
        <v>25</v>
      </c>
      <c r="F187" s="33"/>
      <c r="G187" s="3" t="n">
        <v>6488725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2523448</v>
      </c>
      <c r="M187" s="3" t="n">
        <v>0</v>
      </c>
      <c r="N187" s="3" t="n">
        <v>0</v>
      </c>
      <c r="O187" s="3" t="n">
        <v>0</v>
      </c>
      <c r="P187" s="3" t="n">
        <v>9012173</v>
      </c>
      <c r="Q187" s="161"/>
      <c r="R187" s="163"/>
    </row>
    <row r="188" customFormat="false" ht="14.25" hidden="false" customHeight="false" outlineLevel="0" collapsed="false">
      <c r="B188" s="15"/>
      <c r="C188" s="1" t="s">
        <v>23</v>
      </c>
      <c r="D188" s="1" t="s">
        <v>200</v>
      </c>
      <c r="E188" s="1" t="s">
        <v>25</v>
      </c>
      <c r="F188" s="33"/>
      <c r="G188" s="3" t="n">
        <v>90167686</v>
      </c>
      <c r="H188" s="3" t="n">
        <v>0</v>
      </c>
      <c r="I188" s="3" t="n">
        <v>0</v>
      </c>
      <c r="J188" s="3" t="n">
        <v>0</v>
      </c>
      <c r="K188" s="3" t="n">
        <v>0</v>
      </c>
      <c r="L188" s="3" t="n">
        <v>0</v>
      </c>
      <c r="M188" s="3" t="n">
        <v>19761829</v>
      </c>
      <c r="N188" s="3" t="n">
        <v>0</v>
      </c>
      <c r="O188" s="3" t="n">
        <v>26047407</v>
      </c>
      <c r="P188" s="3" t="n">
        <v>135976922</v>
      </c>
      <c r="Q188" s="161"/>
      <c r="R188" s="163"/>
    </row>
    <row r="189" customFormat="false" ht="14.25" hidden="false" customHeight="false" outlineLevel="0" collapsed="false">
      <c r="A189" s="77"/>
      <c r="B189" s="15"/>
      <c r="C189" s="1" t="s">
        <v>23</v>
      </c>
      <c r="D189" s="1" t="s">
        <v>201</v>
      </c>
      <c r="E189" s="1" t="s">
        <v>25</v>
      </c>
      <c r="F189" s="33"/>
      <c r="G189" s="3" t="n">
        <v>2812827</v>
      </c>
      <c r="H189" s="3" t="n">
        <v>0</v>
      </c>
      <c r="I189" s="3" t="n">
        <v>0</v>
      </c>
      <c r="J189" s="3" t="n">
        <v>0</v>
      </c>
      <c r="K189" s="3" t="n">
        <v>0</v>
      </c>
      <c r="L189" s="3" t="n">
        <v>1110202</v>
      </c>
      <c r="M189" s="3" t="n">
        <v>0</v>
      </c>
      <c r="N189" s="3" t="n">
        <v>0</v>
      </c>
      <c r="O189" s="3" t="n">
        <v>26860</v>
      </c>
      <c r="P189" s="3" t="n">
        <v>3949889</v>
      </c>
      <c r="Q189" s="161"/>
      <c r="R189" s="163"/>
    </row>
    <row r="190" customFormat="false" ht="14.25" hidden="false" customHeight="false" outlineLevel="0" collapsed="false">
      <c r="A190" s="77"/>
      <c r="B190" s="15"/>
      <c r="C190" s="1" t="s">
        <v>23</v>
      </c>
      <c r="D190" s="1" t="s">
        <v>202</v>
      </c>
      <c r="E190" s="1" t="s">
        <v>25</v>
      </c>
      <c r="F190" s="33"/>
      <c r="G190" s="3" t="n">
        <v>677746443</v>
      </c>
      <c r="H190" s="3" t="n">
        <v>255811</v>
      </c>
      <c r="I190" s="3" t="n">
        <v>813632</v>
      </c>
      <c r="J190" s="3" t="n">
        <v>1069443</v>
      </c>
      <c r="K190" s="3" t="n">
        <v>3589043</v>
      </c>
      <c r="L190" s="3" t="n">
        <v>0</v>
      </c>
      <c r="M190" s="3" t="n">
        <v>150923172</v>
      </c>
      <c r="N190" s="3" t="n">
        <v>0</v>
      </c>
      <c r="O190" s="3" t="n">
        <v>644979</v>
      </c>
      <c r="P190" s="3" t="n">
        <v>833973080</v>
      </c>
      <c r="Q190" s="161"/>
      <c r="R190" s="163"/>
    </row>
    <row r="191" customFormat="false" ht="14.25" hidden="false" customHeight="false" outlineLevel="0" collapsed="false">
      <c r="A191" s="162"/>
      <c r="B191" s="15"/>
      <c r="C191" s="1" t="s">
        <v>23</v>
      </c>
      <c r="D191" s="1" t="s">
        <v>203</v>
      </c>
      <c r="E191" s="1" t="s">
        <v>25</v>
      </c>
      <c r="F191" s="33"/>
      <c r="G191" s="3" t="n">
        <v>504984201</v>
      </c>
      <c r="H191" s="3" t="n">
        <v>345281</v>
      </c>
      <c r="I191" s="3" t="n">
        <v>0</v>
      </c>
      <c r="J191" s="3" t="n">
        <v>345281</v>
      </c>
      <c r="K191" s="3" t="n">
        <v>127598161</v>
      </c>
      <c r="L191" s="3" t="n">
        <v>22953836</v>
      </c>
      <c r="M191" s="3" t="n">
        <v>91923830</v>
      </c>
      <c r="N191" s="3" t="n">
        <v>1190940</v>
      </c>
      <c r="O191" s="3" t="n">
        <v>1022230</v>
      </c>
      <c r="P191" s="3" t="n">
        <v>750018479</v>
      </c>
      <c r="Q191" s="161"/>
      <c r="R191" s="163"/>
    </row>
    <row r="192" customFormat="false" ht="14.25" hidden="false" customHeight="false" outlineLevel="0" collapsed="false">
      <c r="A192" s="162"/>
      <c r="B192" s="15"/>
      <c r="C192" s="1" t="s">
        <v>23</v>
      </c>
      <c r="D192" s="1" t="s">
        <v>204</v>
      </c>
      <c r="E192" s="1" t="s">
        <v>25</v>
      </c>
      <c r="F192" s="33"/>
      <c r="G192" s="3" t="n">
        <v>5222960</v>
      </c>
      <c r="H192" s="3" t="n">
        <v>0</v>
      </c>
      <c r="I192" s="3" t="n">
        <v>0</v>
      </c>
      <c r="J192" s="3" t="n">
        <v>0</v>
      </c>
      <c r="K192" s="3" t="n">
        <v>0</v>
      </c>
      <c r="L192" s="3" t="n">
        <v>0</v>
      </c>
      <c r="M192" s="3" t="n">
        <v>1054045</v>
      </c>
      <c r="N192" s="3" t="n">
        <v>0</v>
      </c>
      <c r="O192" s="3" t="n">
        <v>0</v>
      </c>
      <c r="P192" s="3" t="n">
        <v>6277005</v>
      </c>
      <c r="Q192" s="161"/>
      <c r="R192" s="163"/>
    </row>
    <row r="193" customFormat="false" ht="14.25" hidden="false" customHeight="false" outlineLevel="0" collapsed="false">
      <c r="A193" s="162"/>
      <c r="B193" s="15"/>
      <c r="C193" s="1" t="s">
        <v>23</v>
      </c>
      <c r="D193" s="1" t="s">
        <v>205</v>
      </c>
      <c r="E193" s="1" t="s">
        <v>25</v>
      </c>
      <c r="F193" s="33"/>
      <c r="G193" s="3" t="n">
        <v>41235620</v>
      </c>
      <c r="H193" s="3" t="n">
        <v>0</v>
      </c>
      <c r="I193" s="3" t="n">
        <v>0</v>
      </c>
      <c r="J193" s="3" t="n">
        <v>0</v>
      </c>
      <c r="K193" s="3" t="n">
        <v>2816890</v>
      </c>
      <c r="L193" s="3" t="n">
        <v>2562622</v>
      </c>
      <c r="M193" s="3" t="n">
        <v>9922640</v>
      </c>
      <c r="N193" s="3" t="n">
        <v>0</v>
      </c>
      <c r="O193" s="3" t="n">
        <v>0</v>
      </c>
      <c r="P193" s="3" t="n">
        <v>56537772</v>
      </c>
      <c r="Q193" s="161"/>
      <c r="R193" s="163"/>
    </row>
    <row r="194" customFormat="false" ht="14.25" hidden="false" customHeight="false" outlineLevel="0" collapsed="false">
      <c r="A194" s="162"/>
      <c r="B194" s="15"/>
      <c r="C194" s="1" t="s">
        <v>23</v>
      </c>
      <c r="D194" s="1" t="s">
        <v>206</v>
      </c>
      <c r="E194" s="1" t="s">
        <v>25</v>
      </c>
      <c r="F194" s="33"/>
      <c r="G194" s="3" t="n">
        <v>103083959</v>
      </c>
      <c r="H194" s="3" t="n">
        <v>244565</v>
      </c>
      <c r="I194" s="3" t="n">
        <v>0</v>
      </c>
      <c r="J194" s="3" t="n">
        <v>244565</v>
      </c>
      <c r="K194" s="3" t="n">
        <v>8202904</v>
      </c>
      <c r="L194" s="3" t="n">
        <v>2328082</v>
      </c>
      <c r="M194" s="3" t="n">
        <v>482280</v>
      </c>
      <c r="N194" s="3" t="n">
        <v>0</v>
      </c>
      <c r="O194" s="3" t="n">
        <v>0</v>
      </c>
      <c r="P194" s="3" t="n">
        <v>114341790</v>
      </c>
      <c r="Q194" s="161"/>
      <c r="R194" s="163"/>
    </row>
    <row r="195" customFormat="false" ht="14.25" hidden="false" customHeight="false" outlineLevel="0" collapsed="false">
      <c r="A195" s="162"/>
      <c r="B195" s="15"/>
      <c r="C195" s="1" t="s">
        <v>23</v>
      </c>
      <c r="D195" s="1" t="s">
        <v>207</v>
      </c>
      <c r="E195" s="1" t="s">
        <v>25</v>
      </c>
      <c r="F195" s="33"/>
      <c r="G195" s="3" t="n">
        <v>690366146</v>
      </c>
      <c r="H195" s="3" t="n">
        <v>0</v>
      </c>
      <c r="I195" s="3" t="n">
        <v>0</v>
      </c>
      <c r="J195" s="3" t="n">
        <v>0</v>
      </c>
      <c r="K195" s="3" t="n">
        <v>26420685</v>
      </c>
      <c r="L195" s="3" t="n">
        <v>717121</v>
      </c>
      <c r="M195" s="3" t="n">
        <v>8693044</v>
      </c>
      <c r="N195" s="3" t="n">
        <v>0</v>
      </c>
      <c r="O195" s="3" t="n">
        <v>218500</v>
      </c>
      <c r="P195" s="3" t="n">
        <v>726415496</v>
      </c>
      <c r="Q195" s="161"/>
      <c r="R195" s="163"/>
    </row>
    <row r="196" customFormat="false" ht="14.25" hidden="false" customHeight="false" outlineLevel="0" collapsed="false">
      <c r="A196" s="162"/>
      <c r="B196" s="15"/>
      <c r="C196" s="1" t="s">
        <v>23</v>
      </c>
      <c r="D196" s="1" t="s">
        <v>208</v>
      </c>
      <c r="E196" s="1" t="s">
        <v>25</v>
      </c>
      <c r="F196" s="33"/>
      <c r="G196" s="3" t="n">
        <v>5670023</v>
      </c>
      <c r="H196" s="3" t="n">
        <v>260759</v>
      </c>
      <c r="I196" s="3" t="n">
        <v>134386</v>
      </c>
      <c r="J196" s="3" t="n">
        <v>395145</v>
      </c>
      <c r="K196" s="3" t="n">
        <v>3797221</v>
      </c>
      <c r="L196" s="3" t="n">
        <v>0</v>
      </c>
      <c r="M196" s="3" t="n">
        <v>640792</v>
      </c>
      <c r="N196" s="3" t="n">
        <v>5418</v>
      </c>
      <c r="O196" s="3" t="n">
        <v>160640</v>
      </c>
      <c r="P196" s="3" t="n">
        <v>10669239</v>
      </c>
      <c r="Q196" s="161"/>
      <c r="R196" s="163"/>
    </row>
    <row r="197" customFormat="false" ht="14.25" hidden="false" customHeight="false" outlineLevel="0" collapsed="false">
      <c r="A197" s="162"/>
      <c r="B197" s="15"/>
      <c r="C197" s="1" t="s">
        <v>23</v>
      </c>
      <c r="D197" s="1" t="s">
        <v>209</v>
      </c>
      <c r="E197" s="1" t="s">
        <v>25</v>
      </c>
      <c r="F197" s="33"/>
      <c r="G197" s="3" t="n">
        <v>4258436</v>
      </c>
      <c r="H197" s="3" t="n">
        <v>0</v>
      </c>
      <c r="I197" s="3" t="n">
        <v>0</v>
      </c>
      <c r="J197" s="3" t="n">
        <v>0</v>
      </c>
      <c r="K197" s="3" t="n">
        <v>0</v>
      </c>
      <c r="L197" s="3" t="n">
        <v>190226</v>
      </c>
      <c r="M197" s="3" t="n">
        <v>5121436</v>
      </c>
      <c r="N197" s="3" t="n">
        <v>0</v>
      </c>
      <c r="O197" s="3" t="n">
        <v>0</v>
      </c>
      <c r="P197" s="3" t="n">
        <v>9570098</v>
      </c>
      <c r="Q197" s="161"/>
      <c r="R197" s="163"/>
    </row>
    <row r="198" customFormat="false" ht="14.25" hidden="false" customHeight="false" outlineLevel="0" collapsed="false">
      <c r="A198" s="162"/>
      <c r="B198" s="15"/>
      <c r="C198" s="1" t="s">
        <v>23</v>
      </c>
      <c r="D198" s="1" t="s">
        <v>210</v>
      </c>
      <c r="E198" s="1" t="s">
        <v>25</v>
      </c>
      <c r="F198" s="33"/>
      <c r="G198" s="3" t="n">
        <v>47502354</v>
      </c>
      <c r="H198" s="3" t="n">
        <v>0</v>
      </c>
      <c r="I198" s="3" t="n">
        <v>0</v>
      </c>
      <c r="J198" s="3" t="n">
        <v>0</v>
      </c>
      <c r="K198" s="3" t="n">
        <v>8175242</v>
      </c>
      <c r="L198" s="3" t="n">
        <v>0</v>
      </c>
      <c r="M198" s="3" t="n">
        <v>5138021</v>
      </c>
      <c r="N198" s="3" t="n">
        <v>7925</v>
      </c>
      <c r="O198" s="3" t="n">
        <v>2334311</v>
      </c>
      <c r="P198" s="3" t="n">
        <v>63157853</v>
      </c>
      <c r="Q198" s="161"/>
      <c r="R198" s="163"/>
    </row>
    <row r="199" customFormat="false" ht="14.25" hidden="false" customHeight="false" outlineLevel="0" collapsed="false">
      <c r="A199" s="162"/>
      <c r="B199" s="15"/>
      <c r="C199" s="1" t="s">
        <v>23</v>
      </c>
      <c r="D199" s="1" t="s">
        <v>211</v>
      </c>
      <c r="E199" s="1" t="s">
        <v>25</v>
      </c>
      <c r="F199" s="33"/>
      <c r="G199" s="3" t="n">
        <v>251272103</v>
      </c>
      <c r="H199" s="3" t="n">
        <v>2316</v>
      </c>
      <c r="I199" s="3" t="n">
        <v>0</v>
      </c>
      <c r="J199" s="3" t="n">
        <v>2316</v>
      </c>
      <c r="K199" s="3" t="n">
        <v>4433956</v>
      </c>
      <c r="L199" s="3" t="n">
        <v>4039789</v>
      </c>
      <c r="M199" s="3" t="n">
        <v>137317563</v>
      </c>
      <c r="N199" s="3" t="n">
        <v>0</v>
      </c>
      <c r="O199" s="3" t="n">
        <v>3450656</v>
      </c>
      <c r="P199" s="3" t="n">
        <v>400516383</v>
      </c>
      <c r="Q199" s="161"/>
      <c r="R199" s="163"/>
    </row>
    <row r="200" customFormat="false" ht="14.25" hidden="false" customHeight="false" outlineLevel="0" collapsed="false">
      <c r="A200" s="162"/>
      <c r="B200" s="15"/>
      <c r="C200" s="1" t="s">
        <v>23</v>
      </c>
      <c r="D200" s="1" t="s">
        <v>212</v>
      </c>
      <c r="E200" s="1" t="s">
        <v>25</v>
      </c>
      <c r="F200" s="33"/>
      <c r="G200" s="3" t="n">
        <v>679072676</v>
      </c>
      <c r="H200" s="3" t="n">
        <v>10625</v>
      </c>
      <c r="I200" s="3" t="n">
        <v>0</v>
      </c>
      <c r="J200" s="3" t="n">
        <v>10625</v>
      </c>
      <c r="K200" s="3" t="n">
        <v>478263</v>
      </c>
      <c r="L200" s="3" t="n">
        <v>16416069</v>
      </c>
      <c r="M200" s="3" t="n">
        <v>70269743</v>
      </c>
      <c r="N200" s="3" t="n">
        <v>0</v>
      </c>
      <c r="O200" s="3" t="n">
        <v>599106</v>
      </c>
      <c r="P200" s="3" t="n">
        <v>766846482</v>
      </c>
      <c r="Q200" s="161"/>
      <c r="R200" s="163"/>
    </row>
    <row r="201" customFormat="false" ht="14.25" hidden="false" customHeight="false" outlineLevel="0" collapsed="false">
      <c r="A201" s="162"/>
      <c r="B201" s="15"/>
      <c r="C201" s="1" t="s">
        <v>23</v>
      </c>
      <c r="D201" s="1" t="s">
        <v>213</v>
      </c>
      <c r="E201" s="1" t="s">
        <v>25</v>
      </c>
      <c r="F201" s="33"/>
      <c r="G201" s="3" t="n">
        <v>46657970</v>
      </c>
      <c r="H201" s="3" t="n">
        <v>68</v>
      </c>
      <c r="I201" s="3" t="n">
        <v>0</v>
      </c>
      <c r="J201" s="3" t="n">
        <v>68</v>
      </c>
      <c r="K201" s="3" t="n">
        <v>332418</v>
      </c>
      <c r="L201" s="3" t="n">
        <v>706065</v>
      </c>
      <c r="M201" s="3" t="n">
        <v>12832242</v>
      </c>
      <c r="N201" s="3" t="n">
        <v>0</v>
      </c>
      <c r="O201" s="3" t="n">
        <v>3500</v>
      </c>
      <c r="P201" s="3" t="n">
        <v>60532263</v>
      </c>
      <c r="Q201" s="161"/>
      <c r="R201" s="163"/>
    </row>
    <row r="202" customFormat="false" ht="14.25" hidden="false" customHeight="false" outlineLevel="0" collapsed="false">
      <c r="A202" s="162"/>
      <c r="B202" s="15"/>
      <c r="C202" s="1" t="s">
        <v>23</v>
      </c>
      <c r="D202" s="1" t="s">
        <v>214</v>
      </c>
      <c r="E202" s="1" t="s">
        <v>25</v>
      </c>
      <c r="F202" s="33"/>
      <c r="G202" s="3" t="n">
        <v>58792424</v>
      </c>
      <c r="H202" s="3" t="n">
        <v>0</v>
      </c>
      <c r="I202" s="3" t="n">
        <v>0</v>
      </c>
      <c r="J202" s="3" t="n">
        <v>0</v>
      </c>
      <c r="K202" s="3" t="n">
        <v>24411998</v>
      </c>
      <c r="L202" s="3" t="n">
        <v>0</v>
      </c>
      <c r="M202" s="3" t="n">
        <v>0</v>
      </c>
      <c r="N202" s="3" t="n">
        <v>0</v>
      </c>
      <c r="O202" s="3" t="n">
        <v>0</v>
      </c>
      <c r="P202" s="3" t="n">
        <v>83204422</v>
      </c>
      <c r="Q202" s="161"/>
      <c r="R202" s="163"/>
    </row>
    <row r="203" customFormat="false" ht="14.25" hidden="false" customHeight="false" outlineLevel="0" collapsed="false">
      <c r="A203" s="162"/>
      <c r="B203" s="15"/>
      <c r="C203" s="1" t="s">
        <v>23</v>
      </c>
      <c r="D203" s="1" t="s">
        <v>215</v>
      </c>
      <c r="E203" s="1" t="s">
        <v>25</v>
      </c>
      <c r="F203" s="33"/>
      <c r="G203" s="3" t="n">
        <v>54777059</v>
      </c>
      <c r="H203" s="3" t="n">
        <v>0</v>
      </c>
      <c r="I203" s="3" t="n">
        <v>0</v>
      </c>
      <c r="J203" s="3" t="n">
        <v>0</v>
      </c>
      <c r="K203" s="3" t="n">
        <v>828474</v>
      </c>
      <c r="L203" s="3" t="n">
        <v>19620</v>
      </c>
      <c r="M203" s="3" t="n">
        <v>22401909</v>
      </c>
      <c r="N203" s="3" t="n">
        <v>0</v>
      </c>
      <c r="O203" s="3" t="n">
        <v>11528425</v>
      </c>
      <c r="P203" s="3" t="n">
        <v>89555487</v>
      </c>
      <c r="Q203" s="161"/>
      <c r="R203" s="163"/>
    </row>
    <row r="204" customFormat="false" ht="14.25" hidden="false" customHeight="false" outlineLevel="0" collapsed="false">
      <c r="A204" s="162"/>
      <c r="B204" s="15"/>
      <c r="C204" s="1" t="s">
        <v>23</v>
      </c>
      <c r="D204" s="1" t="s">
        <v>216</v>
      </c>
      <c r="E204" s="1" t="s">
        <v>25</v>
      </c>
      <c r="F204" s="33"/>
      <c r="G204" s="3" t="n">
        <v>3612002</v>
      </c>
      <c r="H204" s="3" t="n">
        <v>40485</v>
      </c>
      <c r="I204" s="3" t="n">
        <v>0</v>
      </c>
      <c r="J204" s="3" t="n">
        <v>40485</v>
      </c>
      <c r="K204" s="3" t="n">
        <v>1587359</v>
      </c>
      <c r="L204" s="3" t="n">
        <v>755986</v>
      </c>
      <c r="M204" s="3" t="n">
        <v>1506308</v>
      </c>
      <c r="N204" s="3" t="n">
        <v>328003</v>
      </c>
      <c r="O204" s="3" t="n">
        <v>108589</v>
      </c>
      <c r="P204" s="3" t="n">
        <v>7938732</v>
      </c>
      <c r="Q204" s="161"/>
      <c r="R204" s="163"/>
    </row>
    <row r="205" customFormat="false" ht="14.25" hidden="false" customHeight="false" outlineLevel="0" collapsed="false">
      <c r="A205" s="162"/>
      <c r="B205" s="15"/>
      <c r="C205" s="1" t="s">
        <v>23</v>
      </c>
      <c r="D205" s="1" t="s">
        <v>217</v>
      </c>
      <c r="E205" s="1" t="s">
        <v>25</v>
      </c>
      <c r="F205" s="33"/>
      <c r="G205" s="3" t="n">
        <v>13392096</v>
      </c>
      <c r="H205" s="3" t="n">
        <v>591469</v>
      </c>
      <c r="I205" s="3" t="n">
        <v>19551</v>
      </c>
      <c r="J205" s="3" t="n">
        <v>611020</v>
      </c>
      <c r="K205" s="3" t="n">
        <v>1325036</v>
      </c>
      <c r="L205" s="3" t="n">
        <v>18684</v>
      </c>
      <c r="M205" s="3" t="n">
        <v>6176423</v>
      </c>
      <c r="N205" s="3" t="n">
        <v>0</v>
      </c>
      <c r="O205" s="3" t="n">
        <v>970457</v>
      </c>
      <c r="P205" s="3" t="n">
        <v>22493716</v>
      </c>
      <c r="Q205" s="161"/>
      <c r="R205" s="163"/>
    </row>
    <row r="206" customFormat="false" ht="14.25" hidden="false" customHeight="false" outlineLevel="0" collapsed="false">
      <c r="A206" s="162"/>
      <c r="B206" s="15"/>
      <c r="C206" s="1" t="s">
        <v>23</v>
      </c>
      <c r="D206" s="1" t="s">
        <v>218</v>
      </c>
      <c r="E206" s="1" t="s">
        <v>25</v>
      </c>
      <c r="F206" s="33"/>
      <c r="G206" s="3" t="n">
        <v>6008199</v>
      </c>
      <c r="H206" s="3" t="n">
        <v>0</v>
      </c>
      <c r="I206" s="3" t="n">
        <v>1237758</v>
      </c>
      <c r="J206" s="3" t="n">
        <v>1237758</v>
      </c>
      <c r="K206" s="3" t="n">
        <v>162351</v>
      </c>
      <c r="L206" s="3" t="n">
        <v>0</v>
      </c>
      <c r="M206" s="3" t="n">
        <v>1216723</v>
      </c>
      <c r="N206" s="3" t="n">
        <v>0</v>
      </c>
      <c r="O206" s="3" t="n">
        <v>0</v>
      </c>
      <c r="P206" s="3" t="n">
        <v>8625031</v>
      </c>
      <c r="Q206" s="161"/>
      <c r="R206" s="163"/>
    </row>
    <row r="207" customFormat="false" ht="14.25" hidden="false" customHeight="false" outlineLevel="0" collapsed="false">
      <c r="A207" s="162"/>
      <c r="B207" s="15"/>
      <c r="C207" s="1" t="s">
        <v>23</v>
      </c>
      <c r="D207" s="1" t="s">
        <v>219</v>
      </c>
      <c r="E207" s="1" t="s">
        <v>25</v>
      </c>
      <c r="F207" s="33"/>
      <c r="G207" s="3" t="n">
        <v>829710659</v>
      </c>
      <c r="H207" s="3" t="n">
        <v>0</v>
      </c>
      <c r="I207" s="3" t="n">
        <v>0</v>
      </c>
      <c r="J207" s="3" t="n">
        <v>0</v>
      </c>
      <c r="K207" s="3" t="n">
        <v>15373936</v>
      </c>
      <c r="L207" s="3" t="n">
        <v>14102826</v>
      </c>
      <c r="M207" s="3" t="n">
        <v>85007341</v>
      </c>
      <c r="N207" s="3" t="n">
        <v>0</v>
      </c>
      <c r="O207" s="3" t="n">
        <v>0</v>
      </c>
      <c r="P207" s="3" t="n">
        <v>944194762</v>
      </c>
      <c r="Q207" s="161"/>
      <c r="R207" s="163"/>
    </row>
    <row r="208" customFormat="false" ht="14.25" hidden="false" customHeight="false" outlineLevel="0" collapsed="false">
      <c r="A208" s="162"/>
      <c r="B208" s="15"/>
      <c r="C208" s="1" t="s">
        <v>23</v>
      </c>
      <c r="D208" s="1" t="s">
        <v>220</v>
      </c>
      <c r="E208" s="1" t="s">
        <v>25</v>
      </c>
      <c r="F208" s="33"/>
      <c r="G208" s="3" t="n">
        <v>0</v>
      </c>
      <c r="H208" s="3" t="n">
        <v>0</v>
      </c>
      <c r="I208" s="3" t="n">
        <v>0</v>
      </c>
      <c r="J208" s="3" t="n">
        <v>0</v>
      </c>
      <c r="K208" s="3" t="n">
        <v>0</v>
      </c>
      <c r="L208" s="3" t="n">
        <v>0</v>
      </c>
      <c r="M208" s="3" t="n">
        <v>0</v>
      </c>
      <c r="N208" s="3" t="n">
        <v>0</v>
      </c>
      <c r="O208" s="3" t="n">
        <v>2307648</v>
      </c>
      <c r="P208" s="3" t="n">
        <v>2307648</v>
      </c>
      <c r="Q208" s="161"/>
      <c r="R208" s="163"/>
    </row>
    <row r="209" customFormat="false" ht="14.25" hidden="false" customHeight="false" outlineLevel="0" collapsed="false">
      <c r="A209" s="162"/>
      <c r="B209" s="15"/>
      <c r="C209" s="1" t="s">
        <v>23</v>
      </c>
      <c r="D209" s="1" t="s">
        <v>221</v>
      </c>
      <c r="E209" s="1" t="s">
        <v>25</v>
      </c>
      <c r="F209" s="33"/>
      <c r="G209" s="3" t="n">
        <v>0</v>
      </c>
      <c r="H209" s="3" t="n">
        <v>270002</v>
      </c>
      <c r="I209" s="3" t="n">
        <v>0</v>
      </c>
      <c r="J209" s="3" t="n">
        <v>270002</v>
      </c>
      <c r="K209" s="3" t="n">
        <v>5294852</v>
      </c>
      <c r="L209" s="3" t="n">
        <v>1143152</v>
      </c>
      <c r="M209" s="3" t="n">
        <v>0</v>
      </c>
      <c r="N209" s="3" t="n">
        <v>0</v>
      </c>
      <c r="O209" s="3" t="n">
        <v>19543927</v>
      </c>
      <c r="P209" s="3" t="n">
        <v>26251933</v>
      </c>
      <c r="Q209" s="161"/>
      <c r="R209" s="163"/>
    </row>
    <row r="210" customFormat="false" ht="14.25" hidden="false" customHeight="false" outlineLevel="0" collapsed="false">
      <c r="A210" s="162"/>
      <c r="B210" s="15"/>
      <c r="C210" s="1" t="s">
        <v>23</v>
      </c>
      <c r="D210" s="1" t="s">
        <v>222</v>
      </c>
      <c r="E210" s="1" t="s">
        <v>25</v>
      </c>
      <c r="F210" s="33"/>
      <c r="G210" s="3" t="n">
        <v>2923700</v>
      </c>
      <c r="H210" s="3" t="n">
        <v>1407</v>
      </c>
      <c r="I210" s="3" t="n">
        <v>0</v>
      </c>
      <c r="J210" s="3" t="n">
        <v>1407</v>
      </c>
      <c r="K210" s="3" t="n">
        <v>0</v>
      </c>
      <c r="L210" s="3" t="n">
        <v>3336386</v>
      </c>
      <c r="M210" s="3" t="n">
        <v>0</v>
      </c>
      <c r="N210" s="3" t="n">
        <v>4706481</v>
      </c>
      <c r="O210" s="3" t="n">
        <v>0</v>
      </c>
      <c r="P210" s="3" t="n">
        <v>10967974</v>
      </c>
      <c r="Q210" s="161"/>
      <c r="R210" s="163"/>
    </row>
    <row r="211" customFormat="false" ht="14.25" hidden="false" customHeight="false" outlineLevel="0" collapsed="false">
      <c r="A211" s="162"/>
      <c r="B211" s="15"/>
      <c r="F211" s="3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161"/>
      <c r="R211" s="163"/>
    </row>
    <row r="212" customFormat="false" ht="14.25" hidden="false" customHeight="false" outlineLevel="0" collapsed="false">
      <c r="A212" s="162"/>
      <c r="B212" s="15"/>
      <c r="C212" s="72"/>
      <c r="D212" s="35" t="s">
        <v>223</v>
      </c>
      <c r="F212" s="3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161"/>
      <c r="R212" s="163"/>
    </row>
    <row r="213" customFormat="false" ht="14.25" hidden="false" customHeight="false" outlineLevel="0" collapsed="false">
      <c r="A213" s="162"/>
      <c r="B213" s="15"/>
      <c r="F213" s="3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161"/>
      <c r="R213" s="163"/>
    </row>
    <row r="214" customFormat="false" ht="14.25" hidden="false" customHeight="false" outlineLevel="0" collapsed="false">
      <c r="A214" s="162"/>
      <c r="B214" s="15"/>
      <c r="C214" s="1" t="s">
        <v>224</v>
      </c>
      <c r="D214" s="1" t="s">
        <v>225</v>
      </c>
      <c r="E214" s="1" t="s">
        <v>25</v>
      </c>
      <c r="F214" s="33"/>
      <c r="G214" s="3" t="n">
        <v>1064956</v>
      </c>
      <c r="H214" s="3" t="n">
        <v>0</v>
      </c>
      <c r="I214" s="3" t="n">
        <v>0</v>
      </c>
      <c r="J214" s="3" t="n">
        <v>0</v>
      </c>
      <c r="K214" s="3" t="n">
        <v>0</v>
      </c>
      <c r="L214" s="3" t="n">
        <v>0</v>
      </c>
      <c r="M214" s="3" t="n">
        <v>13131470</v>
      </c>
      <c r="N214" s="3" t="n">
        <v>500000</v>
      </c>
      <c r="O214" s="3" t="n">
        <v>0</v>
      </c>
      <c r="P214" s="3" t="n">
        <v>14696426</v>
      </c>
      <c r="Q214" s="161"/>
      <c r="R214" s="163"/>
    </row>
    <row r="215" customFormat="false" ht="14.25" hidden="false" customHeight="false" outlineLevel="0" collapsed="false">
      <c r="B215" s="15"/>
      <c r="C215" s="1" t="s">
        <v>224</v>
      </c>
      <c r="D215" s="1" t="s">
        <v>226</v>
      </c>
      <c r="E215" s="1" t="s">
        <v>25</v>
      </c>
      <c r="F215" s="33"/>
      <c r="G215" s="3" t="n">
        <v>607250</v>
      </c>
      <c r="H215" s="3" t="n">
        <v>0</v>
      </c>
      <c r="I215" s="3" t="n">
        <v>0</v>
      </c>
      <c r="J215" s="3" t="n">
        <v>0</v>
      </c>
      <c r="K215" s="3" t="n">
        <v>0</v>
      </c>
      <c r="L215" s="3" t="n">
        <v>0</v>
      </c>
      <c r="M215" s="3" t="n">
        <v>0</v>
      </c>
      <c r="N215" s="3" t="n">
        <v>0</v>
      </c>
      <c r="O215" s="3" t="n">
        <v>0</v>
      </c>
      <c r="P215" s="3" t="n">
        <v>607250</v>
      </c>
      <c r="Q215" s="161"/>
      <c r="R215" s="163"/>
    </row>
    <row r="216" customFormat="false" ht="14.25" hidden="false" customHeight="false" outlineLevel="0" collapsed="false">
      <c r="A216" s="77"/>
      <c r="B216" s="15"/>
      <c r="C216" s="1" t="s">
        <v>224</v>
      </c>
      <c r="D216" s="1" t="s">
        <v>227</v>
      </c>
      <c r="E216" s="1" t="s">
        <v>25</v>
      </c>
      <c r="F216" s="33"/>
      <c r="G216" s="3" t="n">
        <v>7344174</v>
      </c>
      <c r="H216" s="3" t="n">
        <v>220046</v>
      </c>
      <c r="I216" s="3" t="n">
        <v>0</v>
      </c>
      <c r="J216" s="3" t="n">
        <v>220046</v>
      </c>
      <c r="K216" s="3" t="n">
        <v>511799</v>
      </c>
      <c r="L216" s="3" t="n">
        <v>300000</v>
      </c>
      <c r="M216" s="3" t="n">
        <v>5198706</v>
      </c>
      <c r="N216" s="3" t="n">
        <v>3529933</v>
      </c>
      <c r="O216" s="3" t="n">
        <v>262900</v>
      </c>
      <c r="P216" s="3" t="n">
        <v>17367558</v>
      </c>
      <c r="Q216" s="161"/>
      <c r="R216" s="163"/>
    </row>
    <row r="217" customFormat="false" ht="14.25" hidden="false" customHeight="false" outlineLevel="0" collapsed="false">
      <c r="A217" s="77"/>
      <c r="B217" s="15"/>
      <c r="C217" s="1" t="s">
        <v>224</v>
      </c>
      <c r="D217" s="1" t="s">
        <v>228</v>
      </c>
      <c r="E217" s="1" t="s">
        <v>25</v>
      </c>
      <c r="F217" s="33"/>
      <c r="G217" s="3" t="n">
        <v>0</v>
      </c>
      <c r="H217" s="3" t="n">
        <v>0</v>
      </c>
      <c r="I217" s="3" t="n">
        <v>0</v>
      </c>
      <c r="J217" s="3" t="n">
        <v>0</v>
      </c>
      <c r="K217" s="3" t="n">
        <v>0</v>
      </c>
      <c r="L217" s="3" t="n">
        <v>136943</v>
      </c>
      <c r="M217" s="3" t="n">
        <v>0</v>
      </c>
      <c r="N217" s="3" t="n">
        <v>0</v>
      </c>
      <c r="O217" s="3" t="n">
        <v>43314</v>
      </c>
      <c r="P217" s="3" t="n">
        <v>180257</v>
      </c>
      <c r="Q217" s="161"/>
      <c r="R217" s="163"/>
    </row>
    <row r="218" customFormat="false" ht="14.25" hidden="false" customHeight="false" outlineLevel="0" collapsed="false">
      <c r="A218" s="162"/>
      <c r="B218" s="15"/>
      <c r="C218" s="1" t="s">
        <v>224</v>
      </c>
      <c r="D218" s="1" t="s">
        <v>229</v>
      </c>
      <c r="E218" s="1" t="s">
        <v>25</v>
      </c>
      <c r="F218" s="33"/>
      <c r="G218" s="3" t="n">
        <v>140271</v>
      </c>
      <c r="H218" s="3" t="n">
        <v>0</v>
      </c>
      <c r="I218" s="3" t="n">
        <v>0</v>
      </c>
      <c r="J218" s="3" t="n">
        <v>0</v>
      </c>
      <c r="K218" s="3" t="n">
        <v>0</v>
      </c>
      <c r="L218" s="3" t="n">
        <v>0</v>
      </c>
      <c r="M218" s="3" t="n">
        <v>0</v>
      </c>
      <c r="N218" s="3" t="n">
        <v>383954</v>
      </c>
      <c r="O218" s="3" t="n">
        <v>9565</v>
      </c>
      <c r="P218" s="3" t="n">
        <v>533790</v>
      </c>
      <c r="Q218" s="161"/>
      <c r="R218" s="163"/>
    </row>
    <row r="219" customFormat="false" ht="14.25" hidden="false" customHeight="false" outlineLevel="0" collapsed="false">
      <c r="A219" s="162"/>
      <c r="B219" s="15"/>
      <c r="C219" s="31"/>
      <c r="D219" s="141"/>
      <c r="E219" s="48"/>
      <c r="F219" s="15"/>
      <c r="G219" s="164"/>
      <c r="H219" s="164"/>
      <c r="I219" s="164"/>
      <c r="J219" s="124"/>
      <c r="K219" s="164"/>
      <c r="L219" s="164"/>
      <c r="M219" s="164"/>
      <c r="N219" s="164"/>
      <c r="O219" s="164"/>
      <c r="P219" s="124"/>
      <c r="Q219" s="161"/>
      <c r="R219" s="163"/>
    </row>
    <row r="220" customFormat="false" ht="14.25" hidden="false" customHeight="false" outlineLevel="0" collapsed="false">
      <c r="A220" s="162"/>
      <c r="B220" s="15"/>
      <c r="C220" s="165"/>
      <c r="D220" s="166"/>
      <c r="E220" s="167"/>
      <c r="F220" s="6"/>
      <c r="G220" s="166"/>
      <c r="H220" s="166"/>
      <c r="I220" s="166"/>
      <c r="J220" s="166"/>
      <c r="K220" s="166"/>
      <c r="L220" s="166"/>
      <c r="M220" s="166"/>
      <c r="N220" s="166"/>
      <c r="O220" s="166"/>
      <c r="P220" s="168"/>
      <c r="Q220" s="103"/>
      <c r="R220" s="163"/>
    </row>
    <row r="221" customFormat="false" ht="14.25" hidden="false" customHeight="false" outlineLevel="0" collapsed="false">
      <c r="A221" s="162"/>
      <c r="B221" s="15"/>
      <c r="C221" s="44" t="s">
        <v>230</v>
      </c>
      <c r="D221" s="169"/>
      <c r="E221" s="48"/>
      <c r="F221" s="15"/>
      <c r="G221" s="49" t="n">
        <f aca="false">SUM(G227:G230)+G222</f>
        <v>8528072545</v>
      </c>
      <c r="H221" s="49" t="n">
        <f aca="false">SUM(H227:H230)+H222</f>
        <v>430669414</v>
      </c>
      <c r="I221" s="49" t="n">
        <f aca="false">SUM(I227:I230)+I222</f>
        <v>413287606</v>
      </c>
      <c r="J221" s="49" t="n">
        <f aca="false">SUM(J227:J230)+J222</f>
        <v>843957020</v>
      </c>
      <c r="K221" s="49" t="n">
        <f aca="false">SUM(K227:K230)+K222</f>
        <v>618559586</v>
      </c>
      <c r="L221" s="49" t="n">
        <f aca="false">SUM(L227:L230)+L222</f>
        <v>516789808</v>
      </c>
      <c r="M221" s="49" t="n">
        <f aca="false">SUM(M227:M230)+M222</f>
        <v>1926500190</v>
      </c>
      <c r="N221" s="49" t="n">
        <f aca="false">SUM(N227:N230)+N222</f>
        <v>169484741</v>
      </c>
      <c r="O221" s="49" t="n">
        <f aca="false">SUM(O227:O230)+O222</f>
        <v>358937349</v>
      </c>
      <c r="P221" s="49" t="n">
        <f aca="false">SUM(P227:P230)+P222</f>
        <v>12962301239</v>
      </c>
      <c r="Q221" s="161"/>
      <c r="R221" s="163"/>
    </row>
    <row r="222" customFormat="false" ht="14.25" hidden="false" customHeight="false" outlineLevel="0" collapsed="false">
      <c r="A222" s="62"/>
      <c r="B222" s="15"/>
      <c r="C222" s="44" t="s">
        <v>22</v>
      </c>
      <c r="D222" s="169"/>
      <c r="E222" s="48"/>
      <c r="F222" s="15"/>
      <c r="G222" s="49" t="n">
        <f aca="false">SUM(G223:G226)</f>
        <v>2233223849</v>
      </c>
      <c r="H222" s="49" t="n">
        <f aca="false">SUM(H223:H226)</f>
        <v>20195277</v>
      </c>
      <c r="I222" s="49" t="n">
        <f aca="false">SUM(I223:I226)</f>
        <v>393806987</v>
      </c>
      <c r="J222" s="49" t="n">
        <f aca="false">SUM(J223:J226)</f>
        <v>414002264</v>
      </c>
      <c r="K222" s="49" t="n">
        <f aca="false">SUM(K223:K226)</f>
        <v>211496202</v>
      </c>
      <c r="L222" s="49" t="n">
        <f aca="false">SUM(L223:L226)</f>
        <v>156573127</v>
      </c>
      <c r="M222" s="49" t="n">
        <f aca="false">SUM(M223:M226)</f>
        <v>794731666</v>
      </c>
      <c r="N222" s="49" t="n">
        <f aca="false">SUM(N223:N226)</f>
        <v>81849704</v>
      </c>
      <c r="O222" s="49" t="n">
        <f aca="false">SUM(O223:O226)</f>
        <v>180737380</v>
      </c>
      <c r="P222" s="49" t="n">
        <f aca="false">SUM(P223:P226)</f>
        <v>4072614192</v>
      </c>
      <c r="Q222" s="161"/>
      <c r="R222" s="163"/>
    </row>
    <row r="223" customFormat="false" ht="14.25" hidden="false" customHeight="false" outlineLevel="0" collapsed="false">
      <c r="A223" s="62"/>
      <c r="B223" s="15"/>
      <c r="C223" s="44"/>
      <c r="D223" s="44" t="s">
        <v>315</v>
      </c>
      <c r="E223" s="48"/>
      <c r="F223" s="15"/>
      <c r="G223" s="49" t="n">
        <f aca="false">SUM(G11:G86)</f>
        <v>1989354882</v>
      </c>
      <c r="H223" s="49" t="n">
        <f aca="false">SUM(H11:H86)</f>
        <v>12902268</v>
      </c>
      <c r="I223" s="49" t="n">
        <f aca="false">SUM(I11:I86)</f>
        <v>253440357</v>
      </c>
      <c r="J223" s="49" t="n">
        <f aca="false">SUM(J11:J86)</f>
        <v>266342625</v>
      </c>
      <c r="K223" s="49" t="n">
        <f aca="false">SUM(K11:K86)</f>
        <v>182166239</v>
      </c>
      <c r="L223" s="49" t="n">
        <f aca="false">SUM(L11:L86)</f>
        <v>146967255</v>
      </c>
      <c r="M223" s="49" t="n">
        <f aca="false">SUM(M11:M86)</f>
        <v>656690912</v>
      </c>
      <c r="N223" s="49" t="n">
        <f aca="false">SUM(N11:N86)</f>
        <v>57124051</v>
      </c>
      <c r="O223" s="49" t="n">
        <f aca="false">SUM(O11:O86)</f>
        <v>143223047</v>
      </c>
      <c r="P223" s="49" t="n">
        <f aca="false">SUM(P11:P86)</f>
        <v>3441869011</v>
      </c>
      <c r="Q223" s="161"/>
      <c r="R223" s="163"/>
    </row>
    <row r="224" customFormat="false" ht="14.25" hidden="false" customHeight="false" outlineLevel="0" collapsed="false">
      <c r="A224" s="62"/>
      <c r="B224" s="15"/>
      <c r="C224" s="44"/>
      <c r="D224" s="44" t="s">
        <v>316</v>
      </c>
      <c r="E224" s="48"/>
      <c r="F224" s="15"/>
      <c r="G224" s="49" t="n">
        <f aca="false">SUM(G87:G103)</f>
        <v>235439803</v>
      </c>
      <c r="H224" s="49" t="n">
        <f aca="false">SUM(H87:H103)</f>
        <v>7292884</v>
      </c>
      <c r="I224" s="49" t="n">
        <f aca="false">SUM(I87:I103)</f>
        <v>129868630</v>
      </c>
      <c r="J224" s="49" t="n">
        <f aca="false">SUM(J87:J103)</f>
        <v>137161514</v>
      </c>
      <c r="K224" s="49" t="n">
        <f aca="false">SUM(K87:K103)</f>
        <v>29322135</v>
      </c>
      <c r="L224" s="49" t="n">
        <f aca="false">SUM(L87:L103)</f>
        <v>9450257</v>
      </c>
      <c r="M224" s="49" t="n">
        <f aca="false">SUM(M87:M103)</f>
        <v>121278465</v>
      </c>
      <c r="N224" s="49" t="n">
        <f aca="false">SUM(N87:N103)</f>
        <v>24725653</v>
      </c>
      <c r="O224" s="49" t="n">
        <f aca="false">SUM(O87:O103)</f>
        <v>36574674</v>
      </c>
      <c r="P224" s="49" t="n">
        <f aca="false">SUM(P87:P103)</f>
        <v>593952501</v>
      </c>
      <c r="Q224" s="161"/>
      <c r="R224" s="163"/>
    </row>
    <row r="225" customFormat="false" ht="14.25" hidden="false" customHeight="false" outlineLevel="0" collapsed="false">
      <c r="A225" s="62"/>
      <c r="B225" s="15"/>
      <c r="C225" s="141"/>
      <c r="D225" s="170" t="s">
        <v>317</v>
      </c>
      <c r="E225" s="48"/>
      <c r="F225" s="15"/>
      <c r="G225" s="49" t="n">
        <f aca="false">SUM(G104:G107)</f>
        <v>1505397</v>
      </c>
      <c r="H225" s="49" t="n">
        <f aca="false">SUM(H104:H107)</f>
        <v>0</v>
      </c>
      <c r="I225" s="49" t="n">
        <f aca="false">SUM(I104:I107)</f>
        <v>38949</v>
      </c>
      <c r="J225" s="49" t="n">
        <f aca="false">SUM(J104:J107)</f>
        <v>38949</v>
      </c>
      <c r="K225" s="49" t="n">
        <f aca="false">SUM(K104:K107)</f>
        <v>0</v>
      </c>
      <c r="L225" s="49" t="n">
        <f aca="false">SUM(L104:L107)</f>
        <v>155615</v>
      </c>
      <c r="M225" s="49" t="n">
        <f aca="false">SUM(M104:M107)</f>
        <v>15283462</v>
      </c>
      <c r="N225" s="49" t="n">
        <f aca="false">SUM(N104:N107)</f>
        <v>0</v>
      </c>
      <c r="O225" s="49" t="n">
        <f aca="false">SUM(O104:O107)</f>
        <v>7389</v>
      </c>
      <c r="P225" s="49" t="n">
        <f aca="false">SUM(P104:P107)</f>
        <v>16990812</v>
      </c>
      <c r="Q225" s="161"/>
      <c r="R225" s="163"/>
    </row>
    <row r="226" customFormat="false" ht="14.25" hidden="false" customHeight="false" outlineLevel="0" collapsed="false">
      <c r="A226" s="62"/>
      <c r="B226" s="15"/>
      <c r="C226" s="44"/>
      <c r="D226" s="44" t="s">
        <v>318</v>
      </c>
      <c r="E226" s="48"/>
      <c r="F226" s="15"/>
      <c r="G226" s="49" t="n">
        <f aca="false">SUM(G108:G109)</f>
        <v>6923767</v>
      </c>
      <c r="H226" s="49" t="n">
        <f aca="false">SUM(H108:H109)</f>
        <v>125</v>
      </c>
      <c r="I226" s="49" t="n">
        <f aca="false">SUM(I108:I109)</f>
        <v>10459051</v>
      </c>
      <c r="J226" s="49" t="n">
        <f aca="false">SUM(J108:J109)</f>
        <v>10459176</v>
      </c>
      <c r="K226" s="49" t="n">
        <f aca="false">SUM(K108:K109)</f>
        <v>7828</v>
      </c>
      <c r="L226" s="49" t="n">
        <f aca="false">SUM(L108:L109)</f>
        <v>0</v>
      </c>
      <c r="M226" s="49" t="n">
        <f aca="false">SUM(M108:M109)</f>
        <v>1478827</v>
      </c>
      <c r="N226" s="49" t="n">
        <f aca="false">SUM(N108:N109)</f>
        <v>0</v>
      </c>
      <c r="O226" s="49" t="n">
        <f aca="false">SUM(O108:O109)</f>
        <v>932270</v>
      </c>
      <c r="P226" s="49" t="n">
        <f aca="false">SUM(P108:P109)</f>
        <v>19801868</v>
      </c>
      <c r="Q226" s="161"/>
      <c r="R226" s="163"/>
    </row>
    <row r="227" customFormat="false" ht="14.25" hidden="false" customHeight="false" outlineLevel="0" collapsed="false">
      <c r="A227" s="62"/>
      <c r="B227" s="15"/>
      <c r="C227" s="44" t="s">
        <v>128</v>
      </c>
      <c r="D227" s="169"/>
      <c r="E227" s="48"/>
      <c r="F227" s="15"/>
      <c r="G227" s="49" t="n">
        <f aca="false">SUM(G113:G165)</f>
        <v>1569646050</v>
      </c>
      <c r="H227" s="49" t="n">
        <f aca="false">SUM(H113:H165)</f>
        <v>403799384</v>
      </c>
      <c r="I227" s="49" t="n">
        <f aca="false">SUM(I113:I165)</f>
        <v>16152876</v>
      </c>
      <c r="J227" s="49" t="n">
        <f aca="false">SUM(J113:J165)</f>
        <v>419952260</v>
      </c>
      <c r="K227" s="49" t="n">
        <f aca="false">SUM(K113:K165)</f>
        <v>78740582</v>
      </c>
      <c r="L227" s="49" t="n">
        <f aca="false">SUM(L113:L165)</f>
        <v>228989953</v>
      </c>
      <c r="M227" s="49" t="n">
        <f aca="false">SUM(M113:M165)</f>
        <v>115249983</v>
      </c>
      <c r="N227" s="49" t="n">
        <f aca="false">SUM(N113:N165)</f>
        <v>76882578</v>
      </c>
      <c r="O227" s="49" t="n">
        <f aca="false">SUM(O113:O165)</f>
        <v>92359824</v>
      </c>
      <c r="P227" s="49" t="n">
        <f aca="false">SUM(P113:P165)</f>
        <v>2581821230</v>
      </c>
      <c r="Q227" s="161"/>
      <c r="R227" s="163"/>
    </row>
    <row r="228" customFormat="false" ht="14.25" hidden="false" customHeight="false" outlineLevel="0" collapsed="false">
      <c r="A228" s="62"/>
      <c r="B228" s="15"/>
      <c r="C228" s="44" t="s">
        <v>182</v>
      </c>
      <c r="D228" s="169"/>
      <c r="E228" s="48"/>
      <c r="F228" s="15"/>
      <c r="G228" s="49" t="n">
        <f aca="false">SUM(G169:G183)</f>
        <v>590287727</v>
      </c>
      <c r="H228" s="49" t="n">
        <f aca="false">SUM(H169:H183)</f>
        <v>4431919</v>
      </c>
      <c r="I228" s="49" t="n">
        <f aca="false">SUM(I169:I183)</f>
        <v>1122416</v>
      </c>
      <c r="J228" s="49" t="n">
        <f aca="false">SUM(J169:J183)</f>
        <v>5554335</v>
      </c>
      <c r="K228" s="49" t="n">
        <f aca="false">SUM(K169:K183)</f>
        <v>92982214</v>
      </c>
      <c r="L228" s="49" t="n">
        <f aca="false">SUM(L169:L183)</f>
        <v>57865671</v>
      </c>
      <c r="M228" s="49" t="n">
        <f aca="false">SUM(M169:M183)</f>
        <v>367799024</v>
      </c>
      <c r="N228" s="49" t="n">
        <f aca="false">SUM(N169:N183)</f>
        <v>99805</v>
      </c>
      <c r="O228" s="49" t="n">
        <f aca="false">SUM(O169:O183)</f>
        <v>16557131</v>
      </c>
      <c r="P228" s="49" t="n">
        <f aca="false">SUM(P169:P183)</f>
        <v>1131145907</v>
      </c>
      <c r="Q228" s="161"/>
      <c r="R228" s="163"/>
    </row>
    <row r="229" customFormat="false" ht="14.25" hidden="false" customHeight="false" outlineLevel="0" collapsed="false">
      <c r="A229" s="62"/>
      <c r="B229" s="15"/>
      <c r="C229" s="44" t="s">
        <v>236</v>
      </c>
      <c r="D229" s="169"/>
      <c r="E229" s="48"/>
      <c r="F229" s="15"/>
      <c r="G229" s="49" t="n">
        <f aca="false">SUM(G187:G210)</f>
        <v>4125758268</v>
      </c>
      <c r="H229" s="49" t="n">
        <f aca="false">SUM(H187:H210)</f>
        <v>2022788</v>
      </c>
      <c r="I229" s="49" t="n">
        <f aca="false">SUM(I187:I210)</f>
        <v>2205327</v>
      </c>
      <c r="J229" s="49" t="n">
        <f aca="false">SUM(J187:J210)</f>
        <v>4228115</v>
      </c>
      <c r="K229" s="49" t="n">
        <f aca="false">SUM(K187:K210)</f>
        <v>234828789</v>
      </c>
      <c r="L229" s="49" t="n">
        <f aca="false">SUM(L187:L210)</f>
        <v>72924114</v>
      </c>
      <c r="M229" s="49" t="n">
        <f aca="false">SUM(M187:M210)</f>
        <v>630389341</v>
      </c>
      <c r="N229" s="49" t="n">
        <f aca="false">SUM(N187:N210)</f>
        <v>6238767</v>
      </c>
      <c r="O229" s="49" t="n">
        <f aca="false">SUM(O187:O210)</f>
        <v>68967235</v>
      </c>
      <c r="P229" s="49" t="n">
        <f aca="false">SUM(P187:P210)</f>
        <v>5143334629</v>
      </c>
      <c r="Q229" s="161"/>
      <c r="R229" s="163"/>
    </row>
    <row r="230" customFormat="false" ht="14.25" hidden="false" customHeight="false" outlineLevel="0" collapsed="false">
      <c r="A230" s="62"/>
      <c r="B230" s="15"/>
      <c r="C230" s="44" t="s">
        <v>237</v>
      </c>
      <c r="D230" s="169"/>
      <c r="E230" s="48"/>
      <c r="F230" s="15"/>
      <c r="G230" s="49" t="n">
        <f aca="false">SUM(G214:G218)</f>
        <v>9156651</v>
      </c>
      <c r="H230" s="49" t="n">
        <f aca="false">SUM(H214:H218)</f>
        <v>220046</v>
      </c>
      <c r="I230" s="49" t="n">
        <f aca="false">SUM(I214:I218)</f>
        <v>0</v>
      </c>
      <c r="J230" s="49" t="n">
        <f aca="false">SUM(J214:J218)</f>
        <v>220046</v>
      </c>
      <c r="K230" s="49" t="n">
        <f aca="false">SUM(K214:K218)</f>
        <v>511799</v>
      </c>
      <c r="L230" s="49" t="n">
        <f aca="false">SUM(L214:L218)</f>
        <v>436943</v>
      </c>
      <c r="M230" s="49" t="n">
        <f aca="false">SUM(M214:M218)</f>
        <v>18330176</v>
      </c>
      <c r="N230" s="49" t="n">
        <f aca="false">SUM(N214:N218)</f>
        <v>4413887</v>
      </c>
      <c r="O230" s="49" t="n">
        <f aca="false">SUM(O214:O218)</f>
        <v>315779</v>
      </c>
      <c r="P230" s="49" t="n">
        <f aca="false">SUM(P214:P218)</f>
        <v>33385281</v>
      </c>
      <c r="Q230" s="161"/>
      <c r="R230" s="163"/>
    </row>
    <row r="231" customFormat="false" ht="14.25" hidden="false" customHeight="false" outlineLevel="0" collapsed="false">
      <c r="A231" s="62"/>
      <c r="B231" s="23"/>
      <c r="C231" s="82"/>
      <c r="D231" s="82"/>
      <c r="E231" s="152"/>
      <c r="F231" s="23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161"/>
      <c r="R231" s="163"/>
    </row>
    <row r="232" customFormat="false" ht="14.25" hidden="false" customHeight="false" outlineLevel="0" collapsed="false">
      <c r="A232" s="171"/>
      <c r="B232" s="14"/>
      <c r="C232" s="84"/>
      <c r="D232" s="84"/>
      <c r="E232" s="172"/>
      <c r="F232" s="14"/>
      <c r="G232" s="20"/>
      <c r="H232" s="20"/>
      <c r="I232" s="20"/>
      <c r="J232" s="20"/>
      <c r="K232" s="20"/>
      <c r="L232" s="20"/>
      <c r="M232" s="20"/>
      <c r="N232" s="20"/>
      <c r="O232" s="20"/>
      <c r="P232" s="20"/>
    </row>
    <row r="233" customFormat="false" ht="14.25" hidden="false" customHeight="false" outlineLevel="0" collapsed="false">
      <c r="A233" s="171"/>
      <c r="C233" s="92" t="s">
        <v>238</v>
      </c>
      <c r="D233" s="159"/>
      <c r="E233" s="78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4.25" hidden="false" customHeight="false" outlineLevel="0" collapsed="false">
      <c r="A234" s="171"/>
      <c r="C234" s="173" t="s">
        <v>239</v>
      </c>
      <c r="D234" s="159"/>
      <c r="E234" s="78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4.25" hidden="false" customHeight="false" outlineLevel="0" collapsed="false">
      <c r="A235" s="171"/>
      <c r="C235" s="159"/>
      <c r="D235" s="159"/>
      <c r="E235" s="159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154" t="n">
        <f aca="false">SUM(Q11:Q218)-Q221</f>
        <v>0</v>
      </c>
    </row>
    <row r="236" customFormat="false" ht="14.25" hidden="false" customHeight="false" outlineLevel="0" collapsed="false">
      <c r="A236" s="171"/>
      <c r="C236" s="159"/>
      <c r="D236" s="159"/>
      <c r="E236" s="159"/>
      <c r="G236" s="56"/>
      <c r="H236" s="56"/>
      <c r="I236" s="56"/>
      <c r="J236" s="56"/>
      <c r="K236" s="56"/>
      <c r="L236" s="56"/>
      <c r="M236" s="56"/>
      <c r="N236" s="56"/>
      <c r="O236" s="56"/>
      <c r="P236" s="56"/>
    </row>
    <row r="237" customFormat="false" ht="14.25" hidden="false" customHeight="false" outlineLevel="0" collapsed="false">
      <c r="A237" s="171"/>
      <c r="C237" s="159"/>
      <c r="D237" s="159"/>
      <c r="E237" s="159"/>
      <c r="G237" s="159"/>
      <c r="H237" s="159"/>
      <c r="I237" s="159"/>
      <c r="J237" s="159"/>
      <c r="K237" s="159"/>
      <c r="L237" s="159"/>
      <c r="M237" s="159"/>
      <c r="N237" s="159"/>
      <c r="O237" s="159"/>
      <c r="P237" s="159"/>
    </row>
    <row r="238" customFormat="false" ht="14.25" hidden="false" customHeight="false" outlineLevel="0" collapsed="false">
      <c r="C238" s="159"/>
      <c r="D238" s="159"/>
      <c r="E238" s="159"/>
      <c r="G238" s="159"/>
      <c r="H238" s="159"/>
      <c r="I238" s="159"/>
      <c r="J238" s="159"/>
      <c r="K238" s="159"/>
      <c r="L238" s="159"/>
      <c r="M238" s="159"/>
      <c r="N238" s="159"/>
      <c r="O238" s="159"/>
      <c r="P238" s="159"/>
    </row>
    <row r="239" customFormat="false" ht="14.25" hidden="false" customHeight="false" outlineLevel="0" collapsed="false">
      <c r="C239" s="159"/>
      <c r="D239" s="159"/>
      <c r="E239" s="159"/>
      <c r="G239" s="159"/>
      <c r="H239" s="159"/>
      <c r="I239" s="159"/>
      <c r="J239" s="159"/>
      <c r="K239" s="159"/>
      <c r="L239" s="159"/>
      <c r="M239" s="159"/>
      <c r="N239" s="159"/>
      <c r="O239" s="159"/>
      <c r="P239" s="159"/>
    </row>
    <row r="240" customFormat="false" ht="14.25" hidden="false" customHeight="false" outlineLevel="0" collapsed="false">
      <c r="C240" s="159"/>
      <c r="D240" s="159"/>
      <c r="E240" s="159"/>
      <c r="G240" s="159"/>
      <c r="H240" s="159"/>
      <c r="I240" s="159"/>
      <c r="J240" s="159"/>
      <c r="K240" s="159"/>
      <c r="L240" s="159"/>
      <c r="M240" s="159"/>
      <c r="N240" s="159"/>
      <c r="O240" s="159"/>
      <c r="P240" s="159"/>
    </row>
    <row r="241" customFormat="false" ht="14.25" hidden="false" customHeight="false" outlineLevel="0" collapsed="false">
      <c r="C241" s="159"/>
      <c r="D241" s="159"/>
      <c r="E241" s="159"/>
      <c r="G241" s="159"/>
      <c r="H241" s="159"/>
      <c r="I241" s="159"/>
      <c r="J241" s="159"/>
      <c r="K241" s="159"/>
      <c r="L241" s="159"/>
      <c r="M241" s="159"/>
      <c r="N241" s="159"/>
      <c r="O241" s="159"/>
      <c r="P241" s="159"/>
    </row>
  </sheetData>
  <printOptions headings="false" gridLines="false" gridLinesSet="true" horizontalCentered="false" verticalCentered="false"/>
  <pageMargins left="0.7875" right="0.747916666666667" top="0.39375" bottom="1.57986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102" man="true" max="16383" min="0"/>
    <brk id="149" man="true" max="16383" min="0"/>
    <brk id="1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6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75" zoomScalePageLayoutView="100" workbookViewId="0">
      <selection pane="topLeft" activeCell="R6" activeCellId="0" sqref="R6"/>
    </sheetView>
  </sheetViews>
  <sheetFormatPr defaultColWidth="11.6171875" defaultRowHeight="14.25" zeroHeight="false" outlineLevelRow="0" outlineLevelCol="0"/>
  <cols>
    <col collapsed="false" customWidth="true" hidden="false" outlineLevel="0" max="1" min="1" style="174" width="1.62"/>
    <col collapsed="false" customWidth="true" hidden="false" outlineLevel="0" max="2" min="2" style="175" width="1.62"/>
    <col collapsed="false" customWidth="true" hidden="false" outlineLevel="0" max="3" min="3" style="175" width="4.62"/>
    <col collapsed="false" customWidth="true" hidden="false" outlineLevel="0" max="4" min="4" style="175" width="25.62"/>
    <col collapsed="false" customWidth="true" hidden="false" outlineLevel="0" max="5" min="5" style="175" width="3.62"/>
    <col collapsed="false" customWidth="true" hidden="false" outlineLevel="0" max="8" min="6" style="175" width="15.62"/>
    <col collapsed="false" customWidth="true" hidden="false" outlineLevel="0" max="9" min="9" style="175" width="13.62"/>
    <col collapsed="false" customWidth="true" hidden="false" outlineLevel="0" max="10" min="10" style="175" width="12.62"/>
    <col collapsed="false" customWidth="true" hidden="false" outlineLevel="0" max="12" min="11" style="175" width="15.62"/>
    <col collapsed="false" customWidth="true" hidden="false" outlineLevel="0" max="13" min="13" style="175" width="13.62"/>
    <col collapsed="false" customWidth="true" hidden="false" outlineLevel="0" max="14" min="14" style="175" width="15.62"/>
    <col collapsed="false" customWidth="true" hidden="false" outlineLevel="0" max="15" min="15" style="175" width="14.62"/>
    <col collapsed="false" customWidth="true" hidden="false" outlineLevel="0" max="16" min="16" style="175" width="13.37"/>
    <col collapsed="false" customWidth="true" hidden="false" outlineLevel="0" max="17" min="17" style="175" width="18.24"/>
    <col collapsed="false" customWidth="true" hidden="false" outlineLevel="0" max="18" min="18" style="174" width="10.24"/>
    <col collapsed="false" customWidth="false" hidden="false" outlineLevel="0" max="257" min="19" style="174" width="11.62"/>
  </cols>
  <sheetData>
    <row r="1" customFormat="false" ht="14.25" hidden="false" customHeight="false" outlineLevel="0" collapsed="false">
      <c r="C1" s="176" t="s">
        <v>319</v>
      </c>
    </row>
    <row r="2" customFormat="false" ht="14.25" hidden="false" customHeight="false" outlineLevel="0" collapsed="false">
      <c r="C2" s="177"/>
    </row>
    <row r="3" customFormat="false" ht="14.25" hidden="false" customHeight="false" outlineLevel="0" collapsed="false">
      <c r="B3" s="178"/>
      <c r="C3" s="179"/>
      <c r="D3" s="179"/>
      <c r="E3" s="179"/>
      <c r="F3" s="178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80"/>
    </row>
    <row r="4" customFormat="false" ht="14.25" hidden="false" customHeight="false" outlineLevel="0" collapsed="false">
      <c r="B4" s="181"/>
      <c r="C4" s="182"/>
      <c r="D4" s="182"/>
      <c r="E4" s="182"/>
      <c r="F4" s="183" t="s">
        <v>320</v>
      </c>
      <c r="G4" s="184" t="s">
        <v>247</v>
      </c>
      <c r="H4" s="182"/>
      <c r="I4" s="184" t="s">
        <v>321</v>
      </c>
      <c r="J4" s="184" t="s">
        <v>322</v>
      </c>
      <c r="K4" s="184" t="s">
        <v>323</v>
      </c>
      <c r="L4" s="184" t="s">
        <v>324</v>
      </c>
      <c r="M4" s="184" t="s">
        <v>4</v>
      </c>
      <c r="N4" s="184" t="s">
        <v>325</v>
      </c>
      <c r="O4" s="184" t="s">
        <v>325</v>
      </c>
      <c r="P4" s="185" t="s">
        <v>4</v>
      </c>
      <c r="Q4" s="186" t="s">
        <v>325</v>
      </c>
      <c r="R4" s="187"/>
    </row>
    <row r="5" customFormat="false" ht="14.25" hidden="false" customHeight="false" outlineLevel="0" collapsed="false">
      <c r="B5" s="181"/>
      <c r="C5" s="184" t="s">
        <v>6</v>
      </c>
      <c r="D5" s="184" t="s">
        <v>326</v>
      </c>
      <c r="E5" s="188"/>
      <c r="F5" s="183" t="s">
        <v>327</v>
      </c>
      <c r="G5" s="184" t="s">
        <v>328</v>
      </c>
      <c r="H5" s="184" t="s">
        <v>329</v>
      </c>
      <c r="I5" s="184" t="s">
        <v>330</v>
      </c>
      <c r="J5" s="184" t="s">
        <v>331</v>
      </c>
      <c r="K5" s="184" t="s">
        <v>15</v>
      </c>
      <c r="L5" s="184" t="s">
        <v>15</v>
      </c>
      <c r="M5" s="185" t="s">
        <v>332</v>
      </c>
      <c r="N5" s="184" t="s">
        <v>333</v>
      </c>
      <c r="O5" s="184" t="s">
        <v>334</v>
      </c>
      <c r="P5" s="184" t="s">
        <v>332</v>
      </c>
      <c r="Q5" s="186" t="s">
        <v>17</v>
      </c>
      <c r="R5" s="189"/>
    </row>
    <row r="6" customFormat="false" ht="14.25" hidden="false" customHeight="false" outlineLevel="0" collapsed="false">
      <c r="B6" s="181"/>
      <c r="C6" s="184"/>
      <c r="D6" s="184"/>
      <c r="E6" s="188"/>
      <c r="F6" s="183" t="s">
        <v>328</v>
      </c>
      <c r="G6" s="182"/>
      <c r="H6" s="188"/>
      <c r="I6" s="184" t="s">
        <v>335</v>
      </c>
      <c r="J6" s="184" t="s">
        <v>336</v>
      </c>
      <c r="K6" s="184" t="s">
        <v>337</v>
      </c>
      <c r="L6" s="184" t="s">
        <v>338</v>
      </c>
      <c r="M6" s="184" t="s">
        <v>339</v>
      </c>
      <c r="N6" s="182"/>
      <c r="O6" s="182"/>
      <c r="P6" s="188"/>
      <c r="Q6" s="186" t="s">
        <v>340</v>
      </c>
      <c r="R6" s="189"/>
    </row>
    <row r="7" customFormat="false" ht="14.25" hidden="false" customHeight="false" outlineLevel="0" collapsed="false">
      <c r="B7" s="190"/>
      <c r="C7" s="182"/>
      <c r="D7" s="182"/>
      <c r="E7" s="182"/>
      <c r="F7" s="183"/>
      <c r="G7" s="184"/>
      <c r="H7" s="184"/>
      <c r="I7" s="184"/>
      <c r="J7" s="184"/>
      <c r="K7" s="184"/>
      <c r="L7" s="188"/>
      <c r="M7" s="184"/>
      <c r="N7" s="188"/>
      <c r="O7" s="184"/>
      <c r="P7" s="188"/>
      <c r="Q7" s="184"/>
      <c r="R7" s="180"/>
    </row>
    <row r="8" customFormat="false" ht="14.25" hidden="false" customHeight="false" outlineLevel="0" collapsed="false">
      <c r="B8" s="181"/>
      <c r="C8" s="191"/>
      <c r="D8" s="179"/>
      <c r="E8" s="179"/>
      <c r="F8" s="178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92"/>
      <c r="R8" s="187"/>
    </row>
    <row r="9" customFormat="false" ht="14.25" hidden="false" customHeight="false" outlineLevel="0" collapsed="false">
      <c r="B9" s="181"/>
      <c r="C9" s="193"/>
      <c r="D9" s="194" t="s">
        <v>22</v>
      </c>
      <c r="E9" s="182"/>
      <c r="F9" s="195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96"/>
      <c r="R9" s="187"/>
    </row>
    <row r="10" customFormat="false" ht="14.25" hidden="false" customHeight="false" outlineLevel="0" collapsed="false">
      <c r="B10" s="181"/>
      <c r="C10" s="182"/>
      <c r="D10" s="182"/>
      <c r="E10" s="182"/>
      <c r="F10" s="195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96"/>
      <c r="R10" s="187"/>
    </row>
    <row r="11" customFormat="false" ht="14.25" hidden="false" customHeight="false" outlineLevel="0" collapsed="false">
      <c r="A11" s="197"/>
      <c r="B11" s="181"/>
      <c r="C11" s="182" t="s">
        <v>23</v>
      </c>
      <c r="D11" s="182" t="s">
        <v>24</v>
      </c>
      <c r="E11" s="182" t="s">
        <v>25</v>
      </c>
      <c r="F11" s="198" t="n">
        <v>8811331</v>
      </c>
      <c r="G11" s="199" t="n">
        <v>-10749370</v>
      </c>
      <c r="H11" s="182" t="n">
        <v>0</v>
      </c>
      <c r="I11" s="182" t="n">
        <v>0</v>
      </c>
      <c r="J11" s="182" t="n">
        <v>0</v>
      </c>
      <c r="K11" s="199" t="n">
        <v>-5008841</v>
      </c>
      <c r="L11" s="199" t="n">
        <v>-2370260</v>
      </c>
      <c r="M11" s="199" t="n">
        <v>1147914</v>
      </c>
      <c r="N11" s="199" t="n">
        <v>-8169226</v>
      </c>
      <c r="O11" s="199" t="n">
        <v>-3209675</v>
      </c>
      <c r="P11" s="182" t="n">
        <v>0</v>
      </c>
      <c r="Q11" s="200" t="n">
        <v>-11378901</v>
      </c>
      <c r="R11" s="187"/>
      <c r="T11" s="201" t="n">
        <f aca="false">SUM(F11:M11)-N11</f>
        <v>0</v>
      </c>
      <c r="U11" s="201" t="n">
        <f aca="false">SUM(N11:P11)-Q11</f>
        <v>0</v>
      </c>
    </row>
    <row r="12" customFormat="false" ht="14.25" hidden="false" customHeight="false" outlineLevel="0" collapsed="false">
      <c r="A12" s="197"/>
      <c r="B12" s="181"/>
      <c r="C12" s="182" t="s">
        <v>23</v>
      </c>
      <c r="D12" s="182" t="s">
        <v>26</v>
      </c>
      <c r="E12" s="182" t="s">
        <v>25</v>
      </c>
      <c r="F12" s="198" t="n">
        <v>21226082</v>
      </c>
      <c r="G12" s="199" t="n">
        <v>22491415</v>
      </c>
      <c r="H12" s="182" t="n">
        <v>0</v>
      </c>
      <c r="I12" s="182" t="n">
        <v>0</v>
      </c>
      <c r="J12" s="182" t="n">
        <v>0</v>
      </c>
      <c r="K12" s="199" t="n">
        <v>-7260670</v>
      </c>
      <c r="L12" s="199" t="n">
        <v>-6139597</v>
      </c>
      <c r="M12" s="199" t="n">
        <v>2796389</v>
      </c>
      <c r="N12" s="199" t="n">
        <v>33113619</v>
      </c>
      <c r="O12" s="199" t="n">
        <v>-38958293</v>
      </c>
      <c r="P12" s="182" t="n">
        <v>0</v>
      </c>
      <c r="Q12" s="200" t="n">
        <v>-5844674</v>
      </c>
      <c r="R12" s="187"/>
      <c r="T12" s="201" t="n">
        <f aca="false">SUM(F12:M12)-N12</f>
        <v>0</v>
      </c>
      <c r="U12" s="201" t="n">
        <f aca="false">SUM(N12:P12)-Q12</f>
        <v>0</v>
      </c>
    </row>
    <row r="13" customFormat="false" ht="14.25" hidden="false" customHeight="false" outlineLevel="0" collapsed="false">
      <c r="A13" s="197"/>
      <c r="B13" s="181"/>
      <c r="C13" s="182" t="s">
        <v>23</v>
      </c>
      <c r="D13" s="182" t="s">
        <v>27</v>
      </c>
      <c r="E13" s="182" t="s">
        <v>25</v>
      </c>
      <c r="F13" s="198" t="n">
        <v>3052894</v>
      </c>
      <c r="G13" s="199" t="n">
        <v>-568426</v>
      </c>
      <c r="H13" s="182" t="n">
        <v>0</v>
      </c>
      <c r="I13" s="182" t="n">
        <v>0</v>
      </c>
      <c r="J13" s="182" t="n">
        <v>0</v>
      </c>
      <c r="K13" s="199" t="n">
        <v>-603910</v>
      </c>
      <c r="L13" s="199" t="n">
        <v>-2105459</v>
      </c>
      <c r="M13" s="199" t="n">
        <v>0</v>
      </c>
      <c r="N13" s="199" t="n">
        <v>-224901</v>
      </c>
      <c r="O13" s="199" t="n">
        <v>-1180171</v>
      </c>
      <c r="P13" s="182" t="n">
        <v>0</v>
      </c>
      <c r="Q13" s="200" t="n">
        <v>-1405072</v>
      </c>
      <c r="R13" s="187"/>
      <c r="T13" s="201" t="n">
        <f aca="false">SUM(F13:M13)-N13</f>
        <v>0</v>
      </c>
      <c r="U13" s="201" t="n">
        <f aca="false">SUM(N13:P13)-Q13</f>
        <v>0</v>
      </c>
    </row>
    <row r="14" customFormat="false" ht="14.25" hidden="false" customHeight="false" outlineLevel="0" collapsed="false">
      <c r="A14" s="197"/>
      <c r="B14" s="181"/>
      <c r="C14" s="182" t="s">
        <v>23</v>
      </c>
      <c r="D14" s="182" t="s">
        <v>28</v>
      </c>
      <c r="E14" s="182" t="s">
        <v>25</v>
      </c>
      <c r="F14" s="198" t="n">
        <v>3223240</v>
      </c>
      <c r="G14" s="199" t="n">
        <v>-693252</v>
      </c>
      <c r="H14" s="199" t="n">
        <v>-438786</v>
      </c>
      <c r="I14" s="182" t="n">
        <v>0</v>
      </c>
      <c r="J14" s="182" t="n">
        <v>0</v>
      </c>
      <c r="K14" s="199" t="n">
        <v>-1523890</v>
      </c>
      <c r="L14" s="199" t="n">
        <v>-994295</v>
      </c>
      <c r="M14" s="199" t="n">
        <v>0</v>
      </c>
      <c r="N14" s="199" t="n">
        <v>-426983</v>
      </c>
      <c r="O14" s="199" t="n">
        <v>2697637</v>
      </c>
      <c r="P14" s="182" t="n">
        <v>0</v>
      </c>
      <c r="Q14" s="200" t="n">
        <v>2270654</v>
      </c>
      <c r="R14" s="187"/>
      <c r="T14" s="201" t="n">
        <f aca="false">SUM(F14:M14)-N14</f>
        <v>0</v>
      </c>
      <c r="U14" s="201" t="n">
        <f aca="false">SUM(N14:P14)-Q14</f>
        <v>0</v>
      </c>
    </row>
    <row r="15" customFormat="false" ht="14.25" hidden="false" customHeight="false" outlineLevel="0" collapsed="false">
      <c r="A15" s="197"/>
      <c r="B15" s="181"/>
      <c r="C15" s="182" t="s">
        <v>23</v>
      </c>
      <c r="D15" s="182" t="s">
        <v>29</v>
      </c>
      <c r="E15" s="182" t="s">
        <v>30</v>
      </c>
      <c r="F15" s="198" t="n">
        <v>1041499</v>
      </c>
      <c r="G15" s="199" t="n">
        <v>-279551</v>
      </c>
      <c r="H15" s="182" t="n">
        <v>0</v>
      </c>
      <c r="I15" s="182" t="n">
        <v>0</v>
      </c>
      <c r="J15" s="182" t="n">
        <v>0</v>
      </c>
      <c r="K15" s="199" t="n">
        <v>-146648</v>
      </c>
      <c r="L15" s="199" t="n">
        <v>-626642</v>
      </c>
      <c r="M15" s="199" t="n">
        <v>0</v>
      </c>
      <c r="N15" s="199" t="n">
        <v>-11342</v>
      </c>
      <c r="O15" s="199" t="n">
        <v>-772900</v>
      </c>
      <c r="P15" s="182" t="n">
        <v>0</v>
      </c>
      <c r="Q15" s="200" t="n">
        <v>-784242</v>
      </c>
      <c r="R15" s="187"/>
      <c r="T15" s="201" t="n">
        <f aca="false">SUM(F15:M15)-N15</f>
        <v>0</v>
      </c>
      <c r="U15" s="201" t="n">
        <f aca="false">SUM(N15:P15)-Q15</f>
        <v>0</v>
      </c>
    </row>
    <row r="16" customFormat="false" ht="14.25" hidden="false" customHeight="false" outlineLevel="0" collapsed="false">
      <c r="A16" s="197"/>
      <c r="B16" s="181"/>
      <c r="C16" s="182" t="s">
        <v>23</v>
      </c>
      <c r="D16" s="182" t="s">
        <v>31</v>
      </c>
      <c r="E16" s="182" t="s">
        <v>25</v>
      </c>
      <c r="F16" s="198" t="n">
        <v>4198717</v>
      </c>
      <c r="G16" s="199" t="n">
        <v>-720364</v>
      </c>
      <c r="H16" s="182" t="n">
        <v>0</v>
      </c>
      <c r="I16" s="182" t="n">
        <v>0</v>
      </c>
      <c r="J16" s="182" t="n">
        <v>0</v>
      </c>
      <c r="K16" s="199" t="n">
        <v>-1200430</v>
      </c>
      <c r="L16" s="199" t="n">
        <v>-381387</v>
      </c>
      <c r="M16" s="199" t="n">
        <v>0</v>
      </c>
      <c r="N16" s="199" t="n">
        <v>1896536</v>
      </c>
      <c r="O16" s="199" t="n">
        <v>-882697</v>
      </c>
      <c r="P16" s="182" t="n">
        <v>0</v>
      </c>
      <c r="Q16" s="200" t="n">
        <v>1013839</v>
      </c>
      <c r="R16" s="187"/>
      <c r="T16" s="201" t="n">
        <f aca="false">SUM(F16:M16)-N16</f>
        <v>0</v>
      </c>
      <c r="U16" s="201" t="n">
        <f aca="false">SUM(N16:P16)-Q16</f>
        <v>0</v>
      </c>
    </row>
    <row r="17" customFormat="false" ht="14.25" hidden="false" customHeight="false" outlineLevel="0" collapsed="false">
      <c r="A17" s="197"/>
      <c r="B17" s="181"/>
      <c r="C17" s="182" t="s">
        <v>23</v>
      </c>
      <c r="D17" s="182" t="s">
        <v>32</v>
      </c>
      <c r="E17" s="182" t="s">
        <v>25</v>
      </c>
      <c r="F17" s="195" t="n">
        <v>0</v>
      </c>
      <c r="G17" s="182" t="n">
        <v>0</v>
      </c>
      <c r="H17" s="182" t="n">
        <v>0</v>
      </c>
      <c r="I17" s="182" t="n">
        <v>0</v>
      </c>
      <c r="J17" s="182" t="n">
        <v>0</v>
      </c>
      <c r="K17" s="182"/>
      <c r="L17" s="199" t="n">
        <v>-7035</v>
      </c>
      <c r="M17" s="199" t="n">
        <v>4687</v>
      </c>
      <c r="N17" s="199" t="n">
        <v>-2348</v>
      </c>
      <c r="O17" s="199" t="n">
        <v>-54601</v>
      </c>
      <c r="P17" s="182" t="n">
        <v>0</v>
      </c>
      <c r="Q17" s="200" t="n">
        <v>-56949</v>
      </c>
      <c r="R17" s="187"/>
      <c r="T17" s="201" t="n">
        <f aca="false">SUM(F17:M17)-N17</f>
        <v>0</v>
      </c>
      <c r="U17" s="201" t="n">
        <f aca="false">SUM(N17:P17)-Q17</f>
        <v>0</v>
      </c>
    </row>
    <row r="18" customFormat="false" ht="14.25" hidden="false" customHeight="false" outlineLevel="0" collapsed="false">
      <c r="A18" s="197"/>
      <c r="B18" s="181"/>
      <c r="C18" s="182" t="s">
        <v>23</v>
      </c>
      <c r="D18" s="182" t="s">
        <v>33</v>
      </c>
      <c r="E18" s="182" t="s">
        <v>25</v>
      </c>
      <c r="F18" s="198" t="n">
        <v>2358287</v>
      </c>
      <c r="G18" s="199" t="n">
        <v>67647</v>
      </c>
      <c r="H18" s="182" t="n">
        <v>0</v>
      </c>
      <c r="I18" s="182" t="n">
        <v>0</v>
      </c>
      <c r="J18" s="182" t="n">
        <v>0</v>
      </c>
      <c r="K18" s="199" t="n">
        <v>-1478096</v>
      </c>
      <c r="L18" s="199" t="n">
        <v>-2750155</v>
      </c>
      <c r="M18" s="199" t="n">
        <v>2209314</v>
      </c>
      <c r="N18" s="199" t="n">
        <v>406997</v>
      </c>
      <c r="O18" s="199" t="n">
        <v>-1398426</v>
      </c>
      <c r="P18" s="182" t="n">
        <v>0</v>
      </c>
      <c r="Q18" s="200" t="n">
        <v>-991429</v>
      </c>
      <c r="R18" s="187"/>
      <c r="T18" s="201" t="n">
        <f aca="false">SUM(F18:M18)-N18</f>
        <v>0</v>
      </c>
      <c r="U18" s="201" t="n">
        <f aca="false">SUM(N18:P18)-Q18</f>
        <v>0</v>
      </c>
    </row>
    <row r="19" customFormat="false" ht="14.25" hidden="false" customHeight="false" outlineLevel="0" collapsed="false">
      <c r="A19" s="197"/>
      <c r="B19" s="181"/>
      <c r="C19" s="182" t="s">
        <v>23</v>
      </c>
      <c r="D19" s="182" t="s">
        <v>34</v>
      </c>
      <c r="E19" s="182" t="s">
        <v>25</v>
      </c>
      <c r="F19" s="198" t="n">
        <v>4156430</v>
      </c>
      <c r="G19" s="199" t="n">
        <v>-2046592</v>
      </c>
      <c r="H19" s="182" t="n">
        <v>0</v>
      </c>
      <c r="I19" s="182" t="n">
        <v>0</v>
      </c>
      <c r="J19" s="182" t="n">
        <v>0</v>
      </c>
      <c r="K19" s="199" t="n">
        <v>-1125427</v>
      </c>
      <c r="L19" s="199" t="n">
        <v>-1989701</v>
      </c>
      <c r="M19" s="199" t="n">
        <v>490496</v>
      </c>
      <c r="N19" s="199" t="n">
        <v>-514794</v>
      </c>
      <c r="O19" s="199" t="n">
        <v>-1043172</v>
      </c>
      <c r="P19" s="182" t="n">
        <v>0</v>
      </c>
      <c r="Q19" s="200" t="n">
        <v>-1557966</v>
      </c>
      <c r="R19" s="187"/>
      <c r="T19" s="201" t="n">
        <f aca="false">SUM(F19:M19)-N19</f>
        <v>0</v>
      </c>
      <c r="U19" s="201" t="n">
        <f aca="false">SUM(N19:P19)-Q19</f>
        <v>0</v>
      </c>
    </row>
    <row r="20" customFormat="false" ht="14.25" hidden="false" customHeight="false" outlineLevel="0" collapsed="false">
      <c r="A20" s="197"/>
      <c r="B20" s="181"/>
      <c r="C20" s="182" t="s">
        <v>23</v>
      </c>
      <c r="D20" s="182" t="s">
        <v>35</v>
      </c>
      <c r="E20" s="182" t="s">
        <v>25</v>
      </c>
      <c r="F20" s="198" t="n">
        <v>10912808</v>
      </c>
      <c r="G20" s="199" t="n">
        <v>-4402228</v>
      </c>
      <c r="H20" s="182" t="n">
        <v>0</v>
      </c>
      <c r="I20" s="182" t="n">
        <v>0</v>
      </c>
      <c r="J20" s="199" t="n">
        <v>-136889</v>
      </c>
      <c r="K20" s="199" t="n">
        <v>-3367147</v>
      </c>
      <c r="L20" s="199" t="n">
        <v>-2511090</v>
      </c>
      <c r="M20" s="199" t="n">
        <v>1218140</v>
      </c>
      <c r="N20" s="199" t="n">
        <v>1713594</v>
      </c>
      <c r="O20" s="199" t="n">
        <v>-2584283</v>
      </c>
      <c r="P20" s="182" t="n">
        <v>0</v>
      </c>
      <c r="Q20" s="200" t="n">
        <v>-870689</v>
      </c>
      <c r="R20" s="187"/>
      <c r="T20" s="201" t="n">
        <f aca="false">SUM(F20:M20)-N20</f>
        <v>0</v>
      </c>
      <c r="U20" s="201" t="n">
        <f aca="false">SUM(N20:P20)-Q20</f>
        <v>0</v>
      </c>
    </row>
    <row r="21" customFormat="false" ht="14.25" hidden="false" customHeight="false" outlineLevel="0" collapsed="false">
      <c r="A21" s="197"/>
      <c r="B21" s="181"/>
      <c r="C21" s="182" t="s">
        <v>23</v>
      </c>
      <c r="D21" s="182" t="s">
        <v>36</v>
      </c>
      <c r="E21" s="182" t="s">
        <v>25</v>
      </c>
      <c r="F21" s="198" t="n">
        <v>6444435</v>
      </c>
      <c r="G21" s="199" t="n">
        <v>-1026910</v>
      </c>
      <c r="H21" s="182" t="n">
        <v>0</v>
      </c>
      <c r="I21" s="182" t="n">
        <v>0</v>
      </c>
      <c r="J21" s="182" t="n">
        <v>0</v>
      </c>
      <c r="K21" s="199" t="n">
        <v>-2351290</v>
      </c>
      <c r="L21" s="199" t="n">
        <v>-1699023</v>
      </c>
      <c r="M21" s="199" t="n">
        <v>245609</v>
      </c>
      <c r="N21" s="199" t="n">
        <v>1612821</v>
      </c>
      <c r="O21" s="199" t="n">
        <v>639292</v>
      </c>
      <c r="P21" s="182" t="n">
        <v>-865000</v>
      </c>
      <c r="Q21" s="200" t="n">
        <v>1387113</v>
      </c>
      <c r="R21" s="187"/>
      <c r="T21" s="201" t="n">
        <f aca="false">SUM(F21:M21)-N21</f>
        <v>0</v>
      </c>
      <c r="U21" s="201" t="n">
        <f aca="false">SUM(N21:P21)-Q21</f>
        <v>0</v>
      </c>
    </row>
    <row r="22" customFormat="false" ht="14.25" hidden="false" customHeight="false" outlineLevel="0" collapsed="false">
      <c r="A22" s="197"/>
      <c r="B22" s="181"/>
      <c r="C22" s="182" t="s">
        <v>23</v>
      </c>
      <c r="D22" s="182" t="s">
        <v>37</v>
      </c>
      <c r="E22" s="182" t="s">
        <v>25</v>
      </c>
      <c r="F22" s="198" t="n">
        <v>29954345</v>
      </c>
      <c r="G22" s="199" t="n">
        <v>-52092234</v>
      </c>
      <c r="H22" s="182" t="n">
        <v>0</v>
      </c>
      <c r="I22" s="182" t="n">
        <v>0</v>
      </c>
      <c r="J22" s="182" t="n">
        <v>0</v>
      </c>
      <c r="K22" s="199" t="n">
        <v>-5984030</v>
      </c>
      <c r="L22" s="199" t="n">
        <v>-3810246</v>
      </c>
      <c r="M22" s="199" t="n">
        <v>-185445</v>
      </c>
      <c r="N22" s="199" t="n">
        <v>-32117610</v>
      </c>
      <c r="O22" s="199" t="n">
        <v>33736082</v>
      </c>
      <c r="P22" s="182" t="n">
        <v>-1852902</v>
      </c>
      <c r="Q22" s="200" t="n">
        <v>-234430</v>
      </c>
      <c r="R22" s="187"/>
      <c r="T22" s="201" t="n">
        <f aca="false">SUM(F22:M22)-N22</f>
        <v>0</v>
      </c>
      <c r="U22" s="201" t="n">
        <f aca="false">SUM(N22:P22)-Q22</f>
        <v>0</v>
      </c>
    </row>
    <row r="23" customFormat="false" ht="14.25" hidden="false" customHeight="false" outlineLevel="0" collapsed="false">
      <c r="A23" s="197"/>
      <c r="B23" s="181"/>
      <c r="C23" s="182" t="s">
        <v>23</v>
      </c>
      <c r="D23" s="182" t="s">
        <v>38</v>
      </c>
      <c r="E23" s="182" t="s">
        <v>25</v>
      </c>
      <c r="F23" s="195" t="n">
        <v>1</v>
      </c>
      <c r="G23" s="182" t="n">
        <v>0</v>
      </c>
      <c r="H23" s="182" t="n">
        <v>0</v>
      </c>
      <c r="I23" s="182" t="n">
        <v>0</v>
      </c>
      <c r="J23" s="182" t="n">
        <v>0</v>
      </c>
      <c r="K23" s="182" t="n">
        <v>0</v>
      </c>
      <c r="L23" s="182" t="n">
        <v>0</v>
      </c>
      <c r="M23" s="199" t="n">
        <v>0</v>
      </c>
      <c r="N23" s="182" t="n">
        <v>1</v>
      </c>
      <c r="O23" s="199" t="n">
        <v>-1127716</v>
      </c>
      <c r="P23" s="182" t="n">
        <v>0</v>
      </c>
      <c r="Q23" s="200" t="n">
        <v>-1127715</v>
      </c>
      <c r="R23" s="187"/>
      <c r="T23" s="201" t="n">
        <f aca="false">SUM(F23:M23)-N23</f>
        <v>0</v>
      </c>
      <c r="U23" s="201" t="n">
        <f aca="false">SUM(N23:P23)-Q23</f>
        <v>0</v>
      </c>
    </row>
    <row r="24" customFormat="false" ht="14.25" hidden="false" customHeight="false" outlineLevel="0" collapsed="false">
      <c r="A24" s="197"/>
      <c r="B24" s="181"/>
      <c r="C24" s="182" t="s">
        <v>23</v>
      </c>
      <c r="D24" s="182" t="s">
        <v>39</v>
      </c>
      <c r="E24" s="182" t="s">
        <v>25</v>
      </c>
      <c r="F24" s="198" t="n">
        <v>12365644</v>
      </c>
      <c r="G24" s="199" t="n">
        <v>-6486670</v>
      </c>
      <c r="H24" s="182" t="n">
        <v>0</v>
      </c>
      <c r="I24" s="182" t="n">
        <v>0</v>
      </c>
      <c r="J24" s="182" t="n">
        <v>0</v>
      </c>
      <c r="K24" s="199" t="n">
        <v>-2144449</v>
      </c>
      <c r="L24" s="199" t="n">
        <v>-3039137</v>
      </c>
      <c r="M24" s="199" t="n">
        <v>-756101</v>
      </c>
      <c r="N24" s="199" t="n">
        <v>-60713</v>
      </c>
      <c r="O24" s="199" t="n">
        <v>-4221545</v>
      </c>
      <c r="P24" s="182" t="n">
        <v>170</v>
      </c>
      <c r="Q24" s="200" t="n">
        <v>-4282088</v>
      </c>
      <c r="R24" s="187"/>
      <c r="T24" s="201" t="n">
        <f aca="false">SUM(F24:M24)-N24</f>
        <v>0</v>
      </c>
      <c r="U24" s="201" t="n">
        <f aca="false">SUM(N24:P24)-Q24</f>
        <v>0</v>
      </c>
    </row>
    <row r="25" customFormat="false" ht="14.25" hidden="false" customHeight="false" outlineLevel="0" collapsed="false">
      <c r="A25" s="197"/>
      <c r="B25" s="181"/>
      <c r="C25" s="182" t="s">
        <v>23</v>
      </c>
      <c r="D25" s="182" t="s">
        <v>40</v>
      </c>
      <c r="E25" s="182" t="s">
        <v>25</v>
      </c>
      <c r="F25" s="198" t="n">
        <v>1024161</v>
      </c>
      <c r="G25" s="199" t="n">
        <v>6248857</v>
      </c>
      <c r="H25" s="182" t="n">
        <v>0</v>
      </c>
      <c r="I25" s="182" t="n">
        <v>0</v>
      </c>
      <c r="J25" s="182" t="n">
        <v>0</v>
      </c>
      <c r="K25" s="199" t="n">
        <v>-625658</v>
      </c>
      <c r="L25" s="199" t="n">
        <v>-600459</v>
      </c>
      <c r="M25" s="199" t="n">
        <v>-4609249</v>
      </c>
      <c r="N25" s="199" t="n">
        <v>1437652</v>
      </c>
      <c r="O25" s="199" t="n">
        <v>-5402246</v>
      </c>
      <c r="P25" s="182" t="n">
        <v>-34618</v>
      </c>
      <c r="Q25" s="200" t="n">
        <v>-3999212</v>
      </c>
      <c r="R25" s="187"/>
      <c r="T25" s="201" t="n">
        <f aca="false">SUM(F25:M25)-N25</f>
        <v>0</v>
      </c>
      <c r="U25" s="201" t="n">
        <f aca="false">SUM(N25:P25)-Q25</f>
        <v>0</v>
      </c>
    </row>
    <row r="26" customFormat="false" ht="14.25" hidden="false" customHeight="false" outlineLevel="0" collapsed="false">
      <c r="A26" s="197"/>
      <c r="B26" s="181"/>
      <c r="C26" s="182" t="s">
        <v>23</v>
      </c>
      <c r="D26" s="182" t="s">
        <v>41</v>
      </c>
      <c r="E26" s="182" t="s">
        <v>25</v>
      </c>
      <c r="F26" s="198" t="n">
        <v>103235528</v>
      </c>
      <c r="G26" s="199" t="n">
        <v>-36257445</v>
      </c>
      <c r="H26" s="182" t="n">
        <v>0</v>
      </c>
      <c r="I26" s="182" t="n">
        <v>0</v>
      </c>
      <c r="J26" s="182" t="n">
        <v>0</v>
      </c>
      <c r="K26" s="199" t="n">
        <v>-282607</v>
      </c>
      <c r="L26" s="199" t="n">
        <v>-46260054</v>
      </c>
      <c r="M26" s="199" t="n">
        <v>279752</v>
      </c>
      <c r="N26" s="199" t="n">
        <v>20715174</v>
      </c>
      <c r="O26" s="199" t="n">
        <v>-19751857</v>
      </c>
      <c r="P26" s="182" t="n">
        <v>-2237434</v>
      </c>
      <c r="Q26" s="200" t="n">
        <v>-1274117</v>
      </c>
      <c r="R26" s="187"/>
      <c r="T26" s="201" t="n">
        <f aca="false">SUM(F26:M26)-N26</f>
        <v>0</v>
      </c>
      <c r="U26" s="201" t="n">
        <f aca="false">SUM(N26:P26)-Q26</f>
        <v>0</v>
      </c>
    </row>
    <row r="27" customFormat="false" ht="14.25" hidden="false" customHeight="false" outlineLevel="0" collapsed="false">
      <c r="A27" s="197"/>
      <c r="B27" s="181"/>
      <c r="C27" s="182" t="s">
        <v>23</v>
      </c>
      <c r="D27" s="182" t="s">
        <v>42</v>
      </c>
      <c r="E27" s="182" t="s">
        <v>25</v>
      </c>
      <c r="F27" s="198" t="n">
        <v>2226</v>
      </c>
      <c r="G27" s="199" t="n">
        <v>-488602</v>
      </c>
      <c r="H27" s="182" t="n">
        <v>0</v>
      </c>
      <c r="I27" s="182" t="n">
        <v>0</v>
      </c>
      <c r="J27" s="182" t="n">
        <v>0</v>
      </c>
      <c r="K27" s="199" t="n">
        <v>-1013</v>
      </c>
      <c r="L27" s="199" t="n">
        <v>-274115</v>
      </c>
      <c r="M27" s="199" t="n">
        <v>0</v>
      </c>
      <c r="N27" s="199" t="n">
        <v>-761504</v>
      </c>
      <c r="O27" s="199" t="n">
        <v>247183</v>
      </c>
      <c r="P27" s="182" t="n">
        <v>0</v>
      </c>
      <c r="Q27" s="200" t="n">
        <v>-514321</v>
      </c>
      <c r="R27" s="187"/>
      <c r="T27" s="201" t="n">
        <f aca="false">SUM(F27:M27)-N27</f>
        <v>0</v>
      </c>
      <c r="U27" s="201" t="n">
        <f aca="false">SUM(N27:P27)-Q27</f>
        <v>0</v>
      </c>
    </row>
    <row r="28" customFormat="false" ht="14.25" hidden="false" customHeight="false" outlineLevel="0" collapsed="false">
      <c r="A28" s="197"/>
      <c r="B28" s="181"/>
      <c r="C28" s="182" t="s">
        <v>23</v>
      </c>
      <c r="D28" s="182" t="s">
        <v>43</v>
      </c>
      <c r="E28" s="182" t="s">
        <v>25</v>
      </c>
      <c r="F28" s="198" t="n">
        <v>9069770</v>
      </c>
      <c r="G28" s="199" t="n">
        <v>-2878928</v>
      </c>
      <c r="H28" s="182" t="n">
        <v>0</v>
      </c>
      <c r="I28" s="182" t="n">
        <v>0</v>
      </c>
      <c r="J28" s="182" t="n">
        <v>0</v>
      </c>
      <c r="K28" s="199" t="n">
        <v>-1392360</v>
      </c>
      <c r="L28" s="199" t="n">
        <v>-3243483</v>
      </c>
      <c r="M28" s="199" t="n">
        <v>0</v>
      </c>
      <c r="N28" s="199" t="n">
        <v>1554999</v>
      </c>
      <c r="O28" s="199" t="n">
        <v>660704</v>
      </c>
      <c r="P28" s="182" t="n">
        <v>-650000</v>
      </c>
      <c r="Q28" s="200" t="n">
        <v>1565703</v>
      </c>
      <c r="R28" s="187"/>
      <c r="T28" s="201" t="n">
        <f aca="false">SUM(F28:M28)-N28</f>
        <v>0</v>
      </c>
      <c r="U28" s="201" t="n">
        <f aca="false">SUM(N28:P28)-Q28</f>
        <v>0</v>
      </c>
    </row>
    <row r="29" customFormat="false" ht="14.25" hidden="false" customHeight="false" outlineLevel="0" collapsed="false">
      <c r="A29" s="197"/>
      <c r="B29" s="181"/>
      <c r="C29" s="182" t="s">
        <v>23</v>
      </c>
      <c r="D29" s="182" t="s">
        <v>44</v>
      </c>
      <c r="E29" s="182" t="s">
        <v>25</v>
      </c>
      <c r="F29" s="198" t="n">
        <v>2809121</v>
      </c>
      <c r="G29" s="199" t="n">
        <v>-6211</v>
      </c>
      <c r="H29" s="182" t="n">
        <v>0</v>
      </c>
      <c r="I29" s="182" t="n">
        <v>0</v>
      </c>
      <c r="J29" s="182" t="n">
        <v>0</v>
      </c>
      <c r="K29" s="199" t="n">
        <v>-1935323</v>
      </c>
      <c r="L29" s="199" t="n">
        <v>-2639851</v>
      </c>
      <c r="M29" s="199" t="n">
        <v>4220942</v>
      </c>
      <c r="N29" s="199" t="n">
        <v>2448678</v>
      </c>
      <c r="O29" s="202" t="n">
        <v>-3831625</v>
      </c>
      <c r="P29" s="182" t="n">
        <v>-9103361</v>
      </c>
      <c r="Q29" s="200" t="n">
        <v>-10486308</v>
      </c>
      <c r="R29" s="187"/>
      <c r="T29" s="201" t="n">
        <f aca="false">SUM(F29:M29)-N29</f>
        <v>0</v>
      </c>
      <c r="U29" s="201" t="n">
        <f aca="false">SUM(N29:P29)-Q29</f>
        <v>0</v>
      </c>
      <c r="AS29" s="203" t="n">
        <f aca="false">224750+675000+945000</f>
        <v>1844750</v>
      </c>
    </row>
    <row r="30" customFormat="false" ht="14.25" hidden="false" customHeight="false" outlineLevel="0" collapsed="false">
      <c r="A30" s="197"/>
      <c r="B30" s="181"/>
      <c r="C30" s="182" t="s">
        <v>23</v>
      </c>
      <c r="D30" s="182" t="s">
        <v>45</v>
      </c>
      <c r="E30" s="182" t="s">
        <v>25</v>
      </c>
      <c r="F30" s="198" t="n">
        <v>2422095</v>
      </c>
      <c r="G30" s="199" t="n">
        <v>-3452</v>
      </c>
      <c r="H30" s="182" t="n">
        <v>0</v>
      </c>
      <c r="I30" s="182" t="n">
        <v>0</v>
      </c>
      <c r="J30" s="182" t="n">
        <v>0</v>
      </c>
      <c r="K30" s="199" t="n">
        <v>-1113601</v>
      </c>
      <c r="L30" s="199" t="n">
        <v>-1574116</v>
      </c>
      <c r="M30" s="199" t="n">
        <v>683322</v>
      </c>
      <c r="N30" s="199" t="n">
        <v>414248</v>
      </c>
      <c r="O30" s="199" t="n">
        <v>-2661485</v>
      </c>
      <c r="P30" s="182" t="n">
        <v>-439841</v>
      </c>
      <c r="Q30" s="200" t="n">
        <v>-2687078</v>
      </c>
      <c r="R30" s="187"/>
      <c r="T30" s="201" t="n">
        <f aca="false">SUM(F30:M30)-N30</f>
        <v>0</v>
      </c>
      <c r="U30" s="201" t="n">
        <f aca="false">SUM(N30:P30)-Q30</f>
        <v>0</v>
      </c>
    </row>
    <row r="31" customFormat="false" ht="14.25" hidden="false" customHeight="false" outlineLevel="0" collapsed="false">
      <c r="A31" s="197"/>
      <c r="B31" s="181"/>
      <c r="C31" s="182" t="s">
        <v>23</v>
      </c>
      <c r="D31" s="182" t="s">
        <v>46</v>
      </c>
      <c r="E31" s="182" t="s">
        <v>25</v>
      </c>
      <c r="F31" s="198" t="n">
        <v>23120</v>
      </c>
      <c r="G31" s="199" t="n">
        <v>-43156</v>
      </c>
      <c r="H31" s="182" t="n">
        <v>0</v>
      </c>
      <c r="I31" s="182" t="n">
        <v>0</v>
      </c>
      <c r="J31" s="182" t="n">
        <v>0</v>
      </c>
      <c r="K31" s="182" t="n">
        <v>0</v>
      </c>
      <c r="L31" s="199" t="n">
        <v>-118614</v>
      </c>
      <c r="M31" s="199" t="n">
        <v>53775</v>
      </c>
      <c r="N31" s="199" t="n">
        <v>-84875</v>
      </c>
      <c r="O31" s="199" t="n">
        <v>-612214</v>
      </c>
      <c r="P31" s="182" t="n">
        <v>0</v>
      </c>
      <c r="Q31" s="200" t="n">
        <v>-697089</v>
      </c>
      <c r="R31" s="187"/>
      <c r="T31" s="201" t="n">
        <f aca="false">SUM(F31:M31)-N31</f>
        <v>0</v>
      </c>
      <c r="U31" s="201" t="n">
        <f aca="false">SUM(N31:P31)-Q31</f>
        <v>0</v>
      </c>
    </row>
    <row r="32" customFormat="false" ht="14.25" hidden="false" customHeight="false" outlineLevel="0" collapsed="false">
      <c r="A32" s="197"/>
      <c r="B32" s="181"/>
      <c r="C32" s="182" t="s">
        <v>23</v>
      </c>
      <c r="D32" s="182" t="s">
        <v>47</v>
      </c>
      <c r="E32" s="182" t="s">
        <v>25</v>
      </c>
      <c r="F32" s="198" t="n">
        <v>496267</v>
      </c>
      <c r="G32" s="199" t="n">
        <v>-276211</v>
      </c>
      <c r="H32" s="182" t="n">
        <v>0</v>
      </c>
      <c r="I32" s="182" t="n">
        <v>0</v>
      </c>
      <c r="J32" s="182" t="n">
        <v>0</v>
      </c>
      <c r="K32" s="199" t="n">
        <v>-139946</v>
      </c>
      <c r="L32" s="199" t="n">
        <v>-234754</v>
      </c>
      <c r="M32" s="199" t="n">
        <v>0</v>
      </c>
      <c r="N32" s="199" t="n">
        <v>-154644</v>
      </c>
      <c r="O32" s="199" t="n">
        <v>215735</v>
      </c>
      <c r="P32" s="182" t="n">
        <v>-3196</v>
      </c>
      <c r="Q32" s="200" t="n">
        <v>57895</v>
      </c>
      <c r="R32" s="187"/>
      <c r="T32" s="201" t="n">
        <f aca="false">SUM(F32:M32)-N32</f>
        <v>0</v>
      </c>
      <c r="U32" s="201" t="n">
        <f aca="false">SUM(N32:P32)-Q32</f>
        <v>0</v>
      </c>
    </row>
    <row r="33" customFormat="false" ht="14.25" hidden="false" customHeight="false" outlineLevel="0" collapsed="false">
      <c r="A33" s="197"/>
      <c r="B33" s="181"/>
      <c r="C33" s="182" t="s">
        <v>23</v>
      </c>
      <c r="D33" s="182" t="s">
        <v>48</v>
      </c>
      <c r="E33" s="182" t="s">
        <v>25</v>
      </c>
      <c r="F33" s="198" t="n">
        <v>3588488</v>
      </c>
      <c r="G33" s="199" t="n">
        <v>-3520453</v>
      </c>
      <c r="H33" s="182" t="n">
        <v>0</v>
      </c>
      <c r="I33" s="182" t="n">
        <v>0</v>
      </c>
      <c r="J33" s="199" t="n">
        <v>-152284</v>
      </c>
      <c r="K33" s="199" t="n">
        <v>-1409003</v>
      </c>
      <c r="L33" s="199" t="n">
        <v>-1488640</v>
      </c>
      <c r="M33" s="199" t="n">
        <v>1771</v>
      </c>
      <c r="N33" s="199" t="n">
        <v>-2980121</v>
      </c>
      <c r="O33" s="199" t="n">
        <v>183464</v>
      </c>
      <c r="P33" s="182" t="n">
        <v>0</v>
      </c>
      <c r="Q33" s="200" t="n">
        <v>-2796657</v>
      </c>
      <c r="R33" s="187"/>
      <c r="T33" s="201" t="n">
        <f aca="false">SUM(F33:M33)-N33</f>
        <v>0</v>
      </c>
      <c r="U33" s="201" t="n">
        <f aca="false">SUM(N33:P33)-Q33</f>
        <v>0</v>
      </c>
    </row>
    <row r="34" customFormat="false" ht="14.25" hidden="false" customHeight="false" outlineLevel="0" collapsed="false">
      <c r="A34" s="197"/>
      <c r="B34" s="181"/>
      <c r="C34" s="182" t="s">
        <v>23</v>
      </c>
      <c r="D34" s="182" t="s">
        <v>49</v>
      </c>
      <c r="E34" s="182" t="s">
        <v>25</v>
      </c>
      <c r="F34" s="198" t="n">
        <v>530738</v>
      </c>
      <c r="G34" s="199" t="n">
        <v>-191720</v>
      </c>
      <c r="H34" s="182" t="n">
        <v>0</v>
      </c>
      <c r="I34" s="182" t="n">
        <v>0</v>
      </c>
      <c r="J34" s="182" t="n">
        <v>0</v>
      </c>
      <c r="K34" s="199" t="n">
        <v>-198136</v>
      </c>
      <c r="L34" s="199" t="n">
        <v>-337010</v>
      </c>
      <c r="M34" s="199" t="n">
        <v>1337</v>
      </c>
      <c r="N34" s="199" t="n">
        <v>-194791</v>
      </c>
      <c r="O34" s="199" t="n">
        <v>-285295</v>
      </c>
      <c r="P34" s="182" t="n">
        <v>-35898</v>
      </c>
      <c r="Q34" s="200" t="n">
        <v>-515984</v>
      </c>
      <c r="R34" s="187"/>
      <c r="T34" s="201" t="n">
        <f aca="false">SUM(F34:M34)-N34</f>
        <v>0</v>
      </c>
      <c r="U34" s="201" t="n">
        <f aca="false">SUM(N34:P34)-Q34</f>
        <v>0</v>
      </c>
    </row>
    <row r="35" customFormat="false" ht="14.25" hidden="false" customHeight="false" outlineLevel="0" collapsed="false">
      <c r="A35" s="197"/>
      <c r="B35" s="181"/>
      <c r="C35" s="182" t="s">
        <v>23</v>
      </c>
      <c r="D35" s="182" t="s">
        <v>50</v>
      </c>
      <c r="E35" s="182" t="s">
        <v>25</v>
      </c>
      <c r="F35" s="198" t="n">
        <v>18070799</v>
      </c>
      <c r="G35" s="199" t="n">
        <v>-7078961</v>
      </c>
      <c r="H35" s="182" t="n">
        <v>0</v>
      </c>
      <c r="I35" s="182" t="n">
        <v>0</v>
      </c>
      <c r="J35" s="182" t="n">
        <v>0</v>
      </c>
      <c r="K35" s="199" t="n">
        <v>-5450797</v>
      </c>
      <c r="L35" s="199" t="n">
        <v>-4596817</v>
      </c>
      <c r="M35" s="199" t="n">
        <v>-403227</v>
      </c>
      <c r="N35" s="199" t="n">
        <v>540997</v>
      </c>
      <c r="O35" s="199" t="n">
        <v>-4821029</v>
      </c>
      <c r="P35" s="182" t="n">
        <v>0</v>
      </c>
      <c r="Q35" s="200" t="n">
        <v>-4280032</v>
      </c>
      <c r="R35" s="187"/>
      <c r="T35" s="201" t="n">
        <f aca="false">SUM(F35:M35)-N35</f>
        <v>0</v>
      </c>
      <c r="U35" s="201" t="n">
        <f aca="false">SUM(N35:P35)-Q35</f>
        <v>0</v>
      </c>
    </row>
    <row r="36" customFormat="false" ht="14.25" hidden="false" customHeight="false" outlineLevel="0" collapsed="false">
      <c r="A36" s="197"/>
      <c r="B36" s="181"/>
      <c r="C36" s="182" t="s">
        <v>23</v>
      </c>
      <c r="D36" s="182" t="s">
        <v>51</v>
      </c>
      <c r="E36" s="182" t="s">
        <v>25</v>
      </c>
      <c r="F36" s="195" t="n">
        <v>10</v>
      </c>
      <c r="G36" s="199" t="n">
        <v>-16249</v>
      </c>
      <c r="H36" s="182" t="n">
        <v>0</v>
      </c>
      <c r="I36" s="182" t="n">
        <v>0</v>
      </c>
      <c r="J36" s="182" t="n">
        <v>0</v>
      </c>
      <c r="K36" s="182" t="n">
        <v>0</v>
      </c>
      <c r="L36" s="199" t="n">
        <v>-191205</v>
      </c>
      <c r="M36" s="199" t="n">
        <v>0</v>
      </c>
      <c r="N36" s="199" t="n">
        <v>-207444</v>
      </c>
      <c r="O36" s="199" t="n">
        <v>-1260619</v>
      </c>
      <c r="P36" s="182" t="n">
        <v>0</v>
      </c>
      <c r="Q36" s="200" t="n">
        <v>-1468063</v>
      </c>
      <c r="R36" s="187"/>
      <c r="T36" s="201" t="n">
        <f aca="false">SUM(F36:M36)-N36</f>
        <v>0</v>
      </c>
      <c r="U36" s="201" t="n">
        <f aca="false">SUM(N36:P36)-Q36</f>
        <v>0</v>
      </c>
    </row>
    <row r="37" customFormat="false" ht="14.25" hidden="false" customHeight="false" outlineLevel="0" collapsed="false">
      <c r="A37" s="197"/>
      <c r="B37" s="181"/>
      <c r="C37" s="182" t="s">
        <v>23</v>
      </c>
      <c r="D37" s="182" t="s">
        <v>52</v>
      </c>
      <c r="E37" s="182" t="s">
        <v>25</v>
      </c>
      <c r="F37" s="198" t="n">
        <v>-234837</v>
      </c>
      <c r="G37" s="199" t="n">
        <v>723268</v>
      </c>
      <c r="H37" s="182" t="n">
        <v>0</v>
      </c>
      <c r="I37" s="182" t="n">
        <v>0</v>
      </c>
      <c r="J37" s="182" t="n">
        <v>0</v>
      </c>
      <c r="K37" s="199" t="n">
        <v>40818</v>
      </c>
      <c r="L37" s="199" t="n">
        <v>-474810</v>
      </c>
      <c r="M37" s="199" t="n">
        <v>-61590</v>
      </c>
      <c r="N37" s="199" t="n">
        <v>-7151</v>
      </c>
      <c r="O37" s="199" t="n">
        <v>-1134253</v>
      </c>
      <c r="P37" s="182" t="n">
        <v>0</v>
      </c>
      <c r="Q37" s="200" t="n">
        <v>-1141404</v>
      </c>
      <c r="R37" s="187"/>
      <c r="T37" s="201" t="n">
        <f aca="false">SUM(F37:M37)-N37</f>
        <v>0</v>
      </c>
      <c r="U37" s="201" t="n">
        <f aca="false">SUM(N37:P37)-Q37</f>
        <v>0</v>
      </c>
    </row>
    <row r="38" customFormat="false" ht="14.25" hidden="false" customHeight="false" outlineLevel="0" collapsed="false">
      <c r="A38" s="197"/>
      <c r="B38" s="181"/>
      <c r="C38" s="182" t="s">
        <v>23</v>
      </c>
      <c r="D38" s="182" t="s">
        <v>53</v>
      </c>
      <c r="E38" s="182" t="s">
        <v>25</v>
      </c>
      <c r="F38" s="198" t="n">
        <v>1911008</v>
      </c>
      <c r="G38" s="199" t="n">
        <v>-880335</v>
      </c>
      <c r="H38" s="199" t="n">
        <v>-40400</v>
      </c>
      <c r="I38" s="182" t="n">
        <v>0</v>
      </c>
      <c r="J38" s="182" t="n">
        <v>0</v>
      </c>
      <c r="K38" s="199" t="n">
        <v>-412470</v>
      </c>
      <c r="L38" s="199" t="n">
        <v>-809034</v>
      </c>
      <c r="M38" s="199" t="n">
        <v>146239</v>
      </c>
      <c r="N38" s="199" t="n">
        <v>-84992</v>
      </c>
      <c r="O38" s="199" t="n">
        <v>-2369032</v>
      </c>
      <c r="P38" s="182" t="n">
        <v>247818</v>
      </c>
      <c r="Q38" s="200" t="n">
        <v>-2206206</v>
      </c>
      <c r="R38" s="187"/>
      <c r="T38" s="201" t="n">
        <f aca="false">SUM(F38:M38)-N38</f>
        <v>0</v>
      </c>
      <c r="U38" s="201" t="n">
        <f aca="false">SUM(N38:P38)-Q38</f>
        <v>0</v>
      </c>
    </row>
    <row r="39" customFormat="false" ht="14.25" hidden="false" customHeight="false" outlineLevel="0" collapsed="false">
      <c r="A39" s="197"/>
      <c r="B39" s="181"/>
      <c r="C39" s="182" t="s">
        <v>23</v>
      </c>
      <c r="D39" s="182" t="s">
        <v>54</v>
      </c>
      <c r="E39" s="182" t="s">
        <v>25</v>
      </c>
      <c r="F39" s="198" t="n">
        <v>246802</v>
      </c>
      <c r="G39" s="199" t="n">
        <v>-23184</v>
      </c>
      <c r="H39" s="182" t="n">
        <v>0</v>
      </c>
      <c r="I39" s="182" t="n">
        <v>0</v>
      </c>
      <c r="J39" s="182" t="n">
        <v>0</v>
      </c>
      <c r="K39" s="199" t="n">
        <v>-111462</v>
      </c>
      <c r="L39" s="199" t="n">
        <v>-300993</v>
      </c>
      <c r="M39" s="199" t="n">
        <v>0</v>
      </c>
      <c r="N39" s="199" t="n">
        <v>-188837</v>
      </c>
      <c r="O39" s="199" t="n">
        <v>277600</v>
      </c>
      <c r="P39" s="182" t="n">
        <v>0</v>
      </c>
      <c r="Q39" s="200" t="n">
        <v>88763</v>
      </c>
      <c r="R39" s="187"/>
      <c r="T39" s="201" t="n">
        <f aca="false">SUM(F39:M39)-N39</f>
        <v>0</v>
      </c>
      <c r="U39" s="201" t="n">
        <f aca="false">SUM(N39:P39)-Q39</f>
        <v>0</v>
      </c>
    </row>
    <row r="40" customFormat="false" ht="14.25" hidden="false" customHeight="false" outlineLevel="0" collapsed="false">
      <c r="A40" s="197"/>
      <c r="B40" s="181"/>
      <c r="C40" s="182" t="s">
        <v>23</v>
      </c>
      <c r="D40" s="182" t="s">
        <v>55</v>
      </c>
      <c r="E40" s="182" t="s">
        <v>25</v>
      </c>
      <c r="F40" s="198" t="n">
        <v>402328</v>
      </c>
      <c r="G40" s="199" t="n">
        <v>-524925</v>
      </c>
      <c r="H40" s="182" t="n">
        <v>0</v>
      </c>
      <c r="I40" s="182" t="n">
        <v>0</v>
      </c>
      <c r="J40" s="182" t="n">
        <v>0</v>
      </c>
      <c r="K40" s="199" t="n">
        <v>-1511971</v>
      </c>
      <c r="L40" s="199" t="n">
        <v>-1133584</v>
      </c>
      <c r="M40" s="199" t="n">
        <v>484898</v>
      </c>
      <c r="N40" s="199" t="n">
        <v>-2283254</v>
      </c>
      <c r="O40" s="199" t="n">
        <v>928696</v>
      </c>
      <c r="P40" s="182" t="n">
        <v>0</v>
      </c>
      <c r="Q40" s="200" t="n">
        <v>-1354558</v>
      </c>
      <c r="R40" s="187"/>
      <c r="T40" s="201" t="n">
        <f aca="false">SUM(F40:M40)-N40</f>
        <v>0</v>
      </c>
      <c r="U40" s="201" t="n">
        <f aca="false">SUM(N40:P40)-Q40</f>
        <v>0</v>
      </c>
    </row>
    <row r="41" customFormat="false" ht="14.25" hidden="false" customHeight="false" outlineLevel="0" collapsed="false">
      <c r="A41" s="197"/>
      <c r="B41" s="181"/>
      <c r="C41" s="182" t="s">
        <v>23</v>
      </c>
      <c r="D41" s="182" t="s">
        <v>56</v>
      </c>
      <c r="E41" s="182" t="s">
        <v>25</v>
      </c>
      <c r="F41" s="198" t="n">
        <v>6742606</v>
      </c>
      <c r="G41" s="199" t="n">
        <v>-4105036</v>
      </c>
      <c r="H41" s="182" t="n">
        <v>0</v>
      </c>
      <c r="I41" s="182" t="n">
        <v>0</v>
      </c>
      <c r="J41" s="182" t="n">
        <v>0</v>
      </c>
      <c r="K41" s="199" t="n">
        <v>-1459664</v>
      </c>
      <c r="L41" s="199" t="n">
        <v>-1487236</v>
      </c>
      <c r="M41" s="199" t="n">
        <v>437649</v>
      </c>
      <c r="N41" s="199" t="n">
        <v>128319</v>
      </c>
      <c r="O41" s="199" t="n">
        <v>-2914608</v>
      </c>
      <c r="P41" s="182" t="n">
        <v>0</v>
      </c>
      <c r="Q41" s="200" t="n">
        <v>-2786289</v>
      </c>
      <c r="R41" s="187"/>
      <c r="T41" s="201" t="n">
        <f aca="false">SUM(F41:M41)-N41</f>
        <v>0</v>
      </c>
      <c r="U41" s="201" t="n">
        <f aca="false">SUM(N41:P41)-Q41</f>
        <v>0</v>
      </c>
    </row>
    <row r="42" customFormat="false" ht="14.25" hidden="false" customHeight="false" outlineLevel="0" collapsed="false">
      <c r="A42" s="197"/>
      <c r="B42" s="181"/>
      <c r="C42" s="182" t="s">
        <v>23</v>
      </c>
      <c r="D42" s="182" t="s">
        <v>57</v>
      </c>
      <c r="E42" s="182" t="s">
        <v>25</v>
      </c>
      <c r="F42" s="195" t="n">
        <v>0</v>
      </c>
      <c r="G42" s="182" t="n">
        <v>0</v>
      </c>
      <c r="H42" s="182" t="n">
        <v>0</v>
      </c>
      <c r="I42" s="182" t="n">
        <v>0</v>
      </c>
      <c r="J42" s="182" t="n">
        <v>0</v>
      </c>
      <c r="K42" s="182" t="n">
        <v>0</v>
      </c>
      <c r="L42" s="182" t="n">
        <v>0</v>
      </c>
      <c r="M42" s="199" t="n">
        <v>0</v>
      </c>
      <c r="N42" s="182" t="n">
        <v>0</v>
      </c>
      <c r="O42" s="199" t="n">
        <v>284069</v>
      </c>
      <c r="P42" s="182" t="n">
        <v>0</v>
      </c>
      <c r="Q42" s="200" t="n">
        <v>284069</v>
      </c>
      <c r="R42" s="187"/>
      <c r="T42" s="201" t="n">
        <f aca="false">SUM(F42:M42)-N42</f>
        <v>0</v>
      </c>
      <c r="U42" s="201" t="n">
        <f aca="false">SUM(N42:P42)-Q42</f>
        <v>0</v>
      </c>
    </row>
    <row r="43" customFormat="false" ht="14.25" hidden="false" customHeight="false" outlineLevel="0" collapsed="false">
      <c r="A43" s="197"/>
      <c r="B43" s="181"/>
      <c r="C43" s="182" t="s">
        <v>23</v>
      </c>
      <c r="D43" s="182" t="s">
        <v>58</v>
      </c>
      <c r="E43" s="182" t="s">
        <v>30</v>
      </c>
      <c r="F43" s="198" t="n">
        <v>7525561</v>
      </c>
      <c r="G43" s="199" t="n">
        <v>-3068978</v>
      </c>
      <c r="H43" s="182" t="n">
        <v>0</v>
      </c>
      <c r="I43" s="182" t="n">
        <v>0</v>
      </c>
      <c r="J43" s="182" t="n">
        <v>0</v>
      </c>
      <c r="K43" s="199" t="n">
        <v>-1653080</v>
      </c>
      <c r="L43" s="199" t="n">
        <v>-1766329</v>
      </c>
      <c r="M43" s="199" t="n">
        <v>32563</v>
      </c>
      <c r="N43" s="199" t="n">
        <v>1069737</v>
      </c>
      <c r="O43" s="199" t="n">
        <v>-1963364</v>
      </c>
      <c r="P43" s="182" t="n">
        <v>0</v>
      </c>
      <c r="Q43" s="200" t="n">
        <v>-893627</v>
      </c>
      <c r="R43" s="187"/>
      <c r="T43" s="201" t="n">
        <f aca="false">SUM(F43:M43)-N43</f>
        <v>0</v>
      </c>
      <c r="U43" s="201" t="n">
        <f aca="false">SUM(N43:P43)-Q43</f>
        <v>0</v>
      </c>
    </row>
    <row r="44" customFormat="false" ht="14.25" hidden="false" customHeight="false" outlineLevel="0" collapsed="false">
      <c r="A44" s="197"/>
      <c r="B44" s="181"/>
      <c r="C44" s="182" t="s">
        <v>23</v>
      </c>
      <c r="D44" s="182" t="s">
        <v>59</v>
      </c>
      <c r="E44" s="182" t="s">
        <v>25</v>
      </c>
      <c r="F44" s="198" t="n">
        <v>55588956</v>
      </c>
      <c r="G44" s="199" t="n">
        <v>-4100946</v>
      </c>
      <c r="H44" s="182" t="n">
        <v>0</v>
      </c>
      <c r="I44" s="182" t="n">
        <v>0</v>
      </c>
      <c r="J44" s="182" t="n">
        <v>0</v>
      </c>
      <c r="K44" s="199" t="n">
        <v>-12649653</v>
      </c>
      <c r="L44" s="199" t="n">
        <v>-5815666</v>
      </c>
      <c r="M44" s="199" t="n">
        <v>-466917</v>
      </c>
      <c r="N44" s="199" t="n">
        <v>32555774</v>
      </c>
      <c r="O44" s="199" t="n">
        <v>-29344660</v>
      </c>
      <c r="P44" s="182" t="n">
        <v>-1800000</v>
      </c>
      <c r="Q44" s="200" t="n">
        <v>1411114</v>
      </c>
      <c r="R44" s="187"/>
      <c r="T44" s="201" t="n">
        <f aca="false">SUM(F44:M44)-N44</f>
        <v>0</v>
      </c>
      <c r="U44" s="201" t="n">
        <f aca="false">SUM(N44:P44)-Q44</f>
        <v>0</v>
      </c>
    </row>
    <row r="45" customFormat="false" ht="14.25" hidden="false" customHeight="false" outlineLevel="0" collapsed="false">
      <c r="A45" s="197"/>
      <c r="B45" s="181"/>
      <c r="C45" s="182" t="s">
        <v>23</v>
      </c>
      <c r="D45" s="182" t="s">
        <v>60</v>
      </c>
      <c r="E45" s="182" t="s">
        <v>25</v>
      </c>
      <c r="F45" s="195" t="n">
        <v>0</v>
      </c>
      <c r="G45" s="199" t="n">
        <v>-652906</v>
      </c>
      <c r="H45" s="182" t="n">
        <v>0</v>
      </c>
      <c r="I45" s="182" t="n">
        <v>0</v>
      </c>
      <c r="J45" s="182" t="n">
        <v>0</v>
      </c>
      <c r="K45" s="182" t="n">
        <v>0</v>
      </c>
      <c r="L45" s="199" t="n">
        <v>-12462</v>
      </c>
      <c r="M45" s="199" t="n">
        <v>0</v>
      </c>
      <c r="N45" s="199" t="n">
        <v>-665368</v>
      </c>
      <c r="O45" s="199" t="n">
        <v>454897</v>
      </c>
      <c r="P45" s="182" t="n">
        <v>0</v>
      </c>
      <c r="Q45" s="200" t="n">
        <v>-210471</v>
      </c>
      <c r="R45" s="187"/>
      <c r="T45" s="201" t="n">
        <f aca="false">SUM(F45:M45)-N45</f>
        <v>0</v>
      </c>
      <c r="U45" s="201" t="n">
        <f aca="false">SUM(N45:P45)-Q45</f>
        <v>0</v>
      </c>
    </row>
    <row r="46" customFormat="false" ht="14.25" hidden="false" customHeight="false" outlineLevel="0" collapsed="false">
      <c r="A46" s="197"/>
      <c r="B46" s="181"/>
      <c r="C46" s="182" t="s">
        <v>23</v>
      </c>
      <c r="D46" s="182" t="s">
        <v>61</v>
      </c>
      <c r="E46" s="182" t="s">
        <v>25</v>
      </c>
      <c r="F46" s="198" t="n">
        <v>-1539797</v>
      </c>
      <c r="G46" s="199" t="n">
        <v>4248998</v>
      </c>
      <c r="H46" s="182" t="n">
        <v>0</v>
      </c>
      <c r="I46" s="182" t="n">
        <v>0</v>
      </c>
      <c r="J46" s="199" t="n">
        <v>-228941</v>
      </c>
      <c r="K46" s="199" t="n">
        <v>-1219209</v>
      </c>
      <c r="L46" s="199" t="n">
        <v>-1307724</v>
      </c>
      <c r="M46" s="199" t="n">
        <v>1372335</v>
      </c>
      <c r="N46" s="199" t="n">
        <v>1325662</v>
      </c>
      <c r="O46" s="199" t="n">
        <v>-2477573</v>
      </c>
      <c r="P46" s="182" t="n">
        <v>0</v>
      </c>
      <c r="Q46" s="200" t="n">
        <v>-1151911</v>
      </c>
      <c r="R46" s="187"/>
      <c r="T46" s="201" t="n">
        <f aca="false">SUM(F46:M46)-N46</f>
        <v>0</v>
      </c>
      <c r="U46" s="201" t="n">
        <f aca="false">SUM(N46:P46)-Q46</f>
        <v>0</v>
      </c>
    </row>
    <row r="47" customFormat="false" ht="14.25" hidden="false" customHeight="false" outlineLevel="0" collapsed="false">
      <c r="A47" s="197"/>
      <c r="B47" s="181"/>
      <c r="C47" s="182" t="s">
        <v>23</v>
      </c>
      <c r="D47" s="182" t="s">
        <v>62</v>
      </c>
      <c r="E47" s="182" t="s">
        <v>25</v>
      </c>
      <c r="F47" s="198" t="n">
        <v>4881800</v>
      </c>
      <c r="G47" s="199" t="n">
        <v>-410585</v>
      </c>
      <c r="H47" s="182" t="n">
        <v>0</v>
      </c>
      <c r="I47" s="182" t="n">
        <v>0</v>
      </c>
      <c r="J47" s="182" t="n">
        <v>0</v>
      </c>
      <c r="K47" s="199" t="n">
        <v>-408039</v>
      </c>
      <c r="L47" s="199" t="n">
        <v>-1148156</v>
      </c>
      <c r="M47" s="199" t="n">
        <v>33059</v>
      </c>
      <c r="N47" s="199" t="n">
        <v>2948079</v>
      </c>
      <c r="O47" s="199" t="n">
        <v>-1393827</v>
      </c>
      <c r="P47" s="182" t="n">
        <v>-986000</v>
      </c>
      <c r="Q47" s="200" t="n">
        <v>568252</v>
      </c>
      <c r="R47" s="187"/>
      <c r="T47" s="201" t="n">
        <f aca="false">SUM(F47:M47)-N47</f>
        <v>0</v>
      </c>
      <c r="U47" s="201" t="n">
        <f aca="false">SUM(N47:P47)-Q47</f>
        <v>0</v>
      </c>
    </row>
    <row r="48" customFormat="false" ht="14.25" hidden="false" customHeight="false" outlineLevel="0" collapsed="false">
      <c r="A48" s="197"/>
      <c r="B48" s="181"/>
      <c r="C48" s="182" t="s">
        <v>23</v>
      </c>
      <c r="D48" s="182" t="s">
        <v>63</v>
      </c>
      <c r="E48" s="182" t="s">
        <v>25</v>
      </c>
      <c r="F48" s="198" t="n">
        <v>14558746</v>
      </c>
      <c r="G48" s="199" t="n">
        <v>-3628046</v>
      </c>
      <c r="H48" s="182" t="n">
        <v>0</v>
      </c>
      <c r="I48" s="182" t="n">
        <v>0</v>
      </c>
      <c r="J48" s="182" t="n">
        <v>0</v>
      </c>
      <c r="K48" s="199" t="n">
        <v>-3409888</v>
      </c>
      <c r="L48" s="199" t="n">
        <v>-4870964</v>
      </c>
      <c r="M48" s="199" t="n">
        <v>1061321</v>
      </c>
      <c r="N48" s="199" t="n">
        <v>3711169</v>
      </c>
      <c r="O48" s="199" t="n">
        <v>-6363406</v>
      </c>
      <c r="P48" s="182" t="n">
        <v>0</v>
      </c>
      <c r="Q48" s="200" t="n">
        <v>-2652237</v>
      </c>
      <c r="R48" s="187"/>
      <c r="T48" s="201" t="n">
        <f aca="false">SUM(F48:M48)-N48</f>
        <v>0</v>
      </c>
      <c r="U48" s="201" t="n">
        <f aca="false">SUM(N48:P48)-Q48</f>
        <v>0</v>
      </c>
    </row>
    <row r="49" customFormat="false" ht="14.25" hidden="false" customHeight="false" outlineLevel="0" collapsed="false">
      <c r="A49" s="197"/>
      <c r="B49" s="181"/>
      <c r="C49" s="182" t="s">
        <v>23</v>
      </c>
      <c r="D49" s="182" t="s">
        <v>64</v>
      </c>
      <c r="E49" s="182" t="s">
        <v>25</v>
      </c>
      <c r="F49" s="198" t="n">
        <v>1552546</v>
      </c>
      <c r="G49" s="199" t="n">
        <v>-583178</v>
      </c>
      <c r="H49" s="182" t="n">
        <v>0</v>
      </c>
      <c r="I49" s="182" t="n">
        <v>0</v>
      </c>
      <c r="J49" s="182" t="n">
        <v>0</v>
      </c>
      <c r="K49" s="199" t="n">
        <v>-94207</v>
      </c>
      <c r="L49" s="199" t="n">
        <v>-559443</v>
      </c>
      <c r="M49" s="199" t="n">
        <v>541920</v>
      </c>
      <c r="N49" s="199" t="n">
        <v>857638</v>
      </c>
      <c r="O49" s="199" t="n">
        <v>-1730912</v>
      </c>
      <c r="P49" s="182" t="n">
        <v>0</v>
      </c>
      <c r="Q49" s="200" t="n">
        <v>-873274</v>
      </c>
      <c r="R49" s="187"/>
      <c r="T49" s="201" t="n">
        <f aca="false">SUM(F49:M49)-N49</f>
        <v>0</v>
      </c>
      <c r="U49" s="201" t="n">
        <f aca="false">SUM(N49:P49)-Q49</f>
        <v>0</v>
      </c>
    </row>
    <row r="50" customFormat="false" ht="14.25" hidden="false" customHeight="false" outlineLevel="0" collapsed="false">
      <c r="A50" s="197"/>
      <c r="B50" s="181"/>
      <c r="C50" s="182" t="s">
        <v>23</v>
      </c>
      <c r="D50" s="182" t="s">
        <v>65</v>
      </c>
      <c r="E50" s="182" t="s">
        <v>25</v>
      </c>
      <c r="F50" s="198" t="n">
        <v>66713087</v>
      </c>
      <c r="G50" s="199" t="n">
        <v>-31459930</v>
      </c>
      <c r="H50" s="182" t="n">
        <v>0</v>
      </c>
      <c r="I50" s="182" t="n">
        <v>0</v>
      </c>
      <c r="J50" s="182" t="n">
        <v>0</v>
      </c>
      <c r="K50" s="199" t="n">
        <v>-15050796</v>
      </c>
      <c r="L50" s="199" t="n">
        <v>-13386924</v>
      </c>
      <c r="M50" s="199" t="n">
        <v>6821681</v>
      </c>
      <c r="N50" s="199" t="n">
        <v>13637118</v>
      </c>
      <c r="O50" s="199" t="n">
        <v>-27660740</v>
      </c>
      <c r="P50" s="182" t="n">
        <v>0</v>
      </c>
      <c r="Q50" s="200" t="n">
        <v>-14023622</v>
      </c>
      <c r="R50" s="187"/>
      <c r="T50" s="201" t="n">
        <f aca="false">SUM(F50:M50)-N50</f>
        <v>0</v>
      </c>
      <c r="U50" s="201" t="n">
        <f aca="false">SUM(N50:P50)-Q50</f>
        <v>0</v>
      </c>
    </row>
    <row r="51" customFormat="false" ht="14.25" hidden="false" customHeight="false" outlineLevel="0" collapsed="false">
      <c r="A51" s="197"/>
      <c r="B51" s="181"/>
      <c r="C51" s="182" t="s">
        <v>23</v>
      </c>
      <c r="D51" s="182" t="s">
        <v>66</v>
      </c>
      <c r="E51" s="182" t="s">
        <v>25</v>
      </c>
      <c r="F51" s="198" t="n">
        <v>658374</v>
      </c>
      <c r="G51" s="199" t="n">
        <v>-1148943</v>
      </c>
      <c r="H51" s="182" t="n">
        <v>0</v>
      </c>
      <c r="I51" s="182" t="n">
        <v>0</v>
      </c>
      <c r="J51" s="182" t="n">
        <v>0</v>
      </c>
      <c r="K51" s="199" t="n">
        <v>-177193</v>
      </c>
      <c r="L51" s="199" t="n">
        <v>-1361489</v>
      </c>
      <c r="M51" s="199" t="n">
        <v>83898</v>
      </c>
      <c r="N51" s="199" t="n">
        <v>-1945353</v>
      </c>
      <c r="O51" s="199" t="n">
        <v>300535</v>
      </c>
      <c r="P51" s="182" t="n">
        <v>0</v>
      </c>
      <c r="Q51" s="200" t="n">
        <v>-1644818</v>
      </c>
      <c r="R51" s="187"/>
      <c r="T51" s="201" t="n">
        <f aca="false">SUM(F51:M51)-N51</f>
        <v>0</v>
      </c>
      <c r="U51" s="201" t="n">
        <f aca="false">SUM(N51:P51)-Q51</f>
        <v>0</v>
      </c>
    </row>
    <row r="52" customFormat="false" ht="14.25" hidden="false" customHeight="false" outlineLevel="0" collapsed="false">
      <c r="A52" s="197"/>
      <c r="B52" s="181"/>
      <c r="C52" s="182" t="s">
        <v>23</v>
      </c>
      <c r="D52" s="182" t="s">
        <v>67</v>
      </c>
      <c r="E52" s="182" t="s">
        <v>25</v>
      </c>
      <c r="F52" s="198" t="n">
        <v>94500</v>
      </c>
      <c r="G52" s="199" t="n">
        <v>260287</v>
      </c>
      <c r="H52" s="182" t="n">
        <v>0</v>
      </c>
      <c r="I52" s="182" t="n">
        <v>0</v>
      </c>
      <c r="J52" s="182" t="n">
        <v>0</v>
      </c>
      <c r="K52" s="182" t="n">
        <v>-926</v>
      </c>
      <c r="L52" s="199" t="n">
        <v>-315907</v>
      </c>
      <c r="M52" s="199" t="n">
        <v>74876</v>
      </c>
      <c r="N52" s="199" t="n">
        <v>112830</v>
      </c>
      <c r="O52" s="199" t="n">
        <v>360424</v>
      </c>
      <c r="P52" s="182" t="n">
        <v>-521442</v>
      </c>
      <c r="Q52" s="200" t="n">
        <v>-48188</v>
      </c>
      <c r="R52" s="187"/>
      <c r="T52" s="201" t="n">
        <f aca="false">SUM(F52:M52)-N52</f>
        <v>0</v>
      </c>
      <c r="U52" s="201" t="n">
        <f aca="false">SUM(N52:P52)-Q52</f>
        <v>0</v>
      </c>
    </row>
    <row r="53" customFormat="false" ht="14.25" hidden="false" customHeight="false" outlineLevel="0" collapsed="false">
      <c r="A53" s="197"/>
      <c r="B53" s="181"/>
      <c r="C53" s="182" t="s">
        <v>23</v>
      </c>
      <c r="D53" s="182" t="s">
        <v>68</v>
      </c>
      <c r="E53" s="182" t="s">
        <v>25</v>
      </c>
      <c r="F53" s="198" t="n">
        <v>2233810</v>
      </c>
      <c r="G53" s="199" t="n">
        <v>271607</v>
      </c>
      <c r="H53" s="182" t="n">
        <v>0</v>
      </c>
      <c r="I53" s="182" t="n">
        <v>0</v>
      </c>
      <c r="J53" s="182" t="n">
        <v>0</v>
      </c>
      <c r="K53" s="199" t="n">
        <v>-724091</v>
      </c>
      <c r="L53" s="199" t="n">
        <v>-2079407</v>
      </c>
      <c r="M53" s="199" t="n">
        <v>0</v>
      </c>
      <c r="N53" s="199" t="n">
        <v>-298081</v>
      </c>
      <c r="O53" s="199" t="n">
        <v>880825</v>
      </c>
      <c r="P53" s="182" t="n">
        <v>0</v>
      </c>
      <c r="Q53" s="200" t="n">
        <v>582744</v>
      </c>
      <c r="R53" s="187"/>
      <c r="T53" s="201" t="n">
        <f aca="false">SUM(F53:M53)-N53</f>
        <v>0</v>
      </c>
      <c r="U53" s="201" t="n">
        <f aca="false">SUM(N53:P53)-Q53</f>
        <v>0</v>
      </c>
    </row>
    <row r="54" customFormat="false" ht="14.25" hidden="false" customHeight="false" outlineLevel="0" collapsed="false">
      <c r="A54" s="197"/>
      <c r="B54" s="181"/>
      <c r="C54" s="182" t="s">
        <v>23</v>
      </c>
      <c r="D54" s="182" t="s">
        <v>69</v>
      </c>
      <c r="E54" s="182" t="s">
        <v>25</v>
      </c>
      <c r="F54" s="195" t="n">
        <v>0</v>
      </c>
      <c r="G54" s="182" t="n">
        <v>0</v>
      </c>
      <c r="H54" s="182" t="n">
        <v>0</v>
      </c>
      <c r="I54" s="182" t="n">
        <v>0</v>
      </c>
      <c r="J54" s="182" t="n">
        <v>0</v>
      </c>
      <c r="K54" s="182" t="n">
        <v>0</v>
      </c>
      <c r="L54" s="182" t="n">
        <v>-108</v>
      </c>
      <c r="M54" s="199" t="n">
        <v>0</v>
      </c>
      <c r="N54" s="182" t="n">
        <v>-108</v>
      </c>
      <c r="O54" s="199" t="n">
        <v>9823</v>
      </c>
      <c r="P54" s="182" t="n">
        <v>-560109</v>
      </c>
      <c r="Q54" s="200" t="n">
        <v>-550394</v>
      </c>
      <c r="R54" s="187"/>
      <c r="T54" s="201" t="n">
        <f aca="false">SUM(F54:M54)-N54</f>
        <v>0</v>
      </c>
      <c r="U54" s="201" t="n">
        <f aca="false">SUM(N54:P54)-Q54</f>
        <v>0</v>
      </c>
    </row>
    <row r="55" customFormat="false" ht="14.25" hidden="false" customHeight="false" outlineLevel="0" collapsed="false">
      <c r="A55" s="197"/>
      <c r="B55" s="181"/>
      <c r="C55" s="182" t="s">
        <v>23</v>
      </c>
      <c r="D55" s="182" t="s">
        <v>70</v>
      </c>
      <c r="E55" s="182" t="s">
        <v>25</v>
      </c>
      <c r="F55" s="198" t="n">
        <v>117952</v>
      </c>
      <c r="G55" s="199" t="n">
        <v>-16182098</v>
      </c>
      <c r="H55" s="182" t="n">
        <v>0</v>
      </c>
      <c r="I55" s="182" t="n">
        <v>0</v>
      </c>
      <c r="J55" s="182" t="n">
        <v>0</v>
      </c>
      <c r="K55" s="199" t="n">
        <v>-54823</v>
      </c>
      <c r="L55" s="199" t="n">
        <v>-1952374</v>
      </c>
      <c r="M55" s="199" t="n">
        <v>-316</v>
      </c>
      <c r="N55" s="199" t="n">
        <v>-18071659</v>
      </c>
      <c r="O55" s="199" t="n">
        <v>15394663</v>
      </c>
      <c r="P55" s="182" t="n">
        <v>-867144</v>
      </c>
      <c r="Q55" s="200" t="n">
        <v>-3544140</v>
      </c>
      <c r="R55" s="187"/>
      <c r="T55" s="201" t="n">
        <f aca="false">SUM(F55:M55)-N55</f>
        <v>0</v>
      </c>
      <c r="U55" s="201" t="n">
        <f aca="false">SUM(N55:P55)-Q55</f>
        <v>0</v>
      </c>
    </row>
    <row r="56" customFormat="false" ht="14.25" hidden="false" customHeight="false" outlineLevel="0" collapsed="false">
      <c r="A56" s="197"/>
      <c r="B56" s="181"/>
      <c r="C56" s="182" t="s">
        <v>23</v>
      </c>
      <c r="D56" s="182" t="s">
        <v>71</v>
      </c>
      <c r="E56" s="182" t="s">
        <v>25</v>
      </c>
      <c r="F56" s="198" t="n">
        <v>154538</v>
      </c>
      <c r="G56" s="199" t="n">
        <v>-690852</v>
      </c>
      <c r="H56" s="182" t="n">
        <v>0</v>
      </c>
      <c r="I56" s="182" t="n">
        <v>0</v>
      </c>
      <c r="J56" s="182" t="n">
        <v>0</v>
      </c>
      <c r="K56" s="199" t="n">
        <v>-59171</v>
      </c>
      <c r="L56" s="199" t="n">
        <v>-515024</v>
      </c>
      <c r="M56" s="199" t="n">
        <v>4185</v>
      </c>
      <c r="N56" s="199" t="n">
        <v>-1106324</v>
      </c>
      <c r="O56" s="199" t="n">
        <v>-308894</v>
      </c>
      <c r="P56" s="182" t="n">
        <v>0</v>
      </c>
      <c r="Q56" s="200" t="n">
        <v>-1415218</v>
      </c>
      <c r="R56" s="187"/>
      <c r="T56" s="201" t="n">
        <f aca="false">SUM(F56:M56)-N56</f>
        <v>0</v>
      </c>
      <c r="U56" s="201" t="n">
        <f aca="false">SUM(N56:P56)-Q56</f>
        <v>0</v>
      </c>
    </row>
    <row r="57" customFormat="false" ht="14.25" hidden="false" customHeight="false" outlineLevel="0" collapsed="false">
      <c r="A57" s="197"/>
      <c r="B57" s="181"/>
      <c r="C57" s="182" t="s">
        <v>23</v>
      </c>
      <c r="D57" s="182" t="s">
        <v>72</v>
      </c>
      <c r="E57" s="182" t="s">
        <v>25</v>
      </c>
      <c r="F57" s="198" t="n">
        <v>330661</v>
      </c>
      <c r="G57" s="199" t="n">
        <v>-250729</v>
      </c>
      <c r="H57" s="182" t="n">
        <v>0</v>
      </c>
      <c r="I57" s="182" t="n">
        <v>0</v>
      </c>
      <c r="J57" s="182" t="n">
        <v>0</v>
      </c>
      <c r="K57" s="182" t="n">
        <v>0</v>
      </c>
      <c r="L57" s="199" t="n">
        <v>-172163</v>
      </c>
      <c r="M57" s="199" t="n">
        <v>158264</v>
      </c>
      <c r="N57" s="199" t="n">
        <v>66033</v>
      </c>
      <c r="O57" s="199" t="n">
        <v>-349249</v>
      </c>
      <c r="P57" s="182" t="n">
        <v>-1007613</v>
      </c>
      <c r="Q57" s="200" t="n">
        <v>-1290829</v>
      </c>
      <c r="R57" s="187"/>
      <c r="T57" s="201" t="n">
        <f aca="false">SUM(F57:M57)-N57</f>
        <v>0</v>
      </c>
      <c r="U57" s="201" t="n">
        <f aca="false">SUM(N57:P57)-Q57</f>
        <v>0</v>
      </c>
    </row>
    <row r="58" customFormat="false" ht="14.25" hidden="false" customHeight="false" outlineLevel="0" collapsed="false">
      <c r="A58" s="197"/>
      <c r="B58" s="181"/>
      <c r="C58" s="182" t="s">
        <v>23</v>
      </c>
      <c r="D58" s="182" t="s">
        <v>73</v>
      </c>
      <c r="E58" s="182" t="s">
        <v>25</v>
      </c>
      <c r="F58" s="198" t="n">
        <v>22981583</v>
      </c>
      <c r="G58" s="199" t="n">
        <v>-10632231</v>
      </c>
      <c r="H58" s="182" t="n">
        <v>0</v>
      </c>
      <c r="I58" s="182" t="n">
        <v>0</v>
      </c>
      <c r="J58" s="182" t="n">
        <v>0</v>
      </c>
      <c r="K58" s="199" t="n">
        <v>-4909830</v>
      </c>
      <c r="L58" s="199" t="n">
        <v>-4936476</v>
      </c>
      <c r="M58" s="199" t="n">
        <v>76357</v>
      </c>
      <c r="N58" s="199" t="n">
        <v>2579403</v>
      </c>
      <c r="O58" s="199" t="n">
        <v>-13167223</v>
      </c>
      <c r="P58" s="182" t="n">
        <v>0</v>
      </c>
      <c r="Q58" s="200" t="n">
        <v>-10587820</v>
      </c>
      <c r="R58" s="187"/>
      <c r="T58" s="201" t="n">
        <f aca="false">SUM(F58:M58)-N58</f>
        <v>0</v>
      </c>
      <c r="U58" s="201" t="n">
        <f aca="false">SUM(N58:P58)-Q58</f>
        <v>0</v>
      </c>
    </row>
    <row r="59" customFormat="false" ht="14.25" hidden="false" customHeight="false" outlineLevel="0" collapsed="false">
      <c r="A59" s="197"/>
      <c r="B59" s="181"/>
      <c r="C59" s="182" t="s">
        <v>23</v>
      </c>
      <c r="D59" s="182" t="s">
        <v>74</v>
      </c>
      <c r="E59" s="182" t="s">
        <v>25</v>
      </c>
      <c r="F59" s="198" t="n">
        <v>9018807</v>
      </c>
      <c r="G59" s="199" t="n">
        <v>8148049</v>
      </c>
      <c r="H59" s="182" t="n">
        <v>0</v>
      </c>
      <c r="I59" s="182" t="n">
        <v>0</v>
      </c>
      <c r="J59" s="182" t="n">
        <v>0</v>
      </c>
      <c r="K59" s="199" t="n">
        <v>-3361417</v>
      </c>
      <c r="L59" s="199" t="n">
        <v>-4383329</v>
      </c>
      <c r="M59" s="199" t="n">
        <v>0</v>
      </c>
      <c r="N59" s="199" t="n">
        <v>9422110</v>
      </c>
      <c r="O59" s="199" t="n">
        <v>-6520712</v>
      </c>
      <c r="P59" s="182" t="n">
        <v>0</v>
      </c>
      <c r="Q59" s="200" t="n">
        <v>2901398</v>
      </c>
      <c r="R59" s="187"/>
      <c r="T59" s="201" t="n">
        <f aca="false">SUM(F59:M59)-N59</f>
        <v>0</v>
      </c>
      <c r="U59" s="201" t="n">
        <f aca="false">SUM(N59:P59)-Q59</f>
        <v>0</v>
      </c>
    </row>
    <row r="60" customFormat="false" ht="14.25" hidden="false" customHeight="false" outlineLevel="0" collapsed="false">
      <c r="A60" s="197"/>
      <c r="B60" s="181"/>
      <c r="C60" s="182" t="s">
        <v>23</v>
      </c>
      <c r="D60" s="182" t="s">
        <v>75</v>
      </c>
      <c r="E60" s="182" t="s">
        <v>30</v>
      </c>
      <c r="F60" s="198" t="n">
        <v>3356169</v>
      </c>
      <c r="G60" s="199" t="n">
        <v>-14029859</v>
      </c>
      <c r="H60" s="182" t="n">
        <v>0</v>
      </c>
      <c r="I60" s="182" t="n">
        <v>0</v>
      </c>
      <c r="J60" s="182" t="n">
        <v>0</v>
      </c>
      <c r="K60" s="199" t="n">
        <v>-818097</v>
      </c>
      <c r="L60" s="199" t="n">
        <v>-3670350</v>
      </c>
      <c r="M60" s="199" t="n">
        <v>34858560</v>
      </c>
      <c r="N60" s="199" t="n">
        <v>19696423</v>
      </c>
      <c r="O60" s="199" t="n">
        <v>-5735676</v>
      </c>
      <c r="P60" s="182" t="n">
        <v>0</v>
      </c>
      <c r="Q60" s="200" t="n">
        <v>13960747</v>
      </c>
      <c r="R60" s="187"/>
      <c r="T60" s="201" t="n">
        <f aca="false">SUM(F60:M60)-N60</f>
        <v>0</v>
      </c>
      <c r="U60" s="201" t="n">
        <f aca="false">SUM(N60:P60)-Q60</f>
        <v>0</v>
      </c>
    </row>
    <row r="61" customFormat="false" ht="14.25" hidden="false" customHeight="false" outlineLevel="0" collapsed="false">
      <c r="A61" s="197"/>
      <c r="B61" s="181"/>
      <c r="C61" s="182" t="s">
        <v>23</v>
      </c>
      <c r="D61" s="182" t="s">
        <v>76</v>
      </c>
      <c r="E61" s="182" t="s">
        <v>25</v>
      </c>
      <c r="F61" s="198" t="n">
        <v>42556217</v>
      </c>
      <c r="G61" s="199" t="n">
        <v>-31994870</v>
      </c>
      <c r="H61" s="182" t="n">
        <v>0</v>
      </c>
      <c r="I61" s="182" t="n">
        <v>0</v>
      </c>
      <c r="J61" s="182" t="n">
        <v>0</v>
      </c>
      <c r="K61" s="199" t="n">
        <v>-9378548</v>
      </c>
      <c r="L61" s="199" t="n">
        <v>-7588206</v>
      </c>
      <c r="M61" s="199" t="n">
        <v>2001395</v>
      </c>
      <c r="N61" s="199" t="n">
        <v>-4404012</v>
      </c>
      <c r="O61" s="199" t="n">
        <v>5675543</v>
      </c>
      <c r="P61" s="182" t="n">
        <v>-790309</v>
      </c>
      <c r="Q61" s="200" t="n">
        <v>481222</v>
      </c>
      <c r="R61" s="187"/>
      <c r="T61" s="201" t="n">
        <f aca="false">SUM(F61:M61)-N61</f>
        <v>0</v>
      </c>
      <c r="U61" s="201" t="n">
        <f aca="false">SUM(N61:P61)-Q61</f>
        <v>0</v>
      </c>
    </row>
    <row r="62" customFormat="false" ht="14.25" hidden="false" customHeight="false" outlineLevel="0" collapsed="false">
      <c r="A62" s="197"/>
      <c r="B62" s="181"/>
      <c r="C62" s="182" t="s">
        <v>23</v>
      </c>
      <c r="D62" s="182" t="s">
        <v>77</v>
      </c>
      <c r="E62" s="182" t="s">
        <v>25</v>
      </c>
      <c r="F62" s="198" t="n">
        <v>29857157</v>
      </c>
      <c r="G62" s="199" t="n">
        <v>-38395978</v>
      </c>
      <c r="H62" s="182" t="n">
        <v>0</v>
      </c>
      <c r="I62" s="182" t="n">
        <v>0</v>
      </c>
      <c r="J62" s="182" t="n">
        <v>0</v>
      </c>
      <c r="K62" s="199" t="n">
        <v>-7392252</v>
      </c>
      <c r="L62" s="199" t="n">
        <v>-6969611</v>
      </c>
      <c r="M62" s="199" t="n">
        <v>1729256</v>
      </c>
      <c r="N62" s="199" t="n">
        <v>-21171428</v>
      </c>
      <c r="O62" s="199" t="n">
        <v>21492002</v>
      </c>
      <c r="P62" s="182" t="n">
        <v>0</v>
      </c>
      <c r="Q62" s="200" t="n">
        <v>320574</v>
      </c>
      <c r="R62" s="187"/>
      <c r="T62" s="201" t="n">
        <f aca="false">SUM(F62:M62)-N62</f>
        <v>0</v>
      </c>
      <c r="U62" s="201" t="n">
        <f aca="false">SUM(N62:P62)-Q62</f>
        <v>0</v>
      </c>
    </row>
    <row r="63" customFormat="false" ht="14.25" hidden="false" customHeight="false" outlineLevel="0" collapsed="false">
      <c r="A63" s="197"/>
      <c r="B63" s="181"/>
      <c r="C63" s="182" t="s">
        <v>23</v>
      </c>
      <c r="D63" s="182" t="s">
        <v>78</v>
      </c>
      <c r="E63" s="182" t="s">
        <v>25</v>
      </c>
      <c r="F63" s="198" t="n">
        <v>47100652</v>
      </c>
      <c r="G63" s="199" t="n">
        <v>-28478974</v>
      </c>
      <c r="H63" s="182" t="n">
        <v>0</v>
      </c>
      <c r="I63" s="182" t="n">
        <v>0</v>
      </c>
      <c r="J63" s="182" t="n">
        <v>0</v>
      </c>
      <c r="K63" s="199" t="n">
        <v>-8167234</v>
      </c>
      <c r="L63" s="199" t="n">
        <v>-10501655</v>
      </c>
      <c r="M63" s="199" t="n">
        <v>4622720</v>
      </c>
      <c r="N63" s="199" t="n">
        <v>4575509</v>
      </c>
      <c r="O63" s="199" t="n">
        <v>-2040797</v>
      </c>
      <c r="P63" s="182" t="n">
        <v>-465344</v>
      </c>
      <c r="Q63" s="200" t="n">
        <v>2069368</v>
      </c>
      <c r="R63" s="187"/>
      <c r="T63" s="201" t="n">
        <f aca="false">SUM(F63:M63)-N63</f>
        <v>0</v>
      </c>
      <c r="U63" s="201" t="n">
        <f aca="false">SUM(N63:P63)-Q63</f>
        <v>0</v>
      </c>
    </row>
    <row r="64" customFormat="false" ht="14.25" hidden="false" customHeight="false" outlineLevel="0" collapsed="false">
      <c r="A64" s="197"/>
      <c r="B64" s="181"/>
      <c r="C64" s="182" t="s">
        <v>23</v>
      </c>
      <c r="D64" s="182" t="s">
        <v>79</v>
      </c>
      <c r="E64" s="182" t="s">
        <v>25</v>
      </c>
      <c r="F64" s="198" t="n">
        <v>244583</v>
      </c>
      <c r="G64" s="199" t="n">
        <v>-188366</v>
      </c>
      <c r="H64" s="182" t="n">
        <v>0</v>
      </c>
      <c r="I64" s="182" t="n">
        <v>0</v>
      </c>
      <c r="J64" s="182" t="n">
        <v>0</v>
      </c>
      <c r="K64" s="199" t="n">
        <v>-100788</v>
      </c>
      <c r="L64" s="199" t="n">
        <v>-113441</v>
      </c>
      <c r="M64" s="199" t="n">
        <v>0</v>
      </c>
      <c r="N64" s="199" t="n">
        <v>-158012</v>
      </c>
      <c r="O64" s="199" t="n">
        <v>-295308</v>
      </c>
      <c r="P64" s="182" t="n">
        <v>0</v>
      </c>
      <c r="Q64" s="200" t="n">
        <v>-453320</v>
      </c>
      <c r="R64" s="187"/>
      <c r="T64" s="201" t="n">
        <f aca="false">SUM(F64:M64)-N64</f>
        <v>0</v>
      </c>
      <c r="U64" s="201" t="n">
        <f aca="false">SUM(N64:P64)-Q64</f>
        <v>0</v>
      </c>
    </row>
    <row r="65" customFormat="false" ht="14.25" hidden="false" customHeight="false" outlineLevel="0" collapsed="false">
      <c r="A65" s="197"/>
      <c r="B65" s="181"/>
      <c r="C65" s="182" t="s">
        <v>23</v>
      </c>
      <c r="D65" s="182" t="s">
        <v>80</v>
      </c>
      <c r="E65" s="182" t="s">
        <v>25</v>
      </c>
      <c r="F65" s="198" t="n">
        <v>896762</v>
      </c>
      <c r="G65" s="199" t="n">
        <v>36809</v>
      </c>
      <c r="H65" s="199" t="n">
        <v>-2424</v>
      </c>
      <c r="I65" s="182" t="n">
        <v>0</v>
      </c>
      <c r="J65" s="182" t="n">
        <v>0</v>
      </c>
      <c r="K65" s="199" t="n">
        <v>-269519</v>
      </c>
      <c r="L65" s="199" t="n">
        <v>-454778</v>
      </c>
      <c r="M65" s="199" t="n">
        <v>31890</v>
      </c>
      <c r="N65" s="199" t="n">
        <v>238740</v>
      </c>
      <c r="O65" s="199" t="n">
        <v>-532922</v>
      </c>
      <c r="P65" s="182" t="n">
        <v>0</v>
      </c>
      <c r="Q65" s="200" t="n">
        <v>-294182</v>
      </c>
      <c r="R65" s="187"/>
      <c r="T65" s="201" t="n">
        <f aca="false">SUM(F65:M65)-N65</f>
        <v>0</v>
      </c>
      <c r="U65" s="201" t="n">
        <f aca="false">SUM(N65:P65)-Q65</f>
        <v>0</v>
      </c>
    </row>
    <row r="66" customFormat="false" ht="14.25" hidden="false" customHeight="false" outlineLevel="0" collapsed="false">
      <c r="A66" s="197"/>
      <c r="B66" s="181"/>
      <c r="C66" s="182" t="s">
        <v>23</v>
      </c>
      <c r="D66" s="182" t="s">
        <v>81</v>
      </c>
      <c r="E66" s="182" t="s">
        <v>25</v>
      </c>
      <c r="F66" s="198" t="n">
        <v>7390813</v>
      </c>
      <c r="G66" s="199" t="n">
        <v>-3123483</v>
      </c>
      <c r="H66" s="182" t="n">
        <v>0</v>
      </c>
      <c r="I66" s="182" t="n">
        <v>0</v>
      </c>
      <c r="J66" s="182" t="n">
        <v>0</v>
      </c>
      <c r="K66" s="199" t="n">
        <v>-1849287</v>
      </c>
      <c r="L66" s="199" t="n">
        <v>-1093832</v>
      </c>
      <c r="M66" s="199" t="n">
        <v>-16026</v>
      </c>
      <c r="N66" s="199" t="n">
        <v>1308185</v>
      </c>
      <c r="O66" s="199" t="n">
        <v>-2882392</v>
      </c>
      <c r="P66" s="182" t="n">
        <v>0</v>
      </c>
      <c r="Q66" s="200" t="n">
        <v>-1574207</v>
      </c>
      <c r="R66" s="187"/>
      <c r="T66" s="201" t="n">
        <f aca="false">SUM(F66:M66)-N66</f>
        <v>0</v>
      </c>
      <c r="U66" s="201" t="n">
        <f aca="false">SUM(N66:P66)-Q66</f>
        <v>0</v>
      </c>
    </row>
    <row r="67" customFormat="false" ht="14.25" hidden="false" customHeight="false" outlineLevel="0" collapsed="false">
      <c r="A67" s="197"/>
      <c r="B67" s="181"/>
      <c r="C67" s="182" t="s">
        <v>23</v>
      </c>
      <c r="D67" s="182" t="s">
        <v>82</v>
      </c>
      <c r="E67" s="182" t="s">
        <v>25</v>
      </c>
      <c r="F67" s="198" t="n">
        <v>4223659</v>
      </c>
      <c r="G67" s="199" t="n">
        <v>-4776033</v>
      </c>
      <c r="H67" s="182" t="n">
        <v>0</v>
      </c>
      <c r="I67" s="182" t="n">
        <v>0</v>
      </c>
      <c r="J67" s="182" t="n">
        <v>0</v>
      </c>
      <c r="K67" s="199" t="n">
        <v>-885602</v>
      </c>
      <c r="L67" s="199" t="n">
        <v>-789764</v>
      </c>
      <c r="M67" s="199" t="n">
        <v>0</v>
      </c>
      <c r="N67" s="199" t="n">
        <v>-2227740</v>
      </c>
      <c r="O67" s="199" t="n">
        <v>787519</v>
      </c>
      <c r="P67" s="182" t="n">
        <v>0</v>
      </c>
      <c r="Q67" s="200" t="n">
        <v>-1440221</v>
      </c>
      <c r="R67" s="187"/>
      <c r="T67" s="201" t="n">
        <f aca="false">SUM(F67:M67)-N67</f>
        <v>0</v>
      </c>
      <c r="U67" s="201" t="n">
        <f aca="false">SUM(N67:P67)-Q67</f>
        <v>0</v>
      </c>
    </row>
    <row r="68" customFormat="false" ht="14.25" hidden="false" customHeight="false" outlineLevel="0" collapsed="false">
      <c r="A68" s="197"/>
      <c r="B68" s="181"/>
      <c r="C68" s="182" t="s">
        <v>23</v>
      </c>
      <c r="D68" s="182" t="s">
        <v>83</v>
      </c>
      <c r="E68" s="182" t="s">
        <v>25</v>
      </c>
      <c r="F68" s="198" t="n">
        <v>5713064</v>
      </c>
      <c r="G68" s="199" t="n">
        <v>-270516</v>
      </c>
      <c r="H68" s="199" t="n">
        <v>6376</v>
      </c>
      <c r="I68" s="182" t="n">
        <v>0</v>
      </c>
      <c r="J68" s="182" t="n">
        <v>0</v>
      </c>
      <c r="K68" s="199" t="n">
        <v>-1499294</v>
      </c>
      <c r="L68" s="199" t="n">
        <v>-1939312</v>
      </c>
      <c r="M68" s="199" t="n">
        <v>0</v>
      </c>
      <c r="N68" s="199" t="n">
        <v>2010318</v>
      </c>
      <c r="O68" s="199" t="n">
        <v>-1938267</v>
      </c>
      <c r="P68" s="182" t="n">
        <v>0</v>
      </c>
      <c r="Q68" s="200" t="n">
        <v>72051</v>
      </c>
      <c r="R68" s="187"/>
      <c r="T68" s="201" t="n">
        <f aca="false">SUM(F68:M68)-N68</f>
        <v>0</v>
      </c>
      <c r="U68" s="201" t="n">
        <f aca="false">SUM(N68:P68)-Q68</f>
        <v>0</v>
      </c>
    </row>
    <row r="69" customFormat="false" ht="14.25" hidden="false" customHeight="false" outlineLevel="0" collapsed="false">
      <c r="A69" s="197"/>
      <c r="B69" s="181"/>
      <c r="C69" s="182" t="s">
        <v>23</v>
      </c>
      <c r="D69" s="182" t="s">
        <v>84</v>
      </c>
      <c r="E69" s="182" t="s">
        <v>25</v>
      </c>
      <c r="F69" s="198" t="n">
        <v>17952</v>
      </c>
      <c r="G69" s="199" t="n">
        <v>-939061</v>
      </c>
      <c r="H69" s="182" t="n">
        <v>0</v>
      </c>
      <c r="I69" s="182" t="n">
        <v>0</v>
      </c>
      <c r="J69" s="182" t="n">
        <v>0</v>
      </c>
      <c r="K69" s="182" t="n">
        <v>881</v>
      </c>
      <c r="L69" s="199" t="n">
        <v>-410337</v>
      </c>
      <c r="M69" s="199" t="n">
        <v>-1453</v>
      </c>
      <c r="N69" s="199" t="n">
        <v>-1332018</v>
      </c>
      <c r="O69" s="199" t="n">
        <v>-1971255</v>
      </c>
      <c r="P69" s="182" t="n">
        <v>-13750</v>
      </c>
      <c r="Q69" s="200" t="n">
        <v>-3317023</v>
      </c>
      <c r="R69" s="187"/>
      <c r="T69" s="201" t="n">
        <f aca="false">SUM(F69:M69)-N69</f>
        <v>0</v>
      </c>
      <c r="U69" s="201" t="n">
        <f aca="false">SUM(N69:P69)-Q69</f>
        <v>0</v>
      </c>
    </row>
    <row r="70" customFormat="false" ht="14.25" hidden="false" customHeight="false" outlineLevel="0" collapsed="false">
      <c r="A70" s="197"/>
      <c r="B70" s="181"/>
      <c r="C70" s="182" t="s">
        <v>23</v>
      </c>
      <c r="D70" s="182" t="s">
        <v>85</v>
      </c>
      <c r="E70" s="182" t="s">
        <v>30</v>
      </c>
      <c r="F70" s="198" t="n">
        <v>3366486</v>
      </c>
      <c r="G70" s="199" t="n">
        <v>-442947</v>
      </c>
      <c r="H70" s="182" t="n">
        <v>0</v>
      </c>
      <c r="I70" s="182" t="n">
        <v>0</v>
      </c>
      <c r="J70" s="182" t="n">
        <v>0</v>
      </c>
      <c r="K70" s="199" t="n">
        <v>-1561937</v>
      </c>
      <c r="L70" s="199" t="n">
        <v>-1496139</v>
      </c>
      <c r="M70" s="199" t="n">
        <v>0</v>
      </c>
      <c r="N70" s="199" t="n">
        <v>-134537</v>
      </c>
      <c r="O70" s="199" t="n">
        <v>-298962</v>
      </c>
      <c r="P70" s="182" t="n">
        <v>0</v>
      </c>
      <c r="Q70" s="200" t="n">
        <v>-433499</v>
      </c>
      <c r="R70" s="187"/>
      <c r="T70" s="201" t="n">
        <f aca="false">SUM(F70:M70)-N70</f>
        <v>0</v>
      </c>
      <c r="U70" s="201" t="n">
        <f aca="false">SUM(N70:P70)-Q70</f>
        <v>0</v>
      </c>
    </row>
    <row r="71" customFormat="false" ht="14.25" hidden="false" customHeight="false" outlineLevel="0" collapsed="false">
      <c r="A71" s="197"/>
      <c r="B71" s="181"/>
      <c r="C71" s="182" t="s">
        <v>23</v>
      </c>
      <c r="D71" s="182" t="s">
        <v>86</v>
      </c>
      <c r="E71" s="182" t="s">
        <v>25</v>
      </c>
      <c r="F71" s="198" t="n">
        <v>1329727</v>
      </c>
      <c r="G71" s="199" t="n">
        <v>-837932</v>
      </c>
      <c r="H71" s="182" t="n">
        <v>0</v>
      </c>
      <c r="I71" s="182" t="n">
        <v>0</v>
      </c>
      <c r="J71" s="182" t="n">
        <v>0</v>
      </c>
      <c r="K71" s="199" t="n">
        <v>-141086</v>
      </c>
      <c r="L71" s="199" t="n">
        <v>-648594</v>
      </c>
      <c r="M71" s="199" t="n">
        <v>21002</v>
      </c>
      <c r="N71" s="199" t="n">
        <v>-276883</v>
      </c>
      <c r="O71" s="199" t="n">
        <v>-15898</v>
      </c>
      <c r="P71" s="182" t="n">
        <v>-4392</v>
      </c>
      <c r="Q71" s="200" t="n">
        <v>-297173</v>
      </c>
      <c r="R71" s="187"/>
      <c r="T71" s="201" t="n">
        <f aca="false">SUM(F71:M71)-N71</f>
        <v>0</v>
      </c>
      <c r="U71" s="201" t="n">
        <f aca="false">SUM(N71:P71)-Q71</f>
        <v>0</v>
      </c>
    </row>
    <row r="72" customFormat="false" ht="14.25" hidden="false" customHeight="false" outlineLevel="0" collapsed="false">
      <c r="A72" s="197"/>
      <c r="B72" s="181"/>
      <c r="C72" s="182" t="s">
        <v>23</v>
      </c>
      <c r="D72" s="182" t="s">
        <v>87</v>
      </c>
      <c r="E72" s="182" t="s">
        <v>25</v>
      </c>
      <c r="F72" s="198" t="n">
        <v>1589965</v>
      </c>
      <c r="G72" s="199" t="n">
        <v>-877393</v>
      </c>
      <c r="H72" s="182" t="n">
        <v>0</v>
      </c>
      <c r="I72" s="182" t="n">
        <v>0</v>
      </c>
      <c r="J72" s="182" t="n">
        <v>0</v>
      </c>
      <c r="K72" s="199" t="n">
        <v>-960478</v>
      </c>
      <c r="L72" s="199" t="n">
        <v>-538986</v>
      </c>
      <c r="M72" s="199" t="n">
        <v>2301</v>
      </c>
      <c r="N72" s="199" t="n">
        <v>-784591</v>
      </c>
      <c r="O72" s="199" t="n">
        <v>217870</v>
      </c>
      <c r="P72" s="182" t="n">
        <v>0</v>
      </c>
      <c r="Q72" s="200" t="n">
        <v>-566721</v>
      </c>
      <c r="R72" s="187"/>
      <c r="T72" s="201" t="n">
        <f aca="false">SUM(F72:M72)-N72</f>
        <v>0</v>
      </c>
      <c r="U72" s="201" t="n">
        <f aca="false">SUM(N72:P72)-Q72</f>
        <v>0</v>
      </c>
    </row>
    <row r="73" customFormat="false" ht="14.25" hidden="false" customHeight="false" outlineLevel="0" collapsed="false">
      <c r="A73" s="197"/>
      <c r="B73" s="181"/>
      <c r="C73" s="182" t="s">
        <v>23</v>
      </c>
      <c r="D73" s="182" t="s">
        <v>88</v>
      </c>
      <c r="E73" s="182" t="s">
        <v>25</v>
      </c>
      <c r="F73" s="198" t="n">
        <v>78569853</v>
      </c>
      <c r="G73" s="199" t="n">
        <v>-120926446</v>
      </c>
      <c r="H73" s="182" t="n">
        <v>0</v>
      </c>
      <c r="I73" s="182" t="n">
        <v>0</v>
      </c>
      <c r="J73" s="182" t="n">
        <v>0</v>
      </c>
      <c r="K73" s="199" t="n">
        <v>-5989127</v>
      </c>
      <c r="L73" s="199" t="n">
        <v>-13437500</v>
      </c>
      <c r="M73" s="199" t="n">
        <v>4747145</v>
      </c>
      <c r="N73" s="199" t="n">
        <v>-57036075</v>
      </c>
      <c r="O73" s="199" t="n">
        <v>32374960</v>
      </c>
      <c r="P73" s="182" t="n">
        <v>0</v>
      </c>
      <c r="Q73" s="200" t="n">
        <v>-24661115</v>
      </c>
      <c r="R73" s="187"/>
      <c r="T73" s="201" t="n">
        <f aca="false">SUM(F73:M73)-N73</f>
        <v>0</v>
      </c>
      <c r="U73" s="201" t="n">
        <f aca="false">SUM(N73:P73)-Q73</f>
        <v>0</v>
      </c>
    </row>
    <row r="74" customFormat="false" ht="14.25" hidden="false" customHeight="false" outlineLevel="0" collapsed="false">
      <c r="A74" s="197"/>
      <c r="B74" s="181"/>
      <c r="C74" s="182" t="s">
        <v>23</v>
      </c>
      <c r="D74" s="182" t="s">
        <v>89</v>
      </c>
      <c r="E74" s="182" t="s">
        <v>25</v>
      </c>
      <c r="F74" s="198" t="n">
        <v>91290</v>
      </c>
      <c r="G74" s="199" t="n">
        <v>331183</v>
      </c>
      <c r="H74" s="182" t="n">
        <v>0</v>
      </c>
      <c r="I74" s="182" t="n">
        <v>0</v>
      </c>
      <c r="J74" s="182" t="n">
        <v>0</v>
      </c>
      <c r="K74" s="199" t="n">
        <v>-49377</v>
      </c>
      <c r="L74" s="199" t="n">
        <v>-86035</v>
      </c>
      <c r="M74" s="199" t="n">
        <v>0</v>
      </c>
      <c r="N74" s="199" t="n">
        <v>287061</v>
      </c>
      <c r="O74" s="199" t="n">
        <v>-36830</v>
      </c>
      <c r="P74" s="182" t="n">
        <v>0</v>
      </c>
      <c r="Q74" s="200" t="n">
        <v>250231</v>
      </c>
      <c r="R74" s="187"/>
      <c r="T74" s="201" t="n">
        <f aca="false">SUM(F74:M74)-N74</f>
        <v>0</v>
      </c>
      <c r="U74" s="201" t="n">
        <f aca="false">SUM(N74:P74)-Q74</f>
        <v>0</v>
      </c>
    </row>
    <row r="75" customFormat="false" ht="14.25" hidden="false" customHeight="false" outlineLevel="0" collapsed="false">
      <c r="A75" s="197"/>
      <c r="B75" s="181"/>
      <c r="C75" s="182" t="s">
        <v>23</v>
      </c>
      <c r="D75" s="182" t="s">
        <v>90</v>
      </c>
      <c r="E75" s="182" t="s">
        <v>25</v>
      </c>
      <c r="F75" s="198" t="n">
        <v>14340307</v>
      </c>
      <c r="G75" s="199" t="n">
        <v>-16911252</v>
      </c>
      <c r="H75" s="182" t="n">
        <v>0</v>
      </c>
      <c r="I75" s="182" t="n">
        <v>0</v>
      </c>
      <c r="J75" s="199" t="n">
        <v>-16210</v>
      </c>
      <c r="K75" s="199" t="n">
        <v>-2643527</v>
      </c>
      <c r="L75" s="199" t="n">
        <v>-2922411</v>
      </c>
      <c r="M75" s="199" t="n">
        <v>167147</v>
      </c>
      <c r="N75" s="199" t="n">
        <v>-7985946</v>
      </c>
      <c r="O75" s="199" t="n">
        <v>-2395236</v>
      </c>
      <c r="P75" s="182" t="n">
        <v>0</v>
      </c>
      <c r="Q75" s="200" t="n">
        <v>-10381182</v>
      </c>
      <c r="R75" s="187"/>
      <c r="T75" s="201" t="n">
        <f aca="false">SUM(F75:M75)-N75</f>
        <v>0</v>
      </c>
      <c r="U75" s="201" t="n">
        <f aca="false">SUM(N75:P75)-Q75</f>
        <v>0</v>
      </c>
    </row>
    <row r="76" customFormat="false" ht="14.25" hidden="false" customHeight="false" outlineLevel="0" collapsed="false">
      <c r="A76" s="197"/>
      <c r="B76" s="181"/>
      <c r="C76" s="182" t="s">
        <v>23</v>
      </c>
      <c r="D76" s="182" t="s">
        <v>91</v>
      </c>
      <c r="E76" s="182" t="s">
        <v>25</v>
      </c>
      <c r="F76" s="198" t="n">
        <v>6159458</v>
      </c>
      <c r="G76" s="199" t="n">
        <v>-1624018</v>
      </c>
      <c r="H76" s="182" t="n">
        <v>0</v>
      </c>
      <c r="I76" s="182" t="n">
        <v>0</v>
      </c>
      <c r="J76" s="182" t="n">
        <v>0</v>
      </c>
      <c r="K76" s="199" t="n">
        <v>-2055541</v>
      </c>
      <c r="L76" s="199" t="n">
        <v>-1434610</v>
      </c>
      <c r="M76" s="199" t="n">
        <v>540537</v>
      </c>
      <c r="N76" s="199" t="n">
        <v>1585826</v>
      </c>
      <c r="O76" s="199" t="n">
        <v>-329986</v>
      </c>
      <c r="P76" s="182" t="n">
        <v>-1020560</v>
      </c>
      <c r="Q76" s="200" t="n">
        <v>235280</v>
      </c>
      <c r="R76" s="187"/>
      <c r="T76" s="201" t="n">
        <f aca="false">SUM(F76:M76)-N76</f>
        <v>0</v>
      </c>
      <c r="U76" s="201" t="n">
        <f aca="false">SUM(N76:P76)-Q76</f>
        <v>0</v>
      </c>
    </row>
    <row r="77" customFormat="false" ht="14.25" hidden="false" customHeight="false" outlineLevel="0" collapsed="false">
      <c r="A77" s="197"/>
      <c r="B77" s="181"/>
      <c r="C77" s="182" t="s">
        <v>23</v>
      </c>
      <c r="D77" s="182" t="s">
        <v>92</v>
      </c>
      <c r="E77" s="182" t="s">
        <v>25</v>
      </c>
      <c r="F77" s="198" t="n">
        <v>11222186</v>
      </c>
      <c r="G77" s="199" t="n">
        <v>-9640957</v>
      </c>
      <c r="H77" s="182" t="n">
        <v>0</v>
      </c>
      <c r="I77" s="182" t="n">
        <v>0</v>
      </c>
      <c r="J77" s="182" t="n">
        <v>0</v>
      </c>
      <c r="K77" s="199" t="n">
        <v>-1991963</v>
      </c>
      <c r="L77" s="199" t="n">
        <v>-6191176</v>
      </c>
      <c r="M77" s="199" t="n">
        <v>1325452</v>
      </c>
      <c r="N77" s="199" t="n">
        <v>-5276458</v>
      </c>
      <c r="O77" s="199" t="n">
        <v>-6221891</v>
      </c>
      <c r="P77" s="182" t="n">
        <v>0</v>
      </c>
      <c r="Q77" s="200" t="n">
        <v>-11498349</v>
      </c>
      <c r="R77" s="187"/>
      <c r="T77" s="201" t="n">
        <f aca="false">SUM(F77:M77)-N77</f>
        <v>0</v>
      </c>
      <c r="U77" s="201" t="n">
        <f aca="false">SUM(N77:P77)-Q77</f>
        <v>0</v>
      </c>
    </row>
    <row r="78" customFormat="false" ht="14.25" hidden="false" customHeight="false" outlineLevel="0" collapsed="false">
      <c r="A78" s="197"/>
      <c r="B78" s="181"/>
      <c r="C78" s="182" t="s">
        <v>23</v>
      </c>
      <c r="D78" s="182" t="s">
        <v>93</v>
      </c>
      <c r="E78" s="182" t="s">
        <v>25</v>
      </c>
      <c r="F78" s="198" t="n">
        <v>922990</v>
      </c>
      <c r="G78" s="199" t="n">
        <v>-569847</v>
      </c>
      <c r="H78" s="182" t="n">
        <v>0</v>
      </c>
      <c r="I78" s="182" t="n">
        <v>0</v>
      </c>
      <c r="J78" s="182" t="n">
        <v>0</v>
      </c>
      <c r="K78" s="182" t="n">
        <v>0</v>
      </c>
      <c r="L78" s="199" t="n">
        <v>-540209</v>
      </c>
      <c r="M78" s="199" t="n">
        <v>0</v>
      </c>
      <c r="N78" s="199" t="n">
        <v>-187066</v>
      </c>
      <c r="O78" s="199" t="n">
        <v>-229191</v>
      </c>
      <c r="P78" s="182" t="n">
        <v>0</v>
      </c>
      <c r="Q78" s="200" t="n">
        <v>-416257</v>
      </c>
      <c r="R78" s="187"/>
      <c r="T78" s="201" t="n">
        <f aca="false">SUM(F78:M78)-N78</f>
        <v>0</v>
      </c>
      <c r="U78" s="201" t="n">
        <f aca="false">SUM(N78:P78)-Q78</f>
        <v>0</v>
      </c>
    </row>
    <row r="79" customFormat="false" ht="14.25" hidden="false" customHeight="false" outlineLevel="0" collapsed="false">
      <c r="A79" s="197"/>
      <c r="B79" s="181"/>
      <c r="C79" s="182" t="s">
        <v>23</v>
      </c>
      <c r="D79" s="182" t="s">
        <v>94</v>
      </c>
      <c r="E79" s="182" t="s">
        <v>25</v>
      </c>
      <c r="F79" s="198" t="n">
        <v>4522864</v>
      </c>
      <c r="G79" s="199" t="n">
        <v>-2956226</v>
      </c>
      <c r="H79" s="182" t="n">
        <v>0</v>
      </c>
      <c r="I79" s="182" t="n">
        <v>0</v>
      </c>
      <c r="J79" s="182" t="n">
        <v>0</v>
      </c>
      <c r="K79" s="199" t="n">
        <v>-570135</v>
      </c>
      <c r="L79" s="199" t="n">
        <v>-1422957</v>
      </c>
      <c r="M79" s="199" t="n">
        <v>-12473</v>
      </c>
      <c r="N79" s="199" t="n">
        <v>-438927</v>
      </c>
      <c r="O79" s="199" t="n">
        <v>-2290914</v>
      </c>
      <c r="P79" s="182" t="n">
        <v>0</v>
      </c>
      <c r="Q79" s="200" t="n">
        <v>-2729841</v>
      </c>
      <c r="R79" s="187"/>
      <c r="T79" s="201" t="n">
        <f aca="false">SUM(F79:M79)-N79</f>
        <v>0</v>
      </c>
      <c r="U79" s="201" t="n">
        <f aca="false">SUM(N79:P79)-Q79</f>
        <v>0</v>
      </c>
    </row>
    <row r="80" customFormat="false" ht="14.25" hidden="false" customHeight="false" outlineLevel="0" collapsed="false">
      <c r="A80" s="197"/>
      <c r="B80" s="181"/>
      <c r="C80" s="182" t="s">
        <v>23</v>
      </c>
      <c r="D80" s="182" t="s">
        <v>95</v>
      </c>
      <c r="E80" s="182" t="s">
        <v>25</v>
      </c>
      <c r="F80" s="198" t="n">
        <v>3112259</v>
      </c>
      <c r="G80" s="199" t="n">
        <v>-1320379</v>
      </c>
      <c r="H80" s="182" t="n">
        <v>0</v>
      </c>
      <c r="I80" s="182" t="n">
        <v>0</v>
      </c>
      <c r="J80" s="182" t="n">
        <v>0</v>
      </c>
      <c r="K80" s="199" t="n">
        <v>-7561</v>
      </c>
      <c r="L80" s="199" t="n">
        <v>-1131133</v>
      </c>
      <c r="M80" s="199" t="n">
        <v>63002</v>
      </c>
      <c r="N80" s="199" t="n">
        <v>716188</v>
      </c>
      <c r="O80" s="199" t="n">
        <v>-1552963</v>
      </c>
      <c r="P80" s="182" t="n">
        <v>0</v>
      </c>
      <c r="Q80" s="200" t="n">
        <v>-836775</v>
      </c>
      <c r="R80" s="187"/>
      <c r="T80" s="201" t="n">
        <f aca="false">SUM(F80:M80)-N80</f>
        <v>0</v>
      </c>
      <c r="U80" s="201" t="n">
        <f aca="false">SUM(N80:P80)-Q80</f>
        <v>0</v>
      </c>
    </row>
    <row r="81" customFormat="false" ht="14.25" hidden="false" customHeight="false" outlineLevel="0" collapsed="false">
      <c r="A81" s="197"/>
      <c r="B81" s="181"/>
      <c r="C81" s="182" t="s">
        <v>23</v>
      </c>
      <c r="D81" s="182" t="s">
        <v>96</v>
      </c>
      <c r="E81" s="182" t="s">
        <v>25</v>
      </c>
      <c r="F81" s="195" t="n">
        <v>0</v>
      </c>
      <c r="G81" s="199" t="n">
        <v>179900</v>
      </c>
      <c r="H81" s="182" t="n">
        <v>0</v>
      </c>
      <c r="I81" s="182" t="n">
        <v>0</v>
      </c>
      <c r="J81" s="182" t="n">
        <v>0</v>
      </c>
      <c r="K81" s="182" t="n">
        <v>0</v>
      </c>
      <c r="L81" s="199" t="n">
        <v>-97464</v>
      </c>
      <c r="M81" s="199" t="n">
        <v>12998</v>
      </c>
      <c r="N81" s="199" t="n">
        <v>95434</v>
      </c>
      <c r="O81" s="199" t="n">
        <v>-538755</v>
      </c>
      <c r="P81" s="182" t="n">
        <v>0</v>
      </c>
      <c r="Q81" s="200" t="n">
        <v>-443321</v>
      </c>
      <c r="R81" s="187"/>
      <c r="T81" s="201" t="n">
        <f aca="false">SUM(F81:M81)-N81</f>
        <v>0</v>
      </c>
      <c r="U81" s="201" t="n">
        <f aca="false">SUM(N81:P81)-Q81</f>
        <v>0</v>
      </c>
    </row>
    <row r="82" customFormat="false" ht="14.25" hidden="false" customHeight="false" outlineLevel="0" collapsed="false">
      <c r="A82" s="197"/>
      <c r="B82" s="181"/>
      <c r="C82" s="182" t="s">
        <v>23</v>
      </c>
      <c r="D82" s="182" t="s">
        <v>97</v>
      </c>
      <c r="E82" s="182" t="s">
        <v>25</v>
      </c>
      <c r="F82" s="198" t="n">
        <v>499660</v>
      </c>
      <c r="G82" s="199" t="n">
        <v>-2112507</v>
      </c>
      <c r="H82" s="182" t="n">
        <v>0</v>
      </c>
      <c r="I82" s="182" t="n">
        <v>0</v>
      </c>
      <c r="J82" s="182" t="n">
        <v>0</v>
      </c>
      <c r="K82" s="199" t="n">
        <v>-36912</v>
      </c>
      <c r="L82" s="199" t="n">
        <v>-1066382</v>
      </c>
      <c r="M82" s="199" t="n">
        <v>-37684</v>
      </c>
      <c r="N82" s="199" t="n">
        <v>-2753825</v>
      </c>
      <c r="O82" s="199" t="n">
        <v>2554962</v>
      </c>
      <c r="P82" s="182" t="n">
        <v>-123961</v>
      </c>
      <c r="Q82" s="200" t="n">
        <v>-322824</v>
      </c>
      <c r="R82" s="187"/>
      <c r="T82" s="201" t="n">
        <f aca="false">SUM(F82:M82)-N82</f>
        <v>0</v>
      </c>
      <c r="U82" s="201" t="n">
        <f aca="false">SUM(N82:P82)-Q82</f>
        <v>0</v>
      </c>
    </row>
    <row r="83" customFormat="false" ht="14.25" hidden="false" customHeight="false" outlineLevel="0" collapsed="false">
      <c r="A83" s="197"/>
      <c r="B83" s="181"/>
      <c r="C83" s="182" t="s">
        <v>23</v>
      </c>
      <c r="D83" s="182" t="s">
        <v>98</v>
      </c>
      <c r="E83" s="182" t="s">
        <v>25</v>
      </c>
      <c r="F83" s="198" t="n">
        <v>7202317</v>
      </c>
      <c r="G83" s="199" t="n">
        <v>-2488437</v>
      </c>
      <c r="H83" s="182" t="n">
        <v>0</v>
      </c>
      <c r="I83" s="182" t="n">
        <v>0</v>
      </c>
      <c r="J83" s="182" t="n">
        <v>0</v>
      </c>
      <c r="K83" s="199" t="n">
        <v>-1810789</v>
      </c>
      <c r="L83" s="199" t="n">
        <v>-1981158</v>
      </c>
      <c r="M83" s="199" t="n">
        <v>1699785</v>
      </c>
      <c r="N83" s="199" t="n">
        <v>2621718</v>
      </c>
      <c r="O83" s="199" t="n">
        <v>-213564</v>
      </c>
      <c r="P83" s="182" t="n">
        <v>-239263</v>
      </c>
      <c r="Q83" s="200" t="n">
        <v>2168891</v>
      </c>
      <c r="R83" s="187"/>
      <c r="T83" s="201" t="n">
        <f aca="false">SUM(F83:M83)-N83</f>
        <v>0</v>
      </c>
      <c r="U83" s="201" t="n">
        <f aca="false">SUM(N83:P83)-Q83</f>
        <v>0</v>
      </c>
    </row>
    <row r="84" customFormat="false" ht="14.25" hidden="false" customHeight="false" outlineLevel="0" collapsed="false">
      <c r="A84" s="197"/>
      <c r="B84" s="181"/>
      <c r="C84" s="182" t="s">
        <v>23</v>
      </c>
      <c r="D84" s="182" t="s">
        <v>99</v>
      </c>
      <c r="E84" s="182" t="s">
        <v>25</v>
      </c>
      <c r="F84" s="198" t="n">
        <v>1009958</v>
      </c>
      <c r="G84" s="199" t="n">
        <v>-44715</v>
      </c>
      <c r="H84" s="182" t="n">
        <v>0</v>
      </c>
      <c r="I84" s="182" t="n">
        <v>0</v>
      </c>
      <c r="J84" s="182" t="n">
        <v>0</v>
      </c>
      <c r="K84" s="199" t="n">
        <v>-41918</v>
      </c>
      <c r="L84" s="199" t="n">
        <v>-66096</v>
      </c>
      <c r="M84" s="199" t="n">
        <v>0</v>
      </c>
      <c r="N84" s="199" t="n">
        <v>857229</v>
      </c>
      <c r="O84" s="199" t="n">
        <v>-543001</v>
      </c>
      <c r="P84" s="182" t="n">
        <v>0</v>
      </c>
      <c r="Q84" s="200" t="n">
        <v>314228</v>
      </c>
      <c r="R84" s="187"/>
      <c r="T84" s="201" t="n">
        <f aca="false">SUM(F84:M84)-N84</f>
        <v>0</v>
      </c>
      <c r="U84" s="201" t="n">
        <f aca="false">SUM(N84:P84)-Q84</f>
        <v>0</v>
      </c>
    </row>
    <row r="85" customFormat="false" ht="14.25" hidden="false" customHeight="false" outlineLevel="0" collapsed="false">
      <c r="A85" s="197"/>
      <c r="B85" s="181"/>
      <c r="C85" s="182" t="s">
        <v>23</v>
      </c>
      <c r="D85" s="182" t="s">
        <v>100</v>
      </c>
      <c r="E85" s="182" t="s">
        <v>25</v>
      </c>
      <c r="F85" s="198" t="n">
        <v>1525646</v>
      </c>
      <c r="G85" s="199" t="n">
        <v>-1763771</v>
      </c>
      <c r="H85" s="182" t="n">
        <v>0</v>
      </c>
      <c r="I85" s="182" t="n">
        <v>0</v>
      </c>
      <c r="J85" s="182" t="n">
        <v>0</v>
      </c>
      <c r="K85" s="199" t="n">
        <v>-170871</v>
      </c>
      <c r="L85" s="199" t="n">
        <v>-661631</v>
      </c>
      <c r="M85" s="199" t="n">
        <v>491719</v>
      </c>
      <c r="N85" s="199" t="n">
        <v>-578908</v>
      </c>
      <c r="O85" s="199" t="n">
        <v>939295</v>
      </c>
      <c r="P85" s="182" t="n">
        <v>-127948</v>
      </c>
      <c r="Q85" s="200" t="n">
        <v>232439</v>
      </c>
      <c r="R85" s="187"/>
      <c r="T85" s="201" t="n">
        <f aca="false">SUM(F85:M85)-N85</f>
        <v>0</v>
      </c>
      <c r="U85" s="201" t="n">
        <f aca="false">SUM(N85:P85)-Q85</f>
        <v>0</v>
      </c>
    </row>
    <row r="86" customFormat="false" ht="14.25" hidden="false" customHeight="false" outlineLevel="0" collapsed="false">
      <c r="A86" s="197"/>
      <c r="B86" s="181"/>
      <c r="C86" s="182" t="s">
        <v>23</v>
      </c>
      <c r="D86" s="182" t="s">
        <v>101</v>
      </c>
      <c r="E86" s="182" t="s">
        <v>25</v>
      </c>
      <c r="F86" s="198" t="n">
        <v>54915138</v>
      </c>
      <c r="G86" s="199" t="n">
        <v>-26561207</v>
      </c>
      <c r="H86" s="199" t="n">
        <v>-602337</v>
      </c>
      <c r="I86" s="182" t="n">
        <v>0</v>
      </c>
      <c r="J86" s="199" t="n">
        <v>-84663</v>
      </c>
      <c r="K86" s="199" t="n">
        <v>-11799626</v>
      </c>
      <c r="L86" s="199" t="n">
        <v>-9138436</v>
      </c>
      <c r="M86" s="199" t="n">
        <v>7174959</v>
      </c>
      <c r="N86" s="199" t="n">
        <v>13903828</v>
      </c>
      <c r="O86" s="199" t="n">
        <v>-27161323</v>
      </c>
      <c r="P86" s="182" t="n">
        <v>-105854</v>
      </c>
      <c r="Q86" s="200" t="n">
        <v>-13363349</v>
      </c>
      <c r="R86" s="187"/>
      <c r="T86" s="201" t="n">
        <f aca="false">SUM(F86:M86)-N86</f>
        <v>0</v>
      </c>
      <c r="U86" s="201" t="n">
        <f aca="false">SUM(N86:P86)-Q86</f>
        <v>0</v>
      </c>
    </row>
    <row r="87" customFormat="false" ht="14.25" hidden="false" customHeight="false" outlineLevel="0" collapsed="false">
      <c r="A87" s="197"/>
      <c r="B87" s="181"/>
      <c r="C87" s="182" t="s">
        <v>102</v>
      </c>
      <c r="D87" s="182" t="s">
        <v>103</v>
      </c>
      <c r="E87" s="182" t="s">
        <v>25</v>
      </c>
      <c r="F87" s="198" t="n">
        <v>78268</v>
      </c>
      <c r="G87" s="199" t="n">
        <v>-118415</v>
      </c>
      <c r="H87" s="182" t="n">
        <v>0</v>
      </c>
      <c r="I87" s="182" t="n">
        <v>0</v>
      </c>
      <c r="J87" s="182" t="n">
        <v>0</v>
      </c>
      <c r="K87" s="182" t="n">
        <v>0</v>
      </c>
      <c r="L87" s="199" t="n">
        <v>-117979</v>
      </c>
      <c r="M87" s="199" t="n">
        <v>13615</v>
      </c>
      <c r="N87" s="199" t="n">
        <v>-144511</v>
      </c>
      <c r="O87" s="199" t="n">
        <v>-380782</v>
      </c>
      <c r="P87" s="182" t="n">
        <v>0</v>
      </c>
      <c r="Q87" s="200" t="n">
        <v>-525293</v>
      </c>
      <c r="R87" s="187"/>
      <c r="T87" s="201" t="n">
        <f aca="false">SUM(F87:M87)-N87</f>
        <v>0</v>
      </c>
      <c r="U87" s="201" t="n">
        <f aca="false">SUM(N87:P87)-Q87</f>
        <v>0</v>
      </c>
    </row>
    <row r="88" customFormat="false" ht="14.25" hidden="false" customHeight="false" outlineLevel="0" collapsed="false">
      <c r="A88" s="197"/>
      <c r="B88" s="181"/>
      <c r="C88" s="182" t="s">
        <v>102</v>
      </c>
      <c r="D88" s="182" t="s">
        <v>104</v>
      </c>
      <c r="E88" s="182" t="s">
        <v>25</v>
      </c>
      <c r="F88" s="198" t="n">
        <v>22744545</v>
      </c>
      <c r="G88" s="199" t="n">
        <v>36003530</v>
      </c>
      <c r="H88" s="182" t="n">
        <v>0</v>
      </c>
      <c r="I88" s="182" t="n">
        <v>0</v>
      </c>
      <c r="J88" s="182" t="n">
        <v>0</v>
      </c>
      <c r="K88" s="199" t="n">
        <v>-4114622</v>
      </c>
      <c r="L88" s="199" t="n">
        <v>-7048302</v>
      </c>
      <c r="M88" s="199" t="n">
        <v>8820</v>
      </c>
      <c r="N88" s="199" t="n">
        <v>47593971</v>
      </c>
      <c r="O88" s="199" t="n">
        <v>-61444862</v>
      </c>
      <c r="P88" s="182" t="n">
        <v>0</v>
      </c>
      <c r="Q88" s="200" t="n">
        <v>-13850891</v>
      </c>
      <c r="R88" s="187"/>
      <c r="T88" s="201" t="n">
        <f aca="false">SUM(F88:M88)-N88</f>
        <v>0</v>
      </c>
      <c r="U88" s="201" t="n">
        <f aca="false">SUM(N88:P88)-Q88</f>
        <v>0</v>
      </c>
    </row>
    <row r="89" customFormat="false" ht="14.25" hidden="false" customHeight="false" outlineLevel="0" collapsed="false">
      <c r="A89" s="197"/>
      <c r="B89" s="181"/>
      <c r="C89" s="182" t="s">
        <v>102</v>
      </c>
      <c r="D89" s="182" t="s">
        <v>105</v>
      </c>
      <c r="E89" s="182" t="s">
        <v>25</v>
      </c>
      <c r="F89" s="198" t="n">
        <v>4754517</v>
      </c>
      <c r="G89" s="199" t="n">
        <v>-2545798</v>
      </c>
      <c r="H89" s="182" t="n">
        <v>0</v>
      </c>
      <c r="I89" s="182" t="n">
        <v>0</v>
      </c>
      <c r="J89" s="182" t="n">
        <v>0</v>
      </c>
      <c r="K89" s="199" t="n">
        <v>-1563651</v>
      </c>
      <c r="L89" s="199" t="n">
        <v>-2008295</v>
      </c>
      <c r="M89" s="199" t="n">
        <v>1057591</v>
      </c>
      <c r="N89" s="199" t="n">
        <v>-305636</v>
      </c>
      <c r="O89" s="199" t="n">
        <v>373753</v>
      </c>
      <c r="P89" s="182" t="n">
        <v>0</v>
      </c>
      <c r="Q89" s="200" t="n">
        <v>68117</v>
      </c>
      <c r="R89" s="187"/>
      <c r="T89" s="201" t="n">
        <f aca="false">SUM(F89:M89)-N89</f>
        <v>0</v>
      </c>
      <c r="U89" s="201" t="n">
        <f aca="false">SUM(N89:P89)-Q89</f>
        <v>0</v>
      </c>
    </row>
    <row r="90" customFormat="false" ht="14.25" hidden="false" customHeight="false" outlineLevel="0" collapsed="false">
      <c r="A90" s="197"/>
      <c r="B90" s="181"/>
      <c r="C90" s="182" t="s">
        <v>102</v>
      </c>
      <c r="D90" s="182" t="s">
        <v>106</v>
      </c>
      <c r="E90" s="182" t="s">
        <v>25</v>
      </c>
      <c r="F90" s="198" t="n">
        <v>865551</v>
      </c>
      <c r="G90" s="199" t="n">
        <v>-358047</v>
      </c>
      <c r="H90" s="182" t="n">
        <v>0</v>
      </c>
      <c r="I90" s="182" t="n">
        <v>0</v>
      </c>
      <c r="J90" s="182" t="n">
        <v>0</v>
      </c>
      <c r="K90" s="199" t="n">
        <v>-482558</v>
      </c>
      <c r="L90" s="199" t="n">
        <v>-648304</v>
      </c>
      <c r="M90" s="199" t="n">
        <v>9054</v>
      </c>
      <c r="N90" s="199" t="n">
        <v>-614304</v>
      </c>
      <c r="O90" s="199" t="n">
        <v>-1370174</v>
      </c>
      <c r="P90" s="182" t="n">
        <v>0</v>
      </c>
      <c r="Q90" s="200" t="n">
        <v>-1984478</v>
      </c>
      <c r="R90" s="187"/>
      <c r="T90" s="201" t="n">
        <f aca="false">SUM(F90:M90)-N90</f>
        <v>0</v>
      </c>
      <c r="U90" s="201" t="n">
        <f aca="false">SUM(N90:P90)-Q90</f>
        <v>0</v>
      </c>
    </row>
    <row r="91" customFormat="false" ht="14.25" hidden="false" customHeight="false" outlineLevel="0" collapsed="false">
      <c r="A91" s="197"/>
      <c r="B91" s="181"/>
      <c r="C91" s="182" t="s">
        <v>102</v>
      </c>
      <c r="D91" s="182" t="s">
        <v>107</v>
      </c>
      <c r="E91" s="182" t="s">
        <v>25</v>
      </c>
      <c r="F91" s="195" t="n">
        <v>0</v>
      </c>
      <c r="G91" s="182" t="n">
        <v>0</v>
      </c>
      <c r="H91" s="182" t="n">
        <v>0</v>
      </c>
      <c r="I91" s="182" t="n">
        <v>0</v>
      </c>
      <c r="J91" s="182" t="n">
        <v>0</v>
      </c>
      <c r="K91" s="182" t="n">
        <v>0</v>
      </c>
      <c r="L91" s="199" t="n">
        <v>-454868</v>
      </c>
      <c r="M91" s="199" t="n">
        <v>0</v>
      </c>
      <c r="N91" s="199" t="n">
        <v>-454868</v>
      </c>
      <c r="O91" s="199" t="n">
        <v>-1467862</v>
      </c>
      <c r="P91" s="182" t="n">
        <v>0</v>
      </c>
      <c r="Q91" s="200" t="n">
        <v>-1922730</v>
      </c>
      <c r="R91" s="187"/>
      <c r="T91" s="201" t="n">
        <f aca="false">SUM(F91:M91)-N91</f>
        <v>0</v>
      </c>
      <c r="U91" s="201" t="n">
        <f aca="false">SUM(N91:P91)-Q91</f>
        <v>0</v>
      </c>
    </row>
    <row r="92" customFormat="false" ht="14.25" hidden="false" customHeight="false" outlineLevel="0" collapsed="false">
      <c r="A92" s="197"/>
      <c r="B92" s="181"/>
      <c r="C92" s="182" t="s">
        <v>102</v>
      </c>
      <c r="D92" s="182" t="s">
        <v>108</v>
      </c>
      <c r="E92" s="182" t="s">
        <v>25</v>
      </c>
      <c r="F92" s="198" t="n">
        <v>277366</v>
      </c>
      <c r="G92" s="199" t="n">
        <v>-50757</v>
      </c>
      <c r="H92" s="182" t="n">
        <v>0</v>
      </c>
      <c r="I92" s="182" t="n">
        <v>0</v>
      </c>
      <c r="J92" s="182" t="n">
        <v>0</v>
      </c>
      <c r="K92" s="199" t="n">
        <v>-95912</v>
      </c>
      <c r="L92" s="199" t="n">
        <v>-100858</v>
      </c>
      <c r="M92" s="199" t="n">
        <v>28302</v>
      </c>
      <c r="N92" s="199" t="n">
        <v>58141</v>
      </c>
      <c r="O92" s="199" t="n">
        <v>-387702</v>
      </c>
      <c r="P92" s="182" t="n">
        <v>0</v>
      </c>
      <c r="Q92" s="200" t="n">
        <v>-329561</v>
      </c>
      <c r="R92" s="187"/>
      <c r="T92" s="201" t="n">
        <f aca="false">SUM(F92:M92)-N92</f>
        <v>0</v>
      </c>
      <c r="U92" s="201" t="n">
        <f aca="false">SUM(N92:P92)-Q92</f>
        <v>0</v>
      </c>
    </row>
    <row r="93" customFormat="false" ht="14.25" hidden="false" customHeight="false" outlineLevel="0" collapsed="false">
      <c r="A93" s="197"/>
      <c r="B93" s="181"/>
      <c r="C93" s="182" t="s">
        <v>102</v>
      </c>
      <c r="D93" s="182" t="s">
        <v>109</v>
      </c>
      <c r="E93" s="182" t="s">
        <v>25</v>
      </c>
      <c r="F93" s="198" t="n">
        <v>1691946</v>
      </c>
      <c r="G93" s="199" t="n">
        <v>-470579</v>
      </c>
      <c r="H93" s="182" t="n">
        <v>0</v>
      </c>
      <c r="I93" s="182" t="n">
        <v>0</v>
      </c>
      <c r="J93" s="182" t="n">
        <v>0</v>
      </c>
      <c r="K93" s="199" t="n">
        <v>-100270</v>
      </c>
      <c r="L93" s="199" t="n">
        <v>-477123</v>
      </c>
      <c r="M93" s="199" t="n">
        <v>0</v>
      </c>
      <c r="N93" s="199" t="n">
        <v>643974</v>
      </c>
      <c r="O93" s="199" t="n">
        <v>-1239629</v>
      </c>
      <c r="P93" s="182" t="n">
        <v>0</v>
      </c>
      <c r="Q93" s="200" t="n">
        <v>-595655</v>
      </c>
      <c r="R93" s="187"/>
      <c r="T93" s="201" t="n">
        <f aca="false">SUM(F93:M93)-N93</f>
        <v>0</v>
      </c>
      <c r="U93" s="201" t="n">
        <f aca="false">SUM(N93:P93)-Q93</f>
        <v>0</v>
      </c>
    </row>
    <row r="94" customFormat="false" ht="14.25" hidden="false" customHeight="false" outlineLevel="0" collapsed="false">
      <c r="A94" s="197"/>
      <c r="B94" s="181"/>
      <c r="C94" s="182" t="s">
        <v>102</v>
      </c>
      <c r="D94" s="182" t="s">
        <v>110</v>
      </c>
      <c r="E94" s="182" t="s">
        <v>25</v>
      </c>
      <c r="F94" s="198" t="n">
        <v>490386</v>
      </c>
      <c r="G94" s="199" t="n">
        <v>-2482334</v>
      </c>
      <c r="H94" s="182" t="n">
        <v>0</v>
      </c>
      <c r="I94" s="182" t="n">
        <v>0</v>
      </c>
      <c r="J94" s="182" t="n">
        <v>0</v>
      </c>
      <c r="K94" s="199" t="n">
        <v>-337078</v>
      </c>
      <c r="L94" s="199" t="n">
        <v>-1565953</v>
      </c>
      <c r="M94" s="199" t="n">
        <v>-1195</v>
      </c>
      <c r="N94" s="199" t="n">
        <v>-3896174</v>
      </c>
      <c r="O94" s="199" t="n">
        <v>-108890</v>
      </c>
      <c r="P94" s="182" t="n">
        <v>0</v>
      </c>
      <c r="Q94" s="200" t="n">
        <v>-4005064</v>
      </c>
      <c r="R94" s="187"/>
      <c r="T94" s="201" t="n">
        <f aca="false">SUM(F94:M94)-N94</f>
        <v>0</v>
      </c>
      <c r="U94" s="201" t="n">
        <f aca="false">SUM(N94:P94)-Q94</f>
        <v>0</v>
      </c>
    </row>
    <row r="95" customFormat="false" ht="14.25" hidden="false" customHeight="false" outlineLevel="0" collapsed="false">
      <c r="A95" s="197"/>
      <c r="B95" s="181"/>
      <c r="C95" s="182" t="s">
        <v>102</v>
      </c>
      <c r="D95" s="182" t="s">
        <v>111</v>
      </c>
      <c r="E95" s="182" t="s">
        <v>25</v>
      </c>
      <c r="F95" s="198" t="n">
        <v>714391</v>
      </c>
      <c r="G95" s="199" t="n">
        <v>-402138</v>
      </c>
      <c r="H95" s="182" t="n">
        <v>0</v>
      </c>
      <c r="I95" s="182" t="n">
        <v>0</v>
      </c>
      <c r="J95" s="182" t="n">
        <v>0</v>
      </c>
      <c r="K95" s="199" t="n">
        <v>-3287</v>
      </c>
      <c r="L95" s="199" t="n">
        <v>-588902</v>
      </c>
      <c r="M95" s="199" t="n">
        <v>60772</v>
      </c>
      <c r="N95" s="199" t="n">
        <v>-219164</v>
      </c>
      <c r="O95" s="199" t="n">
        <v>-255413</v>
      </c>
      <c r="P95" s="182" t="n">
        <v>0</v>
      </c>
      <c r="Q95" s="200" t="n">
        <v>-474577</v>
      </c>
      <c r="R95" s="187"/>
      <c r="T95" s="201" t="n">
        <f aca="false">SUM(F95:M95)-N95</f>
        <v>0</v>
      </c>
      <c r="U95" s="201" t="n">
        <f aca="false">SUM(N95:P95)-Q95</f>
        <v>0</v>
      </c>
    </row>
    <row r="96" customFormat="false" ht="14.25" hidden="false" customHeight="false" outlineLevel="0" collapsed="false">
      <c r="A96" s="197"/>
      <c r="B96" s="181"/>
      <c r="C96" s="182" t="s">
        <v>102</v>
      </c>
      <c r="D96" s="182" t="s">
        <v>112</v>
      </c>
      <c r="E96" s="182" t="s">
        <v>25</v>
      </c>
      <c r="F96" s="198" t="n">
        <v>3039477</v>
      </c>
      <c r="G96" s="199" t="n">
        <v>550364</v>
      </c>
      <c r="H96" s="182" t="n">
        <v>0</v>
      </c>
      <c r="I96" s="182" t="n">
        <v>0</v>
      </c>
      <c r="J96" s="182" t="n">
        <v>0</v>
      </c>
      <c r="K96" s="199" t="n">
        <v>-1693300</v>
      </c>
      <c r="L96" s="199" t="n">
        <v>-476833</v>
      </c>
      <c r="M96" s="199" t="n">
        <v>-1031725</v>
      </c>
      <c r="N96" s="199" t="n">
        <v>387983</v>
      </c>
      <c r="O96" s="199" t="n">
        <v>-1178700</v>
      </c>
      <c r="P96" s="182" t="n">
        <v>0</v>
      </c>
      <c r="Q96" s="200" t="n">
        <v>-790717</v>
      </c>
      <c r="R96" s="187"/>
      <c r="T96" s="201" t="n">
        <f aca="false">SUM(F96:M96)-N96</f>
        <v>0</v>
      </c>
      <c r="U96" s="201" t="n">
        <f aca="false">SUM(N96:P96)-Q96</f>
        <v>0</v>
      </c>
    </row>
    <row r="97" customFormat="false" ht="14.25" hidden="false" customHeight="false" outlineLevel="0" collapsed="false">
      <c r="A97" s="197"/>
      <c r="B97" s="181"/>
      <c r="C97" s="182" t="s">
        <v>102</v>
      </c>
      <c r="D97" s="182" t="s">
        <v>113</v>
      </c>
      <c r="E97" s="182" t="s">
        <v>25</v>
      </c>
      <c r="F97" s="198" t="n">
        <v>43859275</v>
      </c>
      <c r="G97" s="199" t="n">
        <v>-38410984</v>
      </c>
      <c r="H97" s="182" t="n">
        <v>0</v>
      </c>
      <c r="I97" s="182" t="n">
        <v>0</v>
      </c>
      <c r="J97" s="182" t="n">
        <v>0</v>
      </c>
      <c r="K97" s="199" t="n">
        <v>-9089689</v>
      </c>
      <c r="L97" s="199" t="n">
        <v>-11597346</v>
      </c>
      <c r="M97" s="199" t="n">
        <v>-2404629</v>
      </c>
      <c r="N97" s="199" t="n">
        <v>-17643373</v>
      </c>
      <c r="O97" s="199" t="n">
        <v>16788596</v>
      </c>
      <c r="P97" s="182" t="n">
        <v>0</v>
      </c>
      <c r="Q97" s="200" t="n">
        <v>-854777</v>
      </c>
      <c r="R97" s="187"/>
      <c r="T97" s="201" t="n">
        <f aca="false">SUM(F97:M97)-N97</f>
        <v>0</v>
      </c>
      <c r="U97" s="201" t="n">
        <f aca="false">SUM(N97:P97)-Q97</f>
        <v>0</v>
      </c>
    </row>
    <row r="98" customFormat="false" ht="14.25" hidden="false" customHeight="false" outlineLevel="0" collapsed="false">
      <c r="A98" s="197"/>
      <c r="B98" s="181"/>
      <c r="C98" s="182" t="s">
        <v>102</v>
      </c>
      <c r="D98" s="182" t="s">
        <v>114</v>
      </c>
      <c r="E98" s="182" t="s">
        <v>25</v>
      </c>
      <c r="F98" s="198" t="n">
        <v>43626166</v>
      </c>
      <c r="G98" s="199" t="n">
        <v>-17507321</v>
      </c>
      <c r="H98" s="199" t="n">
        <v>-2077733</v>
      </c>
      <c r="I98" s="182" t="n">
        <v>0</v>
      </c>
      <c r="J98" s="182" t="n">
        <v>0</v>
      </c>
      <c r="K98" s="199" t="n">
        <v>-8382780</v>
      </c>
      <c r="L98" s="199" t="n">
        <v>-7010245</v>
      </c>
      <c r="M98" s="199" t="n">
        <v>941890</v>
      </c>
      <c r="N98" s="199" t="n">
        <v>9589977</v>
      </c>
      <c r="O98" s="199" t="n">
        <v>-14410700</v>
      </c>
      <c r="P98" s="182" t="n">
        <v>0</v>
      </c>
      <c r="Q98" s="200" t="n">
        <v>-4820723</v>
      </c>
      <c r="R98" s="187"/>
      <c r="T98" s="201" t="n">
        <f aca="false">SUM(F98:M98)-N98</f>
        <v>0</v>
      </c>
      <c r="U98" s="201" t="n">
        <f aca="false">SUM(N98:P98)-Q98</f>
        <v>0</v>
      </c>
    </row>
    <row r="99" customFormat="false" ht="14.25" hidden="false" customHeight="false" outlineLevel="0" collapsed="false">
      <c r="A99" s="197"/>
      <c r="B99" s="181"/>
      <c r="C99" s="182" t="s">
        <v>102</v>
      </c>
      <c r="D99" s="182" t="s">
        <v>115</v>
      </c>
      <c r="E99" s="182" t="s">
        <v>25</v>
      </c>
      <c r="F99" s="198" t="n">
        <v>41134484</v>
      </c>
      <c r="G99" s="199" t="n">
        <v>-10838254</v>
      </c>
      <c r="H99" s="182" t="n">
        <v>0</v>
      </c>
      <c r="I99" s="182" t="n">
        <v>0</v>
      </c>
      <c r="J99" s="182" t="n">
        <v>0</v>
      </c>
      <c r="K99" s="199" t="n">
        <v>-9635656</v>
      </c>
      <c r="L99" s="199" t="n">
        <v>-5740321</v>
      </c>
      <c r="M99" s="199" t="n">
        <v>1479301</v>
      </c>
      <c r="N99" s="199" t="n">
        <v>16399554</v>
      </c>
      <c r="O99" s="199" t="n">
        <v>-26921237</v>
      </c>
      <c r="P99" s="182" t="n">
        <v>0</v>
      </c>
      <c r="Q99" s="200" t="n">
        <v>-10521683</v>
      </c>
      <c r="R99" s="187"/>
      <c r="T99" s="201" t="n">
        <f aca="false">SUM(F99:M99)-N99</f>
        <v>0</v>
      </c>
      <c r="U99" s="201" t="n">
        <f aca="false">SUM(N99:P99)-Q99</f>
        <v>0</v>
      </c>
    </row>
    <row r="100" customFormat="false" ht="14.25" hidden="false" customHeight="false" outlineLevel="0" collapsed="false">
      <c r="A100" s="197"/>
      <c r="B100" s="181"/>
      <c r="C100" s="182" t="s">
        <v>102</v>
      </c>
      <c r="D100" s="182" t="s">
        <v>116</v>
      </c>
      <c r="E100" s="182" t="s">
        <v>25</v>
      </c>
      <c r="F100" s="198" t="n">
        <v>-139810</v>
      </c>
      <c r="G100" s="199" t="n">
        <v>931939</v>
      </c>
      <c r="H100" s="182" t="n">
        <v>0</v>
      </c>
      <c r="I100" s="182" t="n">
        <v>0</v>
      </c>
      <c r="J100" s="182" t="n">
        <v>0</v>
      </c>
      <c r="K100" s="199" t="n">
        <v>-976191</v>
      </c>
      <c r="L100" s="199" t="n">
        <v>-775127</v>
      </c>
      <c r="M100" s="199" t="n">
        <v>266546</v>
      </c>
      <c r="N100" s="199" t="n">
        <v>-692643</v>
      </c>
      <c r="O100" s="199" t="n">
        <v>-260185</v>
      </c>
      <c r="P100" s="182" t="n">
        <v>0</v>
      </c>
      <c r="Q100" s="200" t="n">
        <v>-952828</v>
      </c>
      <c r="R100" s="187"/>
      <c r="T100" s="201" t="n">
        <f aca="false">SUM(F100:M100)-N100</f>
        <v>0</v>
      </c>
      <c r="U100" s="201" t="n">
        <f aca="false">SUM(N100:P100)-Q100</f>
        <v>0</v>
      </c>
    </row>
    <row r="101" customFormat="false" ht="14.25" hidden="false" customHeight="false" outlineLevel="0" collapsed="false">
      <c r="A101" s="197"/>
      <c r="B101" s="181"/>
      <c r="C101" s="182" t="s">
        <v>102</v>
      </c>
      <c r="D101" s="182" t="s">
        <v>117</v>
      </c>
      <c r="E101" s="182" t="s">
        <v>25</v>
      </c>
      <c r="F101" s="198" t="n">
        <v>4934923</v>
      </c>
      <c r="G101" s="199" t="n">
        <v>-1563599</v>
      </c>
      <c r="H101" s="182" t="n">
        <v>0</v>
      </c>
      <c r="I101" s="182" t="n">
        <v>0</v>
      </c>
      <c r="J101" s="182" t="n">
        <v>0</v>
      </c>
      <c r="K101" s="199" t="n">
        <v>-1115737</v>
      </c>
      <c r="L101" s="199" t="n">
        <v>-861484</v>
      </c>
      <c r="M101" s="199" t="n">
        <v>0</v>
      </c>
      <c r="N101" s="199" t="n">
        <v>1394103</v>
      </c>
      <c r="O101" s="199" t="n">
        <v>-2093866</v>
      </c>
      <c r="P101" s="182" t="n">
        <v>0</v>
      </c>
      <c r="Q101" s="200" t="n">
        <v>-699763</v>
      </c>
      <c r="R101" s="187"/>
      <c r="T101" s="201" t="n">
        <f aca="false">SUM(F101:M101)-N101</f>
        <v>0</v>
      </c>
      <c r="U101" s="201" t="n">
        <f aca="false">SUM(N101:P101)-Q101</f>
        <v>0</v>
      </c>
    </row>
    <row r="102" customFormat="false" ht="14.25" hidden="false" customHeight="false" outlineLevel="0" collapsed="false">
      <c r="A102" s="197"/>
      <c r="B102" s="181"/>
      <c r="C102" s="182" t="s">
        <v>102</v>
      </c>
      <c r="D102" s="182" t="s">
        <v>118</v>
      </c>
      <c r="E102" s="182" t="s">
        <v>25</v>
      </c>
      <c r="F102" s="198" t="n">
        <v>1839</v>
      </c>
      <c r="G102" s="182" t="n">
        <v>0</v>
      </c>
      <c r="H102" s="182" t="n">
        <v>0</v>
      </c>
      <c r="I102" s="182" t="n">
        <v>0</v>
      </c>
      <c r="J102" s="182" t="n">
        <v>0</v>
      </c>
      <c r="K102" s="182" t="n">
        <v>0</v>
      </c>
      <c r="L102" s="199" t="n">
        <v>-91971</v>
      </c>
      <c r="M102" s="199" t="n">
        <v>0</v>
      </c>
      <c r="N102" s="199" t="n">
        <v>-90132</v>
      </c>
      <c r="O102" s="199" t="n">
        <v>-228162</v>
      </c>
      <c r="P102" s="182" t="n">
        <v>0</v>
      </c>
      <c r="Q102" s="200" t="n">
        <v>-318294</v>
      </c>
      <c r="R102" s="187"/>
      <c r="T102" s="201" t="n">
        <f aca="false">SUM(F102:M102)-N102</f>
        <v>0</v>
      </c>
      <c r="U102" s="201" t="n">
        <f aca="false">SUM(N102:P102)-Q102</f>
        <v>0</v>
      </c>
    </row>
    <row r="103" customFormat="false" ht="14.25" hidden="false" customHeight="false" outlineLevel="0" collapsed="false">
      <c r="A103" s="197"/>
      <c r="B103" s="181"/>
      <c r="C103" s="182" t="s">
        <v>102</v>
      </c>
      <c r="D103" s="182" t="s">
        <v>119</v>
      </c>
      <c r="E103" s="182" t="s">
        <v>25</v>
      </c>
      <c r="F103" s="198" t="n">
        <v>1586886</v>
      </c>
      <c r="G103" s="199" t="n">
        <v>-1656581</v>
      </c>
      <c r="H103" s="182" t="n">
        <v>0</v>
      </c>
      <c r="I103" s="182" t="n">
        <v>0</v>
      </c>
      <c r="J103" s="182" t="n">
        <v>0</v>
      </c>
      <c r="K103" s="199" t="n">
        <v>-763716</v>
      </c>
      <c r="L103" s="199" t="n">
        <v>-843083</v>
      </c>
      <c r="M103" s="199" t="n">
        <v>60487</v>
      </c>
      <c r="N103" s="199" t="n">
        <v>-1616007</v>
      </c>
      <c r="O103" s="199" t="n">
        <v>-2296507</v>
      </c>
      <c r="P103" s="182" t="n">
        <v>0</v>
      </c>
      <c r="Q103" s="200" t="n">
        <v>-3912514</v>
      </c>
      <c r="R103" s="187"/>
      <c r="T103" s="201" t="n">
        <f aca="false">SUM(F103:M103)-N103</f>
        <v>0</v>
      </c>
      <c r="U103" s="201" t="n">
        <f aca="false">SUM(N103:P103)-Q103</f>
        <v>0</v>
      </c>
    </row>
    <row r="104" customFormat="false" ht="14.25" hidden="false" customHeight="false" outlineLevel="0" collapsed="false">
      <c r="A104" s="197"/>
      <c r="B104" s="181"/>
      <c r="C104" s="182" t="s">
        <v>120</v>
      </c>
      <c r="D104" s="182" t="s">
        <v>121</v>
      </c>
      <c r="E104" s="182" t="s">
        <v>25</v>
      </c>
      <c r="F104" s="198" t="n">
        <v>-28633</v>
      </c>
      <c r="G104" s="199" t="n">
        <v>-14880</v>
      </c>
      <c r="H104" s="182" t="n">
        <v>0</v>
      </c>
      <c r="I104" s="182" t="n">
        <v>0</v>
      </c>
      <c r="J104" s="182" t="n">
        <v>0</v>
      </c>
      <c r="K104" s="199" t="n">
        <v>-3504</v>
      </c>
      <c r="L104" s="199" t="n">
        <v>-337551</v>
      </c>
      <c r="M104" s="199" t="n">
        <v>12665</v>
      </c>
      <c r="N104" s="199" t="n">
        <v>-371903</v>
      </c>
      <c r="O104" s="199" t="n">
        <v>-8901686</v>
      </c>
      <c r="P104" s="182" t="n">
        <v>0</v>
      </c>
      <c r="Q104" s="200" t="n">
        <v>-9273589</v>
      </c>
      <c r="R104" s="187"/>
      <c r="T104" s="201" t="n">
        <f aca="false">SUM(F104:M104)-N104</f>
        <v>0</v>
      </c>
      <c r="U104" s="201" t="n">
        <f aca="false">SUM(N104:P104)-Q104</f>
        <v>0</v>
      </c>
    </row>
    <row r="105" customFormat="false" ht="14.25" hidden="false" customHeight="false" outlineLevel="0" collapsed="false">
      <c r="A105" s="197"/>
      <c r="B105" s="181"/>
      <c r="C105" s="182" t="s">
        <v>120</v>
      </c>
      <c r="D105" s="182" t="s">
        <v>122</v>
      </c>
      <c r="E105" s="182" t="s">
        <v>25</v>
      </c>
      <c r="F105" s="198" t="n">
        <v>6984445</v>
      </c>
      <c r="G105" s="199" t="n">
        <v>-7559214</v>
      </c>
      <c r="H105" s="182" t="n">
        <v>0</v>
      </c>
      <c r="I105" s="182" t="n">
        <v>0</v>
      </c>
      <c r="J105" s="182" t="n">
        <v>0</v>
      </c>
      <c r="K105" s="199" t="n">
        <v>-550724</v>
      </c>
      <c r="L105" s="199" t="n">
        <v>-2925472</v>
      </c>
      <c r="M105" s="199" t="n">
        <v>45978</v>
      </c>
      <c r="N105" s="199" t="n">
        <v>-4004987</v>
      </c>
      <c r="O105" s="199" t="n">
        <v>433389</v>
      </c>
      <c r="P105" s="182" t="n">
        <v>0</v>
      </c>
      <c r="Q105" s="200" t="n">
        <v>-3571598</v>
      </c>
      <c r="R105" s="187"/>
      <c r="T105" s="201" t="n">
        <f aca="false">SUM(F105:M105)-N105</f>
        <v>0</v>
      </c>
      <c r="U105" s="201" t="n">
        <f aca="false">SUM(N105:P105)-Q105</f>
        <v>0</v>
      </c>
    </row>
    <row r="106" customFormat="false" ht="14.25" hidden="false" customHeight="false" outlineLevel="0" collapsed="false">
      <c r="A106" s="197"/>
      <c r="B106" s="181"/>
      <c r="C106" s="182" t="s">
        <v>120</v>
      </c>
      <c r="D106" s="182" t="s">
        <v>123</v>
      </c>
      <c r="E106" s="182" t="s">
        <v>25</v>
      </c>
      <c r="F106" s="195" t="n">
        <v>0</v>
      </c>
      <c r="G106" s="199" t="n">
        <v>-81296</v>
      </c>
      <c r="H106" s="182" t="n">
        <v>0</v>
      </c>
      <c r="I106" s="182" t="n">
        <v>0</v>
      </c>
      <c r="J106" s="182" t="n">
        <v>0</v>
      </c>
      <c r="K106" s="182" t="n">
        <v>0</v>
      </c>
      <c r="L106" s="199" t="n">
        <v>-33434</v>
      </c>
      <c r="M106" s="199" t="n">
        <v>0</v>
      </c>
      <c r="N106" s="199" t="n">
        <v>-114730</v>
      </c>
      <c r="O106" s="199" t="n">
        <v>-1567215</v>
      </c>
      <c r="P106" s="182" t="n">
        <v>-440262</v>
      </c>
      <c r="Q106" s="200" t="n">
        <v>-2122207</v>
      </c>
      <c r="R106" s="187"/>
      <c r="T106" s="201" t="n">
        <f aca="false">SUM(F106:M106)-N106</f>
        <v>0</v>
      </c>
      <c r="U106" s="201" t="n">
        <f aca="false">SUM(N106:P106)-Q106</f>
        <v>0</v>
      </c>
    </row>
    <row r="107" customFormat="false" ht="14.25" hidden="false" customHeight="false" outlineLevel="0" collapsed="false">
      <c r="A107" s="197"/>
      <c r="B107" s="181"/>
      <c r="C107" s="182" t="s">
        <v>120</v>
      </c>
      <c r="D107" s="182" t="s">
        <v>124</v>
      </c>
      <c r="E107" s="182" t="s">
        <v>25</v>
      </c>
      <c r="F107" s="198" t="n">
        <v>744055</v>
      </c>
      <c r="G107" s="199" t="n">
        <v>43082</v>
      </c>
      <c r="H107" s="182" t="n">
        <v>0</v>
      </c>
      <c r="I107" s="182" t="n">
        <v>0</v>
      </c>
      <c r="J107" s="182" t="n">
        <v>0</v>
      </c>
      <c r="K107" s="199" t="n">
        <v>-48318</v>
      </c>
      <c r="L107" s="199" t="n">
        <v>-147994</v>
      </c>
      <c r="M107" s="199" t="n">
        <v>0</v>
      </c>
      <c r="N107" s="199" t="n">
        <v>590825</v>
      </c>
      <c r="O107" s="199" t="n">
        <v>-3330064</v>
      </c>
      <c r="P107" s="182" t="n">
        <v>-486051</v>
      </c>
      <c r="Q107" s="200" t="n">
        <v>-3225290</v>
      </c>
      <c r="R107" s="187"/>
      <c r="T107" s="201" t="n">
        <f aca="false">SUM(F107:M107)-N107</f>
        <v>0</v>
      </c>
      <c r="U107" s="201" t="n">
        <f aca="false">SUM(N107:P107)-Q107</f>
        <v>0</v>
      </c>
    </row>
    <row r="108" customFormat="false" ht="14.25" hidden="false" customHeight="false" outlineLevel="0" collapsed="false">
      <c r="A108" s="197"/>
      <c r="B108" s="181"/>
      <c r="C108" s="182" t="s">
        <v>125</v>
      </c>
      <c r="D108" s="182" t="s">
        <v>126</v>
      </c>
      <c r="E108" s="182" t="s">
        <v>25</v>
      </c>
      <c r="F108" s="198" t="n">
        <v>-640668</v>
      </c>
      <c r="G108" s="199" t="n">
        <v>-4785144</v>
      </c>
      <c r="H108" s="182" t="n">
        <v>0</v>
      </c>
      <c r="I108" s="182" t="n">
        <v>0</v>
      </c>
      <c r="J108" s="182" t="n">
        <v>0</v>
      </c>
      <c r="K108" s="199" t="n">
        <v>-42486</v>
      </c>
      <c r="L108" s="199" t="n">
        <v>-562154</v>
      </c>
      <c r="M108" s="199" t="n">
        <v>-17736</v>
      </c>
      <c r="N108" s="199" t="n">
        <v>-6048188</v>
      </c>
      <c r="O108" s="199" t="n">
        <v>-385761</v>
      </c>
      <c r="P108" s="182" t="n">
        <v>-172579</v>
      </c>
      <c r="Q108" s="200" t="n">
        <v>-6606528</v>
      </c>
      <c r="R108" s="187"/>
      <c r="T108" s="201" t="n">
        <f aca="false">SUM(F108:M108)-N108</f>
        <v>0</v>
      </c>
      <c r="U108" s="201" t="n">
        <f aca="false">SUM(N108:P108)-Q108</f>
        <v>0</v>
      </c>
    </row>
    <row r="109" customFormat="false" ht="14.25" hidden="false" customHeight="false" outlineLevel="0" collapsed="false">
      <c r="A109" s="197"/>
      <c r="B109" s="181"/>
      <c r="C109" s="182" t="s">
        <v>125</v>
      </c>
      <c r="D109" s="182" t="s">
        <v>127</v>
      </c>
      <c r="E109" s="182" t="s">
        <v>25</v>
      </c>
      <c r="F109" s="198" t="n">
        <v>4084903</v>
      </c>
      <c r="G109" s="199" t="n">
        <v>-8900878</v>
      </c>
      <c r="H109" s="182" t="n">
        <v>0</v>
      </c>
      <c r="I109" s="182" t="n">
        <v>0</v>
      </c>
      <c r="J109" s="182" t="n">
        <v>0</v>
      </c>
      <c r="K109" s="199" t="n">
        <v>-413442</v>
      </c>
      <c r="L109" s="199" t="n">
        <v>-1724713</v>
      </c>
      <c r="M109" s="199" t="n">
        <v>5565</v>
      </c>
      <c r="N109" s="199" t="n">
        <v>-6948565</v>
      </c>
      <c r="O109" s="199" t="n">
        <v>-349498</v>
      </c>
      <c r="P109" s="182" t="n">
        <v>0</v>
      </c>
      <c r="Q109" s="200" t="n">
        <v>-7298063</v>
      </c>
      <c r="R109" s="187"/>
      <c r="T109" s="201" t="n">
        <f aca="false">SUM(F109:M109)-N109</f>
        <v>0</v>
      </c>
      <c r="U109" s="201" t="n">
        <f aca="false">SUM(N109:P109)-Q109</f>
        <v>0</v>
      </c>
    </row>
    <row r="110" customFormat="false" ht="14.25" hidden="false" customHeight="false" outlineLevel="0" collapsed="false">
      <c r="A110" s="197"/>
      <c r="B110" s="181"/>
      <c r="C110" s="182"/>
      <c r="D110" s="182"/>
      <c r="E110" s="182"/>
      <c r="F110" s="195"/>
      <c r="G110" s="182"/>
      <c r="H110" s="182"/>
      <c r="I110" s="182"/>
      <c r="J110" s="182"/>
      <c r="K110" s="182"/>
      <c r="L110" s="182"/>
      <c r="M110" s="199"/>
      <c r="N110" s="182"/>
      <c r="O110" s="182"/>
      <c r="P110" s="182"/>
      <c r="Q110" s="196"/>
      <c r="R110" s="187"/>
      <c r="T110" s="201" t="n">
        <f aca="false">SUM(F110:M110)-N110</f>
        <v>0</v>
      </c>
      <c r="U110" s="201" t="n">
        <f aca="false">SUM(N110:P110)-Q110</f>
        <v>0</v>
      </c>
    </row>
    <row r="111" customFormat="false" ht="14.25" hidden="false" customHeight="false" outlineLevel="0" collapsed="false">
      <c r="A111" s="197"/>
      <c r="B111" s="181"/>
      <c r="C111" s="193"/>
      <c r="D111" s="194" t="s">
        <v>128</v>
      </c>
      <c r="E111" s="182"/>
      <c r="F111" s="195"/>
      <c r="G111" s="182"/>
      <c r="H111" s="182"/>
      <c r="I111" s="182"/>
      <c r="J111" s="182"/>
      <c r="K111" s="182"/>
      <c r="L111" s="182"/>
      <c r="M111" s="199"/>
      <c r="N111" s="182"/>
      <c r="O111" s="182"/>
      <c r="P111" s="182"/>
      <c r="Q111" s="196"/>
      <c r="R111" s="187"/>
      <c r="T111" s="201" t="n">
        <f aca="false">SUM(F111:M111)-N111</f>
        <v>0</v>
      </c>
      <c r="U111" s="201" t="n">
        <f aca="false">SUM(N111:P111)-Q111</f>
        <v>0</v>
      </c>
    </row>
    <row r="112" customFormat="false" ht="14.25" hidden="false" customHeight="false" outlineLevel="0" collapsed="false">
      <c r="B112" s="181"/>
      <c r="C112" s="182"/>
      <c r="D112" s="182"/>
      <c r="E112" s="182"/>
      <c r="F112" s="195"/>
      <c r="G112" s="182"/>
      <c r="H112" s="182"/>
      <c r="I112" s="182"/>
      <c r="J112" s="182"/>
      <c r="K112" s="182"/>
      <c r="L112" s="182"/>
      <c r="M112" s="199"/>
      <c r="N112" s="182"/>
      <c r="O112" s="182"/>
      <c r="P112" s="182"/>
      <c r="Q112" s="196"/>
      <c r="R112" s="187"/>
      <c r="T112" s="201" t="n">
        <f aca="false">SUM(F112:M112)-N112</f>
        <v>0</v>
      </c>
      <c r="U112" s="201" t="n">
        <f aca="false">SUM(N112:P112)-Q112</f>
        <v>0</v>
      </c>
    </row>
    <row r="113" customFormat="false" ht="14.25" hidden="false" customHeight="false" outlineLevel="0" collapsed="false">
      <c r="A113" s="204"/>
      <c r="B113" s="181"/>
      <c r="C113" s="182" t="s">
        <v>23</v>
      </c>
      <c r="D113" s="182" t="s">
        <v>129</v>
      </c>
      <c r="E113" s="182" t="s">
        <v>25</v>
      </c>
      <c r="F113" s="198" t="n">
        <v>1624087</v>
      </c>
      <c r="G113" s="199" t="n">
        <v>-871772</v>
      </c>
      <c r="H113" s="182" t="n">
        <v>0</v>
      </c>
      <c r="I113" s="182" t="n">
        <v>0</v>
      </c>
      <c r="J113" s="199" t="n">
        <v>-13817</v>
      </c>
      <c r="K113" s="199" t="n">
        <v>-208704</v>
      </c>
      <c r="L113" s="199" t="n">
        <v>-251443</v>
      </c>
      <c r="M113" s="199" t="n">
        <v>9155</v>
      </c>
      <c r="N113" s="199" t="n">
        <v>287506</v>
      </c>
      <c r="O113" s="199" t="n">
        <v>2705602</v>
      </c>
      <c r="P113" s="182" t="n">
        <v>-1150855</v>
      </c>
      <c r="Q113" s="200" t="n">
        <v>1842253</v>
      </c>
      <c r="R113" s="187"/>
      <c r="T113" s="201" t="n">
        <f aca="false">SUM(F113:M113)-N113</f>
        <v>0</v>
      </c>
      <c r="U113" s="201" t="n">
        <f aca="false">SUM(N113:P113)-Q113</f>
        <v>0</v>
      </c>
    </row>
    <row r="114" customFormat="false" ht="14.25" hidden="false" customHeight="false" outlineLevel="0" collapsed="false">
      <c r="B114" s="181"/>
      <c r="C114" s="182" t="s">
        <v>23</v>
      </c>
      <c r="D114" s="182" t="s">
        <v>130</v>
      </c>
      <c r="E114" s="182" t="s">
        <v>25</v>
      </c>
      <c r="F114" s="198" t="n">
        <v>69252769</v>
      </c>
      <c r="G114" s="199" t="n">
        <v>-6775451</v>
      </c>
      <c r="H114" s="199" t="n">
        <v>-68906732</v>
      </c>
      <c r="I114" s="182" t="n">
        <v>0</v>
      </c>
      <c r="J114" s="199" t="n">
        <v>-52573</v>
      </c>
      <c r="K114" s="199" t="n">
        <v>-4380408</v>
      </c>
      <c r="L114" s="199" t="n">
        <v>-3081221</v>
      </c>
      <c r="M114" s="199" t="n">
        <v>3018514</v>
      </c>
      <c r="N114" s="199" t="n">
        <v>-10925102</v>
      </c>
      <c r="O114" s="199" t="n">
        <v>13290222</v>
      </c>
      <c r="P114" s="182" t="n">
        <v>0</v>
      </c>
      <c r="Q114" s="200" t="n">
        <v>2365120</v>
      </c>
      <c r="R114" s="187"/>
      <c r="T114" s="201" t="n">
        <f aca="false">SUM(F114:M114)-N114</f>
        <v>0</v>
      </c>
      <c r="U114" s="201" t="n">
        <f aca="false">SUM(N114:P114)-Q114</f>
        <v>0</v>
      </c>
    </row>
    <row r="115" customFormat="false" ht="14.25" hidden="false" customHeight="false" outlineLevel="0" collapsed="false">
      <c r="A115" s="197"/>
      <c r="B115" s="181"/>
      <c r="C115" s="182" t="s">
        <v>23</v>
      </c>
      <c r="D115" s="182" t="s">
        <v>131</v>
      </c>
      <c r="E115" s="182" t="s">
        <v>25</v>
      </c>
      <c r="F115" s="198" t="n">
        <v>2884742</v>
      </c>
      <c r="G115" s="199" t="n">
        <v>-1318832</v>
      </c>
      <c r="H115" s="182" t="n">
        <v>0</v>
      </c>
      <c r="I115" s="182" t="n">
        <v>0</v>
      </c>
      <c r="J115" s="182" t="n">
        <v>0</v>
      </c>
      <c r="K115" s="199" t="n">
        <v>-232684</v>
      </c>
      <c r="L115" s="199" t="n">
        <v>-1079019</v>
      </c>
      <c r="M115" s="199" t="n">
        <v>0</v>
      </c>
      <c r="N115" s="199" t="n">
        <v>254207</v>
      </c>
      <c r="O115" s="199" t="n">
        <v>-1827333</v>
      </c>
      <c r="P115" s="182" t="n">
        <v>0</v>
      </c>
      <c r="Q115" s="200" t="n">
        <v>-1573126</v>
      </c>
      <c r="R115" s="187"/>
      <c r="T115" s="201" t="n">
        <f aca="false">SUM(F115:M115)-N115</f>
        <v>0</v>
      </c>
      <c r="U115" s="201" t="n">
        <f aca="false">SUM(N115:P115)-Q115</f>
        <v>0</v>
      </c>
    </row>
    <row r="116" customFormat="false" ht="14.25" hidden="false" customHeight="false" outlineLevel="0" collapsed="false">
      <c r="A116" s="197"/>
      <c r="B116" s="181"/>
      <c r="C116" s="182" t="s">
        <v>23</v>
      </c>
      <c r="D116" s="182" t="s">
        <v>132</v>
      </c>
      <c r="E116" s="182" t="s">
        <v>25</v>
      </c>
      <c r="F116" s="198" t="n">
        <v>104020</v>
      </c>
      <c r="G116" s="199" t="n">
        <v>-107899</v>
      </c>
      <c r="H116" s="182" t="n">
        <v>-625</v>
      </c>
      <c r="I116" s="182" t="n">
        <v>0</v>
      </c>
      <c r="J116" s="182" t="n">
        <v>0</v>
      </c>
      <c r="K116" s="199" t="n">
        <v>-7027</v>
      </c>
      <c r="L116" s="199" t="n">
        <v>-17187</v>
      </c>
      <c r="M116" s="199" t="n">
        <v>3267</v>
      </c>
      <c r="N116" s="199" t="n">
        <v>-25451</v>
      </c>
      <c r="O116" s="199" t="n">
        <v>81480</v>
      </c>
      <c r="P116" s="182" t="n">
        <v>0</v>
      </c>
      <c r="Q116" s="200" t="n">
        <v>56029</v>
      </c>
      <c r="R116" s="187"/>
      <c r="T116" s="201" t="n">
        <f aca="false">SUM(F116:M116)-N116</f>
        <v>0</v>
      </c>
      <c r="U116" s="201" t="n">
        <f aca="false">SUM(N116:P116)-Q116</f>
        <v>0</v>
      </c>
    </row>
    <row r="117" customFormat="false" ht="14.25" hidden="false" customHeight="false" outlineLevel="0" collapsed="false">
      <c r="A117" s="197"/>
      <c r="B117" s="181"/>
      <c r="C117" s="182" t="s">
        <v>23</v>
      </c>
      <c r="D117" s="182" t="s">
        <v>133</v>
      </c>
      <c r="E117" s="182" t="s">
        <v>25</v>
      </c>
      <c r="F117" s="198" t="n">
        <v>126794</v>
      </c>
      <c r="G117" s="199" t="n">
        <v>-48205</v>
      </c>
      <c r="H117" s="182" t="n">
        <v>0</v>
      </c>
      <c r="I117" s="182" t="n">
        <v>0</v>
      </c>
      <c r="J117" s="182" t="n">
        <v>0</v>
      </c>
      <c r="K117" s="199" t="n">
        <v>-25211</v>
      </c>
      <c r="L117" s="199" t="n">
        <v>-79655</v>
      </c>
      <c r="M117" s="199" t="n">
        <v>0</v>
      </c>
      <c r="N117" s="199" t="n">
        <v>-26277</v>
      </c>
      <c r="O117" s="199" t="n">
        <v>-79863</v>
      </c>
      <c r="P117" s="182" t="n">
        <v>0</v>
      </c>
      <c r="Q117" s="200" t="n">
        <v>-106140</v>
      </c>
      <c r="R117" s="187"/>
      <c r="T117" s="201" t="n">
        <f aca="false">SUM(F117:M117)-N117</f>
        <v>0</v>
      </c>
      <c r="U117" s="201" t="n">
        <f aca="false">SUM(N117:P117)-Q117</f>
        <v>0</v>
      </c>
    </row>
    <row r="118" customFormat="false" ht="14.25" hidden="false" customHeight="false" outlineLevel="0" collapsed="false">
      <c r="A118" s="197"/>
      <c r="B118" s="181"/>
      <c r="C118" s="182" t="s">
        <v>23</v>
      </c>
      <c r="D118" s="182" t="s">
        <v>134</v>
      </c>
      <c r="E118" s="182" t="s">
        <v>25</v>
      </c>
      <c r="F118" s="198" t="n">
        <v>33844744</v>
      </c>
      <c r="G118" s="199" t="n">
        <v>-812889</v>
      </c>
      <c r="H118" s="199" t="n">
        <v>-21251553</v>
      </c>
      <c r="I118" s="182" t="n">
        <v>0</v>
      </c>
      <c r="J118" s="199" t="n">
        <v>209022</v>
      </c>
      <c r="K118" s="199" t="n">
        <v>-134690</v>
      </c>
      <c r="L118" s="199" t="n">
        <v>-3244537</v>
      </c>
      <c r="M118" s="199" t="n">
        <v>-368590</v>
      </c>
      <c r="N118" s="199" t="n">
        <v>8241507</v>
      </c>
      <c r="O118" s="199" t="n">
        <v>-4629611</v>
      </c>
      <c r="P118" s="182" t="n">
        <v>0</v>
      </c>
      <c r="Q118" s="200" t="n">
        <v>3611896</v>
      </c>
      <c r="R118" s="187"/>
      <c r="T118" s="201" t="n">
        <f aca="false">SUM(F118:M118)-N118</f>
        <v>0</v>
      </c>
      <c r="U118" s="201" t="n">
        <f aca="false">SUM(N118:P118)-Q118</f>
        <v>0</v>
      </c>
    </row>
    <row r="119" customFormat="false" ht="14.25" hidden="false" customHeight="false" outlineLevel="0" collapsed="false">
      <c r="A119" s="197"/>
      <c r="B119" s="181"/>
      <c r="C119" s="182" t="s">
        <v>23</v>
      </c>
      <c r="D119" s="182" t="s">
        <v>135</v>
      </c>
      <c r="E119" s="182" t="s">
        <v>25</v>
      </c>
      <c r="F119" s="198" t="n">
        <v>43170</v>
      </c>
      <c r="G119" s="182" t="n">
        <v>0</v>
      </c>
      <c r="H119" s="199" t="n">
        <v>-19773</v>
      </c>
      <c r="I119" s="182" t="n">
        <v>0</v>
      </c>
      <c r="J119" s="182" t="n">
        <v>0</v>
      </c>
      <c r="K119" s="182" t="n">
        <v>817</v>
      </c>
      <c r="L119" s="199" t="n">
        <v>-67684</v>
      </c>
      <c r="M119" s="199" t="n">
        <v>840</v>
      </c>
      <c r="N119" s="199" t="n">
        <v>-42630</v>
      </c>
      <c r="O119" s="199" t="n">
        <v>-97709</v>
      </c>
      <c r="P119" s="182" t="n">
        <v>-26605</v>
      </c>
      <c r="Q119" s="200" t="n">
        <v>-166944</v>
      </c>
      <c r="R119" s="187"/>
      <c r="T119" s="201" t="n">
        <f aca="false">SUM(F119:M119)-N119</f>
        <v>0</v>
      </c>
      <c r="U119" s="201" t="n">
        <f aca="false">SUM(N119:P119)-Q119</f>
        <v>0</v>
      </c>
    </row>
    <row r="120" customFormat="false" ht="14.25" hidden="false" customHeight="false" outlineLevel="0" collapsed="false">
      <c r="A120" s="197"/>
      <c r="B120" s="181"/>
      <c r="C120" s="182" t="s">
        <v>23</v>
      </c>
      <c r="D120" s="182" t="s">
        <v>136</v>
      </c>
      <c r="E120" s="182" t="s">
        <v>25</v>
      </c>
      <c r="F120" s="195" t="n">
        <v>1</v>
      </c>
      <c r="G120" s="182" t="n">
        <v>0</v>
      </c>
      <c r="H120" s="182" t="n">
        <v>0</v>
      </c>
      <c r="I120" s="182" t="n">
        <v>0</v>
      </c>
      <c r="J120" s="182" t="n">
        <v>0</v>
      </c>
      <c r="K120" s="182" t="n">
        <v>0</v>
      </c>
      <c r="L120" s="182" t="n">
        <v>0</v>
      </c>
      <c r="M120" s="199" t="n">
        <v>0</v>
      </c>
      <c r="N120" s="182" t="n">
        <v>1</v>
      </c>
      <c r="O120" s="199" t="n">
        <v>-1200891</v>
      </c>
      <c r="P120" s="182" t="n">
        <v>0</v>
      </c>
      <c r="Q120" s="200" t="n">
        <v>-1200890</v>
      </c>
      <c r="R120" s="187"/>
      <c r="T120" s="201" t="n">
        <f aca="false">SUM(F120:M120)-N120</f>
        <v>0</v>
      </c>
      <c r="U120" s="201" t="n">
        <f aca="false">SUM(N120:P120)-Q120</f>
        <v>0</v>
      </c>
    </row>
    <row r="121" customFormat="false" ht="14.25" hidden="false" customHeight="false" outlineLevel="0" collapsed="false">
      <c r="A121" s="197"/>
      <c r="B121" s="181"/>
      <c r="C121" s="182" t="s">
        <v>23</v>
      </c>
      <c r="D121" s="182" t="s">
        <v>137</v>
      </c>
      <c r="E121" s="182" t="s">
        <v>25</v>
      </c>
      <c r="F121" s="198" t="n">
        <v>2230467</v>
      </c>
      <c r="G121" s="199" t="n">
        <v>1698294</v>
      </c>
      <c r="H121" s="182" t="n">
        <v>0</v>
      </c>
      <c r="I121" s="182" t="n">
        <v>0</v>
      </c>
      <c r="J121" s="199" t="n">
        <v>79111</v>
      </c>
      <c r="K121" s="199" t="n">
        <v>-644980</v>
      </c>
      <c r="L121" s="199" t="n">
        <v>2075401</v>
      </c>
      <c r="M121" s="199" t="n">
        <v>0</v>
      </c>
      <c r="N121" s="199" t="n">
        <v>5438293</v>
      </c>
      <c r="O121" s="199" t="n">
        <v>1189156</v>
      </c>
      <c r="P121" s="182" t="n">
        <v>0</v>
      </c>
      <c r="Q121" s="200" t="n">
        <v>6627449</v>
      </c>
      <c r="R121" s="187"/>
      <c r="T121" s="201" t="n">
        <f aca="false">SUM(F121:M121)-N121</f>
        <v>0</v>
      </c>
      <c r="U121" s="201" t="n">
        <f aca="false">SUM(N121:P121)-Q121</f>
        <v>0</v>
      </c>
    </row>
    <row r="122" customFormat="false" ht="14.25" hidden="false" customHeight="false" outlineLevel="0" collapsed="false">
      <c r="A122" s="197"/>
      <c r="B122" s="181"/>
      <c r="C122" s="182" t="s">
        <v>23</v>
      </c>
      <c r="D122" s="182" t="s">
        <v>138</v>
      </c>
      <c r="E122" s="182" t="s">
        <v>25</v>
      </c>
      <c r="F122" s="198" t="n">
        <v>701595</v>
      </c>
      <c r="G122" s="199" t="n">
        <v>-1284387</v>
      </c>
      <c r="H122" s="182" t="n">
        <v>0</v>
      </c>
      <c r="I122" s="182" t="n">
        <v>0</v>
      </c>
      <c r="J122" s="199" t="n">
        <v>-21884</v>
      </c>
      <c r="K122" s="199" t="n">
        <v>-128722</v>
      </c>
      <c r="L122" s="199" t="n">
        <v>-374757</v>
      </c>
      <c r="M122" s="199" t="n">
        <v>-2014</v>
      </c>
      <c r="N122" s="199" t="n">
        <v>-1110169</v>
      </c>
      <c r="O122" s="199" t="n">
        <v>781077</v>
      </c>
      <c r="P122" s="182" t="n">
        <v>0</v>
      </c>
      <c r="Q122" s="200" t="n">
        <v>-329092</v>
      </c>
      <c r="R122" s="187"/>
      <c r="T122" s="201" t="n">
        <f aca="false">SUM(F122:M122)-N122</f>
        <v>0</v>
      </c>
      <c r="U122" s="201" t="n">
        <f aca="false">SUM(N122:P122)-Q122</f>
        <v>0</v>
      </c>
    </row>
    <row r="123" customFormat="false" ht="14.25" hidden="false" customHeight="false" outlineLevel="0" collapsed="false">
      <c r="A123" s="197"/>
      <c r="B123" s="181"/>
      <c r="C123" s="182" t="s">
        <v>125</v>
      </c>
      <c r="D123" s="182" t="s">
        <v>139</v>
      </c>
      <c r="E123" s="182" t="s">
        <v>25</v>
      </c>
      <c r="F123" s="198" t="n">
        <v>84549</v>
      </c>
      <c r="G123" s="199" t="n">
        <v>-42078</v>
      </c>
      <c r="H123" s="182" t="n">
        <v>0</v>
      </c>
      <c r="I123" s="182" t="n">
        <v>0</v>
      </c>
      <c r="J123" s="182" t="n">
        <v>0</v>
      </c>
      <c r="K123" s="182"/>
      <c r="L123" s="199" t="n">
        <v>-29254</v>
      </c>
      <c r="M123" s="199" t="n">
        <v>0</v>
      </c>
      <c r="N123" s="199" t="n">
        <v>13217</v>
      </c>
      <c r="O123" s="199" t="n">
        <v>320755</v>
      </c>
      <c r="P123" s="182" t="n">
        <v>0</v>
      </c>
      <c r="Q123" s="200" t="n">
        <v>333972</v>
      </c>
      <c r="R123" s="187"/>
      <c r="T123" s="201" t="n">
        <f aca="false">SUM(F123:M123)-N123</f>
        <v>0</v>
      </c>
      <c r="U123" s="201" t="n">
        <f aca="false">SUM(N123:P123)-Q123</f>
        <v>0</v>
      </c>
    </row>
    <row r="124" customFormat="false" ht="14.25" hidden="false" customHeight="false" outlineLevel="0" collapsed="false">
      <c r="A124" s="197"/>
      <c r="B124" s="181"/>
      <c r="C124" s="182" t="s">
        <v>23</v>
      </c>
      <c r="D124" s="182" t="s">
        <v>140</v>
      </c>
      <c r="E124" s="182" t="s">
        <v>25</v>
      </c>
      <c r="F124" s="198" t="n">
        <v>50434548</v>
      </c>
      <c r="G124" s="199" t="n">
        <v>-41069791</v>
      </c>
      <c r="H124" s="182" t="n">
        <v>0</v>
      </c>
      <c r="I124" s="182" t="n">
        <v>0</v>
      </c>
      <c r="J124" s="199" t="n">
        <v>-53611</v>
      </c>
      <c r="K124" s="199" t="n">
        <v>-1997618</v>
      </c>
      <c r="L124" s="199" t="n">
        <v>-12739950</v>
      </c>
      <c r="M124" s="199" t="n">
        <v>1032060</v>
      </c>
      <c r="N124" s="199" t="n">
        <v>-4394362</v>
      </c>
      <c r="O124" s="199" t="n">
        <v>1889465</v>
      </c>
      <c r="P124" s="182" t="n">
        <v>0</v>
      </c>
      <c r="Q124" s="200" t="n">
        <v>-2504897</v>
      </c>
      <c r="R124" s="187"/>
      <c r="T124" s="201" t="n">
        <f aca="false">SUM(F124:M124)-N124</f>
        <v>0</v>
      </c>
      <c r="U124" s="201" t="n">
        <f aca="false">SUM(N124:P124)-Q124</f>
        <v>0</v>
      </c>
    </row>
    <row r="125" customFormat="false" ht="14.25" hidden="false" customHeight="false" outlineLevel="0" collapsed="false">
      <c r="A125" s="197"/>
      <c r="B125" s="181"/>
      <c r="C125" s="182" t="s">
        <v>23</v>
      </c>
      <c r="D125" s="182" t="s">
        <v>141</v>
      </c>
      <c r="E125" s="182" t="s">
        <v>25</v>
      </c>
      <c r="F125" s="198" t="n">
        <v>2867860</v>
      </c>
      <c r="G125" s="199" t="n">
        <v>-1035370</v>
      </c>
      <c r="H125" s="182" t="n">
        <v>0</v>
      </c>
      <c r="I125" s="182" t="n">
        <v>0</v>
      </c>
      <c r="J125" s="182" t="n">
        <v>0</v>
      </c>
      <c r="K125" s="199" t="n">
        <v>-1461291</v>
      </c>
      <c r="L125" s="199" t="n">
        <v>-1187652</v>
      </c>
      <c r="M125" s="199" t="n">
        <v>0</v>
      </c>
      <c r="N125" s="199" t="n">
        <v>-816453</v>
      </c>
      <c r="O125" s="199" t="n">
        <v>-245740</v>
      </c>
      <c r="P125" s="182" t="n">
        <v>0</v>
      </c>
      <c r="Q125" s="200" t="n">
        <v>-1062193</v>
      </c>
      <c r="R125" s="187"/>
      <c r="T125" s="201" t="n">
        <f aca="false">SUM(F125:M125)-N125</f>
        <v>0</v>
      </c>
      <c r="U125" s="201" t="n">
        <f aca="false">SUM(N125:P125)-Q125</f>
        <v>0</v>
      </c>
    </row>
    <row r="126" customFormat="false" ht="14.25" hidden="false" customHeight="false" outlineLevel="0" collapsed="false">
      <c r="A126" s="197"/>
      <c r="B126" s="181"/>
      <c r="C126" s="182" t="s">
        <v>23</v>
      </c>
      <c r="D126" s="182" t="s">
        <v>142</v>
      </c>
      <c r="E126" s="182" t="s">
        <v>25</v>
      </c>
      <c r="F126" s="198" t="n">
        <v>379774</v>
      </c>
      <c r="G126" s="199" t="n">
        <v>-129583</v>
      </c>
      <c r="H126" s="182" t="n">
        <v>0</v>
      </c>
      <c r="I126" s="182" t="n">
        <v>0</v>
      </c>
      <c r="J126" s="182" t="n">
        <v>0</v>
      </c>
      <c r="K126" s="182"/>
      <c r="L126" s="199" t="n">
        <v>-183176</v>
      </c>
      <c r="M126" s="199" t="n">
        <v>55717</v>
      </c>
      <c r="N126" s="199" t="n">
        <v>122732</v>
      </c>
      <c r="O126" s="199" t="n">
        <v>-126581</v>
      </c>
      <c r="P126" s="182" t="n">
        <v>-35010</v>
      </c>
      <c r="Q126" s="200" t="n">
        <v>-38859</v>
      </c>
      <c r="R126" s="187"/>
      <c r="T126" s="201" t="n">
        <f aca="false">SUM(F126:M126)-N126</f>
        <v>0</v>
      </c>
      <c r="U126" s="201" t="n">
        <f aca="false">SUM(N126:P126)-Q126</f>
        <v>0</v>
      </c>
    </row>
    <row r="127" customFormat="false" ht="14.25" hidden="false" customHeight="false" outlineLevel="0" collapsed="false">
      <c r="A127" s="197"/>
      <c r="B127" s="181"/>
      <c r="C127" s="182" t="s">
        <v>23</v>
      </c>
      <c r="D127" s="182" t="s">
        <v>143</v>
      </c>
      <c r="E127" s="182" t="s">
        <v>25</v>
      </c>
      <c r="F127" s="198" t="n">
        <v>939660</v>
      </c>
      <c r="G127" s="199" t="n">
        <v>-250505</v>
      </c>
      <c r="H127" s="199" t="n">
        <v>-1213515</v>
      </c>
      <c r="I127" s="182" t="n">
        <v>0</v>
      </c>
      <c r="J127" s="182" t="n">
        <v>0</v>
      </c>
      <c r="K127" s="199" t="n">
        <v>-182621</v>
      </c>
      <c r="L127" s="199" t="n">
        <v>-752058</v>
      </c>
      <c r="M127" s="199" t="n">
        <v>282203</v>
      </c>
      <c r="N127" s="199" t="n">
        <v>-1176836</v>
      </c>
      <c r="O127" s="199" t="n">
        <v>4970648</v>
      </c>
      <c r="P127" s="182" t="n">
        <v>0</v>
      </c>
      <c r="Q127" s="200" t="n">
        <v>3793812</v>
      </c>
      <c r="R127" s="187"/>
      <c r="T127" s="201" t="n">
        <f aca="false">SUM(F127:M127)-N127</f>
        <v>0</v>
      </c>
      <c r="U127" s="201" t="n">
        <f aca="false">SUM(N127:P127)-Q127</f>
        <v>0</v>
      </c>
    </row>
    <row r="128" customFormat="false" ht="14.25" hidden="false" customHeight="false" outlineLevel="0" collapsed="false">
      <c r="A128" s="197"/>
      <c r="B128" s="181"/>
      <c r="C128" s="182" t="s">
        <v>23</v>
      </c>
      <c r="D128" s="182" t="s">
        <v>144</v>
      </c>
      <c r="E128" s="182" t="s">
        <v>25</v>
      </c>
      <c r="F128" s="195" t="n">
        <v>0</v>
      </c>
      <c r="G128" s="182" t="n">
        <v>0</v>
      </c>
      <c r="H128" s="182" t="n">
        <v>0</v>
      </c>
      <c r="I128" s="182" t="n">
        <v>0</v>
      </c>
      <c r="J128" s="182" t="n">
        <v>0</v>
      </c>
      <c r="K128" s="182" t="n">
        <v>0</v>
      </c>
      <c r="L128" s="199" t="n">
        <v>-8632</v>
      </c>
      <c r="M128" s="199" t="n">
        <v>0</v>
      </c>
      <c r="N128" s="199" t="n">
        <v>-8632</v>
      </c>
      <c r="O128" s="199" t="n">
        <v>-125026</v>
      </c>
      <c r="P128" s="182" t="n">
        <v>0</v>
      </c>
      <c r="Q128" s="200" t="n">
        <v>-133658</v>
      </c>
      <c r="R128" s="187"/>
      <c r="T128" s="201" t="n">
        <f aca="false">SUM(F128:M128)-N128</f>
        <v>0</v>
      </c>
      <c r="U128" s="201" t="n">
        <f aca="false">SUM(N128:P128)-Q128</f>
        <v>0</v>
      </c>
    </row>
    <row r="129" customFormat="false" ht="14.25" hidden="false" customHeight="false" outlineLevel="0" collapsed="false">
      <c r="A129" s="197"/>
      <c r="B129" s="181"/>
      <c r="C129" s="182" t="s">
        <v>23</v>
      </c>
      <c r="D129" s="182" t="s">
        <v>145</v>
      </c>
      <c r="E129" s="182" t="s">
        <v>25</v>
      </c>
      <c r="F129" s="198" t="n">
        <v>12988095</v>
      </c>
      <c r="G129" s="199" t="n">
        <v>-24625911</v>
      </c>
      <c r="H129" s="182" t="n">
        <v>0</v>
      </c>
      <c r="I129" s="182" t="n">
        <v>0</v>
      </c>
      <c r="J129" s="182" t="n">
        <v>0</v>
      </c>
      <c r="K129" s="199" t="n">
        <v>-81189</v>
      </c>
      <c r="L129" s="199" t="n">
        <v>-807894</v>
      </c>
      <c r="M129" s="199" t="n">
        <v>16449</v>
      </c>
      <c r="N129" s="199" t="n">
        <v>-12510450</v>
      </c>
      <c r="O129" s="199" t="n">
        <v>17998472</v>
      </c>
      <c r="P129" s="182" t="n">
        <v>-4134909</v>
      </c>
      <c r="Q129" s="200" t="n">
        <v>1353113</v>
      </c>
      <c r="R129" s="187"/>
      <c r="T129" s="201" t="n">
        <f aca="false">SUM(F129:M129)-N129</f>
        <v>0</v>
      </c>
      <c r="U129" s="201" t="n">
        <f aca="false">SUM(N129:P129)-Q129</f>
        <v>0</v>
      </c>
    </row>
    <row r="130" customFormat="false" ht="14.25" hidden="false" customHeight="false" outlineLevel="0" collapsed="false">
      <c r="A130" s="197"/>
      <c r="B130" s="181"/>
      <c r="C130" s="182" t="s">
        <v>23</v>
      </c>
      <c r="D130" s="182" t="s">
        <v>146</v>
      </c>
      <c r="E130" s="182" t="s">
        <v>25</v>
      </c>
      <c r="F130" s="198" t="n">
        <v>262356</v>
      </c>
      <c r="G130" s="199" t="n">
        <v>-36525</v>
      </c>
      <c r="H130" s="182" t="n">
        <v>0</v>
      </c>
      <c r="I130" s="182" t="n">
        <v>0</v>
      </c>
      <c r="J130" s="199" t="n">
        <v>-4000</v>
      </c>
      <c r="K130" s="199" t="n">
        <v>-52141</v>
      </c>
      <c r="L130" s="199" t="n">
        <v>-202521</v>
      </c>
      <c r="M130" s="199" t="n">
        <v>3603</v>
      </c>
      <c r="N130" s="199" t="n">
        <v>-29228</v>
      </c>
      <c r="O130" s="199" t="n">
        <v>-244995</v>
      </c>
      <c r="P130" s="182" t="n">
        <v>-5967</v>
      </c>
      <c r="Q130" s="200" t="n">
        <v>-280190</v>
      </c>
      <c r="R130" s="187"/>
      <c r="T130" s="201" t="n">
        <f aca="false">SUM(F130:M130)-N130</f>
        <v>0</v>
      </c>
      <c r="U130" s="201" t="n">
        <f aca="false">SUM(N130:P130)-Q130</f>
        <v>0</v>
      </c>
    </row>
    <row r="131" customFormat="false" ht="14.25" hidden="false" customHeight="false" outlineLevel="0" collapsed="false">
      <c r="A131" s="197"/>
      <c r="B131" s="181"/>
      <c r="C131" s="182" t="s">
        <v>120</v>
      </c>
      <c r="D131" s="182" t="s">
        <v>147</v>
      </c>
      <c r="E131" s="182" t="s">
        <v>25</v>
      </c>
      <c r="F131" s="198" t="n">
        <v>-589008696</v>
      </c>
      <c r="G131" s="199" t="n">
        <v>-22299859</v>
      </c>
      <c r="H131" s="199" t="n">
        <v>-222801966</v>
      </c>
      <c r="I131" s="182" t="n">
        <v>0</v>
      </c>
      <c r="J131" s="182" t="n">
        <v>0</v>
      </c>
      <c r="K131" s="199" t="n">
        <v>-30709155</v>
      </c>
      <c r="L131" s="199" t="n">
        <v>-10250457</v>
      </c>
      <c r="M131" s="199" t="n">
        <v>0</v>
      </c>
      <c r="N131" s="199" t="n">
        <v>-875070133</v>
      </c>
      <c r="O131" s="199" t="n">
        <v>923314184</v>
      </c>
      <c r="P131" s="182" t="n">
        <v>0</v>
      </c>
      <c r="Q131" s="200" t="n">
        <v>48244051</v>
      </c>
      <c r="R131" s="187"/>
      <c r="T131" s="201" t="n">
        <f aca="false">SUM(F131:M131)-N131</f>
        <v>0</v>
      </c>
      <c r="U131" s="201" t="n">
        <f aca="false">SUM(N131:P131)-Q131</f>
        <v>0</v>
      </c>
    </row>
    <row r="132" customFormat="false" ht="14.25" hidden="false" customHeight="false" outlineLevel="0" collapsed="false">
      <c r="A132" s="197"/>
      <c r="B132" s="181"/>
      <c r="C132" s="182" t="s">
        <v>23</v>
      </c>
      <c r="D132" s="182" t="s">
        <v>148</v>
      </c>
      <c r="E132" s="182" t="s">
        <v>25</v>
      </c>
      <c r="F132" s="198" t="n">
        <v>225357</v>
      </c>
      <c r="G132" s="199" t="n">
        <v>-199164</v>
      </c>
      <c r="H132" s="182" t="n">
        <v>0</v>
      </c>
      <c r="I132" s="182" t="n">
        <v>0</v>
      </c>
      <c r="J132" s="182" t="n">
        <v>0</v>
      </c>
      <c r="K132" s="199" t="n">
        <v>-20092</v>
      </c>
      <c r="L132" s="199" t="n">
        <v>-98665</v>
      </c>
      <c r="M132" s="199" t="n">
        <v>0</v>
      </c>
      <c r="N132" s="199" t="n">
        <v>-92564</v>
      </c>
      <c r="O132" s="199" t="n">
        <v>-56781</v>
      </c>
      <c r="P132" s="182" t="n">
        <v>0</v>
      </c>
      <c r="Q132" s="200" t="n">
        <v>-149345</v>
      </c>
      <c r="R132" s="187"/>
      <c r="T132" s="201" t="n">
        <f aca="false">SUM(F132:M132)-N132</f>
        <v>0</v>
      </c>
      <c r="U132" s="201" t="n">
        <f aca="false">SUM(N132:P132)-Q132</f>
        <v>0</v>
      </c>
    </row>
    <row r="133" customFormat="false" ht="14.25" hidden="false" customHeight="false" outlineLevel="0" collapsed="false">
      <c r="A133" s="197"/>
      <c r="B133" s="181"/>
      <c r="C133" s="182" t="s">
        <v>23</v>
      </c>
      <c r="D133" s="182" t="s">
        <v>149</v>
      </c>
      <c r="E133" s="182" t="s">
        <v>25</v>
      </c>
      <c r="F133" s="198" t="n">
        <v>942288</v>
      </c>
      <c r="G133" s="199" t="n">
        <v>-6285147</v>
      </c>
      <c r="H133" s="182" t="n">
        <v>0</v>
      </c>
      <c r="I133" s="182" t="n">
        <v>0</v>
      </c>
      <c r="J133" s="182" t="n">
        <v>0</v>
      </c>
      <c r="K133" s="182" t="n">
        <v>0</v>
      </c>
      <c r="L133" s="199" t="n">
        <v>-183250</v>
      </c>
      <c r="M133" s="199" t="n">
        <v>0</v>
      </c>
      <c r="N133" s="199" t="n">
        <v>-5526109</v>
      </c>
      <c r="O133" s="199" t="n">
        <v>11422585</v>
      </c>
      <c r="P133" s="182" t="n">
        <v>0</v>
      </c>
      <c r="Q133" s="200" t="n">
        <v>5896476</v>
      </c>
      <c r="R133" s="187"/>
      <c r="T133" s="201" t="n">
        <f aca="false">SUM(F133:M133)-N133</f>
        <v>0</v>
      </c>
      <c r="U133" s="201" t="n">
        <f aca="false">SUM(N133:P133)-Q133</f>
        <v>0</v>
      </c>
    </row>
    <row r="134" customFormat="false" ht="14.25" hidden="false" customHeight="false" outlineLevel="0" collapsed="false">
      <c r="A134" s="197"/>
      <c r="B134" s="181"/>
      <c r="C134" s="182" t="s">
        <v>23</v>
      </c>
      <c r="D134" s="182" t="s">
        <v>150</v>
      </c>
      <c r="E134" s="182" t="s">
        <v>25</v>
      </c>
      <c r="F134" s="198" t="n">
        <v>-116275</v>
      </c>
      <c r="G134" s="199" t="n">
        <v>-1246491</v>
      </c>
      <c r="H134" s="199" t="n">
        <v>-123807</v>
      </c>
      <c r="I134" s="182" t="n">
        <v>0</v>
      </c>
      <c r="J134" s="199" t="n">
        <v>-79901</v>
      </c>
      <c r="K134" s="199" t="n">
        <v>-325442</v>
      </c>
      <c r="L134" s="199" t="n">
        <v>-1398191</v>
      </c>
      <c r="M134" s="199" t="n">
        <v>-589177</v>
      </c>
      <c r="N134" s="199" t="n">
        <v>-3879284</v>
      </c>
      <c r="O134" s="199" t="n">
        <v>1951619</v>
      </c>
      <c r="P134" s="182" t="n">
        <v>0</v>
      </c>
      <c r="Q134" s="200" t="n">
        <v>-1927665</v>
      </c>
      <c r="R134" s="187"/>
      <c r="T134" s="201" t="n">
        <f aca="false">SUM(F134:M134)-N134</f>
        <v>0</v>
      </c>
      <c r="U134" s="201" t="n">
        <f aca="false">SUM(N134:P134)-Q134</f>
        <v>0</v>
      </c>
    </row>
    <row r="135" customFormat="false" ht="14.25" hidden="false" customHeight="false" outlineLevel="0" collapsed="false">
      <c r="A135" s="197"/>
      <c r="B135" s="181"/>
      <c r="C135" s="182" t="s">
        <v>23</v>
      </c>
      <c r="D135" s="182" t="s">
        <v>151</v>
      </c>
      <c r="E135" s="182" t="s">
        <v>25</v>
      </c>
      <c r="F135" s="198" t="n">
        <v>1769118</v>
      </c>
      <c r="G135" s="199" t="n">
        <v>-584891</v>
      </c>
      <c r="H135" s="199" t="n">
        <v>-111643</v>
      </c>
      <c r="I135" s="182" t="n">
        <v>0</v>
      </c>
      <c r="J135" s="199" t="n">
        <v>-36734</v>
      </c>
      <c r="K135" s="199" t="n">
        <v>-316814</v>
      </c>
      <c r="L135" s="199" t="n">
        <v>-1780296</v>
      </c>
      <c r="M135" s="199" t="n">
        <v>97542</v>
      </c>
      <c r="N135" s="199" t="n">
        <v>-963718</v>
      </c>
      <c r="O135" s="199" t="n">
        <v>585971</v>
      </c>
      <c r="P135" s="182" t="n">
        <v>0</v>
      </c>
      <c r="Q135" s="200" t="n">
        <v>-377747</v>
      </c>
      <c r="R135" s="187"/>
      <c r="T135" s="201" t="n">
        <f aca="false">SUM(F135:M135)-N135</f>
        <v>0</v>
      </c>
      <c r="U135" s="201" t="n">
        <f aca="false">SUM(N135:P135)-Q135</f>
        <v>0</v>
      </c>
    </row>
    <row r="136" customFormat="false" ht="14.25" hidden="false" customHeight="false" outlineLevel="0" collapsed="false">
      <c r="A136" s="197"/>
      <c r="B136" s="181"/>
      <c r="C136" s="182" t="s">
        <v>23</v>
      </c>
      <c r="D136" s="182" t="s">
        <v>152</v>
      </c>
      <c r="E136" s="182" t="s">
        <v>25</v>
      </c>
      <c r="F136" s="198" t="n">
        <v>2196446</v>
      </c>
      <c r="G136" s="199" t="n">
        <v>-3568058</v>
      </c>
      <c r="H136" s="199" t="n">
        <v>-1716639</v>
      </c>
      <c r="I136" s="182" t="n">
        <v>0</v>
      </c>
      <c r="J136" s="199" t="n">
        <v>3403</v>
      </c>
      <c r="K136" s="199" t="n">
        <v>-393818</v>
      </c>
      <c r="L136" s="199" t="n">
        <v>-820375</v>
      </c>
      <c r="M136" s="199" t="n">
        <v>2774096</v>
      </c>
      <c r="N136" s="199" t="n">
        <v>-1524945</v>
      </c>
      <c r="O136" s="199" t="n">
        <v>2643011</v>
      </c>
      <c r="P136" s="182" t="n">
        <v>-15502</v>
      </c>
      <c r="Q136" s="200" t="n">
        <v>1102564</v>
      </c>
      <c r="R136" s="187"/>
      <c r="T136" s="201" t="n">
        <f aca="false">SUM(F136:M136)-N136</f>
        <v>0</v>
      </c>
      <c r="U136" s="201" t="n">
        <f aca="false">SUM(N136:P136)-Q136</f>
        <v>0</v>
      </c>
    </row>
    <row r="137" customFormat="false" ht="14.25" hidden="false" customHeight="false" outlineLevel="0" collapsed="false">
      <c r="A137" s="197"/>
      <c r="B137" s="181"/>
      <c r="C137" s="182" t="s">
        <v>23</v>
      </c>
      <c r="D137" s="182" t="s">
        <v>153</v>
      </c>
      <c r="E137" s="182" t="s">
        <v>25</v>
      </c>
      <c r="F137" s="198" t="n">
        <v>24810</v>
      </c>
      <c r="G137" s="199" t="n">
        <v>-19202</v>
      </c>
      <c r="H137" s="199" t="n">
        <v>-6698</v>
      </c>
      <c r="I137" s="182" t="n">
        <v>0</v>
      </c>
      <c r="J137" s="182" t="n">
        <v>0</v>
      </c>
      <c r="K137" s="182" t="n">
        <v>-129</v>
      </c>
      <c r="L137" s="199" t="n">
        <v>-34753</v>
      </c>
      <c r="M137" s="199" t="n">
        <v>0</v>
      </c>
      <c r="N137" s="199" t="n">
        <v>-35972</v>
      </c>
      <c r="O137" s="199" t="n">
        <v>52845</v>
      </c>
      <c r="P137" s="182" t="n">
        <v>0</v>
      </c>
      <c r="Q137" s="200" t="n">
        <v>16873</v>
      </c>
      <c r="R137" s="187"/>
      <c r="T137" s="201" t="n">
        <f aca="false">SUM(F137:M137)-N137</f>
        <v>0</v>
      </c>
      <c r="U137" s="201" t="n">
        <f aca="false">SUM(N137:P137)-Q137</f>
        <v>0</v>
      </c>
    </row>
    <row r="138" customFormat="false" ht="14.25" hidden="false" customHeight="false" outlineLevel="0" collapsed="false">
      <c r="A138" s="197"/>
      <c r="B138" s="181"/>
      <c r="C138" s="182" t="s">
        <v>23</v>
      </c>
      <c r="D138" s="182" t="s">
        <v>154</v>
      </c>
      <c r="E138" s="182" t="s">
        <v>25</v>
      </c>
      <c r="F138" s="198" t="n">
        <v>4937020</v>
      </c>
      <c r="G138" s="199" t="n">
        <v>-31009956</v>
      </c>
      <c r="H138" s="199" t="n">
        <v>-5272269</v>
      </c>
      <c r="I138" s="182" t="n">
        <v>0</v>
      </c>
      <c r="J138" s="199" t="n">
        <v>-6266220</v>
      </c>
      <c r="K138" s="199" t="n">
        <v>-9834946</v>
      </c>
      <c r="L138" s="199" t="n">
        <v>-6906621</v>
      </c>
      <c r="M138" s="199" t="n">
        <v>89515</v>
      </c>
      <c r="N138" s="199" t="n">
        <v>-54263477</v>
      </c>
      <c r="O138" s="199" t="n">
        <v>17754438</v>
      </c>
      <c r="P138" s="182" t="n">
        <v>0</v>
      </c>
      <c r="Q138" s="200" t="n">
        <v>-36509039</v>
      </c>
      <c r="R138" s="187"/>
      <c r="T138" s="201" t="n">
        <f aca="false">SUM(F138:M138)-N138</f>
        <v>0</v>
      </c>
      <c r="U138" s="201" t="n">
        <f aca="false">SUM(N138:P138)-Q138</f>
        <v>0</v>
      </c>
    </row>
    <row r="139" customFormat="false" ht="14.25" hidden="false" customHeight="false" outlineLevel="0" collapsed="false">
      <c r="A139" s="197"/>
      <c r="B139" s="181"/>
      <c r="C139" s="182" t="s">
        <v>23</v>
      </c>
      <c r="D139" s="182" t="s">
        <v>155</v>
      </c>
      <c r="E139" s="182" t="s">
        <v>25</v>
      </c>
      <c r="F139" s="198" t="n">
        <v>372475</v>
      </c>
      <c r="G139" s="182" t="n">
        <v>0</v>
      </c>
      <c r="H139" s="182" t="n">
        <v>0</v>
      </c>
      <c r="I139" s="182" t="n">
        <v>0</v>
      </c>
      <c r="J139" s="182" t="n">
        <v>0</v>
      </c>
      <c r="K139" s="182" t="n">
        <v>0</v>
      </c>
      <c r="L139" s="199" t="n">
        <v>-49924</v>
      </c>
      <c r="M139" s="199" t="n">
        <v>0</v>
      </c>
      <c r="N139" s="199" t="n">
        <v>322551</v>
      </c>
      <c r="O139" s="199" t="n">
        <v>-182255</v>
      </c>
      <c r="P139" s="182" t="n">
        <v>0</v>
      </c>
      <c r="Q139" s="200" t="n">
        <v>140296</v>
      </c>
      <c r="R139" s="187"/>
      <c r="T139" s="201" t="n">
        <f aca="false">SUM(F139:M139)-N139</f>
        <v>0</v>
      </c>
      <c r="U139" s="201" t="n">
        <f aca="false">SUM(N139:P139)-Q139</f>
        <v>0</v>
      </c>
    </row>
    <row r="140" customFormat="false" ht="14.25" hidden="false" customHeight="false" outlineLevel="0" collapsed="false">
      <c r="A140" s="197"/>
      <c r="B140" s="181"/>
      <c r="C140" s="182" t="s">
        <v>23</v>
      </c>
      <c r="D140" s="182" t="s">
        <v>156</v>
      </c>
      <c r="E140" s="182" t="s">
        <v>25</v>
      </c>
      <c r="F140" s="198" t="n">
        <v>2250987</v>
      </c>
      <c r="G140" s="199" t="n">
        <v>-1089953</v>
      </c>
      <c r="H140" s="182" t="n">
        <v>0</v>
      </c>
      <c r="I140" s="182" t="n">
        <v>0</v>
      </c>
      <c r="J140" s="182" t="n">
        <v>0</v>
      </c>
      <c r="K140" s="199" t="n">
        <v>-306417</v>
      </c>
      <c r="L140" s="199" t="n">
        <v>-739631</v>
      </c>
      <c r="M140" s="199" t="n">
        <v>0</v>
      </c>
      <c r="N140" s="199" t="n">
        <v>114986</v>
      </c>
      <c r="O140" s="199" t="n">
        <v>-201520</v>
      </c>
      <c r="P140" s="182" t="n">
        <v>-46660</v>
      </c>
      <c r="Q140" s="200" t="n">
        <v>-133194</v>
      </c>
      <c r="R140" s="187"/>
      <c r="T140" s="201" t="n">
        <f aca="false">SUM(F140:M140)-N140</f>
        <v>0</v>
      </c>
      <c r="U140" s="201" t="n">
        <f aca="false">SUM(N140:P140)-Q140</f>
        <v>0</v>
      </c>
    </row>
    <row r="141" customFormat="false" ht="14.25" hidden="false" customHeight="false" outlineLevel="0" collapsed="false">
      <c r="A141" s="197"/>
      <c r="B141" s="181"/>
      <c r="C141" s="182" t="s">
        <v>23</v>
      </c>
      <c r="D141" s="182" t="s">
        <v>157</v>
      </c>
      <c r="E141" s="182" t="s">
        <v>25</v>
      </c>
      <c r="F141" s="198" t="n">
        <v>16246170</v>
      </c>
      <c r="G141" s="199" t="n">
        <v>-1591318</v>
      </c>
      <c r="H141" s="182" t="n">
        <v>0</v>
      </c>
      <c r="I141" s="182" t="n">
        <v>0</v>
      </c>
      <c r="J141" s="182" t="n">
        <v>0</v>
      </c>
      <c r="K141" s="182" t="n">
        <v>0</v>
      </c>
      <c r="L141" s="199" t="n">
        <v>-955625</v>
      </c>
      <c r="M141" s="199" t="n">
        <v>106185184</v>
      </c>
      <c r="N141" s="199" t="n">
        <v>119884411</v>
      </c>
      <c r="O141" s="199" t="n">
        <v>-20533873</v>
      </c>
      <c r="P141" s="182" t="n">
        <v>-1275014</v>
      </c>
      <c r="Q141" s="200" t="n">
        <v>98075524</v>
      </c>
      <c r="R141" s="187"/>
      <c r="T141" s="201" t="n">
        <f aca="false">SUM(F141:M141)-N141</f>
        <v>0</v>
      </c>
      <c r="U141" s="201" t="n">
        <f aca="false">SUM(N141:P141)-Q141</f>
        <v>0</v>
      </c>
    </row>
    <row r="142" customFormat="false" ht="14.25" hidden="false" customHeight="false" outlineLevel="0" collapsed="false">
      <c r="A142" s="197"/>
      <c r="B142" s="181"/>
      <c r="C142" s="182" t="s">
        <v>23</v>
      </c>
      <c r="D142" s="182" t="s">
        <v>158</v>
      </c>
      <c r="E142" s="182" t="s">
        <v>25</v>
      </c>
      <c r="F142" s="198" t="n">
        <v>3174366</v>
      </c>
      <c r="G142" s="199" t="n">
        <v>-3969123</v>
      </c>
      <c r="H142" s="182" t="n">
        <v>0</v>
      </c>
      <c r="I142" s="182" t="n">
        <v>0</v>
      </c>
      <c r="J142" s="182" t="n">
        <v>0</v>
      </c>
      <c r="K142" s="199" t="n">
        <v>-752633</v>
      </c>
      <c r="L142" s="199" t="n">
        <v>-797220</v>
      </c>
      <c r="M142" s="199" t="n">
        <v>72218</v>
      </c>
      <c r="N142" s="199" t="n">
        <v>-2272392</v>
      </c>
      <c r="O142" s="199" t="n">
        <v>603832</v>
      </c>
      <c r="P142" s="182" t="n">
        <v>-417350</v>
      </c>
      <c r="Q142" s="200" t="n">
        <v>-2085910</v>
      </c>
      <c r="R142" s="187"/>
      <c r="T142" s="201" t="n">
        <f aca="false">SUM(F142:M142)-N142</f>
        <v>0</v>
      </c>
      <c r="U142" s="201" t="n">
        <f aca="false">SUM(N142:P142)-Q142</f>
        <v>0</v>
      </c>
    </row>
    <row r="143" customFormat="false" ht="14.25" hidden="false" customHeight="false" outlineLevel="0" collapsed="false">
      <c r="A143" s="197"/>
      <c r="B143" s="181"/>
      <c r="C143" s="182" t="s">
        <v>23</v>
      </c>
      <c r="D143" s="182" t="s">
        <v>159</v>
      </c>
      <c r="E143" s="182" t="s">
        <v>25</v>
      </c>
      <c r="F143" s="195" t="n">
        <v>0</v>
      </c>
      <c r="G143" s="182" t="n">
        <v>0</v>
      </c>
      <c r="H143" s="182" t="n">
        <v>0</v>
      </c>
      <c r="I143" s="182" t="n">
        <v>0</v>
      </c>
      <c r="J143" s="182" t="n">
        <v>0</v>
      </c>
      <c r="K143" s="182" t="n">
        <v>0</v>
      </c>
      <c r="L143" s="182" t="n">
        <v>0</v>
      </c>
      <c r="M143" s="199" t="n">
        <v>0</v>
      </c>
      <c r="N143" s="182" t="n">
        <v>0</v>
      </c>
      <c r="O143" s="199" t="n">
        <v>-30840</v>
      </c>
      <c r="P143" s="182" t="n">
        <v>0</v>
      </c>
      <c r="Q143" s="200" t="n">
        <v>-30840</v>
      </c>
      <c r="R143" s="187"/>
      <c r="T143" s="201" t="n">
        <f aca="false">SUM(F143:M143)-N143</f>
        <v>0</v>
      </c>
      <c r="U143" s="201" t="n">
        <f aca="false">SUM(N143:P143)-Q143</f>
        <v>0</v>
      </c>
    </row>
    <row r="144" customFormat="false" ht="14.25" hidden="false" customHeight="false" outlineLevel="0" collapsed="false">
      <c r="A144" s="197"/>
      <c r="B144" s="181"/>
      <c r="C144" s="182" t="s">
        <v>23</v>
      </c>
      <c r="D144" s="182" t="s">
        <v>160</v>
      </c>
      <c r="E144" s="182" t="s">
        <v>25</v>
      </c>
      <c r="F144" s="198" t="n">
        <v>-945992</v>
      </c>
      <c r="G144" s="199" t="n">
        <v>-350324</v>
      </c>
      <c r="H144" s="199" t="n">
        <v>-36428</v>
      </c>
      <c r="I144" s="182" t="n">
        <v>0</v>
      </c>
      <c r="J144" s="199" t="n">
        <v>-33807</v>
      </c>
      <c r="K144" s="199" t="n">
        <v>-514044</v>
      </c>
      <c r="L144" s="199" t="n">
        <v>-1234601</v>
      </c>
      <c r="M144" s="199" t="n">
        <v>158025</v>
      </c>
      <c r="N144" s="199" t="n">
        <v>-2957171</v>
      </c>
      <c r="O144" s="199" t="n">
        <v>994998</v>
      </c>
      <c r="P144" s="182" t="n">
        <v>0</v>
      </c>
      <c r="Q144" s="200" t="n">
        <v>-1962173</v>
      </c>
      <c r="R144" s="187"/>
      <c r="T144" s="201" t="n">
        <f aca="false">SUM(F144:M144)-N144</f>
        <v>0</v>
      </c>
      <c r="U144" s="201" t="n">
        <f aca="false">SUM(N144:P144)-Q144</f>
        <v>0</v>
      </c>
    </row>
    <row r="145" customFormat="false" ht="14.25" hidden="false" customHeight="false" outlineLevel="0" collapsed="false">
      <c r="A145" s="197"/>
      <c r="B145" s="181"/>
      <c r="C145" s="182" t="s">
        <v>23</v>
      </c>
      <c r="D145" s="182" t="s">
        <v>161</v>
      </c>
      <c r="E145" s="182" t="s">
        <v>25</v>
      </c>
      <c r="F145" s="198" t="n">
        <v>5372285</v>
      </c>
      <c r="G145" s="199" t="n">
        <v>-2015326</v>
      </c>
      <c r="H145" s="199" t="n">
        <v>-1206999</v>
      </c>
      <c r="I145" s="182" t="n">
        <v>0</v>
      </c>
      <c r="J145" s="199" t="n">
        <v>52612</v>
      </c>
      <c r="K145" s="199" t="n">
        <v>-1519016</v>
      </c>
      <c r="L145" s="199" t="n">
        <v>-1855215</v>
      </c>
      <c r="M145" s="199" t="n">
        <v>43700</v>
      </c>
      <c r="N145" s="199" t="n">
        <v>-1127959</v>
      </c>
      <c r="O145" s="199" t="n">
        <v>710252</v>
      </c>
      <c r="P145" s="182" t="n">
        <v>0</v>
      </c>
      <c r="Q145" s="200" t="n">
        <v>-417707</v>
      </c>
      <c r="R145" s="187"/>
      <c r="T145" s="201" t="n">
        <f aca="false">SUM(F145:M145)-N145</f>
        <v>0</v>
      </c>
      <c r="U145" s="201" t="n">
        <f aca="false">SUM(N145:P145)-Q145</f>
        <v>0</v>
      </c>
    </row>
    <row r="146" customFormat="false" ht="14.25" hidden="false" customHeight="false" outlineLevel="0" collapsed="false">
      <c r="A146" s="197"/>
      <c r="B146" s="181"/>
      <c r="C146" s="182" t="s">
        <v>23</v>
      </c>
      <c r="D146" s="182" t="s">
        <v>162</v>
      </c>
      <c r="E146" s="182" t="s">
        <v>25</v>
      </c>
      <c r="F146" s="198" t="n">
        <v>7650975</v>
      </c>
      <c r="G146" s="199" t="n">
        <v>90102</v>
      </c>
      <c r="H146" s="199" t="n">
        <v>-808731</v>
      </c>
      <c r="I146" s="182" t="n">
        <v>0</v>
      </c>
      <c r="J146" s="182" t="n">
        <v>0</v>
      </c>
      <c r="K146" s="199" t="n">
        <v>-2443460</v>
      </c>
      <c r="L146" s="199" t="n">
        <v>-4379843</v>
      </c>
      <c r="M146" s="199" t="n">
        <v>777150</v>
      </c>
      <c r="N146" s="199" t="n">
        <v>886193</v>
      </c>
      <c r="O146" s="199" t="n">
        <v>-13859365</v>
      </c>
      <c r="P146" s="182" t="n">
        <v>0</v>
      </c>
      <c r="Q146" s="200" t="n">
        <v>-12973172</v>
      </c>
      <c r="R146" s="187"/>
      <c r="T146" s="201" t="n">
        <f aca="false">SUM(F146:M146)-N146</f>
        <v>0</v>
      </c>
      <c r="U146" s="201" t="n">
        <f aca="false">SUM(N146:P146)-Q146</f>
        <v>0</v>
      </c>
    </row>
    <row r="147" customFormat="false" ht="14.25" hidden="false" customHeight="false" outlineLevel="0" collapsed="false">
      <c r="A147" s="197"/>
      <c r="B147" s="181"/>
      <c r="C147" s="182" t="s">
        <v>23</v>
      </c>
      <c r="D147" s="182" t="s">
        <v>163</v>
      </c>
      <c r="E147" s="182" t="s">
        <v>25</v>
      </c>
      <c r="F147" s="198" t="n">
        <v>9073392</v>
      </c>
      <c r="G147" s="199" t="n">
        <v>4172156</v>
      </c>
      <c r="H147" s="182" t="n">
        <v>0</v>
      </c>
      <c r="I147" s="182" t="n">
        <v>0</v>
      </c>
      <c r="J147" s="182" t="n">
        <v>0</v>
      </c>
      <c r="K147" s="199" t="n">
        <v>-971277</v>
      </c>
      <c r="L147" s="199" t="n">
        <v>-3656564</v>
      </c>
      <c r="M147" s="199" t="n">
        <v>-1081043</v>
      </c>
      <c r="N147" s="199" t="n">
        <v>7536664</v>
      </c>
      <c r="O147" s="199" t="n">
        <v>-8436411</v>
      </c>
      <c r="P147" s="182" t="n">
        <v>0</v>
      </c>
      <c r="Q147" s="200" t="n">
        <v>-899747</v>
      </c>
      <c r="R147" s="187"/>
      <c r="T147" s="201" t="n">
        <f aca="false">SUM(F147:M147)-N147</f>
        <v>0</v>
      </c>
      <c r="U147" s="201" t="n">
        <f aca="false">SUM(N147:P147)-Q147</f>
        <v>0</v>
      </c>
    </row>
    <row r="148" customFormat="false" ht="14.25" hidden="false" customHeight="false" outlineLevel="0" collapsed="false">
      <c r="A148" s="197"/>
      <c r="B148" s="181"/>
      <c r="C148" s="182" t="s">
        <v>120</v>
      </c>
      <c r="D148" s="182" t="s">
        <v>164</v>
      </c>
      <c r="E148" s="182" t="s">
        <v>25</v>
      </c>
      <c r="F148" s="198" t="n">
        <v>14476310</v>
      </c>
      <c r="G148" s="199" t="n">
        <v>-3823741</v>
      </c>
      <c r="H148" s="199" t="n">
        <v>-13826458</v>
      </c>
      <c r="I148" s="182" t="n">
        <v>0</v>
      </c>
      <c r="J148" s="182" t="n">
        <v>0</v>
      </c>
      <c r="K148" s="199" t="n">
        <v>-6404163</v>
      </c>
      <c r="L148" s="199" t="n">
        <v>-40715220</v>
      </c>
      <c r="M148" s="199" t="n">
        <v>24700</v>
      </c>
      <c r="N148" s="199" t="n">
        <v>-50268572</v>
      </c>
      <c r="O148" s="199" t="n">
        <v>51509271</v>
      </c>
      <c r="P148" s="182" t="n">
        <v>0</v>
      </c>
      <c r="Q148" s="200" t="n">
        <v>1240699</v>
      </c>
      <c r="R148" s="187"/>
      <c r="T148" s="201" t="n">
        <f aca="false">SUM(F148:M148)-N148</f>
        <v>0</v>
      </c>
      <c r="U148" s="201" t="n">
        <f aca="false">SUM(N148:P148)-Q148</f>
        <v>0</v>
      </c>
    </row>
    <row r="149" customFormat="false" ht="14.25" hidden="false" customHeight="false" outlineLevel="0" collapsed="false">
      <c r="A149" s="197"/>
      <c r="B149" s="181"/>
      <c r="C149" s="182" t="s">
        <v>23</v>
      </c>
      <c r="D149" s="182" t="s">
        <v>165</v>
      </c>
      <c r="E149" s="182" t="s">
        <v>25</v>
      </c>
      <c r="F149" s="198" t="n">
        <v>186148</v>
      </c>
      <c r="G149" s="199" t="n">
        <v>-42263</v>
      </c>
      <c r="H149" s="182" t="n">
        <v>0</v>
      </c>
      <c r="I149" s="182" t="n">
        <v>0</v>
      </c>
      <c r="J149" s="182" t="n">
        <v>0</v>
      </c>
      <c r="K149" s="182" t="n">
        <v>0</v>
      </c>
      <c r="L149" s="199" t="n">
        <v>-153293</v>
      </c>
      <c r="M149" s="199" t="n">
        <v>0</v>
      </c>
      <c r="N149" s="199" t="n">
        <v>-9408</v>
      </c>
      <c r="O149" s="199" t="n">
        <v>138541</v>
      </c>
      <c r="P149" s="182" t="n">
        <v>0</v>
      </c>
      <c r="Q149" s="200" t="n">
        <v>129133</v>
      </c>
      <c r="R149" s="187"/>
      <c r="T149" s="201" t="n">
        <f aca="false">SUM(F149:M149)-N149</f>
        <v>0</v>
      </c>
      <c r="U149" s="201" t="n">
        <f aca="false">SUM(N149:P149)-Q149</f>
        <v>0</v>
      </c>
    </row>
    <row r="150" customFormat="false" ht="14.25" hidden="false" customHeight="false" outlineLevel="0" collapsed="false">
      <c r="A150" s="197"/>
      <c r="B150" s="181"/>
      <c r="C150" s="182" t="s">
        <v>23</v>
      </c>
      <c r="D150" s="182" t="s">
        <v>166</v>
      </c>
      <c r="E150" s="182" t="s">
        <v>25</v>
      </c>
      <c r="F150" s="198" t="n">
        <v>929397</v>
      </c>
      <c r="G150" s="199" t="n">
        <v>-185628</v>
      </c>
      <c r="H150" s="199" t="n">
        <v>-14070</v>
      </c>
      <c r="I150" s="182" t="n">
        <v>0</v>
      </c>
      <c r="J150" s="199" t="n">
        <v>-10374</v>
      </c>
      <c r="K150" s="199" t="n">
        <v>-270562</v>
      </c>
      <c r="L150" s="199" t="n">
        <v>-386725</v>
      </c>
      <c r="M150" s="199" t="n">
        <v>-24948</v>
      </c>
      <c r="N150" s="199" t="n">
        <v>37090</v>
      </c>
      <c r="O150" s="199" t="n">
        <v>-58320</v>
      </c>
      <c r="P150" s="182" t="n">
        <v>0</v>
      </c>
      <c r="Q150" s="200" t="n">
        <v>-21230</v>
      </c>
      <c r="R150" s="187"/>
      <c r="T150" s="201" t="n">
        <f aca="false">SUM(F150:M150)-N150</f>
        <v>0</v>
      </c>
      <c r="U150" s="201" t="n">
        <f aca="false">SUM(N150:P150)-Q150</f>
        <v>0</v>
      </c>
    </row>
    <row r="151" customFormat="false" ht="14.25" hidden="false" customHeight="false" outlineLevel="0" collapsed="false">
      <c r="A151" s="197"/>
      <c r="B151" s="181"/>
      <c r="C151" s="182" t="s">
        <v>23</v>
      </c>
      <c r="D151" s="182" t="s">
        <v>167</v>
      </c>
      <c r="E151" s="182" t="s">
        <v>25</v>
      </c>
      <c r="F151" s="198" t="n">
        <v>220832</v>
      </c>
      <c r="G151" s="199" t="n">
        <v>-92606</v>
      </c>
      <c r="H151" s="182" t="n">
        <v>0</v>
      </c>
      <c r="I151" s="182" t="n">
        <v>0</v>
      </c>
      <c r="J151" s="182" t="n">
        <v>0</v>
      </c>
      <c r="K151" s="199" t="n">
        <v>-22271</v>
      </c>
      <c r="L151" s="199" t="n">
        <v>-68863</v>
      </c>
      <c r="M151" s="199" t="n">
        <v>0</v>
      </c>
      <c r="N151" s="199" t="n">
        <v>37092</v>
      </c>
      <c r="O151" s="199" t="n">
        <v>-23582</v>
      </c>
      <c r="P151" s="182" t="n">
        <v>0</v>
      </c>
      <c r="Q151" s="200" t="n">
        <v>13510</v>
      </c>
      <c r="R151" s="187"/>
      <c r="T151" s="201" t="n">
        <f aca="false">SUM(F151:M151)-N151</f>
        <v>0</v>
      </c>
      <c r="U151" s="201" t="n">
        <f aca="false">SUM(N151:P151)-Q151</f>
        <v>0</v>
      </c>
    </row>
    <row r="152" customFormat="false" ht="14.25" hidden="false" customHeight="false" outlineLevel="0" collapsed="false">
      <c r="A152" s="197"/>
      <c r="B152" s="181"/>
      <c r="C152" s="182" t="s">
        <v>23</v>
      </c>
      <c r="D152" s="182" t="s">
        <v>168</v>
      </c>
      <c r="E152" s="182" t="s">
        <v>25</v>
      </c>
      <c r="F152" s="198" t="n">
        <v>893487</v>
      </c>
      <c r="G152" s="199" t="n">
        <v>3735513</v>
      </c>
      <c r="H152" s="182" t="n">
        <v>0</v>
      </c>
      <c r="I152" s="182" t="n">
        <v>0</v>
      </c>
      <c r="J152" s="182" t="n">
        <v>0</v>
      </c>
      <c r="K152" s="182" t="n">
        <v>0</v>
      </c>
      <c r="L152" s="199" t="n">
        <v>-197393</v>
      </c>
      <c r="M152" s="199" t="n">
        <v>1445902</v>
      </c>
      <c r="N152" s="199" t="n">
        <v>5877509</v>
      </c>
      <c r="O152" s="199" t="n">
        <v>-404237</v>
      </c>
      <c r="P152" s="182" t="n">
        <v>0</v>
      </c>
      <c r="Q152" s="200" t="n">
        <v>5473272</v>
      </c>
      <c r="R152" s="187"/>
      <c r="T152" s="201" t="n">
        <f aca="false">SUM(F152:M152)-N152</f>
        <v>0</v>
      </c>
      <c r="U152" s="201" t="n">
        <f aca="false">SUM(N152:P152)-Q152</f>
        <v>0</v>
      </c>
    </row>
    <row r="153" customFormat="false" ht="14.25" hidden="false" customHeight="false" outlineLevel="0" collapsed="false">
      <c r="A153" s="197"/>
      <c r="B153" s="181"/>
      <c r="C153" s="182" t="s">
        <v>23</v>
      </c>
      <c r="D153" s="182" t="s">
        <v>169</v>
      </c>
      <c r="E153" s="182" t="s">
        <v>25</v>
      </c>
      <c r="F153" s="198" t="n">
        <v>105630</v>
      </c>
      <c r="G153" s="199" t="n">
        <v>-49069</v>
      </c>
      <c r="H153" s="182" t="n">
        <v>0</v>
      </c>
      <c r="I153" s="182" t="n">
        <v>0</v>
      </c>
      <c r="J153" s="182" t="n">
        <v>0</v>
      </c>
      <c r="K153" s="199" t="n">
        <v>-2238</v>
      </c>
      <c r="L153" s="199" t="n">
        <v>-44620</v>
      </c>
      <c r="M153" s="199" t="n">
        <v>0</v>
      </c>
      <c r="N153" s="199" t="n">
        <v>9703</v>
      </c>
      <c r="O153" s="199" t="n">
        <v>22688</v>
      </c>
      <c r="P153" s="182" t="n">
        <v>0</v>
      </c>
      <c r="Q153" s="200" t="n">
        <v>32391</v>
      </c>
      <c r="R153" s="187"/>
      <c r="T153" s="201" t="n">
        <f aca="false">SUM(F153:M153)-N153</f>
        <v>0</v>
      </c>
      <c r="U153" s="201" t="n">
        <f aca="false">SUM(N153:P153)-Q153</f>
        <v>0</v>
      </c>
    </row>
    <row r="154" customFormat="false" ht="14.25" hidden="false" customHeight="false" outlineLevel="0" collapsed="false">
      <c r="A154" s="197"/>
      <c r="B154" s="181"/>
      <c r="C154" s="182" t="s">
        <v>23</v>
      </c>
      <c r="D154" s="182" t="s">
        <v>170</v>
      </c>
      <c r="E154" s="182" t="s">
        <v>25</v>
      </c>
      <c r="F154" s="198" t="n">
        <v>4213773</v>
      </c>
      <c r="G154" s="199" t="n">
        <v>923166</v>
      </c>
      <c r="H154" s="199" t="n">
        <v>-1053060</v>
      </c>
      <c r="I154" s="182" t="n">
        <v>0</v>
      </c>
      <c r="J154" s="199" t="n">
        <v>-2415810</v>
      </c>
      <c r="K154" s="199" t="n">
        <v>-909957</v>
      </c>
      <c r="L154" s="199" t="n">
        <v>-1280807</v>
      </c>
      <c r="M154" s="199" t="n">
        <v>50863</v>
      </c>
      <c r="N154" s="199" t="n">
        <v>-471832</v>
      </c>
      <c r="O154" s="199" t="n">
        <v>-3027189</v>
      </c>
      <c r="P154" s="182" t="n">
        <v>0</v>
      </c>
      <c r="Q154" s="200" t="n">
        <v>-3499021</v>
      </c>
      <c r="R154" s="187"/>
      <c r="T154" s="201" t="n">
        <f aca="false">SUM(F154:M154)-N154</f>
        <v>0</v>
      </c>
      <c r="U154" s="201" t="n">
        <f aca="false">SUM(N154:P154)-Q154</f>
        <v>0</v>
      </c>
    </row>
    <row r="155" customFormat="false" ht="14.25" hidden="false" customHeight="false" outlineLevel="0" collapsed="false">
      <c r="A155" s="197"/>
      <c r="B155" s="181"/>
      <c r="C155" s="182" t="s">
        <v>23</v>
      </c>
      <c r="D155" s="182" t="s">
        <v>171</v>
      </c>
      <c r="E155" s="182" t="s">
        <v>25</v>
      </c>
      <c r="F155" s="198" t="n">
        <v>1255205</v>
      </c>
      <c r="G155" s="199" t="n">
        <v>4898160</v>
      </c>
      <c r="H155" s="182" t="n">
        <v>0</v>
      </c>
      <c r="I155" s="182" t="n">
        <v>0</v>
      </c>
      <c r="J155" s="199" t="n">
        <v>-4469609</v>
      </c>
      <c r="K155" s="199" t="n">
        <v>-14094</v>
      </c>
      <c r="L155" s="199" t="n">
        <v>-525574</v>
      </c>
      <c r="M155" s="199" t="n">
        <v>754590</v>
      </c>
      <c r="N155" s="199" t="n">
        <v>1898678</v>
      </c>
      <c r="O155" s="199" t="n">
        <v>-2859790</v>
      </c>
      <c r="P155" s="182" t="n">
        <v>-18252</v>
      </c>
      <c r="Q155" s="200" t="n">
        <v>-979364</v>
      </c>
      <c r="R155" s="187"/>
      <c r="T155" s="201" t="n">
        <f aca="false">SUM(F155:M155)-N155</f>
        <v>0</v>
      </c>
      <c r="U155" s="201" t="n">
        <f aca="false">SUM(N155:P155)-Q155</f>
        <v>0</v>
      </c>
    </row>
    <row r="156" customFormat="false" ht="14.25" hidden="false" customHeight="false" outlineLevel="0" collapsed="false">
      <c r="A156" s="197"/>
      <c r="B156" s="181"/>
      <c r="C156" s="182" t="s">
        <v>23</v>
      </c>
      <c r="D156" s="182" t="s">
        <v>172</v>
      </c>
      <c r="E156" s="182" t="s">
        <v>25</v>
      </c>
      <c r="F156" s="198" t="n">
        <v>298240</v>
      </c>
      <c r="G156" s="199" t="n">
        <v>-140246</v>
      </c>
      <c r="H156" s="182" t="n">
        <v>0</v>
      </c>
      <c r="I156" s="182" t="n">
        <v>0</v>
      </c>
      <c r="J156" s="182" t="n">
        <v>0</v>
      </c>
      <c r="K156" s="199" t="n">
        <v>-53351</v>
      </c>
      <c r="L156" s="199" t="n">
        <v>-119328</v>
      </c>
      <c r="M156" s="199" t="n">
        <v>0</v>
      </c>
      <c r="N156" s="199" t="n">
        <v>-14685</v>
      </c>
      <c r="O156" s="199" t="n">
        <v>-176134</v>
      </c>
      <c r="P156" s="182" t="n">
        <v>0</v>
      </c>
      <c r="Q156" s="200" t="n">
        <v>-190819</v>
      </c>
      <c r="R156" s="187"/>
      <c r="T156" s="201" t="n">
        <f aca="false">SUM(F156:M156)-N156</f>
        <v>0</v>
      </c>
      <c r="U156" s="201" t="n">
        <f aca="false">SUM(N156:P156)-Q156</f>
        <v>0</v>
      </c>
    </row>
    <row r="157" customFormat="false" ht="14.25" hidden="false" customHeight="false" outlineLevel="0" collapsed="false">
      <c r="A157" s="197"/>
      <c r="B157" s="181"/>
      <c r="C157" s="182" t="s">
        <v>23</v>
      </c>
      <c r="D157" s="182" t="s">
        <v>173</v>
      </c>
      <c r="E157" s="182" t="s">
        <v>25</v>
      </c>
      <c r="F157" s="198" t="n">
        <v>1312067</v>
      </c>
      <c r="G157" s="199" t="n">
        <v>-130085</v>
      </c>
      <c r="H157" s="199" t="n">
        <v>-807324</v>
      </c>
      <c r="I157" s="182" t="n">
        <v>0</v>
      </c>
      <c r="J157" s="182" t="n">
        <v>0</v>
      </c>
      <c r="K157" s="199" t="n">
        <v>-137523</v>
      </c>
      <c r="L157" s="199" t="n">
        <v>-667530</v>
      </c>
      <c r="M157" s="199" t="n">
        <v>49</v>
      </c>
      <c r="N157" s="199" t="n">
        <v>-430346</v>
      </c>
      <c r="O157" s="199" t="n">
        <v>1613545</v>
      </c>
      <c r="P157" s="182" t="n">
        <v>0</v>
      </c>
      <c r="Q157" s="200" t="n">
        <v>1183199</v>
      </c>
      <c r="R157" s="187"/>
      <c r="T157" s="201" t="n">
        <f aca="false">SUM(F157:M157)-N157</f>
        <v>0</v>
      </c>
      <c r="U157" s="201" t="n">
        <f aca="false">SUM(N157:P157)-Q157</f>
        <v>0</v>
      </c>
    </row>
    <row r="158" customFormat="false" ht="14.25" hidden="false" customHeight="false" outlineLevel="0" collapsed="false">
      <c r="A158" s="197"/>
      <c r="B158" s="181"/>
      <c r="C158" s="182" t="s">
        <v>23</v>
      </c>
      <c r="D158" s="182" t="s">
        <v>174</v>
      </c>
      <c r="E158" s="182" t="s">
        <v>25</v>
      </c>
      <c r="F158" s="198" t="n">
        <v>22865001</v>
      </c>
      <c r="G158" s="199" t="n">
        <v>-6093763</v>
      </c>
      <c r="H158" s="199" t="n">
        <v>-550500</v>
      </c>
      <c r="I158" s="182" t="n">
        <v>0</v>
      </c>
      <c r="J158" s="182" t="n">
        <v>0</v>
      </c>
      <c r="K158" s="199" t="n">
        <v>-6994510</v>
      </c>
      <c r="L158" s="199" t="n">
        <v>-6444623</v>
      </c>
      <c r="M158" s="199" t="n">
        <v>0</v>
      </c>
      <c r="N158" s="199" t="n">
        <v>2781605</v>
      </c>
      <c r="O158" s="199" t="n">
        <v>-3783980</v>
      </c>
      <c r="P158" s="182" t="n">
        <v>-31573</v>
      </c>
      <c r="Q158" s="200" t="n">
        <v>-1033948</v>
      </c>
      <c r="R158" s="187"/>
      <c r="T158" s="201" t="n">
        <f aca="false">SUM(F158:M158)-N158</f>
        <v>0</v>
      </c>
      <c r="U158" s="201" t="n">
        <f aca="false">SUM(N158:P158)-Q158</f>
        <v>0</v>
      </c>
    </row>
    <row r="159" customFormat="false" ht="14.25" hidden="false" customHeight="false" outlineLevel="0" collapsed="false">
      <c r="A159" s="197"/>
      <c r="B159" s="181"/>
      <c r="C159" s="182" t="s">
        <v>23</v>
      </c>
      <c r="D159" s="182" t="s">
        <v>175</v>
      </c>
      <c r="E159" s="182" t="s">
        <v>25</v>
      </c>
      <c r="F159" s="198" t="n">
        <v>392327</v>
      </c>
      <c r="G159" s="199" t="n">
        <v>-88583</v>
      </c>
      <c r="H159" s="182" t="n">
        <v>0</v>
      </c>
      <c r="I159" s="182" t="n">
        <v>0</v>
      </c>
      <c r="J159" s="182" t="n">
        <v>0</v>
      </c>
      <c r="K159" s="182" t="n">
        <v>0</v>
      </c>
      <c r="L159" s="199" t="n">
        <v>-215234</v>
      </c>
      <c r="M159" s="199" t="n">
        <v>0</v>
      </c>
      <c r="N159" s="199" t="n">
        <v>88510</v>
      </c>
      <c r="O159" s="199" t="n">
        <v>-230528</v>
      </c>
      <c r="P159" s="182" t="n">
        <v>30417</v>
      </c>
      <c r="Q159" s="200" t="n">
        <v>-111601</v>
      </c>
      <c r="R159" s="187"/>
      <c r="T159" s="201" t="n">
        <f aca="false">SUM(F159:M159)-N159</f>
        <v>0</v>
      </c>
      <c r="U159" s="201" t="n">
        <f aca="false">SUM(N159:P159)-Q159</f>
        <v>0</v>
      </c>
    </row>
    <row r="160" customFormat="false" ht="14.25" hidden="false" customHeight="false" outlineLevel="0" collapsed="false">
      <c r="A160" s="197"/>
      <c r="B160" s="181"/>
      <c r="C160" s="182" t="s">
        <v>23</v>
      </c>
      <c r="D160" s="182" t="s">
        <v>176</v>
      </c>
      <c r="E160" s="182" t="s">
        <v>25</v>
      </c>
      <c r="F160" s="198" t="n">
        <v>4147635</v>
      </c>
      <c r="G160" s="199" t="n">
        <v>-966976</v>
      </c>
      <c r="H160" s="199" t="n">
        <v>-87827</v>
      </c>
      <c r="I160" s="182" t="n">
        <v>0</v>
      </c>
      <c r="J160" s="182" t="n">
        <v>0</v>
      </c>
      <c r="K160" s="199" t="n">
        <v>-506997</v>
      </c>
      <c r="L160" s="199" t="n">
        <v>-892411</v>
      </c>
      <c r="M160" s="199" t="n">
        <v>46842</v>
      </c>
      <c r="N160" s="199" t="n">
        <v>1740266</v>
      </c>
      <c r="O160" s="199" t="n">
        <v>-1341174</v>
      </c>
      <c r="P160" s="182" t="n">
        <v>0</v>
      </c>
      <c r="Q160" s="200" t="n">
        <v>399092</v>
      </c>
      <c r="R160" s="187"/>
      <c r="T160" s="201" t="n">
        <f aca="false">SUM(F160:M160)-N160</f>
        <v>0</v>
      </c>
      <c r="U160" s="201" t="n">
        <f aca="false">SUM(N160:P160)-Q160</f>
        <v>0</v>
      </c>
    </row>
    <row r="161" customFormat="false" ht="14.25" hidden="false" customHeight="false" outlineLevel="0" collapsed="false">
      <c r="A161" s="197"/>
      <c r="B161" s="181"/>
      <c r="C161" s="182" t="s">
        <v>23</v>
      </c>
      <c r="D161" s="182" t="s">
        <v>177</v>
      </c>
      <c r="E161" s="182" t="s">
        <v>25</v>
      </c>
      <c r="F161" s="198" t="n">
        <v>11476627</v>
      </c>
      <c r="G161" s="199" t="n">
        <v>16835719</v>
      </c>
      <c r="H161" s="182" t="n">
        <v>0</v>
      </c>
      <c r="I161" s="182" t="n">
        <v>0</v>
      </c>
      <c r="J161" s="199" t="n">
        <v>-169138</v>
      </c>
      <c r="K161" s="199" t="n">
        <v>-1285605</v>
      </c>
      <c r="L161" s="199" t="n">
        <v>-4481702</v>
      </c>
      <c r="M161" s="199" t="n">
        <v>214589</v>
      </c>
      <c r="N161" s="199" t="n">
        <v>22590490</v>
      </c>
      <c r="O161" s="199" t="n">
        <v>11951033</v>
      </c>
      <c r="P161" s="182" t="n">
        <v>-10154217</v>
      </c>
      <c r="Q161" s="200" t="n">
        <v>24387306</v>
      </c>
      <c r="R161" s="187"/>
      <c r="T161" s="201" t="n">
        <f aca="false">SUM(F161:M161)-N161</f>
        <v>0</v>
      </c>
      <c r="U161" s="201" t="n">
        <f aca="false">SUM(N161:P161)-Q161</f>
        <v>0</v>
      </c>
    </row>
    <row r="162" customFormat="false" ht="14.25" hidden="false" customHeight="false" outlineLevel="0" collapsed="false">
      <c r="A162" s="197"/>
      <c r="B162" s="181"/>
      <c r="C162" s="182" t="s">
        <v>23</v>
      </c>
      <c r="D162" s="182" t="s">
        <v>178</v>
      </c>
      <c r="E162" s="182" t="s">
        <v>25</v>
      </c>
      <c r="F162" s="198" t="n">
        <v>859698</v>
      </c>
      <c r="G162" s="199" t="n">
        <v>-390180</v>
      </c>
      <c r="H162" s="182" t="n">
        <v>0</v>
      </c>
      <c r="I162" s="182" t="n">
        <v>0</v>
      </c>
      <c r="J162" s="182" t="n">
        <v>0</v>
      </c>
      <c r="K162" s="182" t="n">
        <v>0</v>
      </c>
      <c r="L162" s="199" t="n">
        <v>-392635</v>
      </c>
      <c r="M162" s="199" t="n">
        <v>51579</v>
      </c>
      <c r="N162" s="199" t="n">
        <v>128462</v>
      </c>
      <c r="O162" s="199" t="n">
        <v>-549640</v>
      </c>
      <c r="P162" s="182" t="n">
        <v>0</v>
      </c>
      <c r="Q162" s="200" t="n">
        <v>-421178</v>
      </c>
      <c r="R162" s="187"/>
      <c r="T162" s="201" t="n">
        <f aca="false">SUM(F162:M162)-N162</f>
        <v>0</v>
      </c>
      <c r="U162" s="201" t="n">
        <f aca="false">SUM(N162:P162)-Q162</f>
        <v>0</v>
      </c>
    </row>
    <row r="163" customFormat="false" ht="14.25" hidden="false" customHeight="false" outlineLevel="0" collapsed="false">
      <c r="A163" s="197"/>
      <c r="B163" s="181"/>
      <c r="C163" s="182" t="s">
        <v>23</v>
      </c>
      <c r="D163" s="182" t="s">
        <v>179</v>
      </c>
      <c r="E163" s="182" t="s">
        <v>25</v>
      </c>
      <c r="F163" s="198" t="n">
        <v>76966</v>
      </c>
      <c r="G163" s="199" t="n">
        <v>-8068</v>
      </c>
      <c r="H163" s="182" t="n">
        <v>0</v>
      </c>
      <c r="I163" s="182" t="n">
        <v>0</v>
      </c>
      <c r="J163" s="182" t="n">
        <v>0</v>
      </c>
      <c r="K163" s="199" t="n">
        <v>-2294</v>
      </c>
      <c r="L163" s="199" t="n">
        <v>-56790</v>
      </c>
      <c r="M163" s="199" t="n">
        <v>0</v>
      </c>
      <c r="N163" s="199" t="n">
        <v>9814</v>
      </c>
      <c r="O163" s="199" t="n">
        <v>-298681</v>
      </c>
      <c r="P163" s="182" t="n">
        <v>0</v>
      </c>
      <c r="Q163" s="200" t="n">
        <v>-288867</v>
      </c>
      <c r="R163" s="187"/>
      <c r="T163" s="201" t="n">
        <f aca="false">SUM(F163:M163)-N163</f>
        <v>0</v>
      </c>
      <c r="U163" s="201" t="n">
        <f aca="false">SUM(N163:P163)-Q163</f>
        <v>0</v>
      </c>
    </row>
    <row r="164" customFormat="false" ht="14.25" hidden="false" customHeight="false" outlineLevel="0" collapsed="false">
      <c r="A164" s="197"/>
      <c r="B164" s="181"/>
      <c r="C164" s="182" t="s">
        <v>23</v>
      </c>
      <c r="D164" s="182" t="s">
        <v>180</v>
      </c>
      <c r="E164" s="182" t="s">
        <v>25</v>
      </c>
      <c r="F164" s="198" t="n">
        <v>867491</v>
      </c>
      <c r="G164" s="199" t="n">
        <v>521086</v>
      </c>
      <c r="H164" s="182" t="n">
        <v>0</v>
      </c>
      <c r="I164" s="182" t="n">
        <v>0</v>
      </c>
      <c r="J164" s="182" t="n">
        <v>0</v>
      </c>
      <c r="K164" s="199" t="n">
        <v>-151811</v>
      </c>
      <c r="L164" s="199" t="n">
        <v>-129746</v>
      </c>
      <c r="M164" s="199" t="n">
        <v>516150</v>
      </c>
      <c r="N164" s="199" t="n">
        <v>1623170</v>
      </c>
      <c r="O164" s="199" t="n">
        <v>4602</v>
      </c>
      <c r="P164" s="182" t="n">
        <v>-1017898</v>
      </c>
      <c r="Q164" s="200" t="n">
        <v>609874</v>
      </c>
      <c r="R164" s="187"/>
      <c r="T164" s="201" t="n">
        <f aca="false">SUM(F164:M164)-N164</f>
        <v>0</v>
      </c>
      <c r="U164" s="201" t="n">
        <f aca="false">SUM(N164:P164)-Q164</f>
        <v>0</v>
      </c>
    </row>
    <row r="165" customFormat="false" ht="14.25" hidden="false" customHeight="false" outlineLevel="0" collapsed="false">
      <c r="A165" s="197"/>
      <c r="B165" s="181"/>
      <c r="C165" s="182" t="s">
        <v>23</v>
      </c>
      <c r="D165" s="182" t="s">
        <v>181</v>
      </c>
      <c r="E165" s="182" t="s">
        <v>25</v>
      </c>
      <c r="F165" s="198" t="n">
        <v>2406973</v>
      </c>
      <c r="G165" s="199" t="n">
        <v>-1317202</v>
      </c>
      <c r="H165" s="182" t="n">
        <v>0</v>
      </c>
      <c r="I165" s="182" t="n">
        <v>0</v>
      </c>
      <c r="J165" s="182" t="n">
        <v>0</v>
      </c>
      <c r="K165" s="199" t="n">
        <v>-291877</v>
      </c>
      <c r="L165" s="199" t="n">
        <v>-637376</v>
      </c>
      <c r="M165" s="199" t="n">
        <v>0</v>
      </c>
      <c r="N165" s="199" t="n">
        <v>160518</v>
      </c>
      <c r="O165" s="199" t="n">
        <v>-942677</v>
      </c>
      <c r="P165" s="182" t="n">
        <v>0</v>
      </c>
      <c r="Q165" s="200" t="n">
        <v>-782159</v>
      </c>
      <c r="R165" s="187"/>
      <c r="T165" s="201" t="n">
        <f aca="false">SUM(F165:M165)-N165</f>
        <v>0</v>
      </c>
      <c r="U165" s="201" t="n">
        <f aca="false">SUM(N165:P165)-Q165</f>
        <v>0</v>
      </c>
    </row>
    <row r="166" customFormat="false" ht="14.25" hidden="false" customHeight="false" outlineLevel="0" collapsed="false">
      <c r="A166" s="197"/>
      <c r="B166" s="181"/>
      <c r="C166" s="182"/>
      <c r="D166" s="182"/>
      <c r="E166" s="182"/>
      <c r="F166" s="195"/>
      <c r="G166" s="182"/>
      <c r="H166" s="182"/>
      <c r="I166" s="182"/>
      <c r="J166" s="182"/>
      <c r="K166" s="182"/>
      <c r="L166" s="182"/>
      <c r="M166" s="199"/>
      <c r="N166" s="182"/>
      <c r="O166" s="182"/>
      <c r="P166" s="182"/>
      <c r="Q166" s="196"/>
      <c r="R166" s="187"/>
      <c r="T166" s="201" t="n">
        <f aca="false">SUM(F166:M166)-N166</f>
        <v>0</v>
      </c>
      <c r="U166" s="201" t="n">
        <f aca="false">SUM(N166:P166)-Q166</f>
        <v>0</v>
      </c>
    </row>
    <row r="167" customFormat="false" ht="14.25" hidden="false" customHeight="false" outlineLevel="0" collapsed="false">
      <c r="A167" s="197"/>
      <c r="B167" s="181"/>
      <c r="C167" s="193"/>
      <c r="D167" s="194" t="s">
        <v>182</v>
      </c>
      <c r="E167" s="182"/>
      <c r="F167" s="195"/>
      <c r="G167" s="182"/>
      <c r="H167" s="182"/>
      <c r="I167" s="182"/>
      <c r="J167" s="182"/>
      <c r="K167" s="182"/>
      <c r="L167" s="182"/>
      <c r="M167" s="199"/>
      <c r="N167" s="182"/>
      <c r="O167" s="182"/>
      <c r="P167" s="182"/>
      <c r="Q167" s="196"/>
      <c r="R167" s="187"/>
      <c r="T167" s="201" t="n">
        <f aca="false">SUM(F167:M167)-N167</f>
        <v>0</v>
      </c>
      <c r="U167" s="201" t="n">
        <f aca="false">SUM(N167:P167)-Q167</f>
        <v>0</v>
      </c>
    </row>
    <row r="168" customFormat="false" ht="14.25" hidden="false" customHeight="false" outlineLevel="0" collapsed="false">
      <c r="A168" s="197"/>
      <c r="B168" s="181"/>
      <c r="C168" s="182"/>
      <c r="D168" s="182"/>
      <c r="E168" s="182"/>
      <c r="F168" s="195"/>
      <c r="G168" s="182"/>
      <c r="H168" s="182"/>
      <c r="I168" s="182"/>
      <c r="J168" s="182"/>
      <c r="K168" s="182"/>
      <c r="L168" s="182"/>
      <c r="M168" s="199"/>
      <c r="N168" s="182"/>
      <c r="O168" s="182"/>
      <c r="P168" s="182"/>
      <c r="Q168" s="196"/>
      <c r="R168" s="187"/>
      <c r="T168" s="201" t="n">
        <f aca="false">SUM(F168:M168)-N168</f>
        <v>0</v>
      </c>
      <c r="U168" s="201" t="n">
        <f aca="false">SUM(N168:P168)-Q168</f>
        <v>0</v>
      </c>
    </row>
    <row r="169" customFormat="false" ht="14.25" hidden="false" customHeight="false" outlineLevel="0" collapsed="false">
      <c r="A169" s="197"/>
      <c r="B169" s="181"/>
      <c r="C169" s="182" t="s">
        <v>23</v>
      </c>
      <c r="D169" s="182" t="s">
        <v>183</v>
      </c>
      <c r="E169" s="182" t="s">
        <v>25</v>
      </c>
      <c r="F169" s="198" t="n">
        <v>18421942</v>
      </c>
      <c r="G169" s="199" t="n">
        <v>-8394808</v>
      </c>
      <c r="H169" s="182" t="n">
        <v>0</v>
      </c>
      <c r="I169" s="182" t="n">
        <v>0</v>
      </c>
      <c r="J169" s="182" t="n">
        <v>0</v>
      </c>
      <c r="K169" s="199" t="n">
        <v>-2172125</v>
      </c>
      <c r="L169" s="199" t="n">
        <v>-5210123</v>
      </c>
      <c r="M169" s="199" t="n">
        <v>0</v>
      </c>
      <c r="N169" s="199" t="n">
        <v>2644886</v>
      </c>
      <c r="O169" s="199" t="n">
        <v>-2728935</v>
      </c>
      <c r="P169" s="182" t="n">
        <v>-1858779</v>
      </c>
      <c r="Q169" s="200" t="n">
        <v>-1942828</v>
      </c>
      <c r="R169" s="187"/>
      <c r="T169" s="201" t="n">
        <f aca="false">SUM(F169:M169)-N169</f>
        <v>0</v>
      </c>
      <c r="U169" s="201" t="n">
        <f aca="false">SUM(N169:P169)-Q169</f>
        <v>0</v>
      </c>
    </row>
    <row r="170" customFormat="false" ht="14.25" hidden="false" customHeight="false" outlineLevel="0" collapsed="false">
      <c r="A170" s="197"/>
      <c r="B170" s="181"/>
      <c r="C170" s="182" t="s">
        <v>23</v>
      </c>
      <c r="D170" s="182" t="s">
        <v>184</v>
      </c>
      <c r="E170" s="182" t="s">
        <v>25</v>
      </c>
      <c r="F170" s="198" t="n">
        <v>15963560</v>
      </c>
      <c r="G170" s="199" t="n">
        <v>-7283379</v>
      </c>
      <c r="H170" s="182" t="n">
        <v>0</v>
      </c>
      <c r="I170" s="182" t="n">
        <v>0</v>
      </c>
      <c r="J170" s="182" t="n">
        <v>0</v>
      </c>
      <c r="K170" s="199" t="n">
        <v>-1079068</v>
      </c>
      <c r="L170" s="199" t="n">
        <v>-1322542</v>
      </c>
      <c r="M170" s="199" t="n">
        <v>-105224</v>
      </c>
      <c r="N170" s="199" t="n">
        <v>6173347</v>
      </c>
      <c r="O170" s="199" t="n">
        <v>-6313092</v>
      </c>
      <c r="P170" s="182" t="n">
        <v>-119183</v>
      </c>
      <c r="Q170" s="200" t="n">
        <v>-258928</v>
      </c>
      <c r="R170" s="187"/>
      <c r="T170" s="201" t="n">
        <f aca="false">SUM(F170:M170)-N170</f>
        <v>0</v>
      </c>
      <c r="U170" s="201" t="n">
        <f aca="false">SUM(N170:P170)-Q170</f>
        <v>0</v>
      </c>
    </row>
    <row r="171" customFormat="false" ht="14.25" hidden="false" customHeight="false" outlineLevel="0" collapsed="false">
      <c r="B171" s="181"/>
      <c r="C171" s="182" t="s">
        <v>23</v>
      </c>
      <c r="D171" s="182" t="s">
        <v>185</v>
      </c>
      <c r="E171" s="182" t="s">
        <v>25</v>
      </c>
      <c r="F171" s="198" t="n">
        <v>16323318</v>
      </c>
      <c r="G171" s="199" t="n">
        <v>-12533396</v>
      </c>
      <c r="H171" s="182" t="n">
        <v>0</v>
      </c>
      <c r="I171" s="182" t="n">
        <v>0</v>
      </c>
      <c r="J171" s="182" t="n">
        <v>0</v>
      </c>
      <c r="K171" s="199" t="n">
        <v>-1155489</v>
      </c>
      <c r="L171" s="199" t="n">
        <v>-4980203</v>
      </c>
      <c r="M171" s="199" t="n">
        <v>0</v>
      </c>
      <c r="N171" s="199" t="n">
        <v>-2345770</v>
      </c>
      <c r="O171" s="199" t="n">
        <v>7145434</v>
      </c>
      <c r="P171" s="182" t="n">
        <v>-5660480</v>
      </c>
      <c r="Q171" s="200" t="n">
        <v>-860816</v>
      </c>
      <c r="R171" s="187"/>
      <c r="T171" s="201" t="n">
        <f aca="false">SUM(F171:M171)-N171</f>
        <v>0</v>
      </c>
      <c r="U171" s="201" t="n">
        <f aca="false">SUM(N171:P171)-Q171</f>
        <v>0</v>
      </c>
    </row>
    <row r="172" customFormat="false" ht="14.25" hidden="false" customHeight="false" outlineLevel="0" collapsed="false">
      <c r="A172" s="204"/>
      <c r="B172" s="181"/>
      <c r="C172" s="182" t="s">
        <v>23</v>
      </c>
      <c r="D172" s="182" t="s">
        <v>186</v>
      </c>
      <c r="E172" s="182" t="s">
        <v>25</v>
      </c>
      <c r="F172" s="198" t="n">
        <v>16997008</v>
      </c>
      <c r="G172" s="199" t="n">
        <v>-46362687</v>
      </c>
      <c r="H172" s="182" t="n">
        <v>0</v>
      </c>
      <c r="I172" s="182" t="n">
        <v>0</v>
      </c>
      <c r="J172" s="199" t="n">
        <v>-64092</v>
      </c>
      <c r="K172" s="199" t="n">
        <v>-1450445</v>
      </c>
      <c r="L172" s="199" t="n">
        <v>-7174529</v>
      </c>
      <c r="M172" s="199" t="n">
        <v>1260447</v>
      </c>
      <c r="N172" s="199" t="n">
        <v>-36794298</v>
      </c>
      <c r="O172" s="199" t="n">
        <v>46061885</v>
      </c>
      <c r="P172" s="182" t="n">
        <v>-2300257</v>
      </c>
      <c r="Q172" s="200" t="n">
        <v>6967330</v>
      </c>
      <c r="R172" s="187"/>
      <c r="T172" s="201" t="n">
        <f aca="false">SUM(F172:M172)-N172</f>
        <v>0</v>
      </c>
      <c r="U172" s="201" t="n">
        <f aca="false">SUM(N172:P172)-Q172</f>
        <v>0</v>
      </c>
    </row>
    <row r="173" customFormat="false" ht="14.25" hidden="false" customHeight="false" outlineLevel="0" collapsed="false">
      <c r="A173" s="204"/>
      <c r="B173" s="181"/>
      <c r="C173" s="182" t="s">
        <v>23</v>
      </c>
      <c r="D173" s="182" t="s">
        <v>187</v>
      </c>
      <c r="E173" s="182" t="s">
        <v>25</v>
      </c>
      <c r="F173" s="198" t="n">
        <v>7235478</v>
      </c>
      <c r="G173" s="199" t="n">
        <v>-2100008</v>
      </c>
      <c r="H173" s="182" t="n">
        <v>0</v>
      </c>
      <c r="I173" s="182" t="n">
        <v>0</v>
      </c>
      <c r="J173" s="182" t="n">
        <v>0</v>
      </c>
      <c r="K173" s="199" t="n">
        <v>-552844</v>
      </c>
      <c r="L173" s="199" t="n">
        <v>-1187114</v>
      </c>
      <c r="M173" s="199" t="n">
        <v>1692766</v>
      </c>
      <c r="N173" s="199" t="n">
        <v>5088278</v>
      </c>
      <c r="O173" s="199" t="n">
        <v>-6420478</v>
      </c>
      <c r="P173" s="182" t="n">
        <v>0</v>
      </c>
      <c r="Q173" s="200" t="n">
        <v>-1332200</v>
      </c>
      <c r="R173" s="187"/>
      <c r="T173" s="201" t="n">
        <f aca="false">SUM(F173:M173)-N173</f>
        <v>0</v>
      </c>
      <c r="U173" s="201" t="n">
        <f aca="false">SUM(N173:P173)-Q173</f>
        <v>0</v>
      </c>
    </row>
    <row r="174" customFormat="false" ht="14.25" hidden="false" customHeight="false" outlineLevel="0" collapsed="false">
      <c r="A174" s="197"/>
      <c r="B174" s="181"/>
      <c r="C174" s="182" t="s">
        <v>23</v>
      </c>
      <c r="D174" s="182" t="s">
        <v>188</v>
      </c>
      <c r="E174" s="182" t="s">
        <v>25</v>
      </c>
      <c r="F174" s="198" t="n">
        <v>5452317</v>
      </c>
      <c r="G174" s="199" t="n">
        <v>-4657642</v>
      </c>
      <c r="H174" s="182" t="n">
        <v>0</v>
      </c>
      <c r="I174" s="182" t="n">
        <v>0</v>
      </c>
      <c r="J174" s="182" t="n">
        <v>0</v>
      </c>
      <c r="K174" s="199" t="n">
        <v>-594090</v>
      </c>
      <c r="L174" s="199" t="n">
        <v>-1244401</v>
      </c>
      <c r="M174" s="199" t="n">
        <v>-140933</v>
      </c>
      <c r="N174" s="199" t="n">
        <v>-1184749</v>
      </c>
      <c r="O174" s="199" t="n">
        <v>-169825</v>
      </c>
      <c r="P174" s="182" t="n">
        <v>0</v>
      </c>
      <c r="Q174" s="200" t="n">
        <v>-1354574</v>
      </c>
      <c r="R174" s="187"/>
      <c r="T174" s="201" t="n">
        <f aca="false">SUM(F174:M174)-N174</f>
        <v>0</v>
      </c>
      <c r="U174" s="201" t="n">
        <f aca="false">SUM(N174:P174)-Q174</f>
        <v>0</v>
      </c>
    </row>
    <row r="175" customFormat="false" ht="14.25" hidden="false" customHeight="false" outlineLevel="0" collapsed="false">
      <c r="A175" s="197"/>
      <c r="B175" s="181"/>
      <c r="C175" s="182" t="s">
        <v>23</v>
      </c>
      <c r="D175" s="182" t="s">
        <v>189</v>
      </c>
      <c r="E175" s="182" t="s">
        <v>25</v>
      </c>
      <c r="F175" s="198" t="n">
        <v>19253911</v>
      </c>
      <c r="G175" s="199" t="n">
        <v>-17240448</v>
      </c>
      <c r="H175" s="182" t="n">
        <v>0</v>
      </c>
      <c r="I175" s="182" t="n">
        <v>0</v>
      </c>
      <c r="J175" s="199" t="n">
        <v>-473663</v>
      </c>
      <c r="K175" s="199" t="n">
        <v>-602865</v>
      </c>
      <c r="L175" s="199" t="n">
        <v>-3571900</v>
      </c>
      <c r="M175" s="199" t="n">
        <v>0</v>
      </c>
      <c r="N175" s="199" t="n">
        <v>-2634965</v>
      </c>
      <c r="O175" s="199" t="n">
        <v>12293090</v>
      </c>
      <c r="P175" s="182" t="n">
        <v>-4741837</v>
      </c>
      <c r="Q175" s="200" t="n">
        <v>4916288</v>
      </c>
      <c r="R175" s="187"/>
      <c r="T175" s="201" t="n">
        <f aca="false">SUM(F175:M175)-N175</f>
        <v>0</v>
      </c>
      <c r="U175" s="201" t="n">
        <f aca="false">SUM(N175:P175)-Q175</f>
        <v>0</v>
      </c>
    </row>
    <row r="176" customFormat="false" ht="14.25" hidden="false" customHeight="false" outlineLevel="0" collapsed="false">
      <c r="A176" s="197"/>
      <c r="B176" s="181"/>
      <c r="C176" s="182" t="s">
        <v>23</v>
      </c>
      <c r="D176" s="182" t="s">
        <v>190</v>
      </c>
      <c r="E176" s="182" t="s">
        <v>25</v>
      </c>
      <c r="F176" s="198" t="n">
        <v>12583210</v>
      </c>
      <c r="G176" s="199" t="n">
        <v>-7256807</v>
      </c>
      <c r="H176" s="182" t="n">
        <v>0</v>
      </c>
      <c r="I176" s="182" t="n">
        <v>0</v>
      </c>
      <c r="J176" s="182" t="n">
        <v>0</v>
      </c>
      <c r="K176" s="199" t="n">
        <v>-1143926</v>
      </c>
      <c r="L176" s="199" t="n">
        <v>-1884219</v>
      </c>
      <c r="M176" s="199" t="n">
        <v>-579154</v>
      </c>
      <c r="N176" s="199" t="n">
        <v>1719104</v>
      </c>
      <c r="O176" s="199" t="n">
        <v>-2399939</v>
      </c>
      <c r="P176" s="182" t="n">
        <v>0</v>
      </c>
      <c r="Q176" s="200" t="n">
        <v>-680835</v>
      </c>
      <c r="R176" s="187"/>
      <c r="T176" s="201" t="n">
        <f aca="false">SUM(F176:M176)-N176</f>
        <v>0</v>
      </c>
      <c r="U176" s="201" t="n">
        <f aca="false">SUM(N176:P176)-Q176</f>
        <v>0</v>
      </c>
    </row>
    <row r="177" customFormat="false" ht="14.25" hidden="false" customHeight="false" outlineLevel="0" collapsed="false">
      <c r="A177" s="197"/>
      <c r="B177" s="181"/>
      <c r="C177" s="182" t="s">
        <v>23</v>
      </c>
      <c r="D177" s="182" t="s">
        <v>191</v>
      </c>
      <c r="E177" s="182" t="s">
        <v>25</v>
      </c>
      <c r="F177" s="198" t="n">
        <v>39208521</v>
      </c>
      <c r="G177" s="199" t="n">
        <v>-22890586</v>
      </c>
      <c r="H177" s="182" t="n">
        <v>0</v>
      </c>
      <c r="I177" s="182" t="n">
        <v>0</v>
      </c>
      <c r="J177" s="182" t="n">
        <v>0</v>
      </c>
      <c r="K177" s="199" t="n">
        <v>-2748933</v>
      </c>
      <c r="L177" s="199" t="n">
        <v>-1979201</v>
      </c>
      <c r="M177" s="199" t="n">
        <v>-93010</v>
      </c>
      <c r="N177" s="199" t="n">
        <v>11496791</v>
      </c>
      <c r="O177" s="199" t="n">
        <v>-5270070</v>
      </c>
      <c r="P177" s="182" t="n">
        <v>0</v>
      </c>
      <c r="Q177" s="200" t="n">
        <v>6226721</v>
      </c>
      <c r="R177" s="187"/>
      <c r="T177" s="201" t="n">
        <f aca="false">SUM(F177:M177)-N177</f>
        <v>0</v>
      </c>
      <c r="U177" s="201" t="n">
        <f aca="false">SUM(N177:P177)-Q177</f>
        <v>0</v>
      </c>
    </row>
    <row r="178" customFormat="false" ht="14.25" hidden="false" customHeight="false" outlineLevel="0" collapsed="false">
      <c r="A178" s="197"/>
      <c r="B178" s="181"/>
      <c r="C178" s="182" t="s">
        <v>23</v>
      </c>
      <c r="D178" s="182" t="s">
        <v>192</v>
      </c>
      <c r="E178" s="182" t="s">
        <v>25</v>
      </c>
      <c r="F178" s="198" t="n">
        <v>3059016</v>
      </c>
      <c r="G178" s="199" t="n">
        <v>-1628780</v>
      </c>
      <c r="H178" s="182" t="n">
        <v>0</v>
      </c>
      <c r="I178" s="182" t="n">
        <v>0</v>
      </c>
      <c r="J178" s="182" t="n">
        <v>0</v>
      </c>
      <c r="K178" s="199" t="n">
        <v>-71184</v>
      </c>
      <c r="L178" s="199" t="n">
        <v>-688631</v>
      </c>
      <c r="M178" s="199" t="n">
        <v>-665255</v>
      </c>
      <c r="N178" s="199" t="n">
        <v>5166</v>
      </c>
      <c r="O178" s="199" t="n">
        <v>-2972745</v>
      </c>
      <c r="P178" s="182" t="n">
        <v>0</v>
      </c>
      <c r="Q178" s="200" t="n">
        <v>-2967579</v>
      </c>
      <c r="R178" s="187"/>
      <c r="T178" s="201" t="n">
        <f aca="false">SUM(F178:M178)-N178</f>
        <v>0</v>
      </c>
      <c r="U178" s="201" t="n">
        <f aca="false">SUM(N178:P178)-Q178</f>
        <v>0</v>
      </c>
    </row>
    <row r="179" customFormat="false" ht="14.25" hidden="false" customHeight="false" outlineLevel="0" collapsed="false">
      <c r="A179" s="197"/>
      <c r="B179" s="181"/>
      <c r="C179" s="182" t="s">
        <v>23</v>
      </c>
      <c r="D179" s="182" t="s">
        <v>193</v>
      </c>
      <c r="E179" s="182" t="s">
        <v>25</v>
      </c>
      <c r="F179" s="198" t="n">
        <v>12340124</v>
      </c>
      <c r="G179" s="199" t="n">
        <v>-10489720</v>
      </c>
      <c r="H179" s="182" t="n">
        <v>0</v>
      </c>
      <c r="I179" s="182" t="n">
        <v>0</v>
      </c>
      <c r="J179" s="182" t="n">
        <v>0</v>
      </c>
      <c r="K179" s="199" t="n">
        <v>-956353</v>
      </c>
      <c r="L179" s="199" t="n">
        <v>-3458424</v>
      </c>
      <c r="M179" s="199" t="n">
        <v>-30153</v>
      </c>
      <c r="N179" s="199" t="n">
        <v>-2594526</v>
      </c>
      <c r="O179" s="199" t="n">
        <v>4139654</v>
      </c>
      <c r="P179" s="182" t="n">
        <v>-712599</v>
      </c>
      <c r="Q179" s="200" t="n">
        <v>832529</v>
      </c>
      <c r="R179" s="187"/>
      <c r="T179" s="201" t="n">
        <f aca="false">SUM(F179:M179)-N179</f>
        <v>0</v>
      </c>
      <c r="U179" s="201" t="n">
        <f aca="false">SUM(N179:P179)-Q179</f>
        <v>0</v>
      </c>
    </row>
    <row r="180" customFormat="false" ht="14.25" hidden="false" customHeight="false" outlineLevel="0" collapsed="false">
      <c r="A180" s="197"/>
      <c r="B180" s="181"/>
      <c r="C180" s="182" t="s">
        <v>23</v>
      </c>
      <c r="D180" s="182" t="s">
        <v>194</v>
      </c>
      <c r="E180" s="182" t="s">
        <v>25</v>
      </c>
      <c r="F180" s="198" t="n">
        <v>19268162</v>
      </c>
      <c r="G180" s="199" t="n">
        <v>-12356641</v>
      </c>
      <c r="H180" s="182" t="n">
        <v>0</v>
      </c>
      <c r="I180" s="182" t="n">
        <v>0</v>
      </c>
      <c r="J180" s="182" t="n">
        <v>0</v>
      </c>
      <c r="K180" s="199" t="n">
        <v>-2058685</v>
      </c>
      <c r="L180" s="199" t="n">
        <v>-3737052</v>
      </c>
      <c r="M180" s="199" t="n">
        <v>0</v>
      </c>
      <c r="N180" s="199" t="n">
        <v>1115784</v>
      </c>
      <c r="O180" s="199" t="n">
        <v>-811718</v>
      </c>
      <c r="P180" s="182" t="n">
        <v>-52500</v>
      </c>
      <c r="Q180" s="200" t="n">
        <v>251566</v>
      </c>
      <c r="R180" s="187"/>
      <c r="T180" s="201" t="n">
        <f aca="false">SUM(F180:M180)-N180</f>
        <v>0</v>
      </c>
      <c r="U180" s="201" t="n">
        <f aca="false">SUM(N180:P180)-Q180</f>
        <v>0</v>
      </c>
    </row>
    <row r="181" customFormat="false" ht="14.25" hidden="false" customHeight="false" outlineLevel="0" collapsed="false">
      <c r="A181" s="197"/>
      <c r="B181" s="181"/>
      <c r="C181" s="182" t="s">
        <v>23</v>
      </c>
      <c r="D181" s="182" t="s">
        <v>195</v>
      </c>
      <c r="E181" s="182" t="s">
        <v>25</v>
      </c>
      <c r="F181" s="198" t="n">
        <v>18059205</v>
      </c>
      <c r="G181" s="199" t="n">
        <v>-17051887</v>
      </c>
      <c r="H181" s="182" t="n">
        <v>0</v>
      </c>
      <c r="I181" s="182" t="n">
        <v>0</v>
      </c>
      <c r="J181" s="182" t="n">
        <v>0</v>
      </c>
      <c r="K181" s="199" t="n">
        <v>-839060</v>
      </c>
      <c r="L181" s="199" t="n">
        <v>-5140909</v>
      </c>
      <c r="M181" s="199" t="n">
        <v>2148738</v>
      </c>
      <c r="N181" s="199" t="n">
        <v>-2823913</v>
      </c>
      <c r="O181" s="199" t="n">
        <v>-4677944</v>
      </c>
      <c r="P181" s="182" t="n">
        <v>0</v>
      </c>
      <c r="Q181" s="200" t="n">
        <v>-7501857</v>
      </c>
      <c r="R181" s="187"/>
      <c r="T181" s="201" t="n">
        <f aca="false">SUM(F181:M181)-N181</f>
        <v>0</v>
      </c>
      <c r="U181" s="201" t="n">
        <f aca="false">SUM(N181:P181)-Q181</f>
        <v>0</v>
      </c>
    </row>
    <row r="182" customFormat="false" ht="14.25" hidden="false" customHeight="false" outlineLevel="0" collapsed="false">
      <c r="A182" s="197"/>
      <c r="B182" s="181"/>
      <c r="C182" s="182" t="s">
        <v>23</v>
      </c>
      <c r="D182" s="182" t="s">
        <v>196</v>
      </c>
      <c r="E182" s="182" t="s">
        <v>25</v>
      </c>
      <c r="F182" s="195" t="n">
        <v>0</v>
      </c>
      <c r="G182" s="182" t="n">
        <v>0</v>
      </c>
      <c r="H182" s="182" t="n">
        <v>0</v>
      </c>
      <c r="I182" s="182" t="n">
        <v>0</v>
      </c>
      <c r="J182" s="182" t="n">
        <v>0</v>
      </c>
      <c r="K182" s="182" t="n">
        <v>0</v>
      </c>
      <c r="L182" s="182" t="n">
        <v>0</v>
      </c>
      <c r="M182" s="199" t="n">
        <v>0</v>
      </c>
      <c r="N182" s="182" t="n">
        <v>0</v>
      </c>
      <c r="O182" s="199" t="n">
        <v>126396</v>
      </c>
      <c r="P182" s="182" t="n">
        <v>0</v>
      </c>
      <c r="Q182" s="200" t="n">
        <v>126396</v>
      </c>
      <c r="R182" s="187"/>
      <c r="T182" s="201" t="n">
        <f aca="false">SUM(F182:M182)-N182</f>
        <v>0</v>
      </c>
      <c r="U182" s="201" t="n">
        <f aca="false">SUM(N182:P182)-Q182</f>
        <v>0</v>
      </c>
    </row>
    <row r="183" customFormat="false" ht="14.25" hidden="false" customHeight="false" outlineLevel="0" collapsed="false">
      <c r="A183" s="197"/>
      <c r="B183" s="181"/>
      <c r="C183" s="182" t="s">
        <v>23</v>
      </c>
      <c r="D183" s="182" t="s">
        <v>197</v>
      </c>
      <c r="E183" s="182" t="s">
        <v>25</v>
      </c>
      <c r="F183" s="198" t="n">
        <v>1376053</v>
      </c>
      <c r="G183" s="199" t="n">
        <v>-872195</v>
      </c>
      <c r="H183" s="182" t="n">
        <v>0</v>
      </c>
      <c r="I183" s="182" t="n">
        <v>0</v>
      </c>
      <c r="J183" s="182" t="n">
        <v>0</v>
      </c>
      <c r="K183" s="199" t="n">
        <v>-165202</v>
      </c>
      <c r="L183" s="199" t="n">
        <v>-388752</v>
      </c>
      <c r="M183" s="199" t="n">
        <v>546806</v>
      </c>
      <c r="N183" s="199" t="n">
        <v>496710</v>
      </c>
      <c r="O183" s="199" t="n">
        <v>-13235</v>
      </c>
      <c r="P183" s="182" t="n">
        <v>0</v>
      </c>
      <c r="Q183" s="200" t="n">
        <v>483475</v>
      </c>
      <c r="R183" s="187"/>
      <c r="T183" s="201" t="n">
        <f aca="false">SUM(F183:M183)-N183</f>
        <v>0</v>
      </c>
      <c r="U183" s="201" t="n">
        <f aca="false">SUM(N183:P183)-Q183</f>
        <v>0</v>
      </c>
    </row>
    <row r="184" customFormat="false" ht="14.25" hidden="false" customHeight="false" outlineLevel="0" collapsed="false">
      <c r="A184" s="197"/>
      <c r="B184" s="181"/>
      <c r="C184" s="182"/>
      <c r="D184" s="182"/>
      <c r="E184" s="182"/>
      <c r="F184" s="195"/>
      <c r="G184" s="182"/>
      <c r="H184" s="182"/>
      <c r="I184" s="182"/>
      <c r="J184" s="182"/>
      <c r="K184" s="182"/>
      <c r="L184" s="182"/>
      <c r="M184" s="199"/>
      <c r="N184" s="182"/>
      <c r="O184" s="182"/>
      <c r="P184" s="182"/>
      <c r="Q184" s="196"/>
      <c r="R184" s="187"/>
      <c r="T184" s="201" t="n">
        <f aca="false">SUM(F184:M184)-N184</f>
        <v>0</v>
      </c>
      <c r="U184" s="201" t="n">
        <f aca="false">SUM(N184:P184)-Q184</f>
        <v>0</v>
      </c>
    </row>
    <row r="185" customFormat="false" ht="14.25" hidden="false" customHeight="false" outlineLevel="0" collapsed="false">
      <c r="A185" s="197"/>
      <c r="B185" s="181"/>
      <c r="C185" s="193"/>
      <c r="D185" s="194" t="s">
        <v>198</v>
      </c>
      <c r="E185" s="182"/>
      <c r="F185" s="195"/>
      <c r="G185" s="182"/>
      <c r="H185" s="182"/>
      <c r="I185" s="182"/>
      <c r="J185" s="182"/>
      <c r="K185" s="182"/>
      <c r="L185" s="182"/>
      <c r="M185" s="199"/>
      <c r="N185" s="182"/>
      <c r="O185" s="182"/>
      <c r="P185" s="182"/>
      <c r="Q185" s="196"/>
      <c r="R185" s="187"/>
      <c r="T185" s="201" t="n">
        <f aca="false">SUM(F185:M185)-N185</f>
        <v>0</v>
      </c>
      <c r="U185" s="201" t="n">
        <f aca="false">SUM(N185:P185)-Q185</f>
        <v>0</v>
      </c>
    </row>
    <row r="186" customFormat="false" ht="14.25" hidden="false" customHeight="false" outlineLevel="0" collapsed="false">
      <c r="A186" s="197"/>
      <c r="B186" s="181"/>
      <c r="C186" s="182"/>
      <c r="D186" s="182"/>
      <c r="E186" s="182"/>
      <c r="F186" s="195"/>
      <c r="G186" s="182"/>
      <c r="H186" s="182"/>
      <c r="I186" s="182"/>
      <c r="J186" s="182"/>
      <c r="K186" s="182"/>
      <c r="L186" s="182"/>
      <c r="M186" s="199"/>
      <c r="N186" s="182"/>
      <c r="O186" s="182"/>
      <c r="P186" s="182"/>
      <c r="Q186" s="196"/>
      <c r="R186" s="187"/>
      <c r="T186" s="201" t="n">
        <f aca="false">SUM(F186:M186)-N186</f>
        <v>0</v>
      </c>
      <c r="U186" s="201" t="n">
        <f aca="false">SUM(N186:P186)-Q186</f>
        <v>0</v>
      </c>
    </row>
    <row r="187" customFormat="false" ht="14.25" hidden="false" customHeight="false" outlineLevel="0" collapsed="false">
      <c r="A187" s="197"/>
      <c r="B187" s="181"/>
      <c r="C187" s="182" t="s">
        <v>23</v>
      </c>
      <c r="D187" s="182" t="s">
        <v>199</v>
      </c>
      <c r="E187" s="182" t="s">
        <v>25</v>
      </c>
      <c r="F187" s="198" t="n">
        <v>-129880</v>
      </c>
      <c r="G187" s="199" t="n">
        <v>-12177</v>
      </c>
      <c r="H187" s="182" t="n">
        <v>0</v>
      </c>
      <c r="I187" s="182" t="n">
        <v>0</v>
      </c>
      <c r="J187" s="182" t="n">
        <v>0</v>
      </c>
      <c r="K187" s="199" t="n">
        <v>-25222</v>
      </c>
      <c r="L187" s="199" t="n">
        <v>-222649</v>
      </c>
      <c r="M187" s="199" t="n">
        <v>0</v>
      </c>
      <c r="N187" s="199" t="n">
        <v>-389928</v>
      </c>
      <c r="O187" s="199" t="n">
        <v>3237781</v>
      </c>
      <c r="P187" s="182" t="n">
        <v>0</v>
      </c>
      <c r="Q187" s="200" t="n">
        <v>2847853</v>
      </c>
      <c r="R187" s="187"/>
      <c r="T187" s="201" t="n">
        <f aca="false">SUM(F187:M187)-N187</f>
        <v>0</v>
      </c>
      <c r="U187" s="201" t="n">
        <f aca="false">SUM(N187:P187)-Q187</f>
        <v>0</v>
      </c>
    </row>
    <row r="188" customFormat="false" ht="14.25" hidden="false" customHeight="false" outlineLevel="0" collapsed="false">
      <c r="B188" s="181"/>
      <c r="C188" s="182" t="s">
        <v>23</v>
      </c>
      <c r="D188" s="182" t="s">
        <v>200</v>
      </c>
      <c r="E188" s="182" t="s">
        <v>25</v>
      </c>
      <c r="F188" s="198" t="n">
        <v>-15121506</v>
      </c>
      <c r="G188" s="182" t="n">
        <v>-577</v>
      </c>
      <c r="H188" s="199" t="n">
        <v>-2250701</v>
      </c>
      <c r="I188" s="199" t="n">
        <v>-853376</v>
      </c>
      <c r="J188" s="199" t="n">
        <v>-5379</v>
      </c>
      <c r="K188" s="199" t="n">
        <v>-24119</v>
      </c>
      <c r="L188" s="199" t="n">
        <v>-316306</v>
      </c>
      <c r="M188" s="199" t="n">
        <v>3162439</v>
      </c>
      <c r="N188" s="199" t="n">
        <v>-15409525</v>
      </c>
      <c r="O188" s="199" t="n">
        <v>14997289</v>
      </c>
      <c r="P188" s="182" t="n">
        <v>0</v>
      </c>
      <c r="Q188" s="200" t="n">
        <v>-412236</v>
      </c>
      <c r="R188" s="187"/>
      <c r="T188" s="201" t="n">
        <f aca="false">SUM(F188:M188)-N188</f>
        <v>0</v>
      </c>
      <c r="U188" s="201" t="n">
        <f aca="false">SUM(N188:P188)-Q188</f>
        <v>0</v>
      </c>
    </row>
    <row r="189" customFormat="false" ht="14.25" hidden="false" customHeight="false" outlineLevel="0" collapsed="false">
      <c r="A189" s="204"/>
      <c r="B189" s="181"/>
      <c r="C189" s="182" t="s">
        <v>23</v>
      </c>
      <c r="D189" s="182" t="s">
        <v>201</v>
      </c>
      <c r="E189" s="182" t="s">
        <v>25</v>
      </c>
      <c r="F189" s="198" t="n">
        <v>470160</v>
      </c>
      <c r="G189" s="182" t="n">
        <v>0</v>
      </c>
      <c r="H189" s="199" t="n">
        <v>-249974</v>
      </c>
      <c r="I189" s="182" t="n">
        <v>0</v>
      </c>
      <c r="J189" s="182" t="n">
        <v>0</v>
      </c>
      <c r="K189" s="182" t="n">
        <v>-432</v>
      </c>
      <c r="L189" s="199" t="n">
        <v>-30478</v>
      </c>
      <c r="M189" s="199" t="n">
        <v>2995</v>
      </c>
      <c r="N189" s="199" t="n">
        <v>192271</v>
      </c>
      <c r="O189" s="199" t="n">
        <v>-89391</v>
      </c>
      <c r="P189" s="182" t="n">
        <v>0</v>
      </c>
      <c r="Q189" s="200" t="n">
        <v>102880</v>
      </c>
      <c r="R189" s="187"/>
      <c r="T189" s="201" t="n">
        <f aca="false">SUM(F189:M189)-N189</f>
        <v>0</v>
      </c>
      <c r="U189" s="201" t="n">
        <f aca="false">SUM(N189:P189)-Q189</f>
        <v>0</v>
      </c>
    </row>
    <row r="190" customFormat="false" ht="14.25" hidden="false" customHeight="false" outlineLevel="0" collapsed="false">
      <c r="A190" s="204"/>
      <c r="B190" s="181"/>
      <c r="C190" s="182" t="s">
        <v>23</v>
      </c>
      <c r="D190" s="182" t="s">
        <v>202</v>
      </c>
      <c r="E190" s="182" t="s">
        <v>25</v>
      </c>
      <c r="F190" s="198" t="n">
        <v>-110990437</v>
      </c>
      <c r="G190" s="199" t="n">
        <v>-10167</v>
      </c>
      <c r="H190" s="199" t="n">
        <v>-4622949</v>
      </c>
      <c r="I190" s="199" t="n">
        <v>-10555741</v>
      </c>
      <c r="J190" s="199" t="n">
        <v>-173841</v>
      </c>
      <c r="K190" s="199" t="n">
        <v>-103614</v>
      </c>
      <c r="L190" s="199" t="n">
        <v>-4227148</v>
      </c>
      <c r="M190" s="199" t="n">
        <v>207901507</v>
      </c>
      <c r="N190" s="199" t="n">
        <v>77217610</v>
      </c>
      <c r="O190" s="199" t="n">
        <v>-76516455</v>
      </c>
      <c r="P190" s="182" t="n">
        <v>0</v>
      </c>
      <c r="Q190" s="200" t="n">
        <v>701155</v>
      </c>
      <c r="R190" s="187"/>
      <c r="T190" s="201" t="n">
        <f aca="false">SUM(F190:M190)-N190</f>
        <v>0</v>
      </c>
      <c r="U190" s="201" t="n">
        <f aca="false">SUM(N190:P190)-Q190</f>
        <v>0</v>
      </c>
    </row>
    <row r="191" customFormat="false" ht="14.25" hidden="false" customHeight="false" outlineLevel="0" collapsed="false">
      <c r="A191" s="197"/>
      <c r="B191" s="181"/>
      <c r="C191" s="182" t="s">
        <v>23</v>
      </c>
      <c r="D191" s="182" t="s">
        <v>203</v>
      </c>
      <c r="E191" s="182" t="s">
        <v>25</v>
      </c>
      <c r="F191" s="198" t="n">
        <v>5172851</v>
      </c>
      <c r="G191" s="182" t="n">
        <v>0</v>
      </c>
      <c r="H191" s="199" t="n">
        <v>-9456165</v>
      </c>
      <c r="I191" s="199" t="n">
        <v>-2279204</v>
      </c>
      <c r="J191" s="182" t="n">
        <v>0</v>
      </c>
      <c r="K191" s="199" t="n">
        <v>-1272295</v>
      </c>
      <c r="L191" s="199" t="n">
        <v>-2783587</v>
      </c>
      <c r="M191" s="199" t="n">
        <v>10335790</v>
      </c>
      <c r="N191" s="199" t="n">
        <v>-282610</v>
      </c>
      <c r="O191" s="199" t="n">
        <v>1496568</v>
      </c>
      <c r="P191" s="182" t="n">
        <v>-326255</v>
      </c>
      <c r="Q191" s="200" t="n">
        <v>887703</v>
      </c>
      <c r="R191" s="187"/>
      <c r="T191" s="201" t="n">
        <f aca="false">SUM(F191:M191)-N191</f>
        <v>0</v>
      </c>
      <c r="U191" s="201" t="n">
        <f aca="false">SUM(N191:P191)-Q191</f>
        <v>0</v>
      </c>
    </row>
    <row r="192" customFormat="false" ht="14.25" hidden="false" customHeight="false" outlineLevel="0" collapsed="false">
      <c r="A192" s="197"/>
      <c r="B192" s="181"/>
      <c r="C192" s="182" t="s">
        <v>23</v>
      </c>
      <c r="D192" s="182" t="s">
        <v>204</v>
      </c>
      <c r="E192" s="182" t="s">
        <v>25</v>
      </c>
      <c r="F192" s="198" t="n">
        <v>54011</v>
      </c>
      <c r="G192" s="182" t="n">
        <v>0</v>
      </c>
      <c r="H192" s="199" t="n">
        <v>-28341</v>
      </c>
      <c r="I192" s="182" t="n">
        <v>0</v>
      </c>
      <c r="J192" s="182" t="n">
        <v>0</v>
      </c>
      <c r="K192" s="182" t="n">
        <v>-261</v>
      </c>
      <c r="L192" s="199" t="n">
        <v>-11191</v>
      </c>
      <c r="M192" s="199" t="n">
        <v>25312</v>
      </c>
      <c r="N192" s="199" t="n">
        <v>39530</v>
      </c>
      <c r="O192" s="199" t="n">
        <v>-48000</v>
      </c>
      <c r="P192" s="182" t="n">
        <v>0</v>
      </c>
      <c r="Q192" s="200" t="n">
        <v>-8470</v>
      </c>
      <c r="R192" s="187"/>
      <c r="T192" s="201" t="n">
        <f aca="false">SUM(F192:M192)-N192</f>
        <v>0</v>
      </c>
      <c r="U192" s="201" t="n">
        <f aca="false">SUM(N192:P192)-Q192</f>
        <v>0</v>
      </c>
    </row>
    <row r="193" customFormat="false" ht="14.25" hidden="false" customHeight="false" outlineLevel="0" collapsed="false">
      <c r="A193" s="197"/>
      <c r="B193" s="181"/>
      <c r="C193" s="182" t="s">
        <v>23</v>
      </c>
      <c r="D193" s="182" t="s">
        <v>205</v>
      </c>
      <c r="E193" s="182" t="s">
        <v>25</v>
      </c>
      <c r="F193" s="198" t="n">
        <v>2337493</v>
      </c>
      <c r="G193" s="182" t="n">
        <v>0</v>
      </c>
      <c r="H193" s="199" t="n">
        <v>-3554805</v>
      </c>
      <c r="I193" s="182" t="n">
        <v>0</v>
      </c>
      <c r="J193" s="182" t="n">
        <v>0</v>
      </c>
      <c r="K193" s="199" t="n">
        <v>-90595</v>
      </c>
      <c r="L193" s="199" t="n">
        <v>-218369</v>
      </c>
      <c r="M193" s="199" t="n">
        <v>553601</v>
      </c>
      <c r="N193" s="199" t="n">
        <v>-972675</v>
      </c>
      <c r="O193" s="199" t="n">
        <v>355806</v>
      </c>
      <c r="P193" s="182" t="n">
        <v>0</v>
      </c>
      <c r="Q193" s="200" t="n">
        <v>-616869</v>
      </c>
      <c r="R193" s="187"/>
      <c r="T193" s="201" t="n">
        <f aca="false">SUM(F193:M193)-N193</f>
        <v>0</v>
      </c>
      <c r="U193" s="201" t="n">
        <f aca="false">SUM(N193:P193)-Q193</f>
        <v>0</v>
      </c>
    </row>
    <row r="194" customFormat="false" ht="14.25" hidden="false" customHeight="false" outlineLevel="0" collapsed="false">
      <c r="A194" s="197"/>
      <c r="B194" s="181"/>
      <c r="C194" s="182" t="s">
        <v>23</v>
      </c>
      <c r="D194" s="182" t="s">
        <v>206</v>
      </c>
      <c r="E194" s="182" t="s">
        <v>25</v>
      </c>
      <c r="F194" s="198" t="n">
        <v>830029</v>
      </c>
      <c r="G194" s="182" t="n">
        <v>0</v>
      </c>
      <c r="H194" s="199" t="n">
        <v>-36504</v>
      </c>
      <c r="I194" s="199" t="n">
        <v>-1992764</v>
      </c>
      <c r="J194" s="199" t="n">
        <v>1210</v>
      </c>
      <c r="K194" s="199" t="n">
        <v>-56792</v>
      </c>
      <c r="L194" s="199" t="n">
        <v>-790075</v>
      </c>
      <c r="M194" s="199" t="n">
        <v>0</v>
      </c>
      <c r="N194" s="199" t="n">
        <v>-2044896</v>
      </c>
      <c r="O194" s="199" t="n">
        <v>6241822</v>
      </c>
      <c r="P194" s="182" t="n">
        <v>0</v>
      </c>
      <c r="Q194" s="200" t="n">
        <v>4196926</v>
      </c>
      <c r="R194" s="187"/>
      <c r="T194" s="201" t="n">
        <f aca="false">SUM(F194:M194)-N194</f>
        <v>0</v>
      </c>
      <c r="U194" s="201" t="n">
        <f aca="false">SUM(N194:P194)-Q194</f>
        <v>0</v>
      </c>
    </row>
    <row r="195" customFormat="false" ht="14.25" hidden="false" customHeight="false" outlineLevel="0" collapsed="false">
      <c r="A195" s="197"/>
      <c r="B195" s="181"/>
      <c r="C195" s="182" t="s">
        <v>23</v>
      </c>
      <c r="D195" s="182" t="s">
        <v>207</v>
      </c>
      <c r="E195" s="182" t="s">
        <v>25</v>
      </c>
      <c r="F195" s="198" t="n">
        <v>-51697962</v>
      </c>
      <c r="G195" s="182" t="n">
        <v>0</v>
      </c>
      <c r="H195" s="199" t="n">
        <v>-4458168</v>
      </c>
      <c r="I195" s="199" t="n">
        <v>-8545719</v>
      </c>
      <c r="J195" s="182" t="n">
        <v>0</v>
      </c>
      <c r="K195" s="199" t="n">
        <v>-1370882</v>
      </c>
      <c r="L195" s="199" t="n">
        <v>-843436</v>
      </c>
      <c r="M195" s="199" t="n">
        <v>61373021</v>
      </c>
      <c r="N195" s="199" t="n">
        <v>-5543146</v>
      </c>
      <c r="O195" s="199" t="n">
        <v>-1231845</v>
      </c>
      <c r="P195" s="182" t="n">
        <v>0</v>
      </c>
      <c r="Q195" s="200" t="n">
        <v>-6774991</v>
      </c>
      <c r="R195" s="187"/>
      <c r="T195" s="201" t="n">
        <f aca="false">SUM(F195:M195)-N195</f>
        <v>0</v>
      </c>
      <c r="U195" s="201" t="n">
        <f aca="false">SUM(N195:P195)-Q195</f>
        <v>0</v>
      </c>
    </row>
    <row r="196" customFormat="false" ht="14.25" hidden="false" customHeight="false" outlineLevel="0" collapsed="false">
      <c r="A196" s="197"/>
      <c r="B196" s="181"/>
      <c r="C196" s="182" t="s">
        <v>23</v>
      </c>
      <c r="D196" s="182" t="s">
        <v>208</v>
      </c>
      <c r="E196" s="182" t="s">
        <v>25</v>
      </c>
      <c r="F196" s="198" t="n">
        <v>147387</v>
      </c>
      <c r="G196" s="182" t="n">
        <v>0</v>
      </c>
      <c r="H196" s="199" t="n">
        <v>-40477</v>
      </c>
      <c r="I196" s="199" t="n">
        <v>-36230</v>
      </c>
      <c r="J196" s="182" t="n">
        <v>0</v>
      </c>
      <c r="K196" s="199" t="n">
        <v>-1776</v>
      </c>
      <c r="L196" s="199" t="n">
        <v>-66036</v>
      </c>
      <c r="M196" s="199" t="n">
        <v>77802</v>
      </c>
      <c r="N196" s="199" t="n">
        <v>80670</v>
      </c>
      <c r="O196" s="199" t="n">
        <v>1764770</v>
      </c>
      <c r="P196" s="182" t="n">
        <v>0</v>
      </c>
      <c r="Q196" s="200" t="n">
        <v>1845440</v>
      </c>
      <c r="R196" s="187"/>
      <c r="T196" s="201" t="n">
        <f aca="false">SUM(F196:M196)-N196</f>
        <v>0</v>
      </c>
      <c r="U196" s="201" t="n">
        <f aca="false">SUM(N196:P196)-Q196</f>
        <v>0</v>
      </c>
    </row>
    <row r="197" customFormat="false" ht="14.25" hidden="false" customHeight="false" outlineLevel="0" collapsed="false">
      <c r="A197" s="197"/>
      <c r="B197" s="181"/>
      <c r="C197" s="182" t="s">
        <v>23</v>
      </c>
      <c r="D197" s="182" t="s">
        <v>209</v>
      </c>
      <c r="E197" s="182" t="s">
        <v>25</v>
      </c>
      <c r="F197" s="198" t="n">
        <v>-1423722</v>
      </c>
      <c r="G197" s="182" t="n">
        <v>0</v>
      </c>
      <c r="H197" s="182" t="n">
        <v>0</v>
      </c>
      <c r="I197" s="199" t="n">
        <v>-76432</v>
      </c>
      <c r="J197" s="182" t="n">
        <v>0</v>
      </c>
      <c r="K197" s="182" t="n">
        <v>0</v>
      </c>
      <c r="L197" s="199" t="n">
        <v>-25445</v>
      </c>
      <c r="M197" s="199" t="n">
        <v>1562995</v>
      </c>
      <c r="N197" s="199" t="n">
        <v>37396</v>
      </c>
      <c r="O197" s="199" t="n">
        <v>1171906</v>
      </c>
      <c r="P197" s="182" t="n">
        <v>-655395</v>
      </c>
      <c r="Q197" s="200" t="n">
        <v>553907</v>
      </c>
      <c r="R197" s="187"/>
      <c r="T197" s="201" t="n">
        <f aca="false">SUM(F197:M197)-N197</f>
        <v>0</v>
      </c>
      <c r="U197" s="201" t="n">
        <f aca="false">SUM(N197:P197)-Q197</f>
        <v>0</v>
      </c>
    </row>
    <row r="198" customFormat="false" ht="14.25" hidden="false" customHeight="false" outlineLevel="0" collapsed="false">
      <c r="A198" s="197"/>
      <c r="B198" s="181"/>
      <c r="C198" s="182" t="s">
        <v>23</v>
      </c>
      <c r="D198" s="182" t="s">
        <v>210</v>
      </c>
      <c r="E198" s="182" t="s">
        <v>25</v>
      </c>
      <c r="F198" s="198" t="n">
        <v>-3200129</v>
      </c>
      <c r="G198" s="182" t="n">
        <v>0</v>
      </c>
      <c r="H198" s="199" t="n">
        <v>-2158975</v>
      </c>
      <c r="I198" s="199" t="n">
        <v>-303987</v>
      </c>
      <c r="J198" s="182" t="n">
        <v>0</v>
      </c>
      <c r="K198" s="199" t="n">
        <v>-31148</v>
      </c>
      <c r="L198" s="199" t="n">
        <v>-655783</v>
      </c>
      <c r="M198" s="199" t="n">
        <v>5452940</v>
      </c>
      <c r="N198" s="199" t="n">
        <v>-897082</v>
      </c>
      <c r="O198" s="199" t="n">
        <v>-1898028</v>
      </c>
      <c r="P198" s="182" t="n">
        <v>0</v>
      </c>
      <c r="Q198" s="200" t="n">
        <v>-2795110</v>
      </c>
      <c r="R198" s="187"/>
      <c r="T198" s="201" t="n">
        <f aca="false">SUM(F198:M198)-N198</f>
        <v>0</v>
      </c>
      <c r="U198" s="201" t="n">
        <f aca="false">SUM(N198:P198)-Q198</f>
        <v>0</v>
      </c>
    </row>
    <row r="199" customFormat="false" ht="14.25" hidden="false" customHeight="false" outlineLevel="0" collapsed="false">
      <c r="A199" s="197"/>
      <c r="B199" s="181"/>
      <c r="C199" s="182" t="s">
        <v>23</v>
      </c>
      <c r="D199" s="182" t="s">
        <v>211</v>
      </c>
      <c r="E199" s="182" t="s">
        <v>25</v>
      </c>
      <c r="F199" s="198" t="n">
        <v>36428229</v>
      </c>
      <c r="G199" s="182" t="n">
        <v>0</v>
      </c>
      <c r="H199" s="199" t="n">
        <v>-65557943</v>
      </c>
      <c r="I199" s="199" t="n">
        <v>-2915961</v>
      </c>
      <c r="J199" s="182" t="n">
        <v>0</v>
      </c>
      <c r="K199" s="199" t="n">
        <v>-318161</v>
      </c>
      <c r="L199" s="199" t="n">
        <v>-1095023</v>
      </c>
      <c r="M199" s="199" t="n">
        <v>25276280</v>
      </c>
      <c r="N199" s="199" t="n">
        <v>-8182579</v>
      </c>
      <c r="O199" s="199" t="n">
        <v>14647226</v>
      </c>
      <c r="P199" s="182" t="n">
        <v>0</v>
      </c>
      <c r="Q199" s="200" t="n">
        <v>6464647</v>
      </c>
      <c r="R199" s="187"/>
      <c r="T199" s="201" t="n">
        <f aca="false">SUM(F199:M199)-N199</f>
        <v>0</v>
      </c>
      <c r="U199" s="201" t="n">
        <f aca="false">SUM(N199:P199)-Q199</f>
        <v>0</v>
      </c>
    </row>
    <row r="200" customFormat="false" ht="14.25" hidden="false" customHeight="false" outlineLevel="0" collapsed="false">
      <c r="A200" s="197"/>
      <c r="B200" s="181"/>
      <c r="C200" s="182" t="s">
        <v>23</v>
      </c>
      <c r="D200" s="182" t="s">
        <v>212</v>
      </c>
      <c r="E200" s="182" t="s">
        <v>25</v>
      </c>
      <c r="F200" s="198" t="n">
        <v>45461096</v>
      </c>
      <c r="G200" s="199" t="n">
        <v>-26279</v>
      </c>
      <c r="H200" s="199" t="n">
        <v>-8599708</v>
      </c>
      <c r="I200" s="199" t="n">
        <v>-9711319</v>
      </c>
      <c r="J200" s="182" t="n">
        <v>0</v>
      </c>
      <c r="K200" s="199" t="n">
        <v>-1996454</v>
      </c>
      <c r="L200" s="199" t="n">
        <v>-2591453</v>
      </c>
      <c r="M200" s="199" t="n">
        <v>-26744415</v>
      </c>
      <c r="N200" s="199" t="n">
        <v>-4208532</v>
      </c>
      <c r="O200" s="199" t="n">
        <v>24329513</v>
      </c>
      <c r="P200" s="182" t="n">
        <v>1788726</v>
      </c>
      <c r="Q200" s="200" t="n">
        <v>21909707</v>
      </c>
      <c r="R200" s="187"/>
      <c r="T200" s="201" t="n">
        <f aca="false">SUM(F200:M200)-N200</f>
        <v>0</v>
      </c>
      <c r="U200" s="201" t="n">
        <f aca="false">SUM(N200:P200)-Q200</f>
        <v>0</v>
      </c>
    </row>
    <row r="201" customFormat="false" ht="14.25" hidden="false" customHeight="false" outlineLevel="0" collapsed="false">
      <c r="A201" s="197"/>
      <c r="B201" s="181"/>
      <c r="C201" s="182" t="s">
        <v>23</v>
      </c>
      <c r="D201" s="182" t="s">
        <v>213</v>
      </c>
      <c r="E201" s="182" t="s">
        <v>25</v>
      </c>
      <c r="F201" s="198" t="n">
        <v>-296989</v>
      </c>
      <c r="G201" s="182" t="n">
        <v>0</v>
      </c>
      <c r="H201" s="199" t="n">
        <v>-38950</v>
      </c>
      <c r="I201" s="199" t="n">
        <v>-752414</v>
      </c>
      <c r="J201" s="182" t="n">
        <v>0</v>
      </c>
      <c r="K201" s="199" t="n">
        <v>-9530</v>
      </c>
      <c r="L201" s="199" t="n">
        <v>-351923</v>
      </c>
      <c r="M201" s="199" t="n">
        <v>1091499</v>
      </c>
      <c r="N201" s="199" t="n">
        <v>-358307</v>
      </c>
      <c r="O201" s="199" t="n">
        <v>4374900</v>
      </c>
      <c r="P201" s="182" t="n">
        <v>0</v>
      </c>
      <c r="Q201" s="200" t="n">
        <v>4016593</v>
      </c>
      <c r="R201" s="187"/>
      <c r="T201" s="201" t="n">
        <f aca="false">SUM(F201:M201)-N201</f>
        <v>0</v>
      </c>
      <c r="U201" s="201" t="n">
        <f aca="false">SUM(N201:P201)-Q201</f>
        <v>0</v>
      </c>
    </row>
    <row r="202" customFormat="false" ht="14.25" hidden="false" customHeight="false" outlineLevel="0" collapsed="false">
      <c r="A202" s="197"/>
      <c r="B202" s="181"/>
      <c r="C202" s="182" t="s">
        <v>23</v>
      </c>
      <c r="D202" s="182" t="s">
        <v>214</v>
      </c>
      <c r="E202" s="182" t="s">
        <v>25</v>
      </c>
      <c r="F202" s="198" t="n">
        <v>343022</v>
      </c>
      <c r="G202" s="182" t="n">
        <v>0</v>
      </c>
      <c r="H202" s="182" t="n">
        <v>0</v>
      </c>
      <c r="I202" s="199" t="n">
        <v>-899816</v>
      </c>
      <c r="J202" s="182" t="n">
        <v>0</v>
      </c>
      <c r="K202" s="199" t="n">
        <v>-1698</v>
      </c>
      <c r="L202" s="199" t="n">
        <v>-848890</v>
      </c>
      <c r="M202" s="199" t="n">
        <v>0</v>
      </c>
      <c r="N202" s="199" t="n">
        <v>-1407382</v>
      </c>
      <c r="O202" s="199" t="n">
        <v>1419424</v>
      </c>
      <c r="P202" s="182" t="n">
        <v>0</v>
      </c>
      <c r="Q202" s="200" t="n">
        <v>12042</v>
      </c>
      <c r="R202" s="187"/>
      <c r="T202" s="201" t="n">
        <f aca="false">SUM(F202:M202)-N202</f>
        <v>0</v>
      </c>
      <c r="U202" s="201" t="n">
        <f aca="false">SUM(N202:P202)-Q202</f>
        <v>0</v>
      </c>
    </row>
    <row r="203" customFormat="false" ht="14.25" hidden="false" customHeight="false" outlineLevel="0" collapsed="false">
      <c r="A203" s="197"/>
      <c r="B203" s="181"/>
      <c r="C203" s="182" t="s">
        <v>23</v>
      </c>
      <c r="D203" s="182" t="s">
        <v>215</v>
      </c>
      <c r="E203" s="182" t="s">
        <v>25</v>
      </c>
      <c r="F203" s="198" t="n">
        <v>-487171</v>
      </c>
      <c r="G203" s="199" t="n">
        <v>-4446</v>
      </c>
      <c r="H203" s="199" t="n">
        <v>-1504559</v>
      </c>
      <c r="I203" s="199" t="n">
        <v>-1003922</v>
      </c>
      <c r="J203" s="182" t="n">
        <v>0</v>
      </c>
      <c r="K203" s="199" t="n">
        <v>-489080</v>
      </c>
      <c r="L203" s="199" t="n">
        <v>-447807</v>
      </c>
      <c r="M203" s="199" t="n">
        <v>3081802</v>
      </c>
      <c r="N203" s="199" t="n">
        <v>-855183</v>
      </c>
      <c r="O203" s="199" t="n">
        <v>2033880</v>
      </c>
      <c r="P203" s="182" t="n">
        <v>-53162</v>
      </c>
      <c r="Q203" s="200" t="n">
        <v>1125535</v>
      </c>
      <c r="R203" s="187"/>
      <c r="T203" s="201" t="n">
        <f aca="false">SUM(F203:M203)-N203</f>
        <v>0</v>
      </c>
      <c r="U203" s="201" t="n">
        <f aca="false">SUM(N203:P203)-Q203</f>
        <v>0</v>
      </c>
    </row>
    <row r="204" customFormat="false" ht="14.25" hidden="false" customHeight="false" outlineLevel="0" collapsed="false">
      <c r="A204" s="197"/>
      <c r="B204" s="181"/>
      <c r="C204" s="182" t="s">
        <v>23</v>
      </c>
      <c r="D204" s="182" t="s">
        <v>216</v>
      </c>
      <c r="E204" s="182" t="s">
        <v>25</v>
      </c>
      <c r="F204" s="198" t="n">
        <v>-141345</v>
      </c>
      <c r="G204" s="182" t="n">
        <v>0</v>
      </c>
      <c r="H204" s="182" t="n">
        <v>0</v>
      </c>
      <c r="I204" s="199" t="n">
        <v>-225700</v>
      </c>
      <c r="J204" s="182" t="n">
        <v>0</v>
      </c>
      <c r="K204" s="182" t="n">
        <v>0</v>
      </c>
      <c r="L204" s="199" t="n">
        <v>-99528</v>
      </c>
      <c r="M204" s="199" t="n">
        <v>0</v>
      </c>
      <c r="N204" s="199" t="n">
        <v>-466573</v>
      </c>
      <c r="O204" s="199" t="n">
        <v>171287</v>
      </c>
      <c r="P204" s="182" t="n">
        <v>0</v>
      </c>
      <c r="Q204" s="200" t="n">
        <v>-295286</v>
      </c>
      <c r="R204" s="187"/>
      <c r="T204" s="201" t="n">
        <f aca="false">SUM(F204:M204)-N204</f>
        <v>0</v>
      </c>
      <c r="U204" s="201" t="n">
        <f aca="false">SUM(N204:P204)-Q204</f>
        <v>0</v>
      </c>
    </row>
    <row r="205" customFormat="false" ht="14.25" hidden="false" customHeight="false" outlineLevel="0" collapsed="false">
      <c r="A205" s="197"/>
      <c r="B205" s="181"/>
      <c r="C205" s="182" t="s">
        <v>23</v>
      </c>
      <c r="D205" s="182" t="s">
        <v>217</v>
      </c>
      <c r="E205" s="182" t="s">
        <v>25</v>
      </c>
      <c r="F205" s="198" t="n">
        <v>2726576</v>
      </c>
      <c r="G205" s="199" t="n">
        <v>-19433</v>
      </c>
      <c r="H205" s="199" t="n">
        <v>-1429422</v>
      </c>
      <c r="I205" s="199" t="n">
        <v>-173119</v>
      </c>
      <c r="J205" s="182" t="n">
        <v>0</v>
      </c>
      <c r="K205" s="199" t="n">
        <v>-165777</v>
      </c>
      <c r="L205" s="199" t="n">
        <v>-304670</v>
      </c>
      <c r="M205" s="199" t="n">
        <v>-1036843</v>
      </c>
      <c r="N205" s="199" t="n">
        <v>-402688</v>
      </c>
      <c r="O205" s="199" t="n">
        <v>721032</v>
      </c>
      <c r="P205" s="182" t="n">
        <v>0</v>
      </c>
      <c r="Q205" s="200" t="n">
        <v>318344</v>
      </c>
      <c r="R205" s="187"/>
      <c r="T205" s="201" t="n">
        <f aca="false">SUM(F205:M205)-N205</f>
        <v>0</v>
      </c>
      <c r="U205" s="201" t="n">
        <f aca="false">SUM(N205:P205)-Q205</f>
        <v>0</v>
      </c>
    </row>
    <row r="206" customFormat="false" ht="14.25" hidden="false" customHeight="false" outlineLevel="0" collapsed="false">
      <c r="A206" s="197"/>
      <c r="B206" s="181"/>
      <c r="C206" s="182" t="s">
        <v>23</v>
      </c>
      <c r="D206" s="182" t="s">
        <v>218</v>
      </c>
      <c r="E206" s="182" t="s">
        <v>25</v>
      </c>
      <c r="F206" s="198" t="n">
        <v>659018</v>
      </c>
      <c r="G206" s="182" t="n">
        <v>0</v>
      </c>
      <c r="H206" s="199" t="n">
        <v>-48274</v>
      </c>
      <c r="I206" s="199" t="n">
        <v>-50088</v>
      </c>
      <c r="J206" s="182" t="n">
        <v>0</v>
      </c>
      <c r="K206" s="199" t="n">
        <v>-5512</v>
      </c>
      <c r="L206" s="199" t="n">
        <v>-53395</v>
      </c>
      <c r="M206" s="199" t="n">
        <v>14102</v>
      </c>
      <c r="N206" s="199" t="n">
        <v>515851</v>
      </c>
      <c r="O206" s="199" t="n">
        <v>709164</v>
      </c>
      <c r="P206" s="182" t="n">
        <v>0</v>
      </c>
      <c r="Q206" s="200" t="n">
        <v>1225015</v>
      </c>
      <c r="R206" s="187"/>
      <c r="T206" s="201" t="n">
        <f aca="false">SUM(F206:M206)-N206</f>
        <v>0</v>
      </c>
      <c r="U206" s="201" t="n">
        <f aca="false">SUM(N206:P206)-Q206</f>
        <v>0</v>
      </c>
    </row>
    <row r="207" customFormat="false" ht="14.25" hidden="false" customHeight="false" outlineLevel="0" collapsed="false">
      <c r="A207" s="197"/>
      <c r="B207" s="181"/>
      <c r="C207" s="182" t="s">
        <v>23</v>
      </c>
      <c r="D207" s="182" t="s">
        <v>219</v>
      </c>
      <c r="E207" s="182" t="s">
        <v>25</v>
      </c>
      <c r="F207" s="198" t="n">
        <v>-65805088</v>
      </c>
      <c r="G207" s="199" t="n">
        <v>-62693</v>
      </c>
      <c r="H207" s="199" t="n">
        <v>-18979135</v>
      </c>
      <c r="I207" s="199" t="n">
        <v>-7747744</v>
      </c>
      <c r="J207" s="182" t="n">
        <v>0</v>
      </c>
      <c r="K207" s="199" t="n">
        <v>-801872</v>
      </c>
      <c r="L207" s="199" t="n">
        <v>-14595081</v>
      </c>
      <c r="M207" s="199" t="n">
        <v>95301313</v>
      </c>
      <c r="N207" s="199" t="n">
        <v>-12690300</v>
      </c>
      <c r="O207" s="199" t="n">
        <v>-13393631</v>
      </c>
      <c r="P207" s="182" t="n">
        <v>-1510222</v>
      </c>
      <c r="Q207" s="200" t="n">
        <v>-27594153</v>
      </c>
      <c r="R207" s="187"/>
      <c r="T207" s="201" t="n">
        <f aca="false">SUM(F207:M207)-N207</f>
        <v>0</v>
      </c>
      <c r="U207" s="201" t="n">
        <f aca="false">SUM(N207:P207)-Q207</f>
        <v>0</v>
      </c>
    </row>
    <row r="208" customFormat="false" ht="14.25" hidden="false" customHeight="false" outlineLevel="0" collapsed="false">
      <c r="A208" s="197"/>
      <c r="B208" s="181"/>
      <c r="C208" s="182" t="s">
        <v>23</v>
      </c>
      <c r="D208" s="182" t="s">
        <v>220</v>
      </c>
      <c r="E208" s="182" t="s">
        <v>25</v>
      </c>
      <c r="F208" s="195" t="n">
        <v>0</v>
      </c>
      <c r="G208" s="182" t="n">
        <v>0</v>
      </c>
      <c r="H208" s="182" t="n">
        <v>0</v>
      </c>
      <c r="I208" s="182" t="n">
        <v>0</v>
      </c>
      <c r="J208" s="182" t="n">
        <v>0</v>
      </c>
      <c r="K208" s="182" t="n">
        <v>0</v>
      </c>
      <c r="L208" s="199" t="n">
        <v>-22553</v>
      </c>
      <c r="M208" s="199" t="n">
        <v>0</v>
      </c>
      <c r="N208" s="199" t="n">
        <v>-22553</v>
      </c>
      <c r="O208" s="199" t="n">
        <v>-595855</v>
      </c>
      <c r="P208" s="182" t="n">
        <v>0</v>
      </c>
      <c r="Q208" s="200" t="n">
        <v>-618408</v>
      </c>
      <c r="R208" s="187"/>
      <c r="T208" s="201" t="n">
        <f aca="false">SUM(F208:M208)-N208</f>
        <v>0</v>
      </c>
      <c r="U208" s="201" t="n">
        <f aca="false">SUM(N208:P208)-Q208</f>
        <v>0</v>
      </c>
    </row>
    <row r="209" customFormat="false" ht="14.25" hidden="false" customHeight="false" outlineLevel="0" collapsed="false">
      <c r="A209" s="197"/>
      <c r="B209" s="181"/>
      <c r="C209" s="182" t="s">
        <v>23</v>
      </c>
      <c r="D209" s="182" t="s">
        <v>221</v>
      </c>
      <c r="E209" s="182" t="s">
        <v>25</v>
      </c>
      <c r="F209" s="198" t="n">
        <v>1191973</v>
      </c>
      <c r="G209" s="182" t="n">
        <v>0</v>
      </c>
      <c r="H209" s="199" t="n">
        <v>-132595</v>
      </c>
      <c r="I209" s="199" t="n">
        <v>-323495</v>
      </c>
      <c r="J209" s="182" t="n">
        <v>0</v>
      </c>
      <c r="K209" s="199" t="n">
        <v>-11001</v>
      </c>
      <c r="L209" s="199" t="n">
        <v>-154774</v>
      </c>
      <c r="M209" s="199" t="n">
        <v>-1278151</v>
      </c>
      <c r="N209" s="199" t="n">
        <v>-708043</v>
      </c>
      <c r="O209" s="199" t="n">
        <v>712991</v>
      </c>
      <c r="P209" s="182" t="n">
        <v>-386721</v>
      </c>
      <c r="Q209" s="200" t="n">
        <v>-381773</v>
      </c>
      <c r="R209" s="187"/>
      <c r="T209" s="201" t="n">
        <f aca="false">SUM(F209:M209)-N209</f>
        <v>0</v>
      </c>
      <c r="U209" s="201" t="n">
        <f aca="false">SUM(N209:P209)-Q209</f>
        <v>0</v>
      </c>
    </row>
    <row r="210" customFormat="false" ht="14.25" hidden="false" customHeight="false" outlineLevel="0" collapsed="false">
      <c r="A210" s="197"/>
      <c r="B210" s="181"/>
      <c r="C210" s="182" t="s">
        <v>23</v>
      </c>
      <c r="D210" s="182" t="s">
        <v>222</v>
      </c>
      <c r="E210" s="182" t="s">
        <v>25</v>
      </c>
      <c r="F210" s="198" t="n">
        <v>-237900</v>
      </c>
      <c r="G210" s="182" t="n">
        <v>0</v>
      </c>
      <c r="H210" s="199" t="n">
        <v>-15403</v>
      </c>
      <c r="I210" s="199" t="n">
        <v>-37826</v>
      </c>
      <c r="J210" s="182" t="n">
        <v>0</v>
      </c>
      <c r="K210" s="182" t="n">
        <v>0</v>
      </c>
      <c r="L210" s="199" t="n">
        <v>-30123</v>
      </c>
      <c r="M210" s="199" t="n">
        <v>291898</v>
      </c>
      <c r="N210" s="199" t="n">
        <v>-29354</v>
      </c>
      <c r="O210" s="199" t="n">
        <v>-186215</v>
      </c>
      <c r="P210" s="182" t="n">
        <v>-5513</v>
      </c>
      <c r="Q210" s="200" t="n">
        <v>-221082</v>
      </c>
      <c r="R210" s="187"/>
      <c r="T210" s="201" t="n">
        <f aca="false">SUM(F210:M210)-N210</f>
        <v>0</v>
      </c>
      <c r="U210" s="201" t="n">
        <f aca="false">SUM(N210:P210)-Q210</f>
        <v>0</v>
      </c>
    </row>
    <row r="211" customFormat="false" ht="14.25" hidden="false" customHeight="false" outlineLevel="0" collapsed="false">
      <c r="A211" s="197"/>
      <c r="B211" s="181"/>
      <c r="C211" s="182"/>
      <c r="D211" s="182"/>
      <c r="E211" s="182"/>
      <c r="F211" s="195"/>
      <c r="G211" s="182"/>
      <c r="H211" s="182"/>
      <c r="I211" s="182"/>
      <c r="J211" s="182"/>
      <c r="K211" s="182"/>
      <c r="L211" s="182"/>
      <c r="M211" s="199"/>
      <c r="N211" s="182"/>
      <c r="O211" s="182"/>
      <c r="P211" s="182"/>
      <c r="Q211" s="196"/>
      <c r="R211" s="187"/>
      <c r="T211" s="201" t="n">
        <f aca="false">SUM(F211:M211)-N211</f>
        <v>0</v>
      </c>
      <c r="U211" s="201" t="n">
        <f aca="false">SUM(N211:P211)-Q211</f>
        <v>0</v>
      </c>
    </row>
    <row r="212" customFormat="false" ht="14.25" hidden="false" customHeight="false" outlineLevel="0" collapsed="false">
      <c r="A212" s="197"/>
      <c r="B212" s="181"/>
      <c r="C212" s="193"/>
      <c r="D212" s="194" t="s">
        <v>223</v>
      </c>
      <c r="E212" s="182"/>
      <c r="F212" s="195"/>
      <c r="G212" s="182"/>
      <c r="H212" s="182"/>
      <c r="I212" s="182"/>
      <c r="J212" s="182"/>
      <c r="K212" s="182"/>
      <c r="L212" s="182"/>
      <c r="M212" s="199"/>
      <c r="N212" s="182"/>
      <c r="O212" s="182"/>
      <c r="P212" s="182"/>
      <c r="Q212" s="196"/>
      <c r="R212" s="187"/>
      <c r="T212" s="201" t="n">
        <f aca="false">SUM(F212:M212)-N212</f>
        <v>0</v>
      </c>
      <c r="U212" s="201" t="n">
        <f aca="false">SUM(N212:P212)-Q212</f>
        <v>0</v>
      </c>
    </row>
    <row r="213" customFormat="false" ht="14.25" hidden="false" customHeight="false" outlineLevel="0" collapsed="false">
      <c r="A213" s="197"/>
      <c r="B213" s="181"/>
      <c r="C213" s="182"/>
      <c r="D213" s="182"/>
      <c r="E213" s="182"/>
      <c r="F213" s="195"/>
      <c r="G213" s="182"/>
      <c r="H213" s="182"/>
      <c r="I213" s="182"/>
      <c r="J213" s="182"/>
      <c r="K213" s="182"/>
      <c r="L213" s="182"/>
      <c r="M213" s="199"/>
      <c r="N213" s="182"/>
      <c r="O213" s="182"/>
      <c r="P213" s="182"/>
      <c r="Q213" s="196"/>
      <c r="R213" s="187"/>
      <c r="T213" s="201" t="n">
        <f aca="false">SUM(F213:M213)-N213</f>
        <v>0</v>
      </c>
      <c r="U213" s="201" t="n">
        <f aca="false">SUM(N213:P213)-Q213</f>
        <v>0</v>
      </c>
    </row>
    <row r="214" customFormat="false" ht="14.25" hidden="false" customHeight="false" outlineLevel="0" collapsed="false">
      <c r="A214" s="197"/>
      <c r="B214" s="181"/>
      <c r="C214" s="182" t="s">
        <v>224</v>
      </c>
      <c r="D214" s="182" t="s">
        <v>225</v>
      </c>
      <c r="E214" s="182" t="s">
        <v>25</v>
      </c>
      <c r="F214" s="198" t="n">
        <v>680618</v>
      </c>
      <c r="G214" s="199" t="n">
        <v>-8224386</v>
      </c>
      <c r="H214" s="182" t="n">
        <v>0</v>
      </c>
      <c r="I214" s="182" t="n">
        <v>0</v>
      </c>
      <c r="J214" s="182" t="n">
        <v>0</v>
      </c>
      <c r="K214" s="199" t="n">
        <v>9240</v>
      </c>
      <c r="L214" s="199" t="n">
        <v>-148668</v>
      </c>
      <c r="M214" s="199" t="n">
        <v>0</v>
      </c>
      <c r="N214" s="199" t="n">
        <v>-7683196</v>
      </c>
      <c r="O214" s="199" t="n">
        <v>5580562</v>
      </c>
      <c r="P214" s="182" t="n">
        <v>0</v>
      </c>
      <c r="Q214" s="200" t="n">
        <v>-2102634</v>
      </c>
      <c r="R214" s="187"/>
      <c r="T214" s="201" t="n">
        <f aca="false">SUM(F214:M214)-N214</f>
        <v>0</v>
      </c>
      <c r="U214" s="201" t="n">
        <f aca="false">SUM(N214:P214)-Q214</f>
        <v>0</v>
      </c>
    </row>
    <row r="215" customFormat="false" ht="14.25" hidden="false" customHeight="false" outlineLevel="0" collapsed="false">
      <c r="B215" s="181"/>
      <c r="C215" s="182" t="s">
        <v>224</v>
      </c>
      <c r="D215" s="182" t="s">
        <v>226</v>
      </c>
      <c r="E215" s="182" t="s">
        <v>25</v>
      </c>
      <c r="F215" s="198" t="n">
        <v>399836</v>
      </c>
      <c r="G215" s="199" t="n">
        <v>-144109</v>
      </c>
      <c r="H215" s="182" t="n">
        <v>0</v>
      </c>
      <c r="I215" s="182" t="n">
        <v>0</v>
      </c>
      <c r="J215" s="182" t="n">
        <v>0</v>
      </c>
      <c r="K215" s="199" t="n">
        <v>-4521</v>
      </c>
      <c r="L215" s="199" t="n">
        <v>-130630</v>
      </c>
      <c r="M215" s="199" t="n">
        <v>0</v>
      </c>
      <c r="N215" s="199" t="n">
        <v>120576</v>
      </c>
      <c r="O215" s="199" t="n">
        <v>-712919</v>
      </c>
      <c r="P215" s="182" t="n">
        <v>0</v>
      </c>
      <c r="Q215" s="200" t="n">
        <v>-592343</v>
      </c>
      <c r="R215" s="187"/>
      <c r="T215" s="201" t="n">
        <f aca="false">SUM(F215:M215)-N215</f>
        <v>0</v>
      </c>
      <c r="U215" s="201" t="n">
        <f aca="false">SUM(N215:P215)-Q215</f>
        <v>0</v>
      </c>
    </row>
    <row r="216" customFormat="false" ht="14.25" hidden="false" customHeight="false" outlineLevel="0" collapsed="false">
      <c r="A216" s="204"/>
      <c r="B216" s="181"/>
      <c r="C216" s="182" t="s">
        <v>224</v>
      </c>
      <c r="D216" s="182" t="s">
        <v>227</v>
      </c>
      <c r="E216" s="182" t="s">
        <v>25</v>
      </c>
      <c r="F216" s="198" t="n">
        <v>457130</v>
      </c>
      <c r="G216" s="199" t="n">
        <v>-2050348</v>
      </c>
      <c r="H216" s="182" t="n">
        <v>0</v>
      </c>
      <c r="I216" s="182" t="n">
        <v>0</v>
      </c>
      <c r="J216" s="182" t="n">
        <v>0</v>
      </c>
      <c r="K216" s="182" t="n">
        <v>0</v>
      </c>
      <c r="L216" s="199" t="n">
        <v>-336277</v>
      </c>
      <c r="M216" s="199" t="n">
        <v>0</v>
      </c>
      <c r="N216" s="199" t="n">
        <v>-1929495</v>
      </c>
      <c r="O216" s="199" t="n">
        <v>-2209869</v>
      </c>
      <c r="P216" s="182" t="n">
        <v>0</v>
      </c>
      <c r="Q216" s="200" t="n">
        <v>-4139364</v>
      </c>
      <c r="R216" s="187"/>
      <c r="T216" s="201" t="n">
        <f aca="false">SUM(F216:M216)-N216</f>
        <v>0</v>
      </c>
      <c r="U216" s="201" t="n">
        <f aca="false">SUM(N216:P216)-Q216</f>
        <v>0</v>
      </c>
    </row>
    <row r="217" customFormat="false" ht="14.25" hidden="false" customHeight="false" outlineLevel="0" collapsed="false">
      <c r="A217" s="204"/>
      <c r="B217" s="181"/>
      <c r="C217" s="182" t="s">
        <v>224</v>
      </c>
      <c r="D217" s="182" t="s">
        <v>228</v>
      </c>
      <c r="E217" s="182" t="s">
        <v>25</v>
      </c>
      <c r="F217" s="198" t="n">
        <v>1888399</v>
      </c>
      <c r="G217" s="199" t="n">
        <v>-1130829</v>
      </c>
      <c r="H217" s="182" t="n">
        <v>0</v>
      </c>
      <c r="I217" s="182" t="n">
        <v>0</v>
      </c>
      <c r="J217" s="182" t="n">
        <v>0</v>
      </c>
      <c r="K217" s="182" t="n">
        <v>0</v>
      </c>
      <c r="L217" s="199" t="n">
        <v>-1400206</v>
      </c>
      <c r="M217" s="199" t="n">
        <v>0</v>
      </c>
      <c r="N217" s="199" t="n">
        <v>-642636</v>
      </c>
      <c r="O217" s="199" t="n">
        <v>-13280328</v>
      </c>
      <c r="P217" s="182" t="n">
        <v>0</v>
      </c>
      <c r="Q217" s="200" t="n">
        <v>-13922964</v>
      </c>
      <c r="R217" s="187"/>
      <c r="T217" s="201" t="n">
        <f aca="false">SUM(F217:M217)-N217</f>
        <v>0</v>
      </c>
      <c r="U217" s="201" t="n">
        <f aca="false">SUM(N217:P217)-Q217</f>
        <v>0</v>
      </c>
    </row>
    <row r="218" customFormat="false" ht="14.25" hidden="false" customHeight="false" outlineLevel="0" collapsed="false">
      <c r="A218" s="197"/>
      <c r="B218" s="181"/>
      <c r="C218" s="182" t="s">
        <v>224</v>
      </c>
      <c r="D218" s="182" t="s">
        <v>229</v>
      </c>
      <c r="E218" s="182" t="s">
        <v>25</v>
      </c>
      <c r="F218" s="198" t="n">
        <v>2068247</v>
      </c>
      <c r="G218" s="199" t="n">
        <v>-2395818</v>
      </c>
      <c r="H218" s="182" t="n">
        <v>0</v>
      </c>
      <c r="I218" s="182" t="n">
        <v>0</v>
      </c>
      <c r="J218" s="182" t="n">
        <v>0</v>
      </c>
      <c r="K218" s="182" t="n">
        <v>0</v>
      </c>
      <c r="L218" s="199" t="n">
        <v>-976248</v>
      </c>
      <c r="M218" s="199" t="n">
        <v>0</v>
      </c>
      <c r="N218" s="199" t="n">
        <v>-1303819</v>
      </c>
      <c r="O218" s="199" t="n">
        <v>-3329451</v>
      </c>
      <c r="P218" s="182" t="n">
        <v>0</v>
      </c>
      <c r="Q218" s="200" t="n">
        <v>-4633270</v>
      </c>
      <c r="R218" s="187"/>
      <c r="T218" s="201" t="n">
        <f aca="false">SUM(F218:M218)-N218</f>
        <v>0</v>
      </c>
      <c r="U218" s="201" t="n">
        <f aca="false">SUM(N218:P218)-Q218</f>
        <v>0</v>
      </c>
    </row>
    <row r="219" customFormat="false" ht="14.25" hidden="false" customHeight="false" outlineLevel="0" collapsed="false">
      <c r="A219" s="197"/>
      <c r="B219" s="190"/>
      <c r="C219" s="188"/>
      <c r="D219" s="205"/>
      <c r="E219" s="205"/>
      <c r="F219" s="206"/>
      <c r="G219" s="207"/>
      <c r="H219" s="207"/>
      <c r="I219" s="207"/>
      <c r="J219" s="207"/>
      <c r="K219" s="208"/>
      <c r="L219" s="208"/>
      <c r="M219" s="207"/>
      <c r="N219" s="207"/>
      <c r="O219" s="207"/>
      <c r="P219" s="208"/>
      <c r="Q219" s="209"/>
      <c r="R219" s="187"/>
      <c r="T219" s="201" t="n">
        <f aca="false">SUM(F219:M219)-N219</f>
        <v>0</v>
      </c>
      <c r="U219" s="201" t="n">
        <f aca="false">SUM(N219:P219)-Q219</f>
        <v>0</v>
      </c>
    </row>
    <row r="220" customFormat="false" ht="14.25" hidden="false" customHeight="false" outlineLevel="0" collapsed="false">
      <c r="A220" s="197"/>
      <c r="B220" s="181"/>
      <c r="C220" s="179"/>
      <c r="D220" s="179"/>
      <c r="E220" s="179"/>
      <c r="F220" s="210"/>
      <c r="G220" s="211"/>
      <c r="H220" s="211"/>
      <c r="I220" s="211"/>
      <c r="J220" s="211"/>
      <c r="K220" s="212"/>
      <c r="L220" s="212"/>
      <c r="M220" s="211"/>
      <c r="N220" s="211"/>
      <c r="O220" s="211"/>
      <c r="P220" s="212"/>
      <c r="Q220" s="213"/>
      <c r="R220" s="187"/>
      <c r="T220" s="201" t="n">
        <f aca="false">SUM(F220:M220)-N220</f>
        <v>0</v>
      </c>
      <c r="U220" s="201" t="n">
        <f aca="false">SUM(N220:P220)-Q220</f>
        <v>0</v>
      </c>
    </row>
    <row r="221" customFormat="false" ht="14.25" hidden="false" customHeight="false" outlineLevel="0" collapsed="false">
      <c r="A221" s="197"/>
      <c r="B221" s="181"/>
      <c r="C221" s="214" t="s">
        <v>230</v>
      </c>
      <c r="D221" s="182"/>
      <c r="E221" s="182"/>
      <c r="F221" s="215" t="n">
        <f aca="false">SUM(F227:F230)+F222</f>
        <v>722742046</v>
      </c>
      <c r="G221" s="49" t="n">
        <f aca="false">SUM(G227:G230)+G222</f>
        <v>-854946815</v>
      </c>
      <c r="H221" s="49" t="n">
        <f aca="false">SUM(H227:H230)+H222</f>
        <v>-466134969</v>
      </c>
      <c r="I221" s="49" t="n">
        <f aca="false">SUM(I227:I230)+I222</f>
        <v>-48484857</v>
      </c>
      <c r="J221" s="49" t="n">
        <f aca="false">SUM(J227:J230)+J222</f>
        <v>-14618082</v>
      </c>
      <c r="K221" s="49" t="n">
        <f aca="false">SUM(K227:K230)+K222</f>
        <v>-288626589</v>
      </c>
      <c r="L221" s="49" t="n">
        <f aca="false">SUM(L227:L230)+L222</f>
        <v>-451631354</v>
      </c>
      <c r="M221" s="49" t="n">
        <f aca="false">SUM(M227:M230)+M222</f>
        <v>584297026</v>
      </c>
      <c r="N221" s="49" t="n">
        <f aca="false">SUM(N227:N230)+N222</f>
        <v>-817403594</v>
      </c>
      <c r="O221" s="49" t="n">
        <f aca="false">SUM(O227:O230)+O222</f>
        <v>772735168</v>
      </c>
      <c r="P221" s="49" t="n">
        <f aca="false">SUM(P227:P230)+P222</f>
        <v>-59600415</v>
      </c>
      <c r="Q221" s="49" t="n">
        <f aca="false">SUM(Q227:Q230)+Q222</f>
        <v>-104268841</v>
      </c>
      <c r="R221" s="180"/>
      <c r="S221" s="216"/>
      <c r="T221" s="201" t="n">
        <f aca="false">SUM(F221:M221)-N221</f>
        <v>0</v>
      </c>
      <c r="U221" s="201" t="n">
        <f aca="false">SUM(N221:P221)-Q221</f>
        <v>0</v>
      </c>
    </row>
    <row r="222" customFormat="false" ht="14.25" hidden="false" customHeight="false" outlineLevel="0" collapsed="false">
      <c r="A222" s="197"/>
      <c r="B222" s="181"/>
      <c r="C222" s="214" t="s">
        <v>22</v>
      </c>
      <c r="D222" s="182"/>
      <c r="E222" s="182"/>
      <c r="F222" s="215" t="n">
        <f aca="false">SUM(F223:F226)</f>
        <v>955498511</v>
      </c>
      <c r="G222" s="49" t="n">
        <f aca="false">SUM(G223:G226)</f>
        <v>-536654345</v>
      </c>
      <c r="H222" s="49" t="n">
        <f aca="false">SUM(H223:H226)</f>
        <v>-3155304</v>
      </c>
      <c r="I222" s="49" t="n">
        <f aca="false">SUM(I223:I226)</f>
        <v>0</v>
      </c>
      <c r="J222" s="49" t="n">
        <f aca="false">SUM(J223:J226)</f>
        <v>-618987</v>
      </c>
      <c r="K222" s="49" t="n">
        <f aca="false">SUM(K223:K226)</f>
        <v>-191573853</v>
      </c>
      <c r="L222" s="49" t="n">
        <f aca="false">SUM(L223:L226)</f>
        <v>-261303262</v>
      </c>
      <c r="M222" s="49" t="n">
        <f aca="false">SUM(M223:M226)</f>
        <v>78157381</v>
      </c>
      <c r="N222" s="49" t="n">
        <f aca="false">SUM(N223:N226)</f>
        <v>40350141</v>
      </c>
      <c r="O222" s="49" t="n">
        <f aca="false">SUM(O223:O226)</f>
        <v>-238652810</v>
      </c>
      <c r="P222" s="49" t="n">
        <f aca="false">SUM(P223:P226)</f>
        <v>-24706843</v>
      </c>
      <c r="Q222" s="49" t="n">
        <f aca="false">SUM(Q223:Q226)</f>
        <v>-223009512</v>
      </c>
      <c r="R222" s="180"/>
      <c r="S222" s="216"/>
      <c r="T222" s="201" t="n">
        <f aca="false">SUM(F222:M222)-N222</f>
        <v>0</v>
      </c>
      <c r="U222" s="201" t="n">
        <f aca="false">SUM(N222:P222)-Q222</f>
        <v>0</v>
      </c>
    </row>
    <row r="223" customFormat="false" ht="14.25" hidden="false" customHeight="false" outlineLevel="0" collapsed="false">
      <c r="A223" s="197"/>
      <c r="B223" s="181"/>
      <c r="C223" s="182"/>
      <c r="D223" s="214" t="s">
        <v>231</v>
      </c>
      <c r="E223" s="182"/>
      <c r="F223" s="215" t="n">
        <f aca="false">SUM(F11:F86)</f>
        <v>774694199</v>
      </c>
      <c r="G223" s="49" t="n">
        <f aca="false">SUM(G11:G86)</f>
        <v>-476437041</v>
      </c>
      <c r="H223" s="49" t="n">
        <f aca="false">SUM(H11:H86)</f>
        <v>-1077571</v>
      </c>
      <c r="I223" s="49" t="n">
        <f aca="false">SUM(I11:I86)</f>
        <v>0</v>
      </c>
      <c r="J223" s="49" t="n">
        <f aca="false">SUM(J11:J86)</f>
        <v>-618987</v>
      </c>
      <c r="K223" s="49" t="n">
        <f aca="false">SUM(K11:K86)</f>
        <v>-152160932</v>
      </c>
      <c r="L223" s="49" t="n">
        <f aca="false">SUM(L11:L86)</f>
        <v>-215164950</v>
      </c>
      <c r="M223" s="49" t="n">
        <f aca="false">SUM(M11:M86)</f>
        <v>77622080</v>
      </c>
      <c r="N223" s="49" t="n">
        <f aca="false">SUM(N11:N86)</f>
        <v>6856798</v>
      </c>
      <c r="O223" s="49" t="n">
        <f aca="false">SUM(O11:O86)</f>
        <v>-127669653</v>
      </c>
      <c r="P223" s="49" t="n">
        <f aca="false">SUM(P11:P86)</f>
        <v>-23607951</v>
      </c>
      <c r="Q223" s="49" t="n">
        <f aca="false">SUM(Q11:Q86)</f>
        <v>-144420806</v>
      </c>
      <c r="R223" s="180"/>
      <c r="S223" s="216"/>
      <c r="T223" s="201" t="n">
        <f aca="false">SUM(F223:M223)-N223</f>
        <v>0</v>
      </c>
      <c r="U223" s="201" t="n">
        <f aca="false">SUM(N223:P223)-Q223</f>
        <v>0</v>
      </c>
    </row>
    <row r="224" customFormat="false" ht="14.25" hidden="false" customHeight="false" outlineLevel="0" collapsed="false">
      <c r="A224" s="197"/>
      <c r="B224" s="181"/>
      <c r="C224" s="182"/>
      <c r="D224" s="214" t="s">
        <v>232</v>
      </c>
      <c r="E224" s="182"/>
      <c r="F224" s="215" t="n">
        <f aca="false">SUM(F87:F103)</f>
        <v>169660210</v>
      </c>
      <c r="G224" s="49" t="n">
        <f aca="false">SUM(G87:G103)</f>
        <v>-38918974</v>
      </c>
      <c r="H224" s="49" t="n">
        <f aca="false">SUM(H87:H103)</f>
        <v>-2077733</v>
      </c>
      <c r="I224" s="49" t="n">
        <f aca="false">SUM(I87:I103)</f>
        <v>0</v>
      </c>
      <c r="J224" s="49" t="n">
        <f aca="false">SUM(J87:J103)</f>
        <v>0</v>
      </c>
      <c r="K224" s="49" t="n">
        <f aca="false">SUM(K87:K103)</f>
        <v>-38354447</v>
      </c>
      <c r="L224" s="49" t="n">
        <f aca="false">SUM(L87:L103)</f>
        <v>-40406994</v>
      </c>
      <c r="M224" s="49" t="n">
        <f aca="false">SUM(M87:M103)</f>
        <v>488829</v>
      </c>
      <c r="N224" s="49" t="n">
        <f aca="false">SUM(N87:N103)</f>
        <v>50390891</v>
      </c>
      <c r="O224" s="49" t="n">
        <f aca="false">SUM(O87:O103)</f>
        <v>-96882322</v>
      </c>
      <c r="P224" s="49" t="n">
        <f aca="false">SUM(P87:P103)</f>
        <v>0</v>
      </c>
      <c r="Q224" s="49" t="n">
        <f aca="false">SUM(Q87:Q103)</f>
        <v>-46491431</v>
      </c>
      <c r="R224" s="180"/>
      <c r="S224" s="216"/>
      <c r="T224" s="201" t="n">
        <f aca="false">SUM(F224:M224)-N224</f>
        <v>0</v>
      </c>
      <c r="U224" s="201" t="n">
        <f aca="false">SUM(N224:P224)-Q224</f>
        <v>0</v>
      </c>
    </row>
    <row r="225" customFormat="false" ht="14.25" hidden="false" customHeight="false" outlineLevel="0" collapsed="false">
      <c r="A225" s="197"/>
      <c r="B225" s="181"/>
      <c r="C225" s="182"/>
      <c r="D225" s="214" t="s">
        <v>233</v>
      </c>
      <c r="E225" s="182"/>
      <c r="F225" s="215" t="n">
        <f aca="false">SUM(F104:F107)</f>
        <v>7699867</v>
      </c>
      <c r="G225" s="49" t="n">
        <f aca="false">SUM(G104:G107)</f>
        <v>-7612308</v>
      </c>
      <c r="H225" s="49" t="n">
        <f aca="false">SUM(H104:H107)</f>
        <v>0</v>
      </c>
      <c r="I225" s="49" t="n">
        <f aca="false">SUM(I104:I107)</f>
        <v>0</v>
      </c>
      <c r="J225" s="49" t="n">
        <f aca="false">SUM(J104:J107)</f>
        <v>0</v>
      </c>
      <c r="K225" s="49" t="n">
        <f aca="false">SUM(K104:K107)</f>
        <v>-602546</v>
      </c>
      <c r="L225" s="49" t="n">
        <f aca="false">SUM(L104:L107)</f>
        <v>-3444451</v>
      </c>
      <c r="M225" s="49" t="n">
        <f aca="false">SUM(M104:M107)</f>
        <v>58643</v>
      </c>
      <c r="N225" s="49" t="n">
        <f aca="false">SUM(N104:N107)</f>
        <v>-3900795</v>
      </c>
      <c r="O225" s="49" t="n">
        <f aca="false">SUM(O104:O107)</f>
        <v>-13365576</v>
      </c>
      <c r="P225" s="49" t="n">
        <f aca="false">SUM(P104:P107)</f>
        <v>-926313</v>
      </c>
      <c r="Q225" s="49" t="n">
        <f aca="false">SUM(Q104:Q107)</f>
        <v>-18192684</v>
      </c>
      <c r="R225" s="180"/>
      <c r="S225" s="216"/>
      <c r="T225" s="201" t="n">
        <f aca="false">SUM(F225:M225)-N225</f>
        <v>0</v>
      </c>
      <c r="U225" s="201" t="n">
        <f aca="false">SUM(N225:P225)-Q225</f>
        <v>0</v>
      </c>
    </row>
    <row r="226" customFormat="false" ht="14.25" hidden="false" customHeight="false" outlineLevel="0" collapsed="false">
      <c r="A226" s="197"/>
      <c r="B226" s="181"/>
      <c r="C226" s="182"/>
      <c r="D226" s="214" t="s">
        <v>234</v>
      </c>
      <c r="E226" s="182"/>
      <c r="F226" s="215" t="n">
        <f aca="false">SUM(F108:F109)</f>
        <v>3444235</v>
      </c>
      <c r="G226" s="49" t="n">
        <f aca="false">SUM(G108:G109)</f>
        <v>-13686022</v>
      </c>
      <c r="H226" s="49" t="n">
        <f aca="false">SUM(H108:H109)</f>
        <v>0</v>
      </c>
      <c r="I226" s="49" t="n">
        <f aca="false">SUM(I108:I109)</f>
        <v>0</v>
      </c>
      <c r="J226" s="49" t="n">
        <f aca="false">SUM(J108:J109)</f>
        <v>0</v>
      </c>
      <c r="K226" s="49" t="n">
        <f aca="false">SUM(K108:K109)</f>
        <v>-455928</v>
      </c>
      <c r="L226" s="49" t="n">
        <f aca="false">SUM(L108:L109)</f>
        <v>-2286867</v>
      </c>
      <c r="M226" s="49" t="n">
        <f aca="false">SUM(M108:M109)</f>
        <v>-12171</v>
      </c>
      <c r="N226" s="49" t="n">
        <f aca="false">SUM(N108:N109)</f>
        <v>-12996753</v>
      </c>
      <c r="O226" s="49" t="n">
        <f aca="false">SUM(O108:O109)</f>
        <v>-735259</v>
      </c>
      <c r="P226" s="49" t="n">
        <f aca="false">SUM(P108:P109)</f>
        <v>-172579</v>
      </c>
      <c r="Q226" s="49" t="n">
        <f aca="false">SUM(Q108:Q109)</f>
        <v>-13904591</v>
      </c>
      <c r="R226" s="180"/>
      <c r="S226" s="216"/>
      <c r="T226" s="201" t="n">
        <f aca="false">SUM(F226:M226)-N226</f>
        <v>0</v>
      </c>
      <c r="U226" s="201" t="n">
        <f aca="false">SUM(N226:P226)-Q226</f>
        <v>0</v>
      </c>
    </row>
    <row r="227" customFormat="false" ht="14.25" hidden="false" customHeight="false" outlineLevel="0" collapsed="false">
      <c r="A227" s="197"/>
      <c r="B227" s="181"/>
      <c r="C227" s="214" t="s">
        <v>128</v>
      </c>
      <c r="D227" s="182"/>
      <c r="E227" s="182"/>
      <c r="F227" s="215" t="n">
        <f aca="false">SUM(F113:F165)</f>
        <v>-290082236</v>
      </c>
      <c r="G227" s="49" t="n">
        <f aca="false">SUM(G113:G165)</f>
        <v>-133092224</v>
      </c>
      <c r="H227" s="49" t="n">
        <f aca="false">SUM(H113:H165)</f>
        <v>-339816617</v>
      </c>
      <c r="I227" s="49" t="n">
        <f aca="false">SUM(I113:I165)</f>
        <v>0</v>
      </c>
      <c r="J227" s="49" t="n">
        <f aca="false">SUM(J113:J165)</f>
        <v>-13283330</v>
      </c>
      <c r="K227" s="49" t="n">
        <f aca="false">SUM(K113:K165)</f>
        <v>-74690965</v>
      </c>
      <c r="L227" s="49" t="n">
        <f aca="false">SUM(L113:L165)</f>
        <v>-114582340</v>
      </c>
      <c r="M227" s="49" t="n">
        <f aca="false">SUM(M113:M165)</f>
        <v>115658730</v>
      </c>
      <c r="N227" s="49" t="n">
        <f aca="false">SUM(N113:N165)</f>
        <v>-849888982</v>
      </c>
      <c r="O227" s="49" t="n">
        <f aca="false">SUM(O113:O165)</f>
        <v>1002925566</v>
      </c>
      <c r="P227" s="49" t="n">
        <f aca="false">SUM(P113:P165)</f>
        <v>-18299395</v>
      </c>
      <c r="Q227" s="49" t="n">
        <f aca="false">SUM(Q113:Q165)</f>
        <v>134737189</v>
      </c>
      <c r="R227" s="180"/>
      <c r="S227" s="216"/>
      <c r="T227" s="201" t="n">
        <f aca="false">SUM(F227:M227)-N227</f>
        <v>0</v>
      </c>
      <c r="U227" s="201" t="n">
        <f aca="false">SUM(N227:P227)-Q227</f>
        <v>0</v>
      </c>
    </row>
    <row r="228" customFormat="false" ht="14.25" hidden="false" customHeight="false" outlineLevel="0" collapsed="false">
      <c r="B228" s="181"/>
      <c r="C228" s="214" t="s">
        <v>235</v>
      </c>
      <c r="D228" s="182"/>
      <c r="E228" s="182"/>
      <c r="F228" s="215" t="n">
        <f aca="false">SUM(F169:F183)</f>
        <v>205541825</v>
      </c>
      <c r="G228" s="49" t="n">
        <f aca="false">SUM(G169:G183)</f>
        <v>-171118984</v>
      </c>
      <c r="H228" s="49" t="n">
        <f aca="false">SUM(H169:H183)</f>
        <v>0</v>
      </c>
      <c r="I228" s="49" t="n">
        <f aca="false">SUM(I169:I183)</f>
        <v>0</v>
      </c>
      <c r="J228" s="49" t="n">
        <f aca="false">SUM(J169:J183)</f>
        <v>-537755</v>
      </c>
      <c r="K228" s="49" t="n">
        <f aca="false">SUM(K169:K183)</f>
        <v>-15590269</v>
      </c>
      <c r="L228" s="49" t="n">
        <f aca="false">SUM(L169:L183)</f>
        <v>-41968000</v>
      </c>
      <c r="M228" s="49" t="n">
        <f aca="false">SUM(M169:M183)</f>
        <v>4035028</v>
      </c>
      <c r="N228" s="49" t="n">
        <f aca="false">SUM(N169:N183)</f>
        <v>-19638155</v>
      </c>
      <c r="O228" s="49" t="n">
        <f aca="false">SUM(O169:O183)</f>
        <v>37988478</v>
      </c>
      <c r="P228" s="49" t="n">
        <f aca="false">SUM(P169:P183)</f>
        <v>-15445635</v>
      </c>
      <c r="Q228" s="49" t="n">
        <f aca="false">SUM(Q169:Q183)</f>
        <v>2904688</v>
      </c>
      <c r="R228" s="180"/>
      <c r="S228" s="216"/>
      <c r="T228" s="201" t="n">
        <f aca="false">SUM(F228:M228)-N228</f>
        <v>0</v>
      </c>
      <c r="U228" s="201" t="n">
        <f aca="false">SUM(N228:P228)-Q228</f>
        <v>0</v>
      </c>
    </row>
    <row r="229" customFormat="false" ht="14.25" hidden="false" customHeight="false" outlineLevel="0" collapsed="false">
      <c r="B229" s="181"/>
      <c r="C229" s="214" t="s">
        <v>236</v>
      </c>
      <c r="D229" s="182"/>
      <c r="E229" s="182"/>
      <c r="F229" s="215" t="n">
        <f aca="false">SUM(F187:F210)</f>
        <v>-153710284</v>
      </c>
      <c r="G229" s="49" t="n">
        <f aca="false">SUM(G187:G210)</f>
        <v>-135772</v>
      </c>
      <c r="H229" s="49" t="n">
        <f aca="false">SUM(H187:H210)</f>
        <v>-123163048</v>
      </c>
      <c r="I229" s="49" t="n">
        <f aca="false">SUM(I187:I210)</f>
        <v>-48484857</v>
      </c>
      <c r="J229" s="49" t="n">
        <f aca="false">SUM(J187:J210)</f>
        <v>-178010</v>
      </c>
      <c r="K229" s="49" t="n">
        <f aca="false">SUM(K187:K210)</f>
        <v>-6776221</v>
      </c>
      <c r="L229" s="49" t="n">
        <f aca="false">SUM(L187:L210)</f>
        <v>-30785723</v>
      </c>
      <c r="M229" s="49" t="n">
        <f aca="false">SUM(M187:M210)</f>
        <v>386445887</v>
      </c>
      <c r="N229" s="49" t="n">
        <f aca="false">SUM(N187:N210)</f>
        <v>23211972</v>
      </c>
      <c r="O229" s="49" t="n">
        <f aca="false">SUM(O187:O210)</f>
        <v>-15574061</v>
      </c>
      <c r="P229" s="49" t="n">
        <f aca="false">SUM(P187:P210)</f>
        <v>-1148542</v>
      </c>
      <c r="Q229" s="49" t="n">
        <f aca="false">SUM(Q187:Q210)</f>
        <v>6489369</v>
      </c>
      <c r="R229" s="180"/>
      <c r="S229" s="216"/>
      <c r="T229" s="201" t="n">
        <f aca="false">SUM(F229:M229)-N229</f>
        <v>0</v>
      </c>
      <c r="U229" s="201" t="n">
        <f aca="false">SUM(N229:P229)-Q229</f>
        <v>0</v>
      </c>
    </row>
    <row r="230" customFormat="false" ht="14.25" hidden="false" customHeight="false" outlineLevel="0" collapsed="false">
      <c r="B230" s="181"/>
      <c r="C230" s="214" t="s">
        <v>237</v>
      </c>
      <c r="D230" s="182"/>
      <c r="E230" s="182"/>
      <c r="F230" s="215" t="n">
        <f aca="false">SUM(F214:F218)</f>
        <v>5494230</v>
      </c>
      <c r="G230" s="49" t="n">
        <f aca="false">SUM(G214:G218)</f>
        <v>-13945490</v>
      </c>
      <c r="H230" s="49" t="n">
        <f aca="false">SUM(H214:H218)</f>
        <v>0</v>
      </c>
      <c r="I230" s="49" t="n">
        <f aca="false">SUM(I214:I218)</f>
        <v>0</v>
      </c>
      <c r="J230" s="49" t="n">
        <f aca="false">SUM(J214:J218)</f>
        <v>0</v>
      </c>
      <c r="K230" s="49" t="n">
        <f aca="false">SUM(K214:K218)</f>
        <v>4719</v>
      </c>
      <c r="L230" s="49" t="n">
        <f aca="false">SUM(L214:L218)</f>
        <v>-2992029</v>
      </c>
      <c r="M230" s="49" t="n">
        <f aca="false">SUM(M214:M218)</f>
        <v>0</v>
      </c>
      <c r="N230" s="49" t="n">
        <f aca="false">SUM(N214:N218)</f>
        <v>-11438570</v>
      </c>
      <c r="O230" s="49" t="n">
        <f aca="false">SUM(O214:O218)</f>
        <v>-13952005</v>
      </c>
      <c r="P230" s="49" t="n">
        <f aca="false">SUM(P214:P218)</f>
        <v>0</v>
      </c>
      <c r="Q230" s="49" t="n">
        <f aca="false">SUM(Q214:Q218)</f>
        <v>-25390575</v>
      </c>
      <c r="R230" s="180"/>
      <c r="S230" s="216"/>
      <c r="T230" s="201" t="n">
        <f aca="false">SUM(F230:M230)-N230</f>
        <v>0</v>
      </c>
      <c r="U230" s="201" t="n">
        <f aca="false">SUM(N230:P230)-Q230</f>
        <v>0</v>
      </c>
    </row>
    <row r="231" customFormat="false" ht="14.25" hidden="false" customHeight="false" outlineLevel="0" collapsed="false">
      <c r="A231" s="204"/>
      <c r="B231" s="190"/>
      <c r="C231" s="217"/>
      <c r="D231" s="217"/>
      <c r="E231" s="218"/>
      <c r="F231" s="219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180"/>
      <c r="S231" s="216"/>
      <c r="T231" s="201" t="n">
        <f aca="false">SUM(F231:M231)-N231</f>
        <v>0</v>
      </c>
      <c r="U231" s="201" t="n">
        <f aca="false">SUM(N231:P231)-Q231</f>
        <v>0</v>
      </c>
    </row>
    <row r="232" customFormat="false" ht="14.25" hidden="false" customHeight="false" outlineLevel="0" collapsed="false">
      <c r="A232" s="204"/>
      <c r="B232" s="220"/>
      <c r="C232" s="220"/>
      <c r="D232" s="220"/>
      <c r="E232" s="2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T232" s="201" t="n">
        <f aca="false">SUM(F232:M232)-N232</f>
        <v>0</v>
      </c>
      <c r="U232" s="201" t="n">
        <f aca="false">SUM(N232:P232)-Q232</f>
        <v>0</v>
      </c>
    </row>
    <row r="233" customFormat="false" ht="14.25" hidden="false" customHeight="false" outlineLevel="0" collapsed="false">
      <c r="A233" s="204"/>
      <c r="C233" s="221" t="s">
        <v>238</v>
      </c>
      <c r="D233" s="222"/>
      <c r="E233" s="22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</row>
    <row r="234" customFormat="false" ht="14.25" hidden="false" customHeight="false" outlineLevel="0" collapsed="false">
      <c r="A234" s="204"/>
      <c r="C234" s="224" t="s">
        <v>341</v>
      </c>
      <c r="D234" s="222"/>
      <c r="E234" s="22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</row>
    <row r="235" customFormat="false" ht="14.25" hidden="false" customHeight="false" outlineLevel="0" collapsed="false">
      <c r="A235" s="204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</row>
    <row r="236" customFormat="false" ht="14.25" hidden="false" customHeight="false" outlineLevel="0" collapsed="false">
      <c r="F236" s="56" t="n">
        <f aca="false">SUM(F11:F218)-F221</f>
        <v>0</v>
      </c>
      <c r="G236" s="56" t="n">
        <f aca="false">SUM(G11:G218)-G221</f>
        <v>0</v>
      </c>
      <c r="H236" s="56" t="n">
        <f aca="false">SUM(H11:H218)-H221</f>
        <v>0</v>
      </c>
      <c r="I236" s="56" t="n">
        <f aca="false">SUM(I11:I218)-I221</f>
        <v>0</v>
      </c>
      <c r="J236" s="56" t="n">
        <f aca="false">SUM(J11:J218)-J221</f>
        <v>0</v>
      </c>
      <c r="K236" s="56" t="n">
        <f aca="false">SUM(K11:K218)-K221</f>
        <v>0</v>
      </c>
      <c r="L236" s="56" t="n">
        <f aca="false">SUM(L11:L218)-L221</f>
        <v>0</v>
      </c>
      <c r="M236" s="56" t="n">
        <f aca="false">SUM(M11:M218)-M221</f>
        <v>0</v>
      </c>
      <c r="N236" s="56" t="n">
        <f aca="false">SUM(N11:N218)-N221</f>
        <v>0</v>
      </c>
      <c r="O236" s="56" t="n">
        <f aca="false">SUM(O11:O218)-O221</f>
        <v>0</v>
      </c>
      <c r="P236" s="56" t="n">
        <f aca="false">SUM(P11:P218)-P221</f>
        <v>0</v>
      </c>
      <c r="Q236" s="56" t="n">
        <f aca="false">SUM(Q11:Q218)-Q221</f>
        <v>0</v>
      </c>
    </row>
  </sheetData>
  <printOptions headings="false" gridLines="false" gridLinesSet="true" horizontalCentered="false" verticalCentered="false"/>
  <pageMargins left="0.39375" right="0.39375" top="0.440277777777778" bottom="2.49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00" man="true" max="16383" min="0"/>
    <brk id="146" man="true" max="16383" min="0"/>
    <brk id="19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6" activeCellId="0" sqref="D76"/>
    </sheetView>
  </sheetViews>
  <sheetFormatPr defaultColWidth="11.6171875" defaultRowHeight="14.25" zeroHeight="false" outlineLevelRow="0" outlineLevelCol="0"/>
  <cols>
    <col collapsed="false" customWidth="true" hidden="false" outlineLevel="0" max="1" min="1" style="225" width="1.62"/>
    <col collapsed="false" customWidth="true" hidden="false" outlineLevel="0" max="2" min="2" style="226" width="1.62"/>
    <col collapsed="false" customWidth="true" hidden="false" outlineLevel="0" max="3" min="3" style="226" width="4.62"/>
    <col collapsed="false" customWidth="true" hidden="false" outlineLevel="0" max="4" min="4" style="226" width="27.62"/>
    <col collapsed="false" customWidth="true" hidden="false" outlineLevel="0" max="5" min="5" style="226" width="3.62"/>
    <col collapsed="false" customWidth="true" hidden="false" outlineLevel="0" max="6" min="6" style="226" width="1.62"/>
    <col collapsed="false" customWidth="true" hidden="false" outlineLevel="0" max="7" min="7" style="227" width="13.11"/>
    <col collapsed="false" customWidth="true" hidden="false" outlineLevel="0" max="9" min="8" style="227" width="14.62"/>
    <col collapsed="false" customWidth="true" hidden="false" outlineLevel="0" max="10" min="10" style="227" width="14.24"/>
    <col collapsed="false" customWidth="true" hidden="false" outlineLevel="0" max="11" min="11" style="227" width="14.62"/>
    <col collapsed="false" customWidth="true" hidden="false" outlineLevel="0" max="12" min="12" style="227" width="13.74"/>
    <col collapsed="false" customWidth="true" hidden="false" outlineLevel="0" max="13" min="13" style="227" width="18.24"/>
    <col collapsed="false" customWidth="true" hidden="false" outlineLevel="0" max="14" min="14" style="225" width="3.49"/>
    <col collapsed="false" customWidth="false" hidden="false" outlineLevel="0" max="257" min="15" style="225" width="11.62"/>
  </cols>
  <sheetData>
    <row r="1" customFormat="false" ht="18" hidden="false" customHeight="false" outlineLevel="0" collapsed="false">
      <c r="K1" s="228" t="s">
        <v>268</v>
      </c>
    </row>
    <row r="2" customFormat="false" ht="18" hidden="false" customHeight="false" outlineLevel="0" collapsed="false">
      <c r="K2" s="228" t="s">
        <v>342</v>
      </c>
    </row>
    <row r="3" customFormat="false" ht="14.25" hidden="false" customHeight="false" outlineLevel="0" collapsed="false">
      <c r="C3" s="229" t="s">
        <v>343</v>
      </c>
    </row>
    <row r="4" customFormat="false" ht="14.25" hidden="false" customHeight="false" outlineLevel="0" collapsed="false">
      <c r="C4" s="230"/>
      <c r="G4" s="231"/>
    </row>
    <row r="5" customFormat="false" ht="14.25" hidden="false" customHeight="false" outlineLevel="0" collapsed="false">
      <c r="B5" s="232"/>
      <c r="C5" s="233"/>
      <c r="D5" s="233"/>
      <c r="E5" s="233"/>
      <c r="F5" s="232"/>
      <c r="G5" s="234"/>
      <c r="H5" s="234"/>
      <c r="I5" s="234"/>
      <c r="J5" s="234"/>
      <c r="K5" s="234"/>
      <c r="L5" s="234"/>
      <c r="M5" s="235"/>
      <c r="N5" s="236"/>
    </row>
    <row r="6" customFormat="false" ht="14.25" hidden="false" customHeight="false" outlineLevel="0" collapsed="false">
      <c r="B6" s="237"/>
      <c r="C6" s="238"/>
      <c r="D6" s="238"/>
      <c r="E6" s="238"/>
      <c r="F6" s="237"/>
      <c r="G6" s="239" t="s">
        <v>247</v>
      </c>
      <c r="H6" s="239" t="s">
        <v>344</v>
      </c>
      <c r="I6" s="239" t="s">
        <v>344</v>
      </c>
      <c r="J6" s="239" t="s">
        <v>4</v>
      </c>
      <c r="K6" s="239" t="s">
        <v>325</v>
      </c>
      <c r="L6" s="239" t="s">
        <v>325</v>
      </c>
      <c r="M6" s="240" t="s">
        <v>325</v>
      </c>
      <c r="N6" s="236"/>
    </row>
    <row r="7" customFormat="false" ht="14.25" hidden="false" customHeight="false" outlineLevel="0" collapsed="false">
      <c r="B7" s="237"/>
      <c r="C7" s="241" t="s">
        <v>6</v>
      </c>
      <c r="D7" s="241" t="s">
        <v>326</v>
      </c>
      <c r="E7" s="242"/>
      <c r="F7" s="243"/>
      <c r="G7" s="239" t="s">
        <v>339</v>
      </c>
      <c r="H7" s="239" t="s">
        <v>337</v>
      </c>
      <c r="I7" s="239" t="s">
        <v>338</v>
      </c>
      <c r="J7" s="239" t="s">
        <v>332</v>
      </c>
      <c r="K7" s="239" t="s">
        <v>333</v>
      </c>
      <c r="L7" s="239" t="s">
        <v>334</v>
      </c>
      <c r="M7" s="240" t="s">
        <v>340</v>
      </c>
      <c r="N7" s="236"/>
    </row>
    <row r="8" customFormat="false" ht="14.25" hidden="false" customHeight="false" outlineLevel="0" collapsed="false">
      <c r="B8" s="237"/>
      <c r="C8" s="241"/>
      <c r="D8" s="241"/>
      <c r="E8" s="242"/>
      <c r="F8" s="243"/>
      <c r="G8" s="244"/>
      <c r="H8" s="239" t="s">
        <v>339</v>
      </c>
      <c r="I8" s="239" t="s">
        <v>339</v>
      </c>
      <c r="J8" s="239" t="s">
        <v>339</v>
      </c>
      <c r="K8" s="239" t="s">
        <v>339</v>
      </c>
      <c r="L8" s="239" t="s">
        <v>339</v>
      </c>
      <c r="M8" s="240" t="s">
        <v>339</v>
      </c>
      <c r="N8" s="236"/>
    </row>
    <row r="9" customFormat="false" ht="14.25" hidden="false" customHeight="false" outlineLevel="0" collapsed="false">
      <c r="B9" s="245"/>
      <c r="C9" s="238"/>
      <c r="D9" s="238"/>
      <c r="E9" s="238"/>
      <c r="F9" s="237"/>
      <c r="G9" s="246" t="s">
        <v>345</v>
      </c>
      <c r="H9" s="246" t="s">
        <v>345</v>
      </c>
      <c r="I9" s="246" t="s">
        <v>345</v>
      </c>
      <c r="J9" s="246" t="s">
        <v>345</v>
      </c>
      <c r="K9" s="246" t="s">
        <v>345</v>
      </c>
      <c r="L9" s="246" t="s">
        <v>345</v>
      </c>
      <c r="M9" s="247" t="s">
        <v>345</v>
      </c>
      <c r="N9" s="236"/>
    </row>
    <row r="10" customFormat="false" ht="14.25" hidden="false" customHeight="false" outlineLevel="0" collapsed="false">
      <c r="B10" s="237"/>
      <c r="C10" s="248"/>
      <c r="D10" s="233"/>
      <c r="E10" s="233"/>
      <c r="F10" s="232"/>
      <c r="G10" s="234"/>
      <c r="H10" s="234"/>
      <c r="I10" s="234"/>
      <c r="J10" s="234"/>
      <c r="K10" s="234"/>
      <c r="L10" s="234"/>
      <c r="M10" s="235"/>
      <c r="N10" s="236"/>
    </row>
    <row r="11" customFormat="false" ht="14.25" hidden="false" customHeight="false" outlineLevel="0" collapsed="false">
      <c r="B11" s="237"/>
      <c r="C11" s="249"/>
      <c r="D11" s="250" t="s">
        <v>22</v>
      </c>
      <c r="E11" s="238"/>
      <c r="F11" s="251"/>
      <c r="G11" s="244"/>
      <c r="H11" s="244"/>
      <c r="I11" s="244"/>
      <c r="J11" s="244"/>
      <c r="K11" s="244"/>
      <c r="L11" s="244"/>
      <c r="M11" s="252"/>
      <c r="N11" s="236"/>
    </row>
    <row r="12" customFormat="false" ht="14.25" hidden="false" customHeight="false" outlineLevel="0" collapsed="false">
      <c r="B12" s="237"/>
      <c r="C12" s="238"/>
      <c r="D12" s="238"/>
      <c r="E12" s="238"/>
      <c r="F12" s="251"/>
      <c r="G12" s="244"/>
      <c r="H12" s="244"/>
      <c r="I12" s="244"/>
      <c r="J12" s="244"/>
      <c r="K12" s="244"/>
      <c r="L12" s="244"/>
      <c r="M12" s="252"/>
      <c r="N12" s="236"/>
    </row>
    <row r="13" customFormat="false" ht="14.25" hidden="false" customHeight="false" outlineLevel="0" collapsed="false">
      <c r="A13" s="253"/>
      <c r="B13" s="237"/>
      <c r="C13" s="238" t="s">
        <v>23</v>
      </c>
      <c r="D13" s="238" t="s">
        <v>24</v>
      </c>
      <c r="E13" s="238" t="s">
        <v>25</v>
      </c>
      <c r="F13" s="251"/>
      <c r="G13" s="244" t="n">
        <v>-122</v>
      </c>
      <c r="H13" s="244" t="n">
        <v>-57</v>
      </c>
      <c r="I13" s="244" t="n">
        <v>-27</v>
      </c>
      <c r="J13" s="244" t="n">
        <v>13</v>
      </c>
      <c r="K13" s="244" t="n">
        <v>-93</v>
      </c>
      <c r="L13" s="244" t="n">
        <v>-36</v>
      </c>
      <c r="M13" s="252" t="n">
        <v>-129</v>
      </c>
      <c r="N13" s="236"/>
    </row>
    <row r="14" customFormat="false" ht="14.25" hidden="false" customHeight="false" outlineLevel="0" collapsed="false">
      <c r="A14" s="253"/>
      <c r="B14" s="237"/>
      <c r="C14" s="238" t="s">
        <v>23</v>
      </c>
      <c r="D14" s="238" t="s">
        <v>26</v>
      </c>
      <c r="E14" s="238" t="s">
        <v>25</v>
      </c>
      <c r="F14" s="251"/>
      <c r="G14" s="244" t="n">
        <v>106</v>
      </c>
      <c r="H14" s="244" t="n">
        <v>-34</v>
      </c>
      <c r="I14" s="244" t="n">
        <v>-29</v>
      </c>
      <c r="J14" s="244" t="n">
        <v>13</v>
      </c>
      <c r="K14" s="244" t="n">
        <v>156</v>
      </c>
      <c r="L14" s="244" t="n">
        <v>-184</v>
      </c>
      <c r="M14" s="252" t="n">
        <v>-28</v>
      </c>
      <c r="N14" s="236"/>
    </row>
    <row r="15" customFormat="false" ht="14.25" hidden="false" customHeight="false" outlineLevel="0" collapsed="false">
      <c r="A15" s="253"/>
      <c r="B15" s="237"/>
      <c r="C15" s="238" t="s">
        <v>23</v>
      </c>
      <c r="D15" s="238" t="s">
        <v>27</v>
      </c>
      <c r="E15" s="238" t="s">
        <v>25</v>
      </c>
      <c r="F15" s="251"/>
      <c r="G15" s="244" t="n">
        <v>-19</v>
      </c>
      <c r="H15" s="244" t="n">
        <v>-20</v>
      </c>
      <c r="I15" s="244" t="n">
        <v>-69</v>
      </c>
      <c r="J15" s="244" t="n">
        <v>0</v>
      </c>
      <c r="K15" s="244" t="n">
        <v>-7</v>
      </c>
      <c r="L15" s="244" t="n">
        <v>-39</v>
      </c>
      <c r="M15" s="252" t="n">
        <v>-46</v>
      </c>
      <c r="N15" s="236"/>
    </row>
    <row r="16" customFormat="false" ht="14.25" hidden="false" customHeight="false" outlineLevel="0" collapsed="false">
      <c r="A16" s="253"/>
      <c r="B16" s="237"/>
      <c r="C16" s="238" t="s">
        <v>23</v>
      </c>
      <c r="D16" s="238" t="s">
        <v>28</v>
      </c>
      <c r="E16" s="238" t="s">
        <v>25</v>
      </c>
      <c r="F16" s="251"/>
      <c r="G16" s="244" t="n">
        <v>-22</v>
      </c>
      <c r="H16" s="244" t="n">
        <v>-47</v>
      </c>
      <c r="I16" s="244" t="n">
        <v>-31</v>
      </c>
      <c r="J16" s="244" t="n">
        <v>0</v>
      </c>
      <c r="K16" s="244" t="n">
        <v>-13</v>
      </c>
      <c r="L16" s="244" t="n">
        <v>84</v>
      </c>
      <c r="M16" s="252" t="n">
        <v>70</v>
      </c>
      <c r="N16" s="236"/>
    </row>
    <row r="17" customFormat="false" ht="14.25" hidden="false" customHeight="false" outlineLevel="0" collapsed="false">
      <c r="A17" s="253"/>
      <c r="B17" s="237"/>
      <c r="C17" s="238" t="s">
        <v>23</v>
      </c>
      <c r="D17" s="238" t="s">
        <v>29</v>
      </c>
      <c r="E17" s="238" t="s">
        <v>30</v>
      </c>
      <c r="F17" s="251"/>
      <c r="G17" s="244" t="n">
        <v>-27</v>
      </c>
      <c r="H17" s="244" t="n">
        <v>-14</v>
      </c>
      <c r="I17" s="244" t="n">
        <v>-60</v>
      </c>
      <c r="J17" s="244" t="n">
        <v>0</v>
      </c>
      <c r="K17" s="244" t="n">
        <v>-1</v>
      </c>
      <c r="L17" s="244" t="n">
        <v>-74</v>
      </c>
      <c r="M17" s="252" t="n">
        <v>-75</v>
      </c>
      <c r="N17" s="236"/>
    </row>
    <row r="18" customFormat="false" ht="14.25" hidden="false" customHeight="false" outlineLevel="0" collapsed="false">
      <c r="A18" s="253"/>
      <c r="B18" s="237"/>
      <c r="C18" s="238" t="s">
        <v>23</v>
      </c>
      <c r="D18" s="238" t="s">
        <v>31</v>
      </c>
      <c r="E18" s="238" t="s">
        <v>25</v>
      </c>
      <c r="F18" s="251"/>
      <c r="G18" s="244" t="n">
        <v>-17</v>
      </c>
      <c r="H18" s="244" t="n">
        <v>-29</v>
      </c>
      <c r="I18" s="244" t="n">
        <v>-9</v>
      </c>
      <c r="J18" s="244" t="n">
        <v>0</v>
      </c>
      <c r="K18" s="244" t="n">
        <v>45</v>
      </c>
      <c r="L18" s="244" t="n">
        <v>-21</v>
      </c>
      <c r="M18" s="252" t="n">
        <v>24</v>
      </c>
      <c r="N18" s="236"/>
    </row>
    <row r="19" customFormat="false" ht="14.25" hidden="false" customHeight="false" outlineLevel="0" collapsed="false">
      <c r="A19" s="253"/>
      <c r="B19" s="237"/>
      <c r="C19" s="238" t="s">
        <v>23</v>
      </c>
      <c r="D19" s="238" t="s">
        <v>32</v>
      </c>
      <c r="E19" s="238" t="s">
        <v>25</v>
      </c>
      <c r="F19" s="251"/>
      <c r="G19" s="254" t="s">
        <v>346</v>
      </c>
      <c r="H19" s="254" t="s">
        <v>346</v>
      </c>
      <c r="I19" s="254" t="s">
        <v>346</v>
      </c>
      <c r="J19" s="254" t="s">
        <v>346</v>
      </c>
      <c r="K19" s="254" t="s">
        <v>346</v>
      </c>
      <c r="L19" s="254" t="s">
        <v>346</v>
      </c>
      <c r="M19" s="254" t="s">
        <v>346</v>
      </c>
      <c r="N19" s="255"/>
    </row>
    <row r="20" customFormat="false" ht="14.25" hidden="false" customHeight="false" outlineLevel="0" collapsed="false">
      <c r="A20" s="253"/>
      <c r="B20" s="237"/>
      <c r="C20" s="238" t="s">
        <v>23</v>
      </c>
      <c r="D20" s="238" t="s">
        <v>33</v>
      </c>
      <c r="E20" s="238" t="s">
        <v>25</v>
      </c>
      <c r="F20" s="251"/>
      <c r="G20" s="244" t="n">
        <v>3</v>
      </c>
      <c r="H20" s="244" t="n">
        <v>-63</v>
      </c>
      <c r="I20" s="244" t="n">
        <v>-117</v>
      </c>
      <c r="J20" s="244" t="n">
        <v>94</v>
      </c>
      <c r="K20" s="244" t="n">
        <v>17</v>
      </c>
      <c r="L20" s="244" t="n">
        <v>-59</v>
      </c>
      <c r="M20" s="244" t="n">
        <v>-42</v>
      </c>
      <c r="N20" s="255"/>
    </row>
    <row r="21" customFormat="false" ht="14.25" hidden="false" customHeight="false" outlineLevel="0" collapsed="false">
      <c r="A21" s="253"/>
      <c r="B21" s="237"/>
      <c r="C21" s="238" t="s">
        <v>23</v>
      </c>
      <c r="D21" s="238" t="s">
        <v>34</v>
      </c>
      <c r="E21" s="238" t="s">
        <v>25</v>
      </c>
      <c r="F21" s="251"/>
      <c r="G21" s="244" t="n">
        <v>-49</v>
      </c>
      <c r="H21" s="244" t="n">
        <v>-27</v>
      </c>
      <c r="I21" s="244" t="n">
        <v>-48</v>
      </c>
      <c r="J21" s="244" t="n">
        <v>12</v>
      </c>
      <c r="K21" s="244" t="n">
        <v>-12</v>
      </c>
      <c r="L21" s="244" t="n">
        <v>-25</v>
      </c>
      <c r="M21" s="244" t="n">
        <v>-37</v>
      </c>
      <c r="N21" s="255"/>
    </row>
    <row r="22" customFormat="false" ht="14.25" hidden="false" customHeight="false" outlineLevel="0" collapsed="false">
      <c r="A22" s="253"/>
      <c r="B22" s="237"/>
      <c r="C22" s="238" t="s">
        <v>23</v>
      </c>
      <c r="D22" s="238" t="s">
        <v>35</v>
      </c>
      <c r="E22" s="238" t="s">
        <v>25</v>
      </c>
      <c r="F22" s="251"/>
      <c r="G22" s="244" t="n">
        <v>-40</v>
      </c>
      <c r="H22" s="244" t="n">
        <v>-31</v>
      </c>
      <c r="I22" s="244" t="n">
        <v>-23</v>
      </c>
      <c r="J22" s="244" t="n">
        <v>11</v>
      </c>
      <c r="K22" s="244" t="n">
        <v>16</v>
      </c>
      <c r="L22" s="244" t="n">
        <v>-24</v>
      </c>
      <c r="M22" s="244" t="n">
        <v>-8</v>
      </c>
      <c r="N22" s="255"/>
    </row>
    <row r="23" customFormat="false" ht="14.25" hidden="false" customHeight="false" outlineLevel="0" collapsed="false">
      <c r="A23" s="253"/>
      <c r="B23" s="237"/>
      <c r="C23" s="238" t="s">
        <v>23</v>
      </c>
      <c r="D23" s="238" t="s">
        <v>36</v>
      </c>
      <c r="E23" s="238" t="s">
        <v>25</v>
      </c>
      <c r="F23" s="251"/>
      <c r="G23" s="244" t="n">
        <v>-16</v>
      </c>
      <c r="H23" s="244" t="n">
        <v>-36</v>
      </c>
      <c r="I23" s="244" t="n">
        <v>-26</v>
      </c>
      <c r="J23" s="244" t="n">
        <v>4</v>
      </c>
      <c r="K23" s="244" t="n">
        <v>25</v>
      </c>
      <c r="L23" s="244" t="n">
        <v>10</v>
      </c>
      <c r="M23" s="244" t="n">
        <v>22</v>
      </c>
      <c r="N23" s="255"/>
    </row>
    <row r="24" customFormat="false" ht="14.25" hidden="false" customHeight="false" outlineLevel="0" collapsed="false">
      <c r="A24" s="253"/>
      <c r="B24" s="237"/>
      <c r="C24" s="238" t="s">
        <v>23</v>
      </c>
      <c r="D24" s="238" t="s">
        <v>37</v>
      </c>
      <c r="E24" s="238" t="s">
        <v>25</v>
      </c>
      <c r="F24" s="251"/>
      <c r="G24" s="244" t="n">
        <v>-174</v>
      </c>
      <c r="H24" s="244" t="n">
        <v>-20</v>
      </c>
      <c r="I24" s="244" t="n">
        <v>-13</v>
      </c>
      <c r="J24" s="244" t="n">
        <v>-1</v>
      </c>
      <c r="K24" s="244" t="n">
        <v>-107</v>
      </c>
      <c r="L24" s="244" t="n">
        <v>113</v>
      </c>
      <c r="M24" s="244" t="n">
        <v>-1</v>
      </c>
      <c r="N24" s="255"/>
    </row>
    <row r="25" customFormat="false" ht="14.25" hidden="false" customHeight="false" outlineLevel="0" collapsed="false">
      <c r="A25" s="253"/>
      <c r="B25" s="237"/>
      <c r="C25" s="238" t="s">
        <v>23</v>
      </c>
      <c r="D25" s="238" t="s">
        <v>38</v>
      </c>
      <c r="E25" s="238" t="s">
        <v>25</v>
      </c>
      <c r="F25" s="251"/>
      <c r="G25" s="254" t="s">
        <v>346</v>
      </c>
      <c r="H25" s="254" t="s">
        <v>346</v>
      </c>
      <c r="I25" s="254" t="s">
        <v>346</v>
      </c>
      <c r="J25" s="254" t="s">
        <v>346</v>
      </c>
      <c r="K25" s="254" t="s">
        <v>346</v>
      </c>
      <c r="L25" s="254" t="s">
        <v>346</v>
      </c>
      <c r="M25" s="254" t="s">
        <v>346</v>
      </c>
      <c r="N25" s="255"/>
    </row>
    <row r="26" customFormat="false" ht="14.25" hidden="false" customHeight="false" outlineLevel="0" collapsed="false">
      <c r="A26" s="253"/>
      <c r="B26" s="237"/>
      <c r="C26" s="238" t="s">
        <v>23</v>
      </c>
      <c r="D26" s="238" t="s">
        <v>39</v>
      </c>
      <c r="E26" s="238" t="s">
        <v>25</v>
      </c>
      <c r="F26" s="251"/>
      <c r="G26" s="244" t="n">
        <v>-52</v>
      </c>
      <c r="H26" s="244" t="n">
        <v>-17</v>
      </c>
      <c r="I26" s="244" t="n">
        <v>-25</v>
      </c>
      <c r="J26" s="244" t="n">
        <v>-6</v>
      </c>
      <c r="K26" s="244" t="n">
        <v>0</v>
      </c>
      <c r="L26" s="244" t="n">
        <v>-34</v>
      </c>
      <c r="M26" s="244" t="n">
        <v>-35</v>
      </c>
      <c r="N26" s="255"/>
    </row>
    <row r="27" customFormat="false" ht="14.25" hidden="false" customHeight="false" outlineLevel="0" collapsed="false">
      <c r="A27" s="253"/>
      <c r="B27" s="237"/>
      <c r="C27" s="238" t="s">
        <v>23</v>
      </c>
      <c r="D27" s="238" t="s">
        <v>40</v>
      </c>
      <c r="E27" s="238" t="s">
        <v>25</v>
      </c>
      <c r="F27" s="251"/>
      <c r="G27" s="254" t="s">
        <v>346</v>
      </c>
      <c r="H27" s="254" t="s">
        <v>346</v>
      </c>
      <c r="I27" s="254" t="s">
        <v>346</v>
      </c>
      <c r="J27" s="254" t="s">
        <v>346</v>
      </c>
      <c r="K27" s="254" t="s">
        <v>346</v>
      </c>
      <c r="L27" s="254" t="s">
        <v>346</v>
      </c>
      <c r="M27" s="254" t="s">
        <v>346</v>
      </c>
      <c r="N27" s="255"/>
    </row>
    <row r="28" customFormat="false" ht="14.25" hidden="false" customHeight="false" outlineLevel="0" collapsed="false">
      <c r="A28" s="253"/>
      <c r="B28" s="237"/>
      <c r="C28" s="238" t="s">
        <v>23</v>
      </c>
      <c r="D28" s="238" t="s">
        <v>41</v>
      </c>
      <c r="E28" s="238" t="s">
        <v>25</v>
      </c>
      <c r="F28" s="251"/>
      <c r="G28" s="244" t="n">
        <v>-35</v>
      </c>
      <c r="H28" s="244" t="n">
        <v>0</v>
      </c>
      <c r="I28" s="244" t="n">
        <v>-45</v>
      </c>
      <c r="J28" s="244" t="n">
        <v>0</v>
      </c>
      <c r="K28" s="244" t="n">
        <v>20</v>
      </c>
      <c r="L28" s="244" t="n">
        <v>-19</v>
      </c>
      <c r="M28" s="244" t="n">
        <v>-1</v>
      </c>
      <c r="N28" s="255"/>
    </row>
    <row r="29" customFormat="false" ht="14.25" hidden="false" customHeight="false" outlineLevel="0" collapsed="false">
      <c r="A29" s="253"/>
      <c r="B29" s="237"/>
      <c r="C29" s="238" t="s">
        <v>23</v>
      </c>
      <c r="D29" s="238" t="s">
        <v>42</v>
      </c>
      <c r="E29" s="238" t="s">
        <v>25</v>
      </c>
      <c r="F29" s="251"/>
      <c r="G29" s="244" t="n">
        <v>-21950</v>
      </c>
      <c r="H29" s="244" t="n">
        <v>-46</v>
      </c>
      <c r="I29" s="244" t="n">
        <v>-12314</v>
      </c>
      <c r="J29" s="244" t="n">
        <v>0</v>
      </c>
      <c r="K29" s="244" t="n">
        <v>-34210</v>
      </c>
      <c r="L29" s="244" t="n">
        <v>11104</v>
      </c>
      <c r="M29" s="244" t="n">
        <v>-23105</v>
      </c>
      <c r="N29" s="255"/>
    </row>
    <row r="30" customFormat="false" ht="14.25" hidden="false" customHeight="false" outlineLevel="0" collapsed="false">
      <c r="A30" s="253"/>
      <c r="B30" s="237"/>
      <c r="C30" s="238" t="s">
        <v>23</v>
      </c>
      <c r="D30" s="238" t="s">
        <v>43</v>
      </c>
      <c r="E30" s="238" t="s">
        <v>25</v>
      </c>
      <c r="F30" s="251"/>
      <c r="G30" s="244" t="n">
        <v>-32</v>
      </c>
      <c r="H30" s="244" t="n">
        <v>-15</v>
      </c>
      <c r="I30" s="244" t="n">
        <v>-36</v>
      </c>
      <c r="J30" s="244" t="n">
        <v>0</v>
      </c>
      <c r="K30" s="244" t="n">
        <v>17</v>
      </c>
      <c r="L30" s="244" t="n">
        <v>7</v>
      </c>
      <c r="M30" s="244" t="n">
        <v>17</v>
      </c>
      <c r="N30" s="255"/>
      <c r="O30" s="256"/>
    </row>
    <row r="31" customFormat="false" ht="14.25" hidden="false" customHeight="false" outlineLevel="0" collapsed="false">
      <c r="A31" s="253"/>
      <c r="B31" s="237"/>
      <c r="C31" s="238" t="s">
        <v>23</v>
      </c>
      <c r="D31" s="238" t="s">
        <v>44</v>
      </c>
      <c r="E31" s="238" t="s">
        <v>25</v>
      </c>
      <c r="F31" s="251"/>
      <c r="G31" s="244" t="n">
        <v>0</v>
      </c>
      <c r="H31" s="244" t="n">
        <v>-69</v>
      </c>
      <c r="I31" s="244" t="n">
        <v>-94</v>
      </c>
      <c r="J31" s="244" t="n">
        <v>150</v>
      </c>
      <c r="K31" s="244" t="n">
        <v>87</v>
      </c>
      <c r="L31" s="244" t="n">
        <v>-136</v>
      </c>
      <c r="M31" s="244" t="n">
        <v>-373</v>
      </c>
      <c r="N31" s="255"/>
      <c r="AP31" s="256" t="n">
        <f aca="false">224750+675000+945000</f>
        <v>1844750</v>
      </c>
    </row>
    <row r="32" customFormat="false" ht="14.25" hidden="false" customHeight="false" outlineLevel="0" collapsed="false">
      <c r="A32" s="253"/>
      <c r="B32" s="237"/>
      <c r="C32" s="238" t="s">
        <v>23</v>
      </c>
      <c r="D32" s="238" t="s">
        <v>45</v>
      </c>
      <c r="E32" s="238" t="s">
        <v>25</v>
      </c>
      <c r="F32" s="251"/>
      <c r="G32" s="244" t="n">
        <v>0</v>
      </c>
      <c r="H32" s="244" t="n">
        <v>-46</v>
      </c>
      <c r="I32" s="244" t="n">
        <v>-65</v>
      </c>
      <c r="J32" s="244" t="n">
        <v>28</v>
      </c>
      <c r="K32" s="244" t="n">
        <v>17</v>
      </c>
      <c r="L32" s="244" t="n">
        <v>-110</v>
      </c>
      <c r="M32" s="244" t="n">
        <v>-111</v>
      </c>
      <c r="N32" s="255"/>
    </row>
    <row r="33" customFormat="false" ht="14.25" hidden="false" customHeight="false" outlineLevel="0" collapsed="false">
      <c r="A33" s="253"/>
      <c r="B33" s="237"/>
      <c r="C33" s="238" t="s">
        <v>23</v>
      </c>
      <c r="D33" s="238" t="s">
        <v>46</v>
      </c>
      <c r="E33" s="238" t="s">
        <v>25</v>
      </c>
      <c r="F33" s="251"/>
      <c r="G33" s="244" t="n">
        <v>-187</v>
      </c>
      <c r="H33" s="244" t="n">
        <v>0</v>
      </c>
      <c r="I33" s="244" t="n">
        <v>-513</v>
      </c>
      <c r="J33" s="244" t="n">
        <v>233</v>
      </c>
      <c r="K33" s="244" t="n">
        <v>-367</v>
      </c>
      <c r="L33" s="244" t="n">
        <v>-2648</v>
      </c>
      <c r="M33" s="244" t="n">
        <v>-3015</v>
      </c>
      <c r="N33" s="255"/>
    </row>
    <row r="34" customFormat="false" ht="14.25" hidden="false" customHeight="false" outlineLevel="0" collapsed="false">
      <c r="A34" s="253"/>
      <c r="B34" s="237"/>
      <c r="C34" s="238" t="s">
        <v>23</v>
      </c>
      <c r="D34" s="238" t="s">
        <v>47</v>
      </c>
      <c r="E34" s="238" t="s">
        <v>25</v>
      </c>
      <c r="F34" s="251"/>
      <c r="G34" s="244" t="n">
        <v>-56</v>
      </c>
      <c r="H34" s="244" t="n">
        <v>-28</v>
      </c>
      <c r="I34" s="244" t="n">
        <v>-47</v>
      </c>
      <c r="J34" s="244" t="n">
        <v>0</v>
      </c>
      <c r="K34" s="244" t="n">
        <v>-31</v>
      </c>
      <c r="L34" s="244" t="n">
        <v>43</v>
      </c>
      <c r="M34" s="244" t="n">
        <v>12</v>
      </c>
      <c r="N34" s="255"/>
    </row>
    <row r="35" customFormat="false" ht="14.25" hidden="false" customHeight="false" outlineLevel="0" collapsed="false">
      <c r="A35" s="253"/>
      <c r="B35" s="237"/>
      <c r="C35" s="238" t="s">
        <v>23</v>
      </c>
      <c r="D35" s="238" t="s">
        <v>48</v>
      </c>
      <c r="E35" s="238" t="s">
        <v>25</v>
      </c>
      <c r="F35" s="251"/>
      <c r="G35" s="244" t="n">
        <v>-98</v>
      </c>
      <c r="H35" s="244" t="n">
        <v>-39</v>
      </c>
      <c r="I35" s="244" t="n">
        <v>-41</v>
      </c>
      <c r="J35" s="244" t="n">
        <v>0</v>
      </c>
      <c r="K35" s="244" t="n">
        <v>-83</v>
      </c>
      <c r="L35" s="244" t="n">
        <v>5</v>
      </c>
      <c r="M35" s="244" t="n">
        <v>-78</v>
      </c>
      <c r="N35" s="255"/>
    </row>
    <row r="36" customFormat="false" ht="14.25" hidden="false" customHeight="false" outlineLevel="0" collapsed="false">
      <c r="A36" s="253"/>
      <c r="B36" s="237"/>
      <c r="C36" s="238" t="s">
        <v>23</v>
      </c>
      <c r="D36" s="238" t="s">
        <v>49</v>
      </c>
      <c r="E36" s="238" t="s">
        <v>25</v>
      </c>
      <c r="F36" s="251"/>
      <c r="G36" s="244" t="n">
        <v>-36</v>
      </c>
      <c r="H36" s="244" t="n">
        <v>-37</v>
      </c>
      <c r="I36" s="244" t="n">
        <v>-63</v>
      </c>
      <c r="J36" s="244" t="n">
        <v>0</v>
      </c>
      <c r="K36" s="244" t="n">
        <v>-37</v>
      </c>
      <c r="L36" s="244" t="n">
        <v>-54</v>
      </c>
      <c r="M36" s="244" t="n">
        <v>-97</v>
      </c>
      <c r="N36" s="255"/>
    </row>
    <row r="37" customFormat="false" ht="14.25" hidden="false" customHeight="false" outlineLevel="0" collapsed="false">
      <c r="A37" s="253"/>
      <c r="B37" s="237"/>
      <c r="C37" s="238" t="s">
        <v>23</v>
      </c>
      <c r="D37" s="238" t="s">
        <v>50</v>
      </c>
      <c r="E37" s="238" t="s">
        <v>25</v>
      </c>
      <c r="F37" s="251"/>
      <c r="G37" s="244" t="n">
        <v>-39</v>
      </c>
      <c r="H37" s="244" t="n">
        <v>-30</v>
      </c>
      <c r="I37" s="244" t="n">
        <v>-25</v>
      </c>
      <c r="J37" s="244" t="n">
        <v>-2</v>
      </c>
      <c r="K37" s="244" t="n">
        <v>3</v>
      </c>
      <c r="L37" s="244" t="n">
        <v>-27</v>
      </c>
      <c r="M37" s="244" t="n">
        <v>-24</v>
      </c>
      <c r="N37" s="255"/>
    </row>
    <row r="38" customFormat="false" ht="14.25" hidden="false" customHeight="false" outlineLevel="0" collapsed="false">
      <c r="A38" s="253"/>
      <c r="B38" s="237"/>
      <c r="C38" s="238" t="s">
        <v>23</v>
      </c>
      <c r="D38" s="238" t="s">
        <v>51</v>
      </c>
      <c r="E38" s="238" t="s">
        <v>25</v>
      </c>
      <c r="F38" s="251"/>
      <c r="G38" s="254" t="s">
        <v>346</v>
      </c>
      <c r="H38" s="254" t="s">
        <v>346</v>
      </c>
      <c r="I38" s="254" t="s">
        <v>346</v>
      </c>
      <c r="J38" s="254" t="s">
        <v>346</v>
      </c>
      <c r="K38" s="254" t="s">
        <v>346</v>
      </c>
      <c r="L38" s="254" t="s">
        <v>346</v>
      </c>
      <c r="M38" s="254" t="s">
        <v>346</v>
      </c>
      <c r="N38" s="255"/>
    </row>
    <row r="39" customFormat="false" ht="14.25" hidden="false" customHeight="false" outlineLevel="0" collapsed="false">
      <c r="A39" s="253"/>
      <c r="B39" s="237"/>
      <c r="C39" s="238" t="s">
        <v>23</v>
      </c>
      <c r="D39" s="238" t="s">
        <v>52</v>
      </c>
      <c r="E39" s="238" t="s">
        <v>25</v>
      </c>
      <c r="F39" s="251"/>
      <c r="G39" s="254" t="s">
        <v>346</v>
      </c>
      <c r="H39" s="254" t="s">
        <v>346</v>
      </c>
      <c r="I39" s="254" t="s">
        <v>346</v>
      </c>
      <c r="J39" s="254" t="s">
        <v>346</v>
      </c>
      <c r="K39" s="254" t="s">
        <v>346</v>
      </c>
      <c r="L39" s="254" t="s">
        <v>346</v>
      </c>
      <c r="M39" s="254" t="s">
        <v>346</v>
      </c>
      <c r="N39" s="255"/>
    </row>
    <row r="40" customFormat="false" ht="14.25" hidden="false" customHeight="false" outlineLevel="0" collapsed="false">
      <c r="A40" s="253"/>
      <c r="B40" s="237"/>
      <c r="C40" s="238" t="s">
        <v>23</v>
      </c>
      <c r="D40" s="238" t="s">
        <v>53</v>
      </c>
      <c r="E40" s="238" t="s">
        <v>25</v>
      </c>
      <c r="F40" s="251"/>
      <c r="G40" s="244" t="n">
        <v>-46</v>
      </c>
      <c r="H40" s="244" t="n">
        <v>-22</v>
      </c>
      <c r="I40" s="244" t="n">
        <v>-42</v>
      </c>
      <c r="J40" s="244" t="n">
        <v>8</v>
      </c>
      <c r="K40" s="244" t="n">
        <v>-4</v>
      </c>
      <c r="L40" s="244" t="n">
        <v>-124</v>
      </c>
      <c r="M40" s="244" t="n">
        <v>-115</v>
      </c>
      <c r="N40" s="255"/>
    </row>
    <row r="41" customFormat="false" ht="14.25" hidden="false" customHeight="false" outlineLevel="0" collapsed="false">
      <c r="A41" s="253"/>
      <c r="B41" s="237"/>
      <c r="C41" s="238" t="s">
        <v>23</v>
      </c>
      <c r="D41" s="238" t="s">
        <v>54</v>
      </c>
      <c r="E41" s="238" t="s">
        <v>25</v>
      </c>
      <c r="F41" s="251"/>
      <c r="G41" s="244" t="n">
        <v>-9</v>
      </c>
      <c r="H41" s="244" t="n">
        <v>-45</v>
      </c>
      <c r="I41" s="244" t="n">
        <v>-122</v>
      </c>
      <c r="J41" s="244" t="n">
        <v>0</v>
      </c>
      <c r="K41" s="244" t="n">
        <v>-77</v>
      </c>
      <c r="L41" s="244" t="n">
        <v>112</v>
      </c>
      <c r="M41" s="244" t="n">
        <v>36</v>
      </c>
      <c r="N41" s="255"/>
    </row>
    <row r="42" customFormat="false" ht="14.25" hidden="false" customHeight="false" outlineLevel="0" collapsed="false">
      <c r="A42" s="253"/>
      <c r="B42" s="237"/>
      <c r="C42" s="238" t="s">
        <v>23</v>
      </c>
      <c r="D42" s="238" t="s">
        <v>55</v>
      </c>
      <c r="E42" s="238" t="s">
        <v>25</v>
      </c>
      <c r="F42" s="251"/>
      <c r="G42" s="244" t="n">
        <v>-130</v>
      </c>
      <c r="H42" s="244" t="n">
        <v>-376</v>
      </c>
      <c r="I42" s="244" t="n">
        <v>-282</v>
      </c>
      <c r="J42" s="244" t="n">
        <v>121</v>
      </c>
      <c r="K42" s="244" t="n">
        <v>-568</v>
      </c>
      <c r="L42" s="244" t="n">
        <v>231</v>
      </c>
      <c r="M42" s="244" t="n">
        <v>-337</v>
      </c>
      <c r="N42" s="255"/>
    </row>
    <row r="43" customFormat="false" ht="14.25" hidden="false" customHeight="false" outlineLevel="0" collapsed="false">
      <c r="A43" s="253"/>
      <c r="B43" s="237"/>
      <c r="C43" s="238" t="s">
        <v>23</v>
      </c>
      <c r="D43" s="238" t="s">
        <v>56</v>
      </c>
      <c r="E43" s="238" t="s">
        <v>25</v>
      </c>
      <c r="F43" s="251"/>
      <c r="G43" s="244" t="n">
        <v>-61</v>
      </c>
      <c r="H43" s="244" t="n">
        <v>-22</v>
      </c>
      <c r="I43" s="244" t="n">
        <v>-22</v>
      </c>
      <c r="J43" s="244" t="n">
        <v>6</v>
      </c>
      <c r="K43" s="244" t="n">
        <v>2</v>
      </c>
      <c r="L43" s="244" t="n">
        <v>-43</v>
      </c>
      <c r="M43" s="244" t="n">
        <v>-41</v>
      </c>
      <c r="N43" s="255"/>
    </row>
    <row r="44" customFormat="false" ht="14.25" hidden="false" customHeight="false" outlineLevel="0" collapsed="false">
      <c r="A44" s="253"/>
      <c r="B44" s="237"/>
      <c r="C44" s="238" t="s">
        <v>23</v>
      </c>
      <c r="D44" s="238" t="s">
        <v>57</v>
      </c>
      <c r="E44" s="238" t="s">
        <v>25</v>
      </c>
      <c r="F44" s="251"/>
      <c r="G44" s="254" t="s">
        <v>346</v>
      </c>
      <c r="H44" s="254" t="s">
        <v>346</v>
      </c>
      <c r="I44" s="254" t="s">
        <v>346</v>
      </c>
      <c r="J44" s="254" t="s">
        <v>346</v>
      </c>
      <c r="K44" s="254" t="s">
        <v>346</v>
      </c>
      <c r="L44" s="254" t="s">
        <v>346</v>
      </c>
      <c r="M44" s="254" t="s">
        <v>346</v>
      </c>
      <c r="N44" s="255"/>
    </row>
    <row r="45" customFormat="false" ht="14.25" hidden="false" customHeight="false" outlineLevel="0" collapsed="false">
      <c r="A45" s="253"/>
      <c r="B45" s="237"/>
      <c r="C45" s="238" t="s">
        <v>23</v>
      </c>
      <c r="D45" s="238" t="s">
        <v>58</v>
      </c>
      <c r="E45" s="238" t="s">
        <v>30</v>
      </c>
      <c r="F45" s="251"/>
      <c r="G45" s="244" t="n">
        <v>-41</v>
      </c>
      <c r="H45" s="244" t="n">
        <v>-22</v>
      </c>
      <c r="I45" s="244" t="n">
        <v>-23</v>
      </c>
      <c r="J45" s="244" t="n">
        <v>0</v>
      </c>
      <c r="K45" s="244" t="n">
        <v>14</v>
      </c>
      <c r="L45" s="244" t="n">
        <v>-26</v>
      </c>
      <c r="M45" s="244" t="n">
        <v>-12</v>
      </c>
      <c r="N45" s="255"/>
    </row>
    <row r="46" customFormat="false" ht="14.25" hidden="false" customHeight="false" outlineLevel="0" collapsed="false">
      <c r="A46" s="253"/>
      <c r="B46" s="237"/>
      <c r="C46" s="238" t="s">
        <v>23</v>
      </c>
      <c r="D46" s="238" t="s">
        <v>59</v>
      </c>
      <c r="E46" s="238" t="s">
        <v>25</v>
      </c>
      <c r="F46" s="251"/>
      <c r="G46" s="244" t="n">
        <v>-7</v>
      </c>
      <c r="H46" s="244" t="n">
        <v>-23</v>
      </c>
      <c r="I46" s="244" t="n">
        <v>-10</v>
      </c>
      <c r="J46" s="244" t="n">
        <v>-1</v>
      </c>
      <c r="K46" s="244" t="n">
        <v>59</v>
      </c>
      <c r="L46" s="244" t="n">
        <v>-53</v>
      </c>
      <c r="M46" s="244" t="n">
        <v>3</v>
      </c>
      <c r="N46" s="255"/>
    </row>
    <row r="47" customFormat="false" ht="14.25" hidden="false" customHeight="false" outlineLevel="0" collapsed="false">
      <c r="A47" s="253"/>
      <c r="B47" s="237"/>
      <c r="C47" s="238" t="s">
        <v>23</v>
      </c>
      <c r="D47" s="238" t="s">
        <v>60</v>
      </c>
      <c r="E47" s="238" t="s">
        <v>25</v>
      </c>
      <c r="F47" s="251"/>
      <c r="G47" s="254" t="s">
        <v>346</v>
      </c>
      <c r="H47" s="254" t="s">
        <v>346</v>
      </c>
      <c r="I47" s="254" t="s">
        <v>346</v>
      </c>
      <c r="J47" s="254" t="s">
        <v>346</v>
      </c>
      <c r="K47" s="254" t="s">
        <v>346</v>
      </c>
      <c r="L47" s="254" t="s">
        <v>346</v>
      </c>
      <c r="M47" s="254" t="s">
        <v>346</v>
      </c>
      <c r="N47" s="255"/>
    </row>
    <row r="48" customFormat="false" ht="14.25" hidden="false" customHeight="false" outlineLevel="0" collapsed="false">
      <c r="A48" s="253"/>
      <c r="B48" s="237"/>
      <c r="C48" s="238" t="s">
        <v>23</v>
      </c>
      <c r="D48" s="238" t="s">
        <v>61</v>
      </c>
      <c r="E48" s="238" t="s">
        <v>25</v>
      </c>
      <c r="F48" s="251"/>
      <c r="G48" s="254" t="s">
        <v>346</v>
      </c>
      <c r="H48" s="254" t="s">
        <v>346</v>
      </c>
      <c r="I48" s="254" t="s">
        <v>346</v>
      </c>
      <c r="J48" s="254" t="s">
        <v>346</v>
      </c>
      <c r="K48" s="254" t="s">
        <v>346</v>
      </c>
      <c r="L48" s="254" t="s">
        <v>346</v>
      </c>
      <c r="M48" s="254" t="s">
        <v>346</v>
      </c>
      <c r="N48" s="255"/>
    </row>
    <row r="49" customFormat="false" ht="14.25" hidden="false" customHeight="false" outlineLevel="0" collapsed="false">
      <c r="A49" s="253"/>
      <c r="B49" s="237"/>
      <c r="C49" s="238" t="s">
        <v>23</v>
      </c>
      <c r="D49" s="238" t="s">
        <v>62</v>
      </c>
      <c r="E49" s="238" t="s">
        <v>25</v>
      </c>
      <c r="F49" s="251"/>
      <c r="G49" s="244" t="n">
        <v>-8</v>
      </c>
      <c r="H49" s="244" t="n">
        <v>-8</v>
      </c>
      <c r="I49" s="244" t="n">
        <v>-24</v>
      </c>
      <c r="J49" s="244" t="n">
        <v>1</v>
      </c>
      <c r="K49" s="244" t="n">
        <v>60</v>
      </c>
      <c r="L49" s="244" t="n">
        <v>-29</v>
      </c>
      <c r="M49" s="244" t="n">
        <v>12</v>
      </c>
      <c r="N49" s="255"/>
    </row>
    <row r="50" customFormat="false" ht="14.25" hidden="false" customHeight="false" outlineLevel="0" collapsed="false">
      <c r="A50" s="253"/>
      <c r="B50" s="237"/>
      <c r="C50" s="238" t="s">
        <v>23</v>
      </c>
      <c r="D50" s="238" t="s">
        <v>63</v>
      </c>
      <c r="E50" s="238" t="s">
        <v>25</v>
      </c>
      <c r="F50" s="251"/>
      <c r="G50" s="244" t="n">
        <v>-25</v>
      </c>
      <c r="H50" s="244" t="n">
        <v>-23</v>
      </c>
      <c r="I50" s="244" t="n">
        <v>-33</v>
      </c>
      <c r="J50" s="244" t="n">
        <v>7</v>
      </c>
      <c r="K50" s="244" t="n">
        <v>25</v>
      </c>
      <c r="L50" s="244" t="n">
        <v>-44</v>
      </c>
      <c r="M50" s="244" t="n">
        <v>-18</v>
      </c>
      <c r="N50" s="255"/>
    </row>
    <row r="51" customFormat="false" ht="14.25" hidden="false" customHeight="false" outlineLevel="0" collapsed="false">
      <c r="A51" s="253"/>
      <c r="B51" s="237"/>
      <c r="C51" s="238" t="s">
        <v>23</v>
      </c>
      <c r="D51" s="238" t="s">
        <v>64</v>
      </c>
      <c r="E51" s="238" t="s">
        <v>25</v>
      </c>
      <c r="F51" s="251"/>
      <c r="G51" s="244" t="n">
        <v>-38</v>
      </c>
      <c r="H51" s="244" t="n">
        <v>-6</v>
      </c>
      <c r="I51" s="244" t="n">
        <v>-36</v>
      </c>
      <c r="J51" s="244" t="n">
        <v>35</v>
      </c>
      <c r="K51" s="244" t="n">
        <v>55</v>
      </c>
      <c r="L51" s="244" t="n">
        <v>-111</v>
      </c>
      <c r="M51" s="244" t="n">
        <v>-56</v>
      </c>
      <c r="N51" s="255"/>
    </row>
    <row r="52" customFormat="false" ht="14.25" hidden="false" customHeight="false" outlineLevel="0" collapsed="false">
      <c r="A52" s="253"/>
      <c r="B52" s="237"/>
      <c r="C52" s="238" t="s">
        <v>23</v>
      </c>
      <c r="D52" s="238" t="s">
        <v>65</v>
      </c>
      <c r="E52" s="238" t="s">
        <v>25</v>
      </c>
      <c r="F52" s="251"/>
      <c r="G52" s="244" t="n">
        <v>-47</v>
      </c>
      <c r="H52" s="244" t="n">
        <v>-23</v>
      </c>
      <c r="I52" s="244" t="n">
        <v>-20</v>
      </c>
      <c r="J52" s="244" t="n">
        <v>10</v>
      </c>
      <c r="K52" s="244" t="n">
        <v>20</v>
      </c>
      <c r="L52" s="244" t="n">
        <v>-41</v>
      </c>
      <c r="M52" s="244" t="n">
        <v>-21</v>
      </c>
      <c r="N52" s="255"/>
    </row>
    <row r="53" customFormat="false" ht="14.25" hidden="false" customHeight="false" outlineLevel="0" collapsed="false">
      <c r="A53" s="253"/>
      <c r="B53" s="237"/>
      <c r="C53" s="238" t="s">
        <v>23</v>
      </c>
      <c r="D53" s="238" t="s">
        <v>66</v>
      </c>
      <c r="E53" s="238" t="s">
        <v>25</v>
      </c>
      <c r="F53" s="251"/>
      <c r="G53" s="244" t="n">
        <v>-175</v>
      </c>
      <c r="H53" s="244" t="n">
        <v>-27</v>
      </c>
      <c r="I53" s="244" t="n">
        <v>-207</v>
      </c>
      <c r="J53" s="244" t="n">
        <v>13</v>
      </c>
      <c r="K53" s="244" t="n">
        <v>-295</v>
      </c>
      <c r="L53" s="244" t="n">
        <v>46</v>
      </c>
      <c r="M53" s="244" t="n">
        <v>-250</v>
      </c>
      <c r="N53" s="255"/>
    </row>
    <row r="54" customFormat="false" ht="14.25" hidden="false" customHeight="false" outlineLevel="0" collapsed="false">
      <c r="A54" s="253"/>
      <c r="B54" s="237"/>
      <c r="C54" s="238" t="s">
        <v>23</v>
      </c>
      <c r="D54" s="238" t="s">
        <v>67</v>
      </c>
      <c r="E54" s="238" t="s">
        <v>25</v>
      </c>
      <c r="F54" s="251"/>
      <c r="G54" s="244" t="n">
        <v>275</v>
      </c>
      <c r="H54" s="244" t="n">
        <v>-1</v>
      </c>
      <c r="I54" s="244" t="n">
        <v>-334</v>
      </c>
      <c r="J54" s="244" t="n">
        <v>79</v>
      </c>
      <c r="K54" s="244" t="n">
        <v>119</v>
      </c>
      <c r="L54" s="244" t="n">
        <v>381</v>
      </c>
      <c r="M54" s="244" t="n">
        <v>-51</v>
      </c>
      <c r="N54" s="255"/>
    </row>
    <row r="55" customFormat="false" ht="14.25" hidden="false" customHeight="false" outlineLevel="0" collapsed="false">
      <c r="A55" s="253"/>
      <c r="B55" s="237"/>
      <c r="C55" s="238" t="s">
        <v>23</v>
      </c>
      <c r="D55" s="238" t="s">
        <v>68</v>
      </c>
      <c r="E55" s="238" t="s">
        <v>25</v>
      </c>
      <c r="F55" s="251"/>
      <c r="G55" s="244" t="n">
        <v>12</v>
      </c>
      <c r="H55" s="244" t="n">
        <v>-32</v>
      </c>
      <c r="I55" s="244" t="n">
        <v>-93</v>
      </c>
      <c r="J55" s="244" t="n">
        <v>0</v>
      </c>
      <c r="K55" s="244" t="n">
        <v>-13</v>
      </c>
      <c r="L55" s="244" t="n">
        <v>39</v>
      </c>
      <c r="M55" s="244" t="n">
        <v>26</v>
      </c>
      <c r="N55" s="255"/>
    </row>
    <row r="56" customFormat="false" ht="14.25" hidden="false" customHeight="false" outlineLevel="0" collapsed="false">
      <c r="A56" s="253"/>
      <c r="B56" s="237"/>
      <c r="C56" s="238" t="s">
        <v>23</v>
      </c>
      <c r="D56" s="238" t="s">
        <v>69</v>
      </c>
      <c r="E56" s="238" t="s">
        <v>25</v>
      </c>
      <c r="F56" s="251"/>
      <c r="G56" s="254" t="s">
        <v>346</v>
      </c>
      <c r="H56" s="254" t="s">
        <v>346</v>
      </c>
      <c r="I56" s="254" t="s">
        <v>346</v>
      </c>
      <c r="J56" s="254" t="s">
        <v>346</v>
      </c>
      <c r="K56" s="254" t="s">
        <v>346</v>
      </c>
      <c r="L56" s="254" t="s">
        <v>346</v>
      </c>
      <c r="M56" s="254" t="s">
        <v>346</v>
      </c>
      <c r="N56" s="255"/>
    </row>
    <row r="57" customFormat="false" ht="14.25" hidden="false" customHeight="false" outlineLevel="0" collapsed="false">
      <c r="A57" s="253"/>
      <c r="B57" s="237"/>
      <c r="C57" s="238" t="s">
        <v>23</v>
      </c>
      <c r="D57" s="238" t="s">
        <v>70</v>
      </c>
      <c r="E57" s="238" t="s">
        <v>25</v>
      </c>
      <c r="F57" s="251"/>
      <c r="G57" s="244" t="n">
        <v>-13719</v>
      </c>
      <c r="H57" s="244" t="n">
        <v>-46</v>
      </c>
      <c r="I57" s="244" t="n">
        <v>-1655</v>
      </c>
      <c r="J57" s="244" t="n">
        <v>0</v>
      </c>
      <c r="K57" s="244" t="n">
        <v>-15321</v>
      </c>
      <c r="L57" s="244" t="n">
        <v>13052</v>
      </c>
      <c r="M57" s="244" t="n">
        <v>-3005</v>
      </c>
      <c r="N57" s="255"/>
    </row>
    <row r="58" customFormat="false" ht="14.25" hidden="false" customHeight="false" outlineLevel="0" collapsed="false">
      <c r="A58" s="253"/>
      <c r="B58" s="237"/>
      <c r="C58" s="238" t="s">
        <v>23</v>
      </c>
      <c r="D58" s="238" t="s">
        <v>71</v>
      </c>
      <c r="E58" s="238" t="s">
        <v>25</v>
      </c>
      <c r="F58" s="251"/>
      <c r="G58" s="244" t="n">
        <v>-447</v>
      </c>
      <c r="H58" s="244" t="n">
        <v>-38</v>
      </c>
      <c r="I58" s="244" t="n">
        <v>-333</v>
      </c>
      <c r="J58" s="244" t="n">
        <v>3</v>
      </c>
      <c r="K58" s="244" t="n">
        <v>-716</v>
      </c>
      <c r="L58" s="244" t="n">
        <v>-200</v>
      </c>
      <c r="M58" s="244" t="n">
        <v>-916</v>
      </c>
      <c r="N58" s="255"/>
    </row>
    <row r="59" customFormat="false" ht="14.25" hidden="false" customHeight="false" outlineLevel="0" collapsed="false">
      <c r="A59" s="253"/>
      <c r="B59" s="237"/>
      <c r="C59" s="238" t="s">
        <v>23</v>
      </c>
      <c r="D59" s="238" t="s">
        <v>72</v>
      </c>
      <c r="E59" s="238" t="s">
        <v>25</v>
      </c>
      <c r="F59" s="251"/>
      <c r="G59" s="244" t="n">
        <v>-76</v>
      </c>
      <c r="H59" s="244" t="n">
        <v>0</v>
      </c>
      <c r="I59" s="244" t="n">
        <v>-52</v>
      </c>
      <c r="J59" s="244" t="n">
        <v>48</v>
      </c>
      <c r="K59" s="244" t="n">
        <v>20</v>
      </c>
      <c r="L59" s="244" t="n">
        <v>-106</v>
      </c>
      <c r="M59" s="244" t="n">
        <v>-390</v>
      </c>
      <c r="N59" s="255"/>
    </row>
    <row r="60" customFormat="false" ht="14.25" hidden="false" customHeight="false" outlineLevel="0" collapsed="false">
      <c r="A60" s="253"/>
      <c r="B60" s="237"/>
      <c r="C60" s="238" t="s">
        <v>23</v>
      </c>
      <c r="D60" s="238" t="s">
        <v>73</v>
      </c>
      <c r="E60" s="238" t="s">
        <v>25</v>
      </c>
      <c r="F60" s="251"/>
      <c r="G60" s="244" t="n">
        <v>-46</v>
      </c>
      <c r="H60" s="244" t="n">
        <v>-21</v>
      </c>
      <c r="I60" s="244" t="n">
        <v>-21</v>
      </c>
      <c r="J60" s="244" t="n">
        <v>0</v>
      </c>
      <c r="K60" s="244" t="n">
        <v>11</v>
      </c>
      <c r="L60" s="244" t="n">
        <v>-57</v>
      </c>
      <c r="M60" s="244" t="n">
        <v>-46</v>
      </c>
      <c r="N60" s="255"/>
    </row>
    <row r="61" customFormat="false" ht="14.25" hidden="false" customHeight="false" outlineLevel="0" collapsed="false">
      <c r="A61" s="253"/>
      <c r="B61" s="237"/>
      <c r="C61" s="238" t="s">
        <v>23</v>
      </c>
      <c r="D61" s="238" t="s">
        <v>74</v>
      </c>
      <c r="E61" s="238" t="s">
        <v>25</v>
      </c>
      <c r="F61" s="251"/>
      <c r="G61" s="244" t="n">
        <v>90</v>
      </c>
      <c r="H61" s="244" t="n">
        <v>-37</v>
      </c>
      <c r="I61" s="244" t="n">
        <v>-49</v>
      </c>
      <c r="J61" s="244" t="n">
        <v>0</v>
      </c>
      <c r="K61" s="244" t="n">
        <v>104</v>
      </c>
      <c r="L61" s="244" t="n">
        <v>-72</v>
      </c>
      <c r="M61" s="244" t="n">
        <v>32</v>
      </c>
      <c r="N61" s="255"/>
    </row>
    <row r="62" customFormat="false" ht="14.25" hidden="false" customHeight="false" outlineLevel="0" collapsed="false">
      <c r="A62" s="253"/>
      <c r="B62" s="237"/>
      <c r="C62" s="238" t="s">
        <v>23</v>
      </c>
      <c r="D62" s="238" t="s">
        <v>75</v>
      </c>
      <c r="E62" s="238" t="s">
        <v>30</v>
      </c>
      <c r="F62" s="251"/>
      <c r="G62" s="244" t="n">
        <v>-418</v>
      </c>
      <c r="H62" s="244" t="n">
        <v>-24</v>
      </c>
      <c r="I62" s="244" t="n">
        <v>-109</v>
      </c>
      <c r="J62" s="244" t="n">
        <v>1039</v>
      </c>
      <c r="K62" s="244" t="n">
        <v>587</v>
      </c>
      <c r="L62" s="244" t="n">
        <v>-171</v>
      </c>
      <c r="M62" s="244" t="n">
        <v>416</v>
      </c>
      <c r="N62" s="255"/>
    </row>
    <row r="63" customFormat="false" ht="14.25" hidden="false" customHeight="false" outlineLevel="0" collapsed="false">
      <c r="A63" s="253"/>
      <c r="B63" s="237"/>
      <c r="C63" s="238" t="s">
        <v>23</v>
      </c>
      <c r="D63" s="238" t="s">
        <v>76</v>
      </c>
      <c r="E63" s="238" t="s">
        <v>25</v>
      </c>
      <c r="F63" s="251"/>
      <c r="G63" s="244" t="n">
        <v>-75</v>
      </c>
      <c r="H63" s="244" t="n">
        <v>-22</v>
      </c>
      <c r="I63" s="244" t="n">
        <v>-18</v>
      </c>
      <c r="J63" s="244" t="n">
        <v>5</v>
      </c>
      <c r="K63" s="244" t="n">
        <v>-10</v>
      </c>
      <c r="L63" s="244" t="n">
        <v>13</v>
      </c>
      <c r="M63" s="244" t="n">
        <v>1</v>
      </c>
      <c r="N63" s="255"/>
    </row>
    <row r="64" customFormat="false" ht="14.25" hidden="false" customHeight="false" outlineLevel="0" collapsed="false">
      <c r="A64" s="253"/>
      <c r="B64" s="237"/>
      <c r="C64" s="238" t="s">
        <v>23</v>
      </c>
      <c r="D64" s="238" t="s">
        <v>77</v>
      </c>
      <c r="E64" s="238" t="s">
        <v>25</v>
      </c>
      <c r="F64" s="251"/>
      <c r="G64" s="244" t="n">
        <v>-129</v>
      </c>
      <c r="H64" s="244" t="n">
        <v>-25</v>
      </c>
      <c r="I64" s="244" t="n">
        <v>-23</v>
      </c>
      <c r="J64" s="244" t="n">
        <v>6</v>
      </c>
      <c r="K64" s="244" t="n">
        <v>-71</v>
      </c>
      <c r="L64" s="244" t="n">
        <v>72</v>
      </c>
      <c r="M64" s="244" t="n">
        <v>1</v>
      </c>
      <c r="N64" s="255"/>
    </row>
    <row r="65" customFormat="false" ht="14.25" hidden="false" customHeight="false" outlineLevel="0" collapsed="false">
      <c r="A65" s="253"/>
      <c r="B65" s="237"/>
      <c r="C65" s="238" t="s">
        <v>23</v>
      </c>
      <c r="D65" s="238" t="s">
        <v>78</v>
      </c>
      <c r="E65" s="238" t="s">
        <v>25</v>
      </c>
      <c r="F65" s="251"/>
      <c r="G65" s="244" t="n">
        <v>-60</v>
      </c>
      <c r="H65" s="244" t="n">
        <v>-17</v>
      </c>
      <c r="I65" s="244" t="n">
        <v>-22</v>
      </c>
      <c r="J65" s="244" t="n">
        <v>10</v>
      </c>
      <c r="K65" s="244" t="n">
        <v>10</v>
      </c>
      <c r="L65" s="244" t="n">
        <v>-4</v>
      </c>
      <c r="M65" s="244" t="n">
        <v>4</v>
      </c>
      <c r="N65" s="255"/>
    </row>
    <row r="66" customFormat="false" ht="14.25" hidden="false" customHeight="false" outlineLevel="0" collapsed="false">
      <c r="A66" s="253"/>
      <c r="B66" s="237"/>
      <c r="C66" s="238" t="s">
        <v>23</v>
      </c>
      <c r="D66" s="238" t="s">
        <v>79</v>
      </c>
      <c r="E66" s="238" t="s">
        <v>25</v>
      </c>
      <c r="F66" s="251"/>
      <c r="G66" s="244" t="n">
        <v>-77</v>
      </c>
      <c r="H66" s="244" t="n">
        <v>-41</v>
      </c>
      <c r="I66" s="244" t="n">
        <v>-46</v>
      </c>
      <c r="J66" s="244" t="n">
        <v>0</v>
      </c>
      <c r="K66" s="244" t="n">
        <v>-65</v>
      </c>
      <c r="L66" s="244" t="n">
        <v>-121</v>
      </c>
      <c r="M66" s="244" t="n">
        <v>-185</v>
      </c>
      <c r="N66" s="255"/>
    </row>
    <row r="67" customFormat="false" ht="14.25" hidden="false" customHeight="false" outlineLevel="0" collapsed="false">
      <c r="A67" s="253"/>
      <c r="B67" s="237"/>
      <c r="C67" s="238" t="s">
        <v>23</v>
      </c>
      <c r="D67" s="238" t="s">
        <v>80</v>
      </c>
      <c r="E67" s="238" t="s">
        <v>25</v>
      </c>
      <c r="F67" s="251"/>
      <c r="G67" s="244" t="n">
        <v>4</v>
      </c>
      <c r="H67" s="244" t="n">
        <v>-30</v>
      </c>
      <c r="I67" s="244" t="n">
        <v>-51</v>
      </c>
      <c r="J67" s="244" t="n">
        <v>4</v>
      </c>
      <c r="K67" s="244" t="n">
        <v>27</v>
      </c>
      <c r="L67" s="244" t="n">
        <v>-59</v>
      </c>
      <c r="M67" s="244" t="n">
        <v>-33</v>
      </c>
      <c r="N67" s="255"/>
    </row>
    <row r="68" customFormat="false" ht="14.25" hidden="false" customHeight="false" outlineLevel="0" collapsed="false">
      <c r="A68" s="253"/>
      <c r="B68" s="237"/>
      <c r="C68" s="238" t="s">
        <v>23</v>
      </c>
      <c r="D68" s="238" t="s">
        <v>81</v>
      </c>
      <c r="E68" s="238" t="s">
        <v>25</v>
      </c>
      <c r="F68" s="251"/>
      <c r="G68" s="244" t="n">
        <v>-42</v>
      </c>
      <c r="H68" s="244" t="n">
        <v>-25</v>
      </c>
      <c r="I68" s="244" t="n">
        <v>-15</v>
      </c>
      <c r="J68" s="244" t="n">
        <v>0</v>
      </c>
      <c r="K68" s="244" t="n">
        <v>18</v>
      </c>
      <c r="L68" s="244" t="n">
        <v>-39</v>
      </c>
      <c r="M68" s="244" t="n">
        <v>-21</v>
      </c>
      <c r="N68" s="255"/>
    </row>
    <row r="69" customFormat="false" ht="14.25" hidden="false" customHeight="false" outlineLevel="0" collapsed="false">
      <c r="A69" s="253"/>
      <c r="B69" s="237"/>
      <c r="C69" s="238" t="s">
        <v>23</v>
      </c>
      <c r="D69" s="238" t="s">
        <v>82</v>
      </c>
      <c r="E69" s="238" t="s">
        <v>25</v>
      </c>
      <c r="F69" s="251"/>
      <c r="G69" s="244" t="n">
        <v>-113</v>
      </c>
      <c r="H69" s="244" t="n">
        <v>-21</v>
      </c>
      <c r="I69" s="244" t="n">
        <v>-19</v>
      </c>
      <c r="J69" s="244" t="n">
        <v>0</v>
      </c>
      <c r="K69" s="244" t="n">
        <v>-53</v>
      </c>
      <c r="L69" s="244" t="n">
        <v>19</v>
      </c>
      <c r="M69" s="244" t="n">
        <v>-34</v>
      </c>
      <c r="N69" s="255"/>
    </row>
    <row r="70" customFormat="false" ht="14.25" hidden="false" customHeight="false" outlineLevel="0" collapsed="false">
      <c r="A70" s="253"/>
      <c r="B70" s="237"/>
      <c r="C70" s="238" t="s">
        <v>23</v>
      </c>
      <c r="D70" s="238" t="s">
        <v>83</v>
      </c>
      <c r="E70" s="238" t="s">
        <v>25</v>
      </c>
      <c r="F70" s="251"/>
      <c r="G70" s="244" t="n">
        <v>-5</v>
      </c>
      <c r="H70" s="244" t="n">
        <v>-26</v>
      </c>
      <c r="I70" s="244" t="n">
        <v>-34</v>
      </c>
      <c r="J70" s="244" t="n">
        <v>0</v>
      </c>
      <c r="K70" s="244" t="n">
        <v>35</v>
      </c>
      <c r="L70" s="244" t="n">
        <v>-34</v>
      </c>
      <c r="M70" s="244" t="n">
        <v>1</v>
      </c>
      <c r="N70" s="255"/>
    </row>
    <row r="71" customFormat="false" ht="14.25" hidden="false" customHeight="false" outlineLevel="0" collapsed="false">
      <c r="A71" s="253"/>
      <c r="B71" s="237"/>
      <c r="C71" s="238" t="s">
        <v>23</v>
      </c>
      <c r="D71" s="238" t="s">
        <v>84</v>
      </c>
      <c r="E71" s="238" t="s">
        <v>25</v>
      </c>
      <c r="F71" s="251"/>
      <c r="G71" s="244" t="n">
        <v>-5231</v>
      </c>
      <c r="H71" s="244" t="n">
        <v>5</v>
      </c>
      <c r="I71" s="244" t="n">
        <v>-2286</v>
      </c>
      <c r="J71" s="244" t="n">
        <v>-8</v>
      </c>
      <c r="K71" s="244" t="n">
        <v>-7420</v>
      </c>
      <c r="L71" s="244" t="n">
        <v>-10981</v>
      </c>
      <c r="M71" s="244" t="n">
        <v>-18477</v>
      </c>
      <c r="N71" s="255"/>
    </row>
    <row r="72" customFormat="false" ht="14.25" hidden="false" customHeight="false" outlineLevel="0" collapsed="false">
      <c r="A72" s="253"/>
      <c r="B72" s="237"/>
      <c r="C72" s="238" t="s">
        <v>23</v>
      </c>
      <c r="D72" s="238" t="s">
        <v>85</v>
      </c>
      <c r="E72" s="238" t="s">
        <v>30</v>
      </c>
      <c r="F72" s="251"/>
      <c r="G72" s="244" t="n">
        <v>-13</v>
      </c>
      <c r="H72" s="244" t="n">
        <v>-46</v>
      </c>
      <c r="I72" s="244" t="n">
        <v>-44</v>
      </c>
      <c r="J72" s="244" t="n">
        <v>0</v>
      </c>
      <c r="K72" s="244" t="n">
        <v>-4</v>
      </c>
      <c r="L72" s="244" t="n">
        <v>-9</v>
      </c>
      <c r="M72" s="244" t="n">
        <v>-13</v>
      </c>
      <c r="N72" s="255"/>
    </row>
    <row r="73" customFormat="false" ht="14.25" hidden="false" customHeight="false" outlineLevel="0" collapsed="false">
      <c r="A73" s="253"/>
      <c r="B73" s="257"/>
      <c r="C73" s="238"/>
      <c r="D73" s="238"/>
      <c r="E73" s="238"/>
      <c r="F73" s="238"/>
      <c r="G73" s="244"/>
      <c r="H73" s="244"/>
      <c r="I73" s="244"/>
      <c r="J73" s="244"/>
      <c r="K73" s="244"/>
      <c r="L73" s="244"/>
      <c r="M73" s="244"/>
      <c r="N73" s="236"/>
    </row>
    <row r="74" customFormat="false" ht="14.25" hidden="false" customHeight="false" outlineLevel="0" collapsed="false">
      <c r="A74" s="253"/>
      <c r="B74" s="257"/>
      <c r="C74" s="238"/>
      <c r="D74" s="238"/>
      <c r="E74" s="238"/>
      <c r="F74" s="238"/>
      <c r="G74" s="244"/>
      <c r="H74" s="244"/>
      <c r="I74" s="244"/>
      <c r="J74" s="244"/>
      <c r="K74" s="244"/>
      <c r="L74" s="244"/>
      <c r="M74" s="244"/>
      <c r="N74" s="236"/>
    </row>
    <row r="75" customFormat="false" ht="18" hidden="false" customHeight="false" outlineLevel="0" collapsed="false">
      <c r="K75" s="228" t="s">
        <v>268</v>
      </c>
    </row>
    <row r="76" customFormat="false" ht="18" hidden="false" customHeight="false" outlineLevel="0" collapsed="false">
      <c r="K76" s="228" t="s">
        <v>347</v>
      </c>
    </row>
    <row r="77" customFormat="false" ht="14.25" hidden="false" customHeight="false" outlineLevel="0" collapsed="false">
      <c r="C77" s="229" t="s">
        <v>343</v>
      </c>
    </row>
    <row r="78" customFormat="false" ht="14.25" hidden="false" customHeight="false" outlineLevel="0" collapsed="false">
      <c r="C78" s="230"/>
      <c r="G78" s="231"/>
    </row>
    <row r="79" customFormat="false" ht="14.25" hidden="false" customHeight="false" outlineLevel="0" collapsed="false">
      <c r="B79" s="232"/>
      <c r="C79" s="233"/>
      <c r="D79" s="233"/>
      <c r="E79" s="233"/>
      <c r="F79" s="232"/>
      <c r="G79" s="234"/>
      <c r="H79" s="234"/>
      <c r="I79" s="234"/>
      <c r="J79" s="234"/>
      <c r="K79" s="234"/>
      <c r="L79" s="234"/>
      <c r="M79" s="235"/>
      <c r="N79" s="236"/>
    </row>
    <row r="80" customFormat="false" ht="14.25" hidden="false" customHeight="false" outlineLevel="0" collapsed="false">
      <c r="B80" s="237"/>
      <c r="C80" s="238"/>
      <c r="D80" s="238"/>
      <c r="E80" s="238"/>
      <c r="F80" s="237"/>
      <c r="G80" s="239" t="s">
        <v>247</v>
      </c>
      <c r="H80" s="239" t="s">
        <v>344</v>
      </c>
      <c r="I80" s="239" t="s">
        <v>344</v>
      </c>
      <c r="J80" s="239" t="s">
        <v>4</v>
      </c>
      <c r="K80" s="239" t="s">
        <v>325</v>
      </c>
      <c r="L80" s="239" t="s">
        <v>325</v>
      </c>
      <c r="M80" s="240" t="s">
        <v>325</v>
      </c>
      <c r="N80" s="236"/>
    </row>
    <row r="81" customFormat="false" ht="14.25" hidden="false" customHeight="false" outlineLevel="0" collapsed="false">
      <c r="B81" s="237"/>
      <c r="C81" s="241" t="s">
        <v>6</v>
      </c>
      <c r="D81" s="241" t="s">
        <v>326</v>
      </c>
      <c r="E81" s="242"/>
      <c r="F81" s="243"/>
      <c r="G81" s="239" t="s">
        <v>339</v>
      </c>
      <c r="H81" s="239" t="s">
        <v>337</v>
      </c>
      <c r="I81" s="239" t="s">
        <v>338</v>
      </c>
      <c r="J81" s="239" t="s">
        <v>332</v>
      </c>
      <c r="K81" s="239" t="s">
        <v>333</v>
      </c>
      <c r="L81" s="239" t="s">
        <v>334</v>
      </c>
      <c r="M81" s="240" t="s">
        <v>340</v>
      </c>
      <c r="N81" s="236"/>
    </row>
    <row r="82" customFormat="false" ht="14.25" hidden="false" customHeight="false" outlineLevel="0" collapsed="false">
      <c r="B82" s="237"/>
      <c r="C82" s="241"/>
      <c r="D82" s="241"/>
      <c r="E82" s="242"/>
      <c r="F82" s="243"/>
      <c r="G82" s="244"/>
      <c r="H82" s="239" t="s">
        <v>339</v>
      </c>
      <c r="I82" s="239" t="s">
        <v>339</v>
      </c>
      <c r="J82" s="239" t="s">
        <v>339</v>
      </c>
      <c r="K82" s="239" t="s">
        <v>339</v>
      </c>
      <c r="L82" s="239" t="s">
        <v>339</v>
      </c>
      <c r="M82" s="240" t="s">
        <v>339</v>
      </c>
      <c r="N82" s="236"/>
    </row>
    <row r="83" customFormat="false" ht="14.25" hidden="false" customHeight="false" outlineLevel="0" collapsed="false">
      <c r="B83" s="245"/>
      <c r="C83" s="258"/>
      <c r="D83" s="258"/>
      <c r="E83" s="258"/>
      <c r="F83" s="245"/>
      <c r="G83" s="259" t="s">
        <v>345</v>
      </c>
      <c r="H83" s="259" t="s">
        <v>345</v>
      </c>
      <c r="I83" s="259" t="s">
        <v>345</v>
      </c>
      <c r="J83" s="259" t="s">
        <v>345</v>
      </c>
      <c r="K83" s="259" t="s">
        <v>345</v>
      </c>
      <c r="L83" s="259" t="s">
        <v>345</v>
      </c>
      <c r="M83" s="260" t="s">
        <v>345</v>
      </c>
      <c r="N83" s="236"/>
    </row>
    <row r="84" customFormat="false" ht="14.25" hidden="false" customHeight="false" outlineLevel="0" collapsed="false">
      <c r="B84" s="237"/>
      <c r="C84" s="238"/>
      <c r="D84" s="238"/>
      <c r="E84" s="238"/>
      <c r="F84" s="237"/>
      <c r="G84" s="246"/>
      <c r="H84" s="246"/>
      <c r="I84" s="246"/>
      <c r="J84" s="246"/>
      <c r="K84" s="246"/>
      <c r="L84" s="246"/>
      <c r="M84" s="246"/>
      <c r="N84" s="236"/>
    </row>
    <row r="85" customFormat="false" ht="14.25" hidden="false" customHeight="false" outlineLevel="0" collapsed="false">
      <c r="A85" s="253"/>
      <c r="B85" s="237"/>
      <c r="C85" s="238" t="s">
        <v>23</v>
      </c>
      <c r="D85" s="238" t="s">
        <v>86</v>
      </c>
      <c r="E85" s="238" t="s">
        <v>25</v>
      </c>
      <c r="F85" s="251"/>
      <c r="G85" s="244" t="n">
        <v>-63</v>
      </c>
      <c r="H85" s="244" t="n">
        <v>-11</v>
      </c>
      <c r="I85" s="244" t="n">
        <v>-49</v>
      </c>
      <c r="J85" s="244" t="n">
        <v>2</v>
      </c>
      <c r="K85" s="244" t="n">
        <v>-21</v>
      </c>
      <c r="L85" s="244" t="n">
        <v>-1</v>
      </c>
      <c r="M85" s="244" t="n">
        <v>-22</v>
      </c>
      <c r="N85" s="255"/>
    </row>
    <row r="86" customFormat="false" ht="14.25" hidden="false" customHeight="false" outlineLevel="0" collapsed="false">
      <c r="A86" s="253"/>
      <c r="B86" s="237"/>
      <c r="C86" s="238" t="s">
        <v>23</v>
      </c>
      <c r="D86" s="238" t="s">
        <v>87</v>
      </c>
      <c r="E86" s="238" t="s">
        <v>25</v>
      </c>
      <c r="F86" s="251"/>
      <c r="G86" s="244" t="n">
        <v>-55</v>
      </c>
      <c r="H86" s="244" t="n">
        <v>-60</v>
      </c>
      <c r="I86" s="244" t="n">
        <v>-34</v>
      </c>
      <c r="J86" s="244" t="n">
        <v>0</v>
      </c>
      <c r="K86" s="244" t="n">
        <v>-49</v>
      </c>
      <c r="L86" s="244" t="n">
        <v>14</v>
      </c>
      <c r="M86" s="244" t="n">
        <v>-36</v>
      </c>
      <c r="N86" s="255"/>
    </row>
    <row r="87" customFormat="false" ht="14.25" hidden="false" customHeight="false" outlineLevel="0" collapsed="false">
      <c r="A87" s="253"/>
      <c r="B87" s="237"/>
      <c r="C87" s="238" t="s">
        <v>23</v>
      </c>
      <c r="D87" s="238" t="s">
        <v>88</v>
      </c>
      <c r="E87" s="238" t="s">
        <v>25</v>
      </c>
      <c r="F87" s="251"/>
      <c r="G87" s="244" t="n">
        <v>-154</v>
      </c>
      <c r="H87" s="244" t="n">
        <v>-8</v>
      </c>
      <c r="I87" s="244" t="n">
        <v>-17</v>
      </c>
      <c r="J87" s="244" t="n">
        <v>6</v>
      </c>
      <c r="K87" s="244" t="n">
        <v>-73</v>
      </c>
      <c r="L87" s="244" t="n">
        <v>41</v>
      </c>
      <c r="M87" s="244" t="n">
        <v>-31</v>
      </c>
      <c r="N87" s="255"/>
    </row>
    <row r="88" customFormat="false" ht="14.25" hidden="false" customHeight="false" outlineLevel="0" collapsed="false">
      <c r="A88" s="253"/>
      <c r="B88" s="237"/>
      <c r="C88" s="238" t="s">
        <v>23</v>
      </c>
      <c r="D88" s="238" t="s">
        <v>89</v>
      </c>
      <c r="E88" s="238" t="s">
        <v>25</v>
      </c>
      <c r="F88" s="251"/>
      <c r="G88" s="244" t="n">
        <v>363</v>
      </c>
      <c r="H88" s="244" t="n">
        <v>-54</v>
      </c>
      <c r="I88" s="244" t="n">
        <v>-94</v>
      </c>
      <c r="J88" s="244" t="n">
        <v>0</v>
      </c>
      <c r="K88" s="244" t="n">
        <v>314</v>
      </c>
      <c r="L88" s="244" t="n">
        <v>-40</v>
      </c>
      <c r="M88" s="244" t="n">
        <v>274</v>
      </c>
      <c r="N88" s="255"/>
    </row>
    <row r="89" customFormat="false" ht="14.25" hidden="false" customHeight="false" outlineLevel="0" collapsed="false">
      <c r="A89" s="253"/>
      <c r="B89" s="237"/>
      <c r="C89" s="238" t="s">
        <v>23</v>
      </c>
      <c r="D89" s="238" t="s">
        <v>90</v>
      </c>
      <c r="E89" s="238" t="s">
        <v>25</v>
      </c>
      <c r="F89" s="251"/>
      <c r="G89" s="244" t="n">
        <v>-118</v>
      </c>
      <c r="H89" s="244" t="n">
        <v>-18</v>
      </c>
      <c r="I89" s="244" t="n">
        <v>-20</v>
      </c>
      <c r="J89" s="244" t="n">
        <v>1</v>
      </c>
      <c r="K89" s="244" t="n">
        <v>-56</v>
      </c>
      <c r="L89" s="244" t="n">
        <v>-17</v>
      </c>
      <c r="M89" s="244" t="n">
        <v>-72</v>
      </c>
      <c r="N89" s="255"/>
    </row>
    <row r="90" customFormat="false" ht="14.25" hidden="false" customHeight="false" outlineLevel="0" collapsed="false">
      <c r="A90" s="253"/>
      <c r="B90" s="237"/>
      <c r="C90" s="238" t="s">
        <v>23</v>
      </c>
      <c r="D90" s="238" t="s">
        <v>91</v>
      </c>
      <c r="E90" s="238" t="s">
        <v>25</v>
      </c>
      <c r="F90" s="251"/>
      <c r="G90" s="244" t="n">
        <v>-26</v>
      </c>
      <c r="H90" s="244" t="n">
        <v>-33</v>
      </c>
      <c r="I90" s="244" t="n">
        <v>-23</v>
      </c>
      <c r="J90" s="244" t="n">
        <v>9</v>
      </c>
      <c r="K90" s="244" t="n">
        <v>26</v>
      </c>
      <c r="L90" s="244" t="n">
        <v>-5</v>
      </c>
      <c r="M90" s="244" t="n">
        <v>4</v>
      </c>
      <c r="N90" s="255"/>
    </row>
    <row r="91" customFormat="false" ht="14.25" hidden="false" customHeight="false" outlineLevel="0" collapsed="false">
      <c r="A91" s="253"/>
      <c r="B91" s="237"/>
      <c r="C91" s="238" t="s">
        <v>23</v>
      </c>
      <c r="D91" s="238" t="s">
        <v>92</v>
      </c>
      <c r="E91" s="238" t="s">
        <v>25</v>
      </c>
      <c r="F91" s="251"/>
      <c r="G91" s="244" t="n">
        <v>-86</v>
      </c>
      <c r="H91" s="244" t="n">
        <v>-18</v>
      </c>
      <c r="I91" s="244" t="n">
        <v>-55</v>
      </c>
      <c r="J91" s="244" t="n">
        <v>12</v>
      </c>
      <c r="K91" s="244" t="n">
        <v>-47</v>
      </c>
      <c r="L91" s="244" t="n">
        <v>-55</v>
      </c>
      <c r="M91" s="244" t="n">
        <v>-102</v>
      </c>
      <c r="N91" s="255"/>
    </row>
    <row r="92" customFormat="false" ht="14.25" hidden="false" customHeight="false" outlineLevel="0" collapsed="false">
      <c r="A92" s="253"/>
      <c r="B92" s="237"/>
      <c r="C92" s="238" t="s">
        <v>23</v>
      </c>
      <c r="D92" s="238" t="s">
        <v>93</v>
      </c>
      <c r="E92" s="238" t="s">
        <v>25</v>
      </c>
      <c r="F92" s="251"/>
      <c r="G92" s="244" t="n">
        <v>-62</v>
      </c>
      <c r="H92" s="244" t="n">
        <v>0</v>
      </c>
      <c r="I92" s="244" t="n">
        <v>-59</v>
      </c>
      <c r="J92" s="244" t="n">
        <v>0</v>
      </c>
      <c r="K92" s="244" t="n">
        <v>-20</v>
      </c>
      <c r="L92" s="244" t="n">
        <v>-25</v>
      </c>
      <c r="M92" s="244" t="n">
        <v>-45</v>
      </c>
      <c r="N92" s="255"/>
    </row>
    <row r="93" customFormat="false" ht="14.25" hidden="false" customHeight="false" outlineLevel="0" collapsed="false">
      <c r="A93" s="253"/>
      <c r="B93" s="237"/>
      <c r="C93" s="238" t="s">
        <v>23</v>
      </c>
      <c r="D93" s="238" t="s">
        <v>94</v>
      </c>
      <c r="E93" s="238" t="s">
        <v>25</v>
      </c>
      <c r="F93" s="251"/>
      <c r="G93" s="244" t="n">
        <v>-65</v>
      </c>
      <c r="H93" s="244" t="n">
        <v>-13</v>
      </c>
      <c r="I93" s="244" t="n">
        <v>-31</v>
      </c>
      <c r="J93" s="244" t="n">
        <v>0</v>
      </c>
      <c r="K93" s="244" t="n">
        <v>-10</v>
      </c>
      <c r="L93" s="244" t="n">
        <v>-51</v>
      </c>
      <c r="M93" s="244" t="n">
        <v>-60</v>
      </c>
      <c r="N93" s="255"/>
    </row>
    <row r="94" customFormat="false" ht="14.25" hidden="false" customHeight="false" outlineLevel="0" collapsed="false">
      <c r="A94" s="253"/>
      <c r="B94" s="237"/>
      <c r="C94" s="238" t="s">
        <v>23</v>
      </c>
      <c r="D94" s="238" t="s">
        <v>95</v>
      </c>
      <c r="E94" s="238" t="s">
        <v>25</v>
      </c>
      <c r="F94" s="251"/>
      <c r="G94" s="244" t="n">
        <v>-42</v>
      </c>
      <c r="H94" s="244" t="n">
        <v>0</v>
      </c>
      <c r="I94" s="244" t="n">
        <v>-36</v>
      </c>
      <c r="J94" s="244" t="n">
        <v>2</v>
      </c>
      <c r="K94" s="244" t="n">
        <v>23</v>
      </c>
      <c r="L94" s="244" t="n">
        <v>-50</v>
      </c>
      <c r="M94" s="244" t="n">
        <v>-27</v>
      </c>
      <c r="N94" s="255"/>
    </row>
    <row r="95" customFormat="false" ht="14.25" hidden="false" customHeight="false" outlineLevel="0" collapsed="false">
      <c r="A95" s="253"/>
      <c r="B95" s="237"/>
      <c r="C95" s="238" t="s">
        <v>23</v>
      </c>
      <c r="D95" s="238" t="s">
        <v>96</v>
      </c>
      <c r="E95" s="238" t="s">
        <v>25</v>
      </c>
      <c r="F95" s="251"/>
      <c r="G95" s="254" t="s">
        <v>346</v>
      </c>
      <c r="H95" s="254" t="s">
        <v>346</v>
      </c>
      <c r="I95" s="254" t="s">
        <v>346</v>
      </c>
      <c r="J95" s="254" t="s">
        <v>346</v>
      </c>
      <c r="K95" s="254" t="s">
        <v>346</v>
      </c>
      <c r="L95" s="254" t="s">
        <v>346</v>
      </c>
      <c r="M95" s="254" t="s">
        <v>346</v>
      </c>
      <c r="N95" s="255"/>
    </row>
    <row r="96" customFormat="false" ht="14.25" hidden="false" customHeight="false" outlineLevel="0" collapsed="false">
      <c r="A96" s="253"/>
      <c r="B96" s="237"/>
      <c r="C96" s="238" t="s">
        <v>23</v>
      </c>
      <c r="D96" s="238" t="s">
        <v>97</v>
      </c>
      <c r="E96" s="238" t="s">
        <v>25</v>
      </c>
      <c r="F96" s="251"/>
      <c r="G96" s="244" t="n">
        <v>-423</v>
      </c>
      <c r="H96" s="244" t="n">
        <v>-7</v>
      </c>
      <c r="I96" s="244" t="n">
        <v>-213</v>
      </c>
      <c r="J96" s="244" t="n">
        <v>-8</v>
      </c>
      <c r="K96" s="244" t="n">
        <v>-551</v>
      </c>
      <c r="L96" s="244" t="n">
        <v>511</v>
      </c>
      <c r="M96" s="244" t="n">
        <v>-65</v>
      </c>
      <c r="N96" s="255"/>
    </row>
    <row r="97" customFormat="false" ht="14.25" hidden="false" customHeight="false" outlineLevel="0" collapsed="false">
      <c r="A97" s="253"/>
      <c r="B97" s="237"/>
      <c r="C97" s="238" t="s">
        <v>23</v>
      </c>
      <c r="D97" s="238" t="s">
        <v>98</v>
      </c>
      <c r="E97" s="238" t="s">
        <v>25</v>
      </c>
      <c r="F97" s="251"/>
      <c r="G97" s="244" t="n">
        <v>-35</v>
      </c>
      <c r="H97" s="244" t="n">
        <v>-25</v>
      </c>
      <c r="I97" s="244" t="n">
        <v>-28</v>
      </c>
      <c r="J97" s="244" t="n">
        <v>24</v>
      </c>
      <c r="K97" s="244" t="n">
        <v>36</v>
      </c>
      <c r="L97" s="244" t="n">
        <v>-3</v>
      </c>
      <c r="M97" s="244" t="n">
        <v>30</v>
      </c>
      <c r="N97" s="255"/>
    </row>
    <row r="98" customFormat="false" ht="14.25" hidden="false" customHeight="false" outlineLevel="0" collapsed="false">
      <c r="A98" s="253"/>
      <c r="B98" s="237"/>
      <c r="C98" s="238" t="s">
        <v>23</v>
      </c>
      <c r="D98" s="238" t="s">
        <v>99</v>
      </c>
      <c r="E98" s="238" t="s">
        <v>25</v>
      </c>
      <c r="F98" s="251"/>
      <c r="G98" s="244" t="n">
        <v>-4</v>
      </c>
      <c r="H98" s="244" t="n">
        <v>-4</v>
      </c>
      <c r="I98" s="244" t="n">
        <v>-7</v>
      </c>
      <c r="J98" s="244" t="n">
        <v>0</v>
      </c>
      <c r="K98" s="244" t="n">
        <v>85</v>
      </c>
      <c r="L98" s="244" t="n">
        <v>-54</v>
      </c>
      <c r="M98" s="244" t="n">
        <v>31</v>
      </c>
      <c r="N98" s="255"/>
    </row>
    <row r="99" customFormat="false" ht="14.25" hidden="false" customHeight="false" outlineLevel="0" collapsed="false">
      <c r="A99" s="253"/>
      <c r="B99" s="237"/>
      <c r="C99" s="238" t="s">
        <v>23</v>
      </c>
      <c r="D99" s="238" t="s">
        <v>100</v>
      </c>
      <c r="E99" s="238" t="s">
        <v>25</v>
      </c>
      <c r="F99" s="251"/>
      <c r="G99" s="244" t="n">
        <v>-116</v>
      </c>
      <c r="H99" s="244" t="n">
        <v>-11</v>
      </c>
      <c r="I99" s="244" t="n">
        <v>-43</v>
      </c>
      <c r="J99" s="244" t="n">
        <v>32</v>
      </c>
      <c r="K99" s="244" t="n">
        <v>-38</v>
      </c>
      <c r="L99" s="244" t="n">
        <v>62</v>
      </c>
      <c r="M99" s="244" t="n">
        <v>15</v>
      </c>
      <c r="N99" s="255"/>
    </row>
    <row r="100" customFormat="false" ht="14.25" hidden="false" customHeight="false" outlineLevel="0" collapsed="false">
      <c r="A100" s="253"/>
      <c r="B100" s="237"/>
      <c r="C100" s="238" t="s">
        <v>23</v>
      </c>
      <c r="D100" s="238" t="s">
        <v>101</v>
      </c>
      <c r="E100" s="238" t="s">
        <v>25</v>
      </c>
      <c r="F100" s="251"/>
      <c r="G100" s="244" t="n">
        <v>-48</v>
      </c>
      <c r="H100" s="244" t="n">
        <v>-21</v>
      </c>
      <c r="I100" s="244" t="n">
        <v>-17</v>
      </c>
      <c r="J100" s="244" t="n">
        <v>13</v>
      </c>
      <c r="K100" s="244" t="n">
        <v>25</v>
      </c>
      <c r="L100" s="244" t="n">
        <v>-49</v>
      </c>
      <c r="M100" s="244" t="n">
        <v>-24</v>
      </c>
      <c r="N100" s="255"/>
    </row>
    <row r="101" customFormat="false" ht="14.25" hidden="false" customHeight="false" outlineLevel="0" collapsed="false">
      <c r="A101" s="253"/>
      <c r="B101" s="237"/>
      <c r="C101" s="238" t="s">
        <v>102</v>
      </c>
      <c r="D101" s="238" t="s">
        <v>103</v>
      </c>
      <c r="E101" s="238" t="s">
        <v>25</v>
      </c>
      <c r="F101" s="251"/>
      <c r="G101" s="244" t="n">
        <v>-151</v>
      </c>
      <c r="H101" s="244" t="n">
        <v>0</v>
      </c>
      <c r="I101" s="244" t="n">
        <v>-151</v>
      </c>
      <c r="J101" s="244" t="n">
        <v>17</v>
      </c>
      <c r="K101" s="244" t="n">
        <v>-185</v>
      </c>
      <c r="L101" s="244" t="n">
        <v>-487</v>
      </c>
      <c r="M101" s="244" t="n">
        <v>-671</v>
      </c>
      <c r="N101" s="255"/>
    </row>
    <row r="102" customFormat="false" ht="14.25" hidden="false" customHeight="false" outlineLevel="0" collapsed="false">
      <c r="A102" s="253"/>
      <c r="B102" s="237"/>
      <c r="C102" s="238" t="s">
        <v>102</v>
      </c>
      <c r="D102" s="238" t="s">
        <v>104</v>
      </c>
      <c r="E102" s="238" t="s">
        <v>25</v>
      </c>
      <c r="F102" s="251"/>
      <c r="G102" s="244" t="n">
        <v>158</v>
      </c>
      <c r="H102" s="244" t="n">
        <v>-18</v>
      </c>
      <c r="I102" s="244" t="n">
        <v>-31</v>
      </c>
      <c r="J102" s="244" t="n">
        <v>0</v>
      </c>
      <c r="K102" s="244" t="n">
        <v>209</v>
      </c>
      <c r="L102" s="244" t="n">
        <v>-270</v>
      </c>
      <c r="M102" s="244" t="n">
        <v>-61</v>
      </c>
      <c r="N102" s="255"/>
    </row>
    <row r="103" customFormat="false" ht="14.25" hidden="false" customHeight="false" outlineLevel="0" collapsed="false">
      <c r="A103" s="253"/>
      <c r="B103" s="237"/>
      <c r="C103" s="238" t="s">
        <v>102</v>
      </c>
      <c r="D103" s="238" t="s">
        <v>105</v>
      </c>
      <c r="E103" s="238" t="s">
        <v>25</v>
      </c>
      <c r="F103" s="251"/>
      <c r="G103" s="244" t="n">
        <v>-54</v>
      </c>
      <c r="H103" s="244" t="n">
        <v>-33</v>
      </c>
      <c r="I103" s="244" t="n">
        <v>-42</v>
      </c>
      <c r="J103" s="244" t="n">
        <v>22</v>
      </c>
      <c r="K103" s="244" t="n">
        <v>-6</v>
      </c>
      <c r="L103" s="244" t="n">
        <v>8</v>
      </c>
      <c r="M103" s="244" t="n">
        <v>1</v>
      </c>
      <c r="N103" s="255"/>
    </row>
    <row r="104" customFormat="false" ht="14.25" hidden="false" customHeight="false" outlineLevel="0" collapsed="false">
      <c r="A104" s="253"/>
      <c r="B104" s="237"/>
      <c r="C104" s="238" t="s">
        <v>102</v>
      </c>
      <c r="D104" s="238" t="s">
        <v>106</v>
      </c>
      <c r="E104" s="238" t="s">
        <v>25</v>
      </c>
      <c r="F104" s="251"/>
      <c r="G104" s="244" t="n">
        <v>-41</v>
      </c>
      <c r="H104" s="244" t="n">
        <v>-56</v>
      </c>
      <c r="I104" s="244" t="n">
        <v>-75</v>
      </c>
      <c r="J104" s="244" t="n">
        <v>1</v>
      </c>
      <c r="K104" s="244" t="n">
        <v>-71</v>
      </c>
      <c r="L104" s="244" t="n">
        <v>-158</v>
      </c>
      <c r="M104" s="244" t="n">
        <v>-229</v>
      </c>
      <c r="N104" s="255"/>
    </row>
    <row r="105" customFormat="false" ht="14.25" hidden="false" customHeight="false" outlineLevel="0" collapsed="false">
      <c r="A105" s="253"/>
      <c r="B105" s="237"/>
      <c r="C105" s="238" t="s">
        <v>102</v>
      </c>
      <c r="D105" s="238" t="s">
        <v>107</v>
      </c>
      <c r="E105" s="238" t="s">
        <v>25</v>
      </c>
      <c r="F105" s="251"/>
      <c r="G105" s="254" t="s">
        <v>346</v>
      </c>
      <c r="H105" s="254" t="s">
        <v>346</v>
      </c>
      <c r="I105" s="254" t="s">
        <v>346</v>
      </c>
      <c r="J105" s="254" t="s">
        <v>346</v>
      </c>
      <c r="K105" s="254" t="s">
        <v>346</v>
      </c>
      <c r="L105" s="254" t="s">
        <v>346</v>
      </c>
      <c r="M105" s="254" t="s">
        <v>346</v>
      </c>
      <c r="N105" s="255"/>
    </row>
    <row r="106" customFormat="false" ht="14.25" hidden="false" customHeight="false" outlineLevel="0" collapsed="false">
      <c r="A106" s="253"/>
      <c r="B106" s="237"/>
      <c r="C106" s="238" t="s">
        <v>102</v>
      </c>
      <c r="D106" s="238" t="s">
        <v>108</v>
      </c>
      <c r="E106" s="238" t="s">
        <v>25</v>
      </c>
      <c r="F106" s="251"/>
      <c r="G106" s="244" t="n">
        <v>-18</v>
      </c>
      <c r="H106" s="244" t="n">
        <v>-35</v>
      </c>
      <c r="I106" s="244" t="n">
        <v>-36</v>
      </c>
      <c r="J106" s="244" t="n">
        <v>10</v>
      </c>
      <c r="K106" s="244" t="n">
        <v>21</v>
      </c>
      <c r="L106" s="244" t="n">
        <v>-140</v>
      </c>
      <c r="M106" s="244" t="n">
        <v>-119</v>
      </c>
      <c r="N106" s="255"/>
    </row>
    <row r="107" customFormat="false" ht="14.25" hidden="false" customHeight="false" outlineLevel="0" collapsed="false">
      <c r="A107" s="253"/>
      <c r="B107" s="237"/>
      <c r="C107" s="238" t="s">
        <v>102</v>
      </c>
      <c r="D107" s="238" t="s">
        <v>109</v>
      </c>
      <c r="E107" s="238" t="s">
        <v>25</v>
      </c>
      <c r="F107" s="251"/>
      <c r="G107" s="244" t="n">
        <v>-28</v>
      </c>
      <c r="H107" s="244" t="n">
        <v>-6</v>
      </c>
      <c r="I107" s="244" t="n">
        <v>-28</v>
      </c>
      <c r="J107" s="244" t="n">
        <v>0</v>
      </c>
      <c r="K107" s="244" t="n">
        <v>38</v>
      </c>
      <c r="L107" s="244" t="n">
        <v>-73</v>
      </c>
      <c r="M107" s="244" t="n">
        <v>-35</v>
      </c>
      <c r="N107" s="255"/>
    </row>
    <row r="108" customFormat="false" ht="14.25" hidden="false" customHeight="false" outlineLevel="0" collapsed="false">
      <c r="A108" s="253"/>
      <c r="B108" s="237"/>
      <c r="C108" s="238" t="s">
        <v>102</v>
      </c>
      <c r="D108" s="238" t="s">
        <v>110</v>
      </c>
      <c r="E108" s="238" t="s">
        <v>25</v>
      </c>
      <c r="F108" s="251"/>
      <c r="G108" s="244" t="n">
        <v>-506</v>
      </c>
      <c r="H108" s="244" t="n">
        <v>-69</v>
      </c>
      <c r="I108" s="244" t="n">
        <v>-319</v>
      </c>
      <c r="J108" s="244" t="n">
        <v>0</v>
      </c>
      <c r="K108" s="244" t="n">
        <v>-795</v>
      </c>
      <c r="L108" s="244" t="n">
        <v>-22</v>
      </c>
      <c r="M108" s="244" t="n">
        <v>-817</v>
      </c>
      <c r="N108" s="255"/>
    </row>
    <row r="109" customFormat="false" ht="14.25" hidden="false" customHeight="false" outlineLevel="0" collapsed="false">
      <c r="A109" s="253"/>
      <c r="B109" s="237"/>
      <c r="C109" s="238" t="s">
        <v>102</v>
      </c>
      <c r="D109" s="238" t="s">
        <v>111</v>
      </c>
      <c r="E109" s="238" t="s">
        <v>25</v>
      </c>
      <c r="F109" s="251"/>
      <c r="G109" s="244" t="n">
        <v>-56</v>
      </c>
      <c r="H109" s="244" t="n">
        <v>0</v>
      </c>
      <c r="I109" s="244" t="n">
        <v>-82</v>
      </c>
      <c r="J109" s="244" t="n">
        <v>9</v>
      </c>
      <c r="K109" s="244" t="n">
        <v>-31</v>
      </c>
      <c r="L109" s="244" t="n">
        <v>-36</v>
      </c>
      <c r="M109" s="244" t="n">
        <v>-66</v>
      </c>
      <c r="N109" s="255"/>
    </row>
    <row r="110" customFormat="false" ht="14.25" hidden="false" customHeight="false" outlineLevel="0" collapsed="false">
      <c r="A110" s="253"/>
      <c r="B110" s="237"/>
      <c r="C110" s="238" t="s">
        <v>102</v>
      </c>
      <c r="D110" s="238" t="s">
        <v>112</v>
      </c>
      <c r="E110" s="238" t="s">
        <v>25</v>
      </c>
      <c r="F110" s="251"/>
      <c r="G110" s="244" t="n">
        <v>18</v>
      </c>
      <c r="H110" s="244" t="n">
        <v>-56</v>
      </c>
      <c r="I110" s="244" t="n">
        <v>-16</v>
      </c>
      <c r="J110" s="244" t="n">
        <v>-34</v>
      </c>
      <c r="K110" s="244" t="n">
        <v>13</v>
      </c>
      <c r="L110" s="244" t="n">
        <v>-39</v>
      </c>
      <c r="M110" s="244" t="n">
        <v>-26</v>
      </c>
      <c r="N110" s="255"/>
    </row>
    <row r="111" customFormat="false" ht="14.25" hidden="false" customHeight="false" outlineLevel="0" collapsed="false">
      <c r="A111" s="253"/>
      <c r="B111" s="237"/>
      <c r="C111" s="238" t="s">
        <v>102</v>
      </c>
      <c r="D111" s="238" t="s">
        <v>113</v>
      </c>
      <c r="E111" s="238" t="s">
        <v>25</v>
      </c>
      <c r="F111" s="251"/>
      <c r="G111" s="244" t="n">
        <v>-88</v>
      </c>
      <c r="H111" s="244" t="n">
        <v>-21</v>
      </c>
      <c r="I111" s="244" t="n">
        <v>-26</v>
      </c>
      <c r="J111" s="244" t="n">
        <v>-5</v>
      </c>
      <c r="K111" s="244" t="n">
        <v>-40</v>
      </c>
      <c r="L111" s="244" t="n">
        <v>38</v>
      </c>
      <c r="M111" s="244" t="n">
        <v>-2</v>
      </c>
      <c r="N111" s="255"/>
    </row>
    <row r="112" customFormat="false" ht="14.25" hidden="false" customHeight="false" outlineLevel="0" collapsed="false">
      <c r="A112" s="253"/>
      <c r="B112" s="237"/>
      <c r="C112" s="238" t="s">
        <v>102</v>
      </c>
      <c r="D112" s="238" t="s">
        <v>114</v>
      </c>
      <c r="E112" s="238" t="s">
        <v>25</v>
      </c>
      <c r="F112" s="251"/>
      <c r="G112" s="244" t="n">
        <v>-40</v>
      </c>
      <c r="H112" s="244" t="n">
        <v>-19</v>
      </c>
      <c r="I112" s="244" t="n">
        <v>-16</v>
      </c>
      <c r="J112" s="244" t="n">
        <v>2</v>
      </c>
      <c r="K112" s="244" t="n">
        <v>22</v>
      </c>
      <c r="L112" s="244" t="n">
        <v>-33</v>
      </c>
      <c r="M112" s="244" t="n">
        <v>-11</v>
      </c>
      <c r="N112" s="255"/>
    </row>
    <row r="113" customFormat="false" ht="14.25" hidden="false" customHeight="false" outlineLevel="0" collapsed="false">
      <c r="A113" s="253"/>
      <c r="B113" s="237"/>
      <c r="C113" s="238" t="s">
        <v>102</v>
      </c>
      <c r="D113" s="238" t="s">
        <v>115</v>
      </c>
      <c r="E113" s="238" t="s">
        <v>25</v>
      </c>
      <c r="F113" s="251"/>
      <c r="G113" s="244" t="n">
        <v>-26</v>
      </c>
      <c r="H113" s="244" t="n">
        <v>-23</v>
      </c>
      <c r="I113" s="244" t="n">
        <v>-14</v>
      </c>
      <c r="J113" s="244" t="n">
        <v>4</v>
      </c>
      <c r="K113" s="244" t="n">
        <v>40</v>
      </c>
      <c r="L113" s="244" t="n">
        <v>-65</v>
      </c>
      <c r="M113" s="244" t="n">
        <v>-26</v>
      </c>
      <c r="N113" s="255"/>
    </row>
    <row r="114" customFormat="false" ht="14.25" hidden="false" customHeight="false" outlineLevel="0" collapsed="false">
      <c r="A114" s="253"/>
      <c r="B114" s="237"/>
      <c r="C114" s="238" t="s">
        <v>102</v>
      </c>
      <c r="D114" s="238" t="s">
        <v>116</v>
      </c>
      <c r="E114" s="238" t="s">
        <v>25</v>
      </c>
      <c r="F114" s="251"/>
      <c r="G114" s="254" t="s">
        <v>346</v>
      </c>
      <c r="H114" s="254" t="s">
        <v>346</v>
      </c>
      <c r="I114" s="254" t="s">
        <v>346</v>
      </c>
      <c r="J114" s="254" t="s">
        <v>346</v>
      </c>
      <c r="K114" s="254" t="s">
        <v>346</v>
      </c>
      <c r="L114" s="254" t="s">
        <v>346</v>
      </c>
      <c r="M114" s="254" t="s">
        <v>346</v>
      </c>
      <c r="N114" s="255"/>
    </row>
    <row r="115" customFormat="false" ht="14.25" hidden="false" customHeight="false" outlineLevel="0" collapsed="false">
      <c r="A115" s="253"/>
      <c r="B115" s="237"/>
      <c r="C115" s="238" t="s">
        <v>102</v>
      </c>
      <c r="D115" s="238" t="s">
        <v>117</v>
      </c>
      <c r="E115" s="238" t="s">
        <v>25</v>
      </c>
      <c r="F115" s="251"/>
      <c r="G115" s="244" t="n">
        <v>-32</v>
      </c>
      <c r="H115" s="244" t="n">
        <v>-23</v>
      </c>
      <c r="I115" s="244" t="n">
        <v>-17</v>
      </c>
      <c r="J115" s="244" t="n">
        <v>0</v>
      </c>
      <c r="K115" s="244" t="n">
        <v>28</v>
      </c>
      <c r="L115" s="244" t="n">
        <v>-42</v>
      </c>
      <c r="M115" s="244" t="n">
        <v>-14</v>
      </c>
      <c r="N115" s="255"/>
    </row>
    <row r="116" customFormat="false" ht="14.25" hidden="false" customHeight="false" outlineLevel="0" collapsed="false">
      <c r="A116" s="253"/>
      <c r="B116" s="237"/>
      <c r="C116" s="238" t="s">
        <v>102</v>
      </c>
      <c r="D116" s="238" t="s">
        <v>118</v>
      </c>
      <c r="E116" s="238" t="s">
        <v>25</v>
      </c>
      <c r="F116" s="251"/>
      <c r="G116" s="244" t="n">
        <v>0</v>
      </c>
      <c r="H116" s="244" t="n">
        <v>0</v>
      </c>
      <c r="I116" s="244" t="n">
        <v>-5001</v>
      </c>
      <c r="J116" s="244" t="n">
        <v>0</v>
      </c>
      <c r="K116" s="244" t="n">
        <v>-4901</v>
      </c>
      <c r="L116" s="244" t="n">
        <v>-12407</v>
      </c>
      <c r="M116" s="244" t="n">
        <v>-17308</v>
      </c>
      <c r="N116" s="255"/>
    </row>
    <row r="117" customFormat="false" ht="14.25" hidden="false" customHeight="false" outlineLevel="0" collapsed="false">
      <c r="A117" s="253"/>
      <c r="B117" s="237"/>
      <c r="C117" s="238" t="s">
        <v>102</v>
      </c>
      <c r="D117" s="238" t="s">
        <v>119</v>
      </c>
      <c r="E117" s="238" t="s">
        <v>25</v>
      </c>
      <c r="F117" s="251"/>
      <c r="G117" s="244" t="n">
        <v>-104</v>
      </c>
      <c r="H117" s="244" t="n">
        <v>-48</v>
      </c>
      <c r="I117" s="244" t="n">
        <v>-53</v>
      </c>
      <c r="J117" s="244" t="n">
        <v>4</v>
      </c>
      <c r="K117" s="244" t="n">
        <v>-102</v>
      </c>
      <c r="L117" s="244" t="n">
        <v>-145</v>
      </c>
      <c r="M117" s="244" t="n">
        <v>-247</v>
      </c>
      <c r="N117" s="255"/>
    </row>
    <row r="118" customFormat="false" ht="14.25" hidden="false" customHeight="false" outlineLevel="0" collapsed="false">
      <c r="A118" s="253"/>
      <c r="B118" s="237"/>
      <c r="C118" s="238" t="s">
        <v>120</v>
      </c>
      <c r="D118" s="238" t="s">
        <v>121</v>
      </c>
      <c r="E118" s="238" t="s">
        <v>25</v>
      </c>
      <c r="F118" s="251"/>
      <c r="G118" s="254" t="s">
        <v>346</v>
      </c>
      <c r="H118" s="254" t="s">
        <v>346</v>
      </c>
      <c r="I118" s="254" t="s">
        <v>346</v>
      </c>
      <c r="J118" s="254" t="s">
        <v>346</v>
      </c>
      <c r="K118" s="254" t="s">
        <v>346</v>
      </c>
      <c r="L118" s="254" t="s">
        <v>346</v>
      </c>
      <c r="M118" s="254" t="s">
        <v>346</v>
      </c>
      <c r="N118" s="255"/>
    </row>
    <row r="119" customFormat="false" ht="14.25" hidden="false" customHeight="false" outlineLevel="0" collapsed="false">
      <c r="A119" s="253"/>
      <c r="B119" s="237"/>
      <c r="C119" s="238" t="s">
        <v>120</v>
      </c>
      <c r="D119" s="238" t="s">
        <v>122</v>
      </c>
      <c r="E119" s="238" t="s">
        <v>25</v>
      </c>
      <c r="F119" s="251"/>
      <c r="G119" s="244" t="n">
        <v>-108</v>
      </c>
      <c r="H119" s="244" t="n">
        <v>-8</v>
      </c>
      <c r="I119" s="244" t="n">
        <v>-42</v>
      </c>
      <c r="J119" s="244" t="n">
        <v>1</v>
      </c>
      <c r="K119" s="244" t="n">
        <v>-57</v>
      </c>
      <c r="L119" s="244" t="n">
        <v>6</v>
      </c>
      <c r="M119" s="244" t="n">
        <v>-51</v>
      </c>
      <c r="N119" s="255"/>
    </row>
    <row r="120" customFormat="false" ht="14.25" hidden="false" customHeight="false" outlineLevel="0" collapsed="false">
      <c r="A120" s="253"/>
      <c r="B120" s="237"/>
      <c r="C120" s="238" t="s">
        <v>120</v>
      </c>
      <c r="D120" s="238" t="s">
        <v>123</v>
      </c>
      <c r="E120" s="238" t="s">
        <v>25</v>
      </c>
      <c r="F120" s="251"/>
      <c r="G120" s="254" t="s">
        <v>346</v>
      </c>
      <c r="H120" s="254" t="s">
        <v>346</v>
      </c>
      <c r="I120" s="254" t="s">
        <v>346</v>
      </c>
      <c r="J120" s="254" t="s">
        <v>346</v>
      </c>
      <c r="K120" s="254" t="s">
        <v>346</v>
      </c>
      <c r="L120" s="254" t="s">
        <v>346</v>
      </c>
      <c r="M120" s="254" t="s">
        <v>346</v>
      </c>
      <c r="N120" s="255"/>
    </row>
    <row r="121" customFormat="false" ht="14.25" hidden="false" customHeight="false" outlineLevel="0" collapsed="false">
      <c r="A121" s="253"/>
      <c r="B121" s="237"/>
      <c r="C121" s="238" t="s">
        <v>120</v>
      </c>
      <c r="D121" s="238" t="s">
        <v>124</v>
      </c>
      <c r="E121" s="238" t="s">
        <v>25</v>
      </c>
      <c r="F121" s="251"/>
      <c r="G121" s="244" t="n">
        <v>6</v>
      </c>
      <c r="H121" s="244" t="n">
        <v>-6</v>
      </c>
      <c r="I121" s="244" t="n">
        <v>-20</v>
      </c>
      <c r="J121" s="244" t="n">
        <v>0</v>
      </c>
      <c r="K121" s="244" t="n">
        <v>79</v>
      </c>
      <c r="L121" s="244" t="n">
        <v>-448</v>
      </c>
      <c r="M121" s="244" t="n">
        <v>-433</v>
      </c>
      <c r="N121" s="255"/>
    </row>
    <row r="122" customFormat="false" ht="14.25" hidden="false" customHeight="false" outlineLevel="0" collapsed="false">
      <c r="A122" s="253"/>
      <c r="B122" s="237"/>
      <c r="C122" s="238" t="s">
        <v>125</v>
      </c>
      <c r="D122" s="238" t="s">
        <v>126</v>
      </c>
      <c r="E122" s="238" t="s">
        <v>25</v>
      </c>
      <c r="F122" s="251"/>
      <c r="G122" s="244" t="n">
        <v>747</v>
      </c>
      <c r="H122" s="244" t="n">
        <v>7</v>
      </c>
      <c r="I122" s="244" t="n">
        <v>88</v>
      </c>
      <c r="J122" s="244" t="n">
        <v>3</v>
      </c>
      <c r="K122" s="244" t="n">
        <v>944</v>
      </c>
      <c r="L122" s="244" t="n">
        <v>60</v>
      </c>
      <c r="M122" s="244" t="n">
        <v>1031</v>
      </c>
      <c r="N122" s="255"/>
    </row>
    <row r="123" customFormat="false" ht="14.25" hidden="false" customHeight="false" outlineLevel="0" collapsed="false">
      <c r="A123" s="253"/>
      <c r="B123" s="237"/>
      <c r="C123" s="238" t="s">
        <v>125</v>
      </c>
      <c r="D123" s="238" t="s">
        <v>127</v>
      </c>
      <c r="E123" s="238" t="s">
        <v>25</v>
      </c>
      <c r="F123" s="251"/>
      <c r="G123" s="244" t="n">
        <v>-218</v>
      </c>
      <c r="H123" s="244" t="n">
        <v>-10</v>
      </c>
      <c r="I123" s="244" t="n">
        <v>-42</v>
      </c>
      <c r="J123" s="244" t="n">
        <v>0</v>
      </c>
      <c r="K123" s="244" t="n">
        <v>-170</v>
      </c>
      <c r="L123" s="244" t="n">
        <v>-9</v>
      </c>
      <c r="M123" s="244" t="n">
        <v>-179</v>
      </c>
      <c r="N123" s="255"/>
    </row>
    <row r="124" customFormat="false" ht="14.25" hidden="false" customHeight="false" outlineLevel="0" collapsed="false">
      <c r="A124" s="253"/>
      <c r="B124" s="237"/>
      <c r="C124" s="238"/>
      <c r="D124" s="238"/>
      <c r="E124" s="238"/>
      <c r="F124" s="251"/>
      <c r="G124" s="244"/>
      <c r="H124" s="244"/>
      <c r="I124" s="244"/>
      <c r="J124" s="244"/>
      <c r="K124" s="244"/>
      <c r="L124" s="244"/>
      <c r="M124" s="244"/>
      <c r="N124" s="255"/>
    </row>
    <row r="125" customFormat="false" ht="14.25" hidden="false" customHeight="false" outlineLevel="0" collapsed="false">
      <c r="A125" s="253"/>
      <c r="B125" s="237"/>
      <c r="C125" s="249"/>
      <c r="D125" s="250" t="s">
        <v>128</v>
      </c>
      <c r="E125" s="238"/>
      <c r="F125" s="251"/>
      <c r="G125" s="244"/>
      <c r="H125" s="244"/>
      <c r="I125" s="244"/>
      <c r="J125" s="244"/>
      <c r="K125" s="244"/>
      <c r="L125" s="244"/>
      <c r="M125" s="244"/>
      <c r="N125" s="255"/>
    </row>
    <row r="126" customFormat="false" ht="14.25" hidden="false" customHeight="false" outlineLevel="0" collapsed="false">
      <c r="B126" s="237"/>
      <c r="C126" s="238"/>
      <c r="D126" s="238"/>
      <c r="E126" s="238"/>
      <c r="F126" s="251"/>
      <c r="G126" s="244"/>
      <c r="H126" s="244"/>
      <c r="I126" s="244"/>
      <c r="J126" s="244"/>
      <c r="K126" s="244"/>
      <c r="L126" s="244"/>
      <c r="M126" s="244"/>
      <c r="N126" s="255"/>
    </row>
    <row r="127" customFormat="false" ht="14.25" hidden="false" customHeight="false" outlineLevel="0" collapsed="false">
      <c r="A127" s="261"/>
      <c r="B127" s="237"/>
      <c r="C127" s="238" t="s">
        <v>23</v>
      </c>
      <c r="D127" s="238" t="s">
        <v>129</v>
      </c>
      <c r="E127" s="238" t="s">
        <v>25</v>
      </c>
      <c r="F127" s="251"/>
      <c r="G127" s="244" t="n">
        <v>-54</v>
      </c>
      <c r="H127" s="244" t="n">
        <v>-13</v>
      </c>
      <c r="I127" s="244" t="n">
        <v>-15</v>
      </c>
      <c r="J127" s="244" t="n">
        <v>1</v>
      </c>
      <c r="K127" s="244" t="n">
        <v>18</v>
      </c>
      <c r="L127" s="244" t="n">
        <v>167</v>
      </c>
      <c r="M127" s="244" t="n">
        <v>113</v>
      </c>
      <c r="N127" s="255"/>
    </row>
    <row r="128" customFormat="false" ht="14.25" hidden="false" customHeight="false" outlineLevel="0" collapsed="false">
      <c r="B128" s="237"/>
      <c r="C128" s="238" t="s">
        <v>23</v>
      </c>
      <c r="D128" s="238" t="s">
        <v>130</v>
      </c>
      <c r="E128" s="238" t="s">
        <v>25</v>
      </c>
      <c r="F128" s="251"/>
      <c r="G128" s="244" t="n">
        <v>-10</v>
      </c>
      <c r="H128" s="244" t="n">
        <v>-6</v>
      </c>
      <c r="I128" s="244" t="n">
        <v>-4</v>
      </c>
      <c r="J128" s="244" t="n">
        <v>4</v>
      </c>
      <c r="K128" s="244" t="n">
        <v>-16</v>
      </c>
      <c r="L128" s="244" t="n">
        <v>19</v>
      </c>
      <c r="M128" s="244" t="n">
        <v>3</v>
      </c>
      <c r="N128" s="255"/>
    </row>
    <row r="129" customFormat="false" ht="14.25" hidden="false" customHeight="false" outlineLevel="0" collapsed="false">
      <c r="A129" s="253"/>
      <c r="B129" s="237"/>
      <c r="C129" s="238" t="s">
        <v>23</v>
      </c>
      <c r="D129" s="238" t="s">
        <v>131</v>
      </c>
      <c r="E129" s="238" t="s">
        <v>25</v>
      </c>
      <c r="F129" s="251"/>
      <c r="G129" s="244" t="n">
        <v>-46</v>
      </c>
      <c r="H129" s="244" t="n">
        <v>-8</v>
      </c>
      <c r="I129" s="244" t="n">
        <v>-37</v>
      </c>
      <c r="J129" s="244" t="n">
        <v>0</v>
      </c>
      <c r="K129" s="244" t="n">
        <v>9</v>
      </c>
      <c r="L129" s="244" t="n">
        <v>-63</v>
      </c>
      <c r="M129" s="244" t="n">
        <v>-55</v>
      </c>
      <c r="N129" s="255"/>
    </row>
    <row r="130" customFormat="false" ht="14.25" hidden="false" customHeight="false" outlineLevel="0" collapsed="false">
      <c r="A130" s="253"/>
      <c r="B130" s="237"/>
      <c r="C130" s="238" t="s">
        <v>23</v>
      </c>
      <c r="D130" s="238" t="s">
        <v>132</v>
      </c>
      <c r="E130" s="238" t="s">
        <v>25</v>
      </c>
      <c r="F130" s="251"/>
      <c r="G130" s="244" t="n">
        <v>-104</v>
      </c>
      <c r="H130" s="244" t="n">
        <v>-7</v>
      </c>
      <c r="I130" s="244" t="n">
        <v>-17</v>
      </c>
      <c r="J130" s="244" t="n">
        <v>3</v>
      </c>
      <c r="K130" s="244" t="n">
        <v>-24</v>
      </c>
      <c r="L130" s="244" t="n">
        <v>78</v>
      </c>
      <c r="M130" s="244" t="n">
        <v>54</v>
      </c>
      <c r="N130" s="255"/>
    </row>
    <row r="131" customFormat="false" ht="14.25" hidden="false" customHeight="false" outlineLevel="0" collapsed="false">
      <c r="A131" s="253"/>
      <c r="B131" s="237"/>
      <c r="C131" s="238" t="s">
        <v>23</v>
      </c>
      <c r="D131" s="238" t="s">
        <v>133</v>
      </c>
      <c r="E131" s="238" t="s">
        <v>25</v>
      </c>
      <c r="F131" s="251"/>
      <c r="G131" s="244" t="n">
        <v>-38</v>
      </c>
      <c r="H131" s="244" t="n">
        <v>-20</v>
      </c>
      <c r="I131" s="244" t="n">
        <v>-63</v>
      </c>
      <c r="J131" s="244" t="n">
        <v>0</v>
      </c>
      <c r="K131" s="244" t="n">
        <v>-21</v>
      </c>
      <c r="L131" s="244" t="n">
        <v>-63</v>
      </c>
      <c r="M131" s="244" t="n">
        <v>-84</v>
      </c>
      <c r="N131" s="255"/>
    </row>
    <row r="132" customFormat="false" ht="14.25" hidden="false" customHeight="false" outlineLevel="0" collapsed="false">
      <c r="A132" s="253"/>
      <c r="B132" s="237"/>
      <c r="C132" s="238" t="s">
        <v>23</v>
      </c>
      <c r="D132" s="238" t="s">
        <v>134</v>
      </c>
      <c r="E132" s="238" t="s">
        <v>25</v>
      </c>
      <c r="F132" s="251"/>
      <c r="G132" s="244" t="n">
        <v>-2</v>
      </c>
      <c r="H132" s="244" t="n">
        <v>0</v>
      </c>
      <c r="I132" s="244" t="n">
        <v>-10</v>
      </c>
      <c r="J132" s="244" t="n">
        <v>-1</v>
      </c>
      <c r="K132" s="244" t="n">
        <v>24</v>
      </c>
      <c r="L132" s="244" t="n">
        <v>-14</v>
      </c>
      <c r="M132" s="244" t="n">
        <v>11</v>
      </c>
      <c r="N132" s="255"/>
    </row>
    <row r="133" customFormat="false" ht="14.25" hidden="false" customHeight="false" outlineLevel="0" collapsed="false">
      <c r="A133" s="253"/>
      <c r="B133" s="237"/>
      <c r="C133" s="238" t="s">
        <v>23</v>
      </c>
      <c r="D133" s="238" t="s">
        <v>135</v>
      </c>
      <c r="E133" s="238" t="s">
        <v>25</v>
      </c>
      <c r="F133" s="251"/>
      <c r="G133" s="244" t="n">
        <v>0</v>
      </c>
      <c r="H133" s="244" t="n">
        <v>2</v>
      </c>
      <c r="I133" s="244" t="n">
        <v>-157</v>
      </c>
      <c r="J133" s="244" t="n">
        <v>2</v>
      </c>
      <c r="K133" s="244" t="n">
        <v>-99</v>
      </c>
      <c r="L133" s="244" t="n">
        <v>-226</v>
      </c>
      <c r="M133" s="244" t="n">
        <v>-387</v>
      </c>
      <c r="N133" s="255"/>
    </row>
    <row r="134" customFormat="false" ht="14.25" hidden="false" customHeight="false" outlineLevel="0" collapsed="false">
      <c r="A134" s="253"/>
      <c r="B134" s="237"/>
      <c r="C134" s="238" t="s">
        <v>23</v>
      </c>
      <c r="D134" s="238" t="s">
        <v>136</v>
      </c>
      <c r="E134" s="238" t="s">
        <v>25</v>
      </c>
      <c r="F134" s="251"/>
      <c r="G134" s="254" t="s">
        <v>346</v>
      </c>
      <c r="H134" s="254" t="s">
        <v>346</v>
      </c>
      <c r="I134" s="254" t="s">
        <v>346</v>
      </c>
      <c r="J134" s="254" t="s">
        <v>346</v>
      </c>
      <c r="K134" s="254" t="s">
        <v>346</v>
      </c>
      <c r="L134" s="254" t="s">
        <v>346</v>
      </c>
      <c r="M134" s="254" t="s">
        <v>346</v>
      </c>
      <c r="N134" s="255"/>
    </row>
    <row r="135" customFormat="false" ht="14.25" hidden="false" customHeight="false" outlineLevel="0" collapsed="false">
      <c r="A135" s="253"/>
      <c r="B135" s="237"/>
      <c r="C135" s="238" t="s">
        <v>23</v>
      </c>
      <c r="D135" s="238" t="s">
        <v>137</v>
      </c>
      <c r="E135" s="238" t="s">
        <v>25</v>
      </c>
      <c r="F135" s="251"/>
      <c r="G135" s="244" t="n">
        <v>76</v>
      </c>
      <c r="H135" s="244" t="n">
        <v>-29</v>
      </c>
      <c r="I135" s="244" t="n">
        <v>93</v>
      </c>
      <c r="J135" s="244" t="n">
        <v>0</v>
      </c>
      <c r="K135" s="244" t="n">
        <v>244</v>
      </c>
      <c r="L135" s="244" t="n">
        <v>53</v>
      </c>
      <c r="M135" s="244" t="n">
        <v>297</v>
      </c>
      <c r="N135" s="255"/>
    </row>
    <row r="136" customFormat="false" ht="14.25" hidden="false" customHeight="false" outlineLevel="0" collapsed="false">
      <c r="A136" s="253"/>
      <c r="B136" s="237"/>
      <c r="C136" s="238" t="s">
        <v>23</v>
      </c>
      <c r="D136" s="238" t="s">
        <v>138</v>
      </c>
      <c r="E136" s="238" t="s">
        <v>25</v>
      </c>
      <c r="F136" s="251"/>
      <c r="G136" s="244" t="n">
        <v>-183</v>
      </c>
      <c r="H136" s="244" t="n">
        <v>-18</v>
      </c>
      <c r="I136" s="244" t="n">
        <v>-53</v>
      </c>
      <c r="J136" s="244" t="n">
        <v>0</v>
      </c>
      <c r="K136" s="244" t="n">
        <v>-158</v>
      </c>
      <c r="L136" s="244" t="n">
        <v>111</v>
      </c>
      <c r="M136" s="244" t="n">
        <v>-47</v>
      </c>
      <c r="N136" s="255"/>
    </row>
    <row r="137" customFormat="false" ht="14.25" hidden="false" customHeight="false" outlineLevel="0" collapsed="false">
      <c r="A137" s="253"/>
      <c r="B137" s="237"/>
      <c r="C137" s="238" t="s">
        <v>125</v>
      </c>
      <c r="D137" s="238" t="s">
        <v>139</v>
      </c>
      <c r="E137" s="238" t="s">
        <v>25</v>
      </c>
      <c r="F137" s="251"/>
      <c r="G137" s="244" t="n">
        <v>-50</v>
      </c>
      <c r="H137" s="244" t="n">
        <v>0</v>
      </c>
      <c r="I137" s="244" t="n">
        <v>-35</v>
      </c>
      <c r="J137" s="244" t="n">
        <v>0</v>
      </c>
      <c r="K137" s="244" t="n">
        <v>16</v>
      </c>
      <c r="L137" s="244" t="n">
        <v>379</v>
      </c>
      <c r="M137" s="244" t="n">
        <v>395</v>
      </c>
      <c r="N137" s="255"/>
    </row>
    <row r="138" customFormat="false" ht="14.25" hidden="false" customHeight="false" outlineLevel="0" collapsed="false">
      <c r="A138" s="253"/>
      <c r="B138" s="237"/>
      <c r="C138" s="238" t="s">
        <v>23</v>
      </c>
      <c r="D138" s="238" t="s">
        <v>140</v>
      </c>
      <c r="E138" s="238" t="s">
        <v>25</v>
      </c>
      <c r="F138" s="251"/>
      <c r="G138" s="244" t="n">
        <v>-81</v>
      </c>
      <c r="H138" s="244" t="n">
        <v>-4</v>
      </c>
      <c r="I138" s="244" t="n">
        <v>-25</v>
      </c>
      <c r="J138" s="244" t="n">
        <v>2</v>
      </c>
      <c r="K138" s="244" t="n">
        <v>-9</v>
      </c>
      <c r="L138" s="244" t="n">
        <v>4</v>
      </c>
      <c r="M138" s="244" t="n">
        <v>-5</v>
      </c>
      <c r="N138" s="255"/>
    </row>
    <row r="139" customFormat="false" ht="14.25" hidden="false" customHeight="false" outlineLevel="0" collapsed="false">
      <c r="A139" s="253"/>
      <c r="B139" s="237"/>
      <c r="C139" s="238" t="s">
        <v>23</v>
      </c>
      <c r="D139" s="238" t="s">
        <v>141</v>
      </c>
      <c r="E139" s="238" t="s">
        <v>25</v>
      </c>
      <c r="F139" s="251"/>
      <c r="G139" s="244" t="n">
        <v>-36</v>
      </c>
      <c r="H139" s="244" t="n">
        <v>-51</v>
      </c>
      <c r="I139" s="244" t="n">
        <v>-41</v>
      </c>
      <c r="J139" s="244" t="n">
        <v>0</v>
      </c>
      <c r="K139" s="244" t="n">
        <v>-28</v>
      </c>
      <c r="L139" s="244" t="n">
        <v>-9</v>
      </c>
      <c r="M139" s="244" t="n">
        <v>-37</v>
      </c>
      <c r="N139" s="255"/>
    </row>
    <row r="140" customFormat="false" ht="14.25" hidden="false" customHeight="false" outlineLevel="0" collapsed="false">
      <c r="A140" s="253"/>
      <c r="B140" s="237"/>
      <c r="C140" s="238" t="s">
        <v>23</v>
      </c>
      <c r="D140" s="238" t="s">
        <v>142</v>
      </c>
      <c r="E140" s="238" t="s">
        <v>25</v>
      </c>
      <c r="F140" s="251"/>
      <c r="G140" s="244" t="n">
        <v>-34</v>
      </c>
      <c r="H140" s="244" t="n">
        <v>0</v>
      </c>
      <c r="I140" s="244" t="n">
        <v>-48</v>
      </c>
      <c r="J140" s="244" t="n">
        <v>15</v>
      </c>
      <c r="K140" s="244" t="n">
        <v>32</v>
      </c>
      <c r="L140" s="244" t="n">
        <v>-33</v>
      </c>
      <c r="M140" s="244" t="n">
        <v>-10</v>
      </c>
      <c r="N140" s="255"/>
    </row>
    <row r="141" customFormat="false" ht="14.25" hidden="false" customHeight="false" outlineLevel="0" collapsed="false">
      <c r="A141" s="253"/>
      <c r="B141" s="237"/>
      <c r="C141" s="238" t="s">
        <v>23</v>
      </c>
      <c r="D141" s="238" t="s">
        <v>143</v>
      </c>
      <c r="E141" s="238" t="s">
        <v>25</v>
      </c>
      <c r="F141" s="251"/>
      <c r="G141" s="244" t="n">
        <v>-27</v>
      </c>
      <c r="H141" s="244" t="n">
        <v>-19</v>
      </c>
      <c r="I141" s="244" t="n">
        <v>-80</v>
      </c>
      <c r="J141" s="244" t="n">
        <v>30</v>
      </c>
      <c r="K141" s="244" t="n">
        <v>-125</v>
      </c>
      <c r="L141" s="244" t="n">
        <v>529</v>
      </c>
      <c r="M141" s="244" t="n">
        <v>404</v>
      </c>
      <c r="N141" s="255"/>
    </row>
    <row r="142" customFormat="false" ht="14.25" hidden="false" customHeight="false" outlineLevel="0" collapsed="false">
      <c r="A142" s="253"/>
      <c r="B142" s="237"/>
      <c r="C142" s="238" t="s">
        <v>23</v>
      </c>
      <c r="D142" s="238" t="s">
        <v>144</v>
      </c>
      <c r="E142" s="238" t="s">
        <v>25</v>
      </c>
      <c r="F142" s="251"/>
      <c r="G142" s="254" t="s">
        <v>346</v>
      </c>
      <c r="H142" s="254" t="s">
        <v>346</v>
      </c>
      <c r="I142" s="254" t="s">
        <v>346</v>
      </c>
      <c r="J142" s="254" t="s">
        <v>346</v>
      </c>
      <c r="K142" s="254" t="s">
        <v>346</v>
      </c>
      <c r="L142" s="254" t="s">
        <v>346</v>
      </c>
      <c r="M142" s="254" t="s">
        <v>346</v>
      </c>
      <c r="N142" s="255"/>
    </row>
    <row r="143" customFormat="false" ht="14.25" hidden="false" customHeight="false" outlineLevel="0" collapsed="false">
      <c r="A143" s="253"/>
      <c r="B143" s="237"/>
      <c r="C143" s="238" t="s">
        <v>23</v>
      </c>
      <c r="D143" s="238" t="s">
        <v>145</v>
      </c>
      <c r="E143" s="238" t="s">
        <v>25</v>
      </c>
      <c r="F143" s="251"/>
      <c r="G143" s="244" t="n">
        <v>-190</v>
      </c>
      <c r="H143" s="244" t="n">
        <v>-1</v>
      </c>
      <c r="I143" s="244" t="n">
        <v>-6</v>
      </c>
      <c r="J143" s="244" t="n">
        <v>0</v>
      </c>
      <c r="K143" s="244" t="n">
        <v>-96</v>
      </c>
      <c r="L143" s="244" t="n">
        <v>139</v>
      </c>
      <c r="M143" s="244" t="n">
        <v>10</v>
      </c>
      <c r="N143" s="255"/>
    </row>
    <row r="144" customFormat="false" ht="14.25" hidden="false" customHeight="false" outlineLevel="0" collapsed="false">
      <c r="A144" s="253"/>
      <c r="B144" s="237"/>
      <c r="C144" s="238" t="s">
        <v>23</v>
      </c>
      <c r="D144" s="238" t="s">
        <v>146</v>
      </c>
      <c r="E144" s="238" t="s">
        <v>25</v>
      </c>
      <c r="F144" s="251"/>
      <c r="G144" s="244" t="n">
        <v>-14</v>
      </c>
      <c r="H144" s="244" t="n">
        <v>-20</v>
      </c>
      <c r="I144" s="244" t="n">
        <v>-77</v>
      </c>
      <c r="J144" s="244" t="n">
        <v>1</v>
      </c>
      <c r="K144" s="244" t="n">
        <v>-11</v>
      </c>
      <c r="L144" s="244" t="n">
        <v>-93</v>
      </c>
      <c r="M144" s="244" t="n">
        <v>-107</v>
      </c>
      <c r="N144" s="255"/>
    </row>
    <row r="145" customFormat="false" ht="14.25" hidden="false" customHeight="false" outlineLevel="0" collapsed="false">
      <c r="A145" s="253"/>
      <c r="B145" s="237"/>
      <c r="C145" s="238" t="s">
        <v>120</v>
      </c>
      <c r="D145" s="238" t="s">
        <v>147</v>
      </c>
      <c r="E145" s="238" t="s">
        <v>25</v>
      </c>
      <c r="F145" s="251"/>
      <c r="G145" s="254" t="s">
        <v>346</v>
      </c>
      <c r="H145" s="254" t="s">
        <v>346</v>
      </c>
      <c r="I145" s="254" t="s">
        <v>346</v>
      </c>
      <c r="J145" s="254" t="s">
        <v>346</v>
      </c>
      <c r="K145" s="254" t="s">
        <v>346</v>
      </c>
      <c r="L145" s="254" t="s">
        <v>346</v>
      </c>
      <c r="M145" s="254" t="s">
        <v>346</v>
      </c>
      <c r="N145" s="255"/>
    </row>
    <row r="146" customFormat="false" ht="14.25" hidden="false" customHeight="false" outlineLevel="0" collapsed="false">
      <c r="A146" s="253"/>
      <c r="B146" s="237"/>
      <c r="C146" s="238" t="s">
        <v>23</v>
      </c>
      <c r="D146" s="238" t="s">
        <v>148</v>
      </c>
      <c r="E146" s="238" t="s">
        <v>25</v>
      </c>
      <c r="F146" s="251"/>
      <c r="G146" s="244" t="n">
        <v>-88</v>
      </c>
      <c r="H146" s="244" t="n">
        <v>-9</v>
      </c>
      <c r="I146" s="244" t="n">
        <v>-44</v>
      </c>
      <c r="J146" s="244" t="n">
        <v>0</v>
      </c>
      <c r="K146" s="244" t="n">
        <v>-41</v>
      </c>
      <c r="L146" s="244" t="n">
        <v>-25</v>
      </c>
      <c r="M146" s="244" t="n">
        <v>-66</v>
      </c>
      <c r="N146" s="255"/>
    </row>
    <row r="148" customFormat="false" ht="18" hidden="false" customHeight="false" outlineLevel="0" collapsed="false">
      <c r="K148" s="228" t="s">
        <v>268</v>
      </c>
    </row>
    <row r="149" customFormat="false" ht="18" hidden="false" customHeight="false" outlineLevel="0" collapsed="false">
      <c r="C149" s="229" t="s">
        <v>343</v>
      </c>
      <c r="K149" s="228" t="s">
        <v>348</v>
      </c>
    </row>
    <row r="150" customFormat="false" ht="14.25" hidden="false" customHeight="false" outlineLevel="0" collapsed="false">
      <c r="C150" s="230"/>
      <c r="G150" s="231"/>
    </row>
    <row r="151" customFormat="false" ht="14.25" hidden="false" customHeight="false" outlineLevel="0" collapsed="false">
      <c r="B151" s="232"/>
      <c r="C151" s="233"/>
      <c r="D151" s="233"/>
      <c r="E151" s="233"/>
      <c r="F151" s="232"/>
      <c r="G151" s="234"/>
      <c r="H151" s="234"/>
      <c r="I151" s="234"/>
      <c r="J151" s="234"/>
      <c r="K151" s="234"/>
      <c r="L151" s="234"/>
      <c r="M151" s="235"/>
      <c r="N151" s="236"/>
    </row>
    <row r="152" customFormat="false" ht="14.25" hidden="false" customHeight="false" outlineLevel="0" collapsed="false">
      <c r="B152" s="237"/>
      <c r="C152" s="238"/>
      <c r="D152" s="238"/>
      <c r="E152" s="238"/>
      <c r="F152" s="237"/>
      <c r="G152" s="239" t="s">
        <v>247</v>
      </c>
      <c r="H152" s="239" t="s">
        <v>344</v>
      </c>
      <c r="I152" s="239" t="s">
        <v>344</v>
      </c>
      <c r="J152" s="239" t="s">
        <v>4</v>
      </c>
      <c r="K152" s="239" t="s">
        <v>325</v>
      </c>
      <c r="L152" s="239" t="s">
        <v>325</v>
      </c>
      <c r="M152" s="240" t="s">
        <v>325</v>
      </c>
      <c r="N152" s="236"/>
    </row>
    <row r="153" customFormat="false" ht="14.25" hidden="false" customHeight="false" outlineLevel="0" collapsed="false">
      <c r="B153" s="237"/>
      <c r="C153" s="241" t="s">
        <v>6</v>
      </c>
      <c r="D153" s="241" t="s">
        <v>326</v>
      </c>
      <c r="E153" s="242"/>
      <c r="F153" s="243"/>
      <c r="G153" s="239" t="s">
        <v>339</v>
      </c>
      <c r="H153" s="239" t="s">
        <v>337</v>
      </c>
      <c r="I153" s="239" t="s">
        <v>338</v>
      </c>
      <c r="J153" s="239" t="s">
        <v>332</v>
      </c>
      <c r="K153" s="239" t="s">
        <v>333</v>
      </c>
      <c r="L153" s="239" t="s">
        <v>334</v>
      </c>
      <c r="M153" s="240" t="s">
        <v>340</v>
      </c>
      <c r="N153" s="236"/>
    </row>
    <row r="154" customFormat="false" ht="14.25" hidden="false" customHeight="false" outlineLevel="0" collapsed="false">
      <c r="B154" s="237"/>
      <c r="C154" s="241"/>
      <c r="D154" s="241"/>
      <c r="E154" s="242"/>
      <c r="F154" s="243"/>
      <c r="G154" s="244"/>
      <c r="H154" s="239" t="s">
        <v>339</v>
      </c>
      <c r="I154" s="239" t="s">
        <v>339</v>
      </c>
      <c r="J154" s="239" t="s">
        <v>339</v>
      </c>
      <c r="K154" s="239" t="s">
        <v>339</v>
      </c>
      <c r="L154" s="239" t="s">
        <v>339</v>
      </c>
      <c r="M154" s="240" t="s">
        <v>339</v>
      </c>
      <c r="N154" s="236"/>
    </row>
    <row r="155" customFormat="false" ht="14.25" hidden="false" customHeight="false" outlineLevel="0" collapsed="false">
      <c r="B155" s="245"/>
      <c r="C155" s="258"/>
      <c r="D155" s="258"/>
      <c r="E155" s="258"/>
      <c r="F155" s="245"/>
      <c r="G155" s="259" t="s">
        <v>345</v>
      </c>
      <c r="H155" s="259" t="s">
        <v>345</v>
      </c>
      <c r="I155" s="259" t="s">
        <v>345</v>
      </c>
      <c r="J155" s="259" t="s">
        <v>345</v>
      </c>
      <c r="K155" s="259" t="s">
        <v>345</v>
      </c>
      <c r="L155" s="259" t="s">
        <v>345</v>
      </c>
      <c r="M155" s="260" t="s">
        <v>345</v>
      </c>
      <c r="N155" s="236"/>
    </row>
    <row r="156" customFormat="false" ht="14.25" hidden="false" customHeight="false" outlineLevel="0" collapsed="false">
      <c r="B156" s="237"/>
      <c r="C156" s="238"/>
      <c r="D156" s="238"/>
      <c r="E156" s="238"/>
      <c r="F156" s="237"/>
      <c r="G156" s="246"/>
      <c r="H156" s="246"/>
      <c r="I156" s="246"/>
      <c r="J156" s="246"/>
      <c r="K156" s="246"/>
      <c r="L156" s="246"/>
      <c r="M156" s="246"/>
      <c r="N156" s="236"/>
    </row>
    <row r="157" customFormat="false" ht="14.25" hidden="false" customHeight="false" outlineLevel="0" collapsed="false">
      <c r="A157" s="253"/>
      <c r="B157" s="237"/>
      <c r="C157" s="238" t="s">
        <v>23</v>
      </c>
      <c r="D157" s="238" t="s">
        <v>149</v>
      </c>
      <c r="E157" s="238" t="s">
        <v>25</v>
      </c>
      <c r="F157" s="251"/>
      <c r="G157" s="244" t="n">
        <v>-667</v>
      </c>
      <c r="H157" s="244" t="n">
        <v>0</v>
      </c>
      <c r="I157" s="244" t="n">
        <v>-19</v>
      </c>
      <c r="J157" s="244" t="n">
        <v>0</v>
      </c>
      <c r="K157" s="244" t="n">
        <v>-586</v>
      </c>
      <c r="L157" s="244" t="n">
        <v>1212</v>
      </c>
      <c r="M157" s="244" t="n">
        <v>626</v>
      </c>
      <c r="N157" s="255"/>
    </row>
    <row r="158" customFormat="false" ht="14.25" hidden="false" customHeight="false" outlineLevel="0" collapsed="false">
      <c r="A158" s="253"/>
      <c r="B158" s="237"/>
      <c r="C158" s="238" t="s">
        <v>23</v>
      </c>
      <c r="D158" s="238" t="s">
        <v>150</v>
      </c>
      <c r="E158" s="238" t="s">
        <v>25</v>
      </c>
      <c r="F158" s="251"/>
      <c r="G158" s="254" t="s">
        <v>346</v>
      </c>
      <c r="H158" s="254" t="s">
        <v>346</v>
      </c>
      <c r="I158" s="254" t="s">
        <v>346</v>
      </c>
      <c r="J158" s="254" t="s">
        <v>346</v>
      </c>
      <c r="K158" s="254" t="s">
        <v>346</v>
      </c>
      <c r="L158" s="254" t="s">
        <v>346</v>
      </c>
      <c r="M158" s="254" t="s">
        <v>346</v>
      </c>
      <c r="N158" s="255"/>
    </row>
    <row r="159" customFormat="false" ht="14.25" hidden="false" customHeight="false" outlineLevel="0" collapsed="false">
      <c r="A159" s="253"/>
      <c r="B159" s="237"/>
      <c r="C159" s="238" t="s">
        <v>23</v>
      </c>
      <c r="D159" s="238" t="s">
        <v>151</v>
      </c>
      <c r="E159" s="238" t="s">
        <v>25</v>
      </c>
      <c r="F159" s="251"/>
      <c r="G159" s="244" t="n">
        <v>-33</v>
      </c>
      <c r="H159" s="244" t="n">
        <v>-18</v>
      </c>
      <c r="I159" s="244" t="n">
        <v>-101</v>
      </c>
      <c r="J159" s="244" t="n">
        <v>6</v>
      </c>
      <c r="K159" s="244" t="n">
        <v>-54</v>
      </c>
      <c r="L159" s="244" t="n">
        <v>33</v>
      </c>
      <c r="M159" s="244" t="n">
        <v>-21</v>
      </c>
      <c r="N159" s="255"/>
    </row>
    <row r="160" customFormat="false" ht="14.25" hidden="false" customHeight="false" outlineLevel="0" collapsed="false">
      <c r="A160" s="253"/>
      <c r="B160" s="237"/>
      <c r="C160" s="238" t="s">
        <v>23</v>
      </c>
      <c r="D160" s="238" t="s">
        <v>152</v>
      </c>
      <c r="E160" s="238" t="s">
        <v>25</v>
      </c>
      <c r="F160" s="251"/>
      <c r="G160" s="244" t="n">
        <v>-162</v>
      </c>
      <c r="H160" s="244" t="n">
        <v>-18</v>
      </c>
      <c r="I160" s="244" t="n">
        <v>-37</v>
      </c>
      <c r="J160" s="244" t="n">
        <v>126</v>
      </c>
      <c r="K160" s="244" t="n">
        <v>-69</v>
      </c>
      <c r="L160" s="244" t="n">
        <v>120</v>
      </c>
      <c r="M160" s="244" t="n">
        <v>50</v>
      </c>
      <c r="N160" s="255"/>
    </row>
    <row r="161" customFormat="false" ht="14.25" hidden="false" customHeight="false" outlineLevel="0" collapsed="false">
      <c r="A161" s="253"/>
      <c r="B161" s="237"/>
      <c r="C161" s="238" t="s">
        <v>23</v>
      </c>
      <c r="D161" s="238" t="s">
        <v>153</v>
      </c>
      <c r="E161" s="238" t="s">
        <v>25</v>
      </c>
      <c r="F161" s="251"/>
      <c r="G161" s="244" t="n">
        <v>-77</v>
      </c>
      <c r="H161" s="244" t="n">
        <v>-1</v>
      </c>
      <c r="I161" s="244" t="n">
        <v>-140</v>
      </c>
      <c r="J161" s="244" t="n">
        <v>0</v>
      </c>
      <c r="K161" s="244" t="n">
        <v>-145</v>
      </c>
      <c r="L161" s="244" t="n">
        <v>213</v>
      </c>
      <c r="M161" s="244" t="n">
        <v>68</v>
      </c>
      <c r="N161" s="255"/>
    </row>
    <row r="162" customFormat="false" ht="14.25" hidden="false" customHeight="false" outlineLevel="0" collapsed="false">
      <c r="A162" s="253"/>
      <c r="B162" s="237"/>
      <c r="C162" s="238" t="s">
        <v>23</v>
      </c>
      <c r="D162" s="238" t="s">
        <v>154</v>
      </c>
      <c r="E162" s="238" t="s">
        <v>25</v>
      </c>
      <c r="F162" s="251"/>
      <c r="G162" s="244" t="n">
        <v>-628</v>
      </c>
      <c r="H162" s="244" t="n">
        <v>-199</v>
      </c>
      <c r="I162" s="244" t="n">
        <v>-140</v>
      </c>
      <c r="J162" s="244" t="n">
        <v>2</v>
      </c>
      <c r="K162" s="244" t="n">
        <v>-1099</v>
      </c>
      <c r="L162" s="244" t="n">
        <v>360</v>
      </c>
      <c r="M162" s="244" t="n">
        <v>-739</v>
      </c>
      <c r="N162" s="255"/>
    </row>
    <row r="163" customFormat="false" ht="14.25" hidden="false" customHeight="false" outlineLevel="0" collapsed="false">
      <c r="A163" s="253"/>
      <c r="B163" s="237"/>
      <c r="C163" s="238" t="s">
        <v>23</v>
      </c>
      <c r="D163" s="238" t="s">
        <v>155</v>
      </c>
      <c r="E163" s="238" t="s">
        <v>25</v>
      </c>
      <c r="F163" s="251"/>
      <c r="G163" s="244" t="n">
        <v>0</v>
      </c>
      <c r="H163" s="244" t="n">
        <v>0</v>
      </c>
      <c r="I163" s="244" t="n">
        <v>-13</v>
      </c>
      <c r="J163" s="244" t="n">
        <v>0</v>
      </c>
      <c r="K163" s="244" t="n">
        <v>87</v>
      </c>
      <c r="L163" s="244" t="n">
        <v>-49</v>
      </c>
      <c r="M163" s="244" t="n">
        <v>38</v>
      </c>
      <c r="N163" s="255"/>
    </row>
    <row r="164" customFormat="false" ht="14.25" hidden="false" customHeight="false" outlineLevel="0" collapsed="false">
      <c r="A164" s="253"/>
      <c r="B164" s="237"/>
      <c r="C164" s="238" t="s">
        <v>23</v>
      </c>
      <c r="D164" s="238" t="s">
        <v>156</v>
      </c>
      <c r="E164" s="238" t="s">
        <v>25</v>
      </c>
      <c r="F164" s="251"/>
      <c r="G164" s="244" t="n">
        <v>-48</v>
      </c>
      <c r="H164" s="244" t="n">
        <v>-14</v>
      </c>
      <c r="I164" s="244" t="n">
        <v>-33</v>
      </c>
      <c r="J164" s="244" t="n">
        <v>0</v>
      </c>
      <c r="K164" s="244" t="n">
        <v>5</v>
      </c>
      <c r="L164" s="244" t="n">
        <v>-9</v>
      </c>
      <c r="M164" s="244" t="n">
        <v>-6</v>
      </c>
      <c r="N164" s="255"/>
    </row>
    <row r="165" customFormat="false" ht="14.25" hidden="false" customHeight="false" outlineLevel="0" collapsed="false">
      <c r="A165" s="253"/>
      <c r="B165" s="237"/>
      <c r="C165" s="238" t="s">
        <v>23</v>
      </c>
      <c r="D165" s="238" t="s">
        <v>157</v>
      </c>
      <c r="E165" s="238" t="s">
        <v>25</v>
      </c>
      <c r="F165" s="251"/>
      <c r="G165" s="244" t="n">
        <v>-10</v>
      </c>
      <c r="H165" s="244" t="n">
        <v>0</v>
      </c>
      <c r="I165" s="244" t="n">
        <v>-6</v>
      </c>
      <c r="J165" s="244" t="n">
        <v>654</v>
      </c>
      <c r="K165" s="244" t="n">
        <v>738</v>
      </c>
      <c r="L165" s="244" t="n">
        <v>-126</v>
      </c>
      <c r="M165" s="244" t="n">
        <v>604</v>
      </c>
      <c r="N165" s="255"/>
    </row>
    <row r="166" customFormat="false" ht="14.25" hidden="false" customHeight="false" outlineLevel="0" collapsed="false">
      <c r="A166" s="253"/>
      <c r="B166" s="237"/>
      <c r="C166" s="238" t="s">
        <v>23</v>
      </c>
      <c r="D166" s="238" t="s">
        <v>158</v>
      </c>
      <c r="E166" s="238" t="s">
        <v>25</v>
      </c>
      <c r="F166" s="251"/>
      <c r="G166" s="244" t="n">
        <v>-125</v>
      </c>
      <c r="H166" s="244" t="n">
        <v>-24</v>
      </c>
      <c r="I166" s="244" t="n">
        <v>-25</v>
      </c>
      <c r="J166" s="244" t="n">
        <v>2</v>
      </c>
      <c r="K166" s="244" t="n">
        <v>-72</v>
      </c>
      <c r="L166" s="244" t="n">
        <v>19</v>
      </c>
      <c r="M166" s="244" t="n">
        <v>-66</v>
      </c>
      <c r="N166" s="255"/>
    </row>
    <row r="167" customFormat="false" ht="14.25" hidden="false" customHeight="false" outlineLevel="0" collapsed="false">
      <c r="A167" s="253"/>
      <c r="B167" s="237"/>
      <c r="C167" s="238" t="s">
        <v>23</v>
      </c>
      <c r="D167" s="238" t="s">
        <v>159</v>
      </c>
      <c r="E167" s="238" t="s">
        <v>25</v>
      </c>
      <c r="F167" s="251"/>
      <c r="G167" s="254" t="s">
        <v>346</v>
      </c>
      <c r="H167" s="254" t="s">
        <v>346</v>
      </c>
      <c r="I167" s="254" t="s">
        <v>346</v>
      </c>
      <c r="J167" s="254" t="s">
        <v>346</v>
      </c>
      <c r="K167" s="254" t="s">
        <v>346</v>
      </c>
      <c r="L167" s="254" t="s">
        <v>346</v>
      </c>
      <c r="M167" s="254" t="s">
        <v>346</v>
      </c>
      <c r="N167" s="255"/>
    </row>
    <row r="168" customFormat="false" ht="14.25" hidden="false" customHeight="false" outlineLevel="0" collapsed="false">
      <c r="A168" s="253"/>
      <c r="B168" s="237"/>
      <c r="C168" s="238" t="s">
        <v>23</v>
      </c>
      <c r="D168" s="238" t="s">
        <v>160</v>
      </c>
      <c r="E168" s="238" t="s">
        <v>25</v>
      </c>
      <c r="F168" s="251"/>
      <c r="G168" s="254" t="s">
        <v>346</v>
      </c>
      <c r="H168" s="254" t="s">
        <v>346</v>
      </c>
      <c r="I168" s="254" t="s">
        <v>346</v>
      </c>
      <c r="J168" s="254" t="s">
        <v>346</v>
      </c>
      <c r="K168" s="254" t="s">
        <v>346</v>
      </c>
      <c r="L168" s="254" t="s">
        <v>346</v>
      </c>
      <c r="M168" s="254" t="s">
        <v>346</v>
      </c>
      <c r="N168" s="255"/>
    </row>
    <row r="169" customFormat="false" ht="14.25" hidden="false" customHeight="false" outlineLevel="0" collapsed="false">
      <c r="A169" s="253"/>
      <c r="B169" s="237"/>
      <c r="C169" s="238" t="s">
        <v>23</v>
      </c>
      <c r="D169" s="238" t="s">
        <v>161</v>
      </c>
      <c r="E169" s="238" t="s">
        <v>25</v>
      </c>
      <c r="F169" s="251"/>
      <c r="G169" s="244" t="n">
        <v>-38</v>
      </c>
      <c r="H169" s="244" t="n">
        <v>-28</v>
      </c>
      <c r="I169" s="244" t="n">
        <v>-35</v>
      </c>
      <c r="J169" s="244" t="n">
        <v>1</v>
      </c>
      <c r="K169" s="244" t="n">
        <v>-21</v>
      </c>
      <c r="L169" s="244" t="n">
        <v>13</v>
      </c>
      <c r="M169" s="244" t="n">
        <v>-8</v>
      </c>
      <c r="N169" s="255"/>
    </row>
    <row r="170" customFormat="false" ht="14.25" hidden="false" customHeight="false" outlineLevel="0" collapsed="false">
      <c r="A170" s="253"/>
      <c r="B170" s="237"/>
      <c r="C170" s="238" t="s">
        <v>23</v>
      </c>
      <c r="D170" s="238" t="s">
        <v>162</v>
      </c>
      <c r="E170" s="238" t="s">
        <v>25</v>
      </c>
      <c r="F170" s="251"/>
      <c r="G170" s="244" t="n">
        <v>1</v>
      </c>
      <c r="H170" s="244" t="n">
        <v>-32</v>
      </c>
      <c r="I170" s="244" t="n">
        <v>-57</v>
      </c>
      <c r="J170" s="244" t="n">
        <v>10</v>
      </c>
      <c r="K170" s="244" t="n">
        <v>12</v>
      </c>
      <c r="L170" s="244" t="n">
        <v>-181</v>
      </c>
      <c r="M170" s="244" t="n">
        <v>-170</v>
      </c>
      <c r="N170" s="255"/>
    </row>
    <row r="171" customFormat="false" ht="14.25" hidden="false" customHeight="false" outlineLevel="0" collapsed="false">
      <c r="A171" s="253"/>
      <c r="B171" s="237"/>
      <c r="C171" s="238" t="s">
        <v>23</v>
      </c>
      <c r="D171" s="238" t="s">
        <v>163</v>
      </c>
      <c r="E171" s="238" t="s">
        <v>25</v>
      </c>
      <c r="F171" s="251"/>
      <c r="G171" s="244" t="n">
        <v>46</v>
      </c>
      <c r="H171" s="244" t="n">
        <v>-11</v>
      </c>
      <c r="I171" s="244" t="n">
        <v>-40</v>
      </c>
      <c r="J171" s="244" t="n">
        <v>-12</v>
      </c>
      <c r="K171" s="244" t="n">
        <v>83</v>
      </c>
      <c r="L171" s="244" t="n">
        <v>-93</v>
      </c>
      <c r="M171" s="244" t="n">
        <v>-10</v>
      </c>
      <c r="N171" s="255"/>
    </row>
    <row r="172" customFormat="false" ht="14.25" hidden="false" customHeight="false" outlineLevel="0" collapsed="false">
      <c r="A172" s="253"/>
      <c r="B172" s="237"/>
      <c r="C172" s="238" t="s">
        <v>120</v>
      </c>
      <c r="D172" s="238" t="s">
        <v>164</v>
      </c>
      <c r="E172" s="238" t="s">
        <v>25</v>
      </c>
      <c r="F172" s="251"/>
      <c r="G172" s="244" t="n">
        <v>-26</v>
      </c>
      <c r="H172" s="244" t="n">
        <v>-44</v>
      </c>
      <c r="I172" s="244" t="n">
        <v>-281</v>
      </c>
      <c r="J172" s="244" t="n">
        <v>0</v>
      </c>
      <c r="K172" s="244" t="n">
        <v>-347</v>
      </c>
      <c r="L172" s="244" t="n">
        <v>356</v>
      </c>
      <c r="M172" s="244" t="n">
        <v>9</v>
      </c>
      <c r="N172" s="255"/>
    </row>
    <row r="173" customFormat="false" ht="14.25" hidden="false" customHeight="false" outlineLevel="0" collapsed="false">
      <c r="A173" s="253"/>
      <c r="B173" s="237"/>
      <c r="C173" s="238" t="s">
        <v>23</v>
      </c>
      <c r="D173" s="238" t="s">
        <v>165</v>
      </c>
      <c r="E173" s="238" t="s">
        <v>25</v>
      </c>
      <c r="F173" s="251"/>
      <c r="G173" s="244" t="n">
        <v>-23</v>
      </c>
      <c r="H173" s="244" t="n">
        <v>0</v>
      </c>
      <c r="I173" s="244" t="n">
        <v>-82</v>
      </c>
      <c r="J173" s="244" t="n">
        <v>0</v>
      </c>
      <c r="K173" s="244" t="n">
        <v>-5</v>
      </c>
      <c r="L173" s="244" t="n">
        <v>74</v>
      </c>
      <c r="M173" s="244" t="n">
        <v>69</v>
      </c>
      <c r="N173" s="255"/>
    </row>
    <row r="174" customFormat="false" ht="14.25" hidden="false" customHeight="false" outlineLevel="0" collapsed="false">
      <c r="A174" s="253"/>
      <c r="B174" s="237"/>
      <c r="C174" s="238" t="s">
        <v>23</v>
      </c>
      <c r="D174" s="238" t="s">
        <v>166</v>
      </c>
      <c r="E174" s="238" t="s">
        <v>25</v>
      </c>
      <c r="F174" s="251"/>
      <c r="G174" s="244" t="n">
        <v>-20</v>
      </c>
      <c r="H174" s="244" t="n">
        <v>-29</v>
      </c>
      <c r="I174" s="244" t="n">
        <v>-42</v>
      </c>
      <c r="J174" s="244" t="n">
        <v>-3</v>
      </c>
      <c r="K174" s="244" t="n">
        <v>4</v>
      </c>
      <c r="L174" s="244" t="n">
        <v>-6</v>
      </c>
      <c r="M174" s="244" t="n">
        <v>-2</v>
      </c>
      <c r="N174" s="255"/>
    </row>
    <row r="175" customFormat="false" ht="14.25" hidden="false" customHeight="false" outlineLevel="0" collapsed="false">
      <c r="A175" s="253"/>
      <c r="B175" s="237"/>
      <c r="C175" s="238" t="s">
        <v>23</v>
      </c>
      <c r="D175" s="238" t="s">
        <v>167</v>
      </c>
      <c r="E175" s="238" t="s">
        <v>25</v>
      </c>
      <c r="F175" s="251"/>
      <c r="G175" s="244" t="n">
        <v>-42</v>
      </c>
      <c r="H175" s="244" t="n">
        <v>-10</v>
      </c>
      <c r="I175" s="244" t="n">
        <v>-31</v>
      </c>
      <c r="J175" s="244" t="n">
        <v>0</v>
      </c>
      <c r="K175" s="244" t="n">
        <v>17</v>
      </c>
      <c r="L175" s="244" t="n">
        <v>-11</v>
      </c>
      <c r="M175" s="244" t="n">
        <v>6</v>
      </c>
      <c r="N175" s="255"/>
    </row>
    <row r="176" customFormat="false" ht="14.25" hidden="false" customHeight="false" outlineLevel="0" collapsed="false">
      <c r="A176" s="253"/>
      <c r="B176" s="237"/>
      <c r="C176" s="238" t="s">
        <v>23</v>
      </c>
      <c r="D176" s="238" t="s">
        <v>168</v>
      </c>
      <c r="E176" s="238" t="s">
        <v>25</v>
      </c>
      <c r="F176" s="251"/>
      <c r="G176" s="244" t="n">
        <v>418</v>
      </c>
      <c r="H176" s="244" t="n">
        <v>0</v>
      </c>
      <c r="I176" s="244" t="n">
        <v>-22</v>
      </c>
      <c r="J176" s="244" t="n">
        <v>162</v>
      </c>
      <c r="K176" s="244" t="n">
        <v>658</v>
      </c>
      <c r="L176" s="244" t="n">
        <v>-45</v>
      </c>
      <c r="M176" s="244" t="n">
        <v>613</v>
      </c>
      <c r="N176" s="255"/>
    </row>
    <row r="177" customFormat="false" ht="14.25" hidden="false" customHeight="false" outlineLevel="0" collapsed="false">
      <c r="A177" s="253"/>
      <c r="B177" s="237"/>
      <c r="C177" s="238" t="s">
        <v>23</v>
      </c>
      <c r="D177" s="238" t="s">
        <v>169</v>
      </c>
      <c r="E177" s="238" t="s">
        <v>25</v>
      </c>
      <c r="F177" s="251"/>
      <c r="G177" s="244" t="n">
        <v>-46</v>
      </c>
      <c r="H177" s="244" t="n">
        <v>-2</v>
      </c>
      <c r="I177" s="244" t="n">
        <v>-42</v>
      </c>
      <c r="J177" s="244" t="n">
        <v>0</v>
      </c>
      <c r="K177" s="244" t="n">
        <v>9</v>
      </c>
      <c r="L177" s="244" t="n">
        <v>21</v>
      </c>
      <c r="M177" s="244" t="n">
        <v>31</v>
      </c>
      <c r="N177" s="255"/>
    </row>
    <row r="178" customFormat="false" ht="14.25" hidden="false" customHeight="false" outlineLevel="0" collapsed="false">
      <c r="A178" s="253"/>
      <c r="B178" s="237"/>
      <c r="C178" s="238" t="s">
        <v>23</v>
      </c>
      <c r="D178" s="238" t="s">
        <v>170</v>
      </c>
      <c r="E178" s="238" t="s">
        <v>25</v>
      </c>
      <c r="F178" s="251"/>
      <c r="G178" s="244" t="n">
        <v>22</v>
      </c>
      <c r="H178" s="244" t="n">
        <v>-22</v>
      </c>
      <c r="I178" s="244" t="n">
        <v>-30</v>
      </c>
      <c r="J178" s="244" t="n">
        <v>1</v>
      </c>
      <c r="K178" s="244" t="n">
        <v>-11</v>
      </c>
      <c r="L178" s="244" t="n">
        <v>-72</v>
      </c>
      <c r="M178" s="244" t="n">
        <v>-83</v>
      </c>
      <c r="N178" s="255"/>
    </row>
    <row r="179" customFormat="false" ht="14.25" hidden="false" customHeight="false" outlineLevel="0" collapsed="false">
      <c r="A179" s="253"/>
      <c r="B179" s="237"/>
      <c r="C179" s="238" t="s">
        <v>23</v>
      </c>
      <c r="D179" s="238" t="s">
        <v>171</v>
      </c>
      <c r="E179" s="238" t="s">
        <v>25</v>
      </c>
      <c r="F179" s="251"/>
      <c r="G179" s="244" t="n">
        <v>390</v>
      </c>
      <c r="H179" s="244" t="n">
        <v>-1</v>
      </c>
      <c r="I179" s="244" t="n">
        <v>-42</v>
      </c>
      <c r="J179" s="244" t="n">
        <v>60</v>
      </c>
      <c r="K179" s="244" t="n">
        <v>151</v>
      </c>
      <c r="L179" s="244" t="n">
        <v>-228</v>
      </c>
      <c r="M179" s="244" t="n">
        <v>-78</v>
      </c>
      <c r="N179" s="255"/>
    </row>
    <row r="180" customFormat="false" ht="14.25" hidden="false" customHeight="false" outlineLevel="0" collapsed="false">
      <c r="A180" s="253"/>
      <c r="B180" s="237"/>
      <c r="C180" s="238" t="s">
        <v>23</v>
      </c>
      <c r="D180" s="238" t="s">
        <v>172</v>
      </c>
      <c r="E180" s="238" t="s">
        <v>25</v>
      </c>
      <c r="F180" s="251"/>
      <c r="G180" s="244" t="n">
        <v>-47</v>
      </c>
      <c r="H180" s="244" t="n">
        <v>-18</v>
      </c>
      <c r="I180" s="244" t="n">
        <v>-40</v>
      </c>
      <c r="J180" s="244" t="n">
        <v>0</v>
      </c>
      <c r="K180" s="244" t="n">
        <v>-5</v>
      </c>
      <c r="L180" s="244" t="n">
        <v>-59</v>
      </c>
      <c r="M180" s="244" t="n">
        <v>-64</v>
      </c>
      <c r="N180" s="255"/>
    </row>
    <row r="181" customFormat="false" ht="14.25" hidden="false" customHeight="false" outlineLevel="0" collapsed="false">
      <c r="A181" s="253"/>
      <c r="B181" s="237"/>
      <c r="C181" s="238" t="s">
        <v>23</v>
      </c>
      <c r="D181" s="238" t="s">
        <v>173</v>
      </c>
      <c r="E181" s="238" t="s">
        <v>25</v>
      </c>
      <c r="F181" s="251"/>
      <c r="G181" s="244" t="n">
        <v>-10</v>
      </c>
      <c r="H181" s="244" t="n">
        <v>-10</v>
      </c>
      <c r="I181" s="244" t="n">
        <v>-51</v>
      </c>
      <c r="J181" s="244" t="n">
        <v>0</v>
      </c>
      <c r="K181" s="244" t="n">
        <v>-33</v>
      </c>
      <c r="L181" s="244" t="n">
        <v>123</v>
      </c>
      <c r="M181" s="244" t="n">
        <v>90</v>
      </c>
      <c r="N181" s="255"/>
    </row>
    <row r="182" customFormat="false" ht="14.25" hidden="false" customHeight="false" outlineLevel="0" collapsed="false">
      <c r="A182" s="253"/>
      <c r="B182" s="237"/>
      <c r="C182" s="238" t="s">
        <v>23</v>
      </c>
      <c r="D182" s="238" t="s">
        <v>174</v>
      </c>
      <c r="E182" s="238" t="s">
        <v>25</v>
      </c>
      <c r="F182" s="251"/>
      <c r="G182" s="244" t="n">
        <v>-27</v>
      </c>
      <c r="H182" s="244" t="n">
        <v>-31</v>
      </c>
      <c r="I182" s="244" t="n">
        <v>-28</v>
      </c>
      <c r="J182" s="244" t="n">
        <v>0</v>
      </c>
      <c r="K182" s="244" t="n">
        <v>12</v>
      </c>
      <c r="L182" s="244" t="n">
        <v>-17</v>
      </c>
      <c r="M182" s="244" t="n">
        <v>-5</v>
      </c>
      <c r="N182" s="255"/>
    </row>
    <row r="183" customFormat="false" ht="14.25" hidden="false" customHeight="false" outlineLevel="0" collapsed="false">
      <c r="A183" s="253"/>
      <c r="B183" s="237"/>
      <c r="C183" s="238" t="s">
        <v>23</v>
      </c>
      <c r="D183" s="238" t="s">
        <v>175</v>
      </c>
      <c r="E183" s="238" t="s">
        <v>25</v>
      </c>
      <c r="F183" s="251"/>
      <c r="G183" s="244" t="n">
        <v>-23</v>
      </c>
      <c r="H183" s="244" t="n">
        <v>0</v>
      </c>
      <c r="I183" s="244" t="n">
        <v>-55</v>
      </c>
      <c r="J183" s="244" t="n">
        <v>0</v>
      </c>
      <c r="K183" s="244" t="n">
        <v>23</v>
      </c>
      <c r="L183" s="244" t="n">
        <v>-59</v>
      </c>
      <c r="M183" s="244" t="n">
        <v>-28</v>
      </c>
      <c r="N183" s="255"/>
    </row>
    <row r="184" customFormat="false" ht="14.25" hidden="false" customHeight="false" outlineLevel="0" collapsed="false">
      <c r="A184" s="253"/>
      <c r="B184" s="237"/>
      <c r="C184" s="238" t="s">
        <v>23</v>
      </c>
      <c r="D184" s="238" t="s">
        <v>176</v>
      </c>
      <c r="E184" s="238" t="s">
        <v>25</v>
      </c>
      <c r="F184" s="251"/>
      <c r="G184" s="244" t="n">
        <v>-23</v>
      </c>
      <c r="H184" s="244" t="n">
        <v>-12</v>
      </c>
      <c r="I184" s="244" t="n">
        <v>-22</v>
      </c>
      <c r="J184" s="244" t="n">
        <v>1</v>
      </c>
      <c r="K184" s="244" t="n">
        <v>42</v>
      </c>
      <c r="L184" s="244" t="n">
        <v>-32</v>
      </c>
      <c r="M184" s="244" t="n">
        <v>10</v>
      </c>
      <c r="N184" s="255"/>
    </row>
    <row r="185" customFormat="false" ht="14.25" hidden="false" customHeight="false" outlineLevel="0" collapsed="false">
      <c r="A185" s="253"/>
      <c r="B185" s="237"/>
      <c r="C185" s="238" t="s">
        <v>23</v>
      </c>
      <c r="D185" s="238" t="s">
        <v>177</v>
      </c>
      <c r="E185" s="238" t="s">
        <v>25</v>
      </c>
      <c r="F185" s="251"/>
      <c r="G185" s="244" t="n">
        <v>147</v>
      </c>
      <c r="H185" s="244" t="n">
        <v>-11</v>
      </c>
      <c r="I185" s="244" t="n">
        <v>-39</v>
      </c>
      <c r="J185" s="244" t="n">
        <v>2</v>
      </c>
      <c r="K185" s="244" t="n">
        <v>197</v>
      </c>
      <c r="L185" s="244" t="n">
        <v>104</v>
      </c>
      <c r="M185" s="244" t="n">
        <v>212</v>
      </c>
      <c r="N185" s="255"/>
    </row>
    <row r="186" customFormat="false" ht="14.25" hidden="false" customHeight="false" outlineLevel="0" collapsed="false">
      <c r="A186" s="253"/>
      <c r="B186" s="237"/>
      <c r="C186" s="238" t="s">
        <v>23</v>
      </c>
      <c r="D186" s="238" t="s">
        <v>178</v>
      </c>
      <c r="E186" s="238" t="s">
        <v>25</v>
      </c>
      <c r="F186" s="251"/>
      <c r="G186" s="244" t="n">
        <v>-45</v>
      </c>
      <c r="H186" s="244" t="n">
        <v>0</v>
      </c>
      <c r="I186" s="244" t="n">
        <v>-46</v>
      </c>
      <c r="J186" s="244" t="n">
        <v>6</v>
      </c>
      <c r="K186" s="244" t="n">
        <v>15</v>
      </c>
      <c r="L186" s="244" t="n">
        <v>-64</v>
      </c>
      <c r="M186" s="244" t="n">
        <v>-49</v>
      </c>
      <c r="N186" s="255"/>
    </row>
    <row r="187" customFormat="false" ht="14.25" hidden="false" customHeight="false" outlineLevel="0" collapsed="false">
      <c r="A187" s="253"/>
      <c r="B187" s="237"/>
      <c r="C187" s="238" t="s">
        <v>23</v>
      </c>
      <c r="D187" s="238" t="s">
        <v>179</v>
      </c>
      <c r="E187" s="238" t="s">
        <v>25</v>
      </c>
      <c r="F187" s="251"/>
      <c r="G187" s="244" t="n">
        <v>-10</v>
      </c>
      <c r="H187" s="244" t="n">
        <v>-3</v>
      </c>
      <c r="I187" s="244" t="n">
        <v>-74</v>
      </c>
      <c r="J187" s="244" t="n">
        <v>0</v>
      </c>
      <c r="K187" s="244" t="n">
        <v>13</v>
      </c>
      <c r="L187" s="244" t="n">
        <v>-388</v>
      </c>
      <c r="M187" s="244" t="n">
        <v>-375</v>
      </c>
      <c r="N187" s="255"/>
    </row>
    <row r="188" customFormat="false" ht="14.25" hidden="false" customHeight="false" outlineLevel="0" collapsed="false">
      <c r="A188" s="253"/>
      <c r="B188" s="237"/>
      <c r="C188" s="238" t="s">
        <v>23</v>
      </c>
      <c r="D188" s="238" t="s">
        <v>180</v>
      </c>
      <c r="E188" s="238" t="s">
        <v>25</v>
      </c>
      <c r="F188" s="251"/>
      <c r="G188" s="244" t="n">
        <v>60</v>
      </c>
      <c r="H188" s="244" t="n">
        <v>-18</v>
      </c>
      <c r="I188" s="244" t="n">
        <v>-15</v>
      </c>
      <c r="J188" s="244" t="n">
        <v>59</v>
      </c>
      <c r="K188" s="244" t="n">
        <v>187</v>
      </c>
      <c r="L188" s="244" t="n">
        <v>1</v>
      </c>
      <c r="M188" s="244" t="n">
        <v>70</v>
      </c>
      <c r="N188" s="255"/>
    </row>
    <row r="189" customFormat="false" ht="14.25" hidden="false" customHeight="false" outlineLevel="0" collapsed="false">
      <c r="A189" s="253"/>
      <c r="B189" s="237"/>
      <c r="C189" s="238" t="s">
        <v>23</v>
      </c>
      <c r="D189" s="238" t="s">
        <v>181</v>
      </c>
      <c r="E189" s="238" t="s">
        <v>25</v>
      </c>
      <c r="F189" s="251"/>
      <c r="G189" s="244" t="n">
        <v>-55</v>
      </c>
      <c r="H189" s="244" t="n">
        <v>-12</v>
      </c>
      <c r="I189" s="244" t="n">
        <v>-26</v>
      </c>
      <c r="J189" s="244" t="n">
        <v>0</v>
      </c>
      <c r="K189" s="244" t="n">
        <v>7</v>
      </c>
      <c r="L189" s="244" t="n">
        <v>-39</v>
      </c>
      <c r="M189" s="244" t="n">
        <v>-32</v>
      </c>
      <c r="N189" s="255"/>
    </row>
    <row r="190" customFormat="false" ht="14.25" hidden="false" customHeight="false" outlineLevel="0" collapsed="false">
      <c r="A190" s="253"/>
      <c r="B190" s="237"/>
      <c r="C190" s="238"/>
      <c r="D190" s="238"/>
      <c r="E190" s="238"/>
      <c r="F190" s="251"/>
      <c r="G190" s="244"/>
      <c r="H190" s="244"/>
      <c r="I190" s="244"/>
      <c r="J190" s="244"/>
      <c r="K190" s="244"/>
      <c r="L190" s="244"/>
      <c r="M190" s="244"/>
      <c r="N190" s="255"/>
    </row>
    <row r="191" customFormat="false" ht="14.25" hidden="false" customHeight="false" outlineLevel="0" collapsed="false">
      <c r="A191" s="253"/>
      <c r="B191" s="237"/>
      <c r="C191" s="249"/>
      <c r="D191" s="250" t="s">
        <v>182</v>
      </c>
      <c r="E191" s="238"/>
      <c r="F191" s="251"/>
      <c r="G191" s="244"/>
      <c r="H191" s="244"/>
      <c r="I191" s="244"/>
      <c r="J191" s="244"/>
      <c r="K191" s="244"/>
      <c r="L191" s="244"/>
      <c r="M191" s="244"/>
      <c r="N191" s="255"/>
    </row>
    <row r="192" customFormat="false" ht="14.25" hidden="false" customHeight="false" outlineLevel="0" collapsed="false">
      <c r="A192" s="253"/>
      <c r="B192" s="237"/>
      <c r="C192" s="238"/>
      <c r="D192" s="238"/>
      <c r="E192" s="238"/>
      <c r="F192" s="251"/>
      <c r="G192" s="244"/>
      <c r="H192" s="244"/>
      <c r="I192" s="244"/>
      <c r="J192" s="244"/>
      <c r="K192" s="244"/>
      <c r="L192" s="244"/>
      <c r="M192" s="244"/>
      <c r="N192" s="255"/>
    </row>
    <row r="193" customFormat="false" ht="14.25" hidden="false" customHeight="false" outlineLevel="0" collapsed="false">
      <c r="A193" s="253"/>
      <c r="B193" s="237"/>
      <c r="C193" s="238" t="s">
        <v>23</v>
      </c>
      <c r="D193" s="238" t="s">
        <v>183</v>
      </c>
      <c r="E193" s="238" t="s">
        <v>25</v>
      </c>
      <c r="F193" s="251"/>
      <c r="G193" s="244" t="n">
        <v>-46</v>
      </c>
      <c r="H193" s="244" t="n">
        <v>-12</v>
      </c>
      <c r="I193" s="244" t="n">
        <v>-28</v>
      </c>
      <c r="J193" s="244" t="n">
        <v>0</v>
      </c>
      <c r="K193" s="244" t="n">
        <v>14</v>
      </c>
      <c r="L193" s="244" t="n">
        <v>-15</v>
      </c>
      <c r="M193" s="244" t="n">
        <v>-11</v>
      </c>
      <c r="N193" s="255"/>
    </row>
    <row r="194" customFormat="false" ht="14.25" hidden="false" customHeight="false" outlineLevel="0" collapsed="false">
      <c r="A194" s="253"/>
      <c r="B194" s="237"/>
      <c r="C194" s="238" t="s">
        <v>23</v>
      </c>
      <c r="D194" s="238" t="s">
        <v>184</v>
      </c>
      <c r="E194" s="238" t="s">
        <v>25</v>
      </c>
      <c r="F194" s="251"/>
      <c r="G194" s="244" t="n">
        <v>-46</v>
      </c>
      <c r="H194" s="244" t="n">
        <v>-7</v>
      </c>
      <c r="I194" s="244" t="n">
        <v>-8</v>
      </c>
      <c r="J194" s="244" t="n">
        <v>-1</v>
      </c>
      <c r="K194" s="244" t="n">
        <v>39</v>
      </c>
      <c r="L194" s="244" t="n">
        <v>-40</v>
      </c>
      <c r="M194" s="244" t="n">
        <v>-2</v>
      </c>
      <c r="N194" s="255"/>
    </row>
    <row r="195" customFormat="false" ht="14.25" hidden="false" customHeight="false" outlineLevel="0" collapsed="false">
      <c r="B195" s="237"/>
      <c r="C195" s="238" t="s">
        <v>23</v>
      </c>
      <c r="D195" s="238" t="s">
        <v>185</v>
      </c>
      <c r="E195" s="238" t="s">
        <v>25</v>
      </c>
      <c r="F195" s="251"/>
      <c r="G195" s="244" t="n">
        <v>-77</v>
      </c>
      <c r="H195" s="244" t="n">
        <v>-7</v>
      </c>
      <c r="I195" s="244" t="n">
        <v>-31</v>
      </c>
      <c r="J195" s="244" t="n">
        <v>0</v>
      </c>
      <c r="K195" s="244" t="n">
        <v>-14</v>
      </c>
      <c r="L195" s="244" t="n">
        <v>44</v>
      </c>
      <c r="M195" s="244" t="n">
        <v>-5</v>
      </c>
      <c r="N195" s="255"/>
    </row>
    <row r="196" customFormat="false" ht="14.25" hidden="false" customHeight="false" outlineLevel="0" collapsed="false">
      <c r="A196" s="261"/>
      <c r="B196" s="237"/>
      <c r="C196" s="238" t="s">
        <v>23</v>
      </c>
      <c r="D196" s="238" t="s">
        <v>186</v>
      </c>
      <c r="E196" s="238" t="s">
        <v>25</v>
      </c>
      <c r="F196" s="251"/>
      <c r="G196" s="244" t="n">
        <v>-273</v>
      </c>
      <c r="H196" s="244" t="n">
        <v>-9</v>
      </c>
      <c r="I196" s="244" t="n">
        <v>-42</v>
      </c>
      <c r="J196" s="244" t="n">
        <v>7</v>
      </c>
      <c r="K196" s="244" t="n">
        <v>-216</v>
      </c>
      <c r="L196" s="244" t="n">
        <v>271</v>
      </c>
      <c r="M196" s="244" t="n">
        <v>41</v>
      </c>
      <c r="N196" s="255"/>
    </row>
    <row r="197" customFormat="false" ht="14.25" hidden="false" customHeight="false" outlineLevel="0" collapsed="false">
      <c r="A197" s="261"/>
      <c r="B197" s="237"/>
      <c r="C197" s="238" t="s">
        <v>23</v>
      </c>
      <c r="D197" s="238" t="s">
        <v>187</v>
      </c>
      <c r="E197" s="238" t="s">
        <v>25</v>
      </c>
      <c r="F197" s="251"/>
      <c r="G197" s="244" t="n">
        <v>-29</v>
      </c>
      <c r="H197" s="244" t="n">
        <v>-8</v>
      </c>
      <c r="I197" s="244" t="n">
        <v>-16</v>
      </c>
      <c r="J197" s="244" t="n">
        <v>23</v>
      </c>
      <c r="K197" s="244" t="n">
        <v>70</v>
      </c>
      <c r="L197" s="244" t="n">
        <v>-89</v>
      </c>
      <c r="M197" s="244" t="n">
        <v>-18</v>
      </c>
      <c r="N197" s="255"/>
    </row>
    <row r="198" customFormat="false" ht="14.25" hidden="false" customHeight="false" outlineLevel="0" collapsed="false">
      <c r="A198" s="253"/>
      <c r="B198" s="237"/>
      <c r="C198" s="238" t="s">
        <v>23</v>
      </c>
      <c r="D198" s="238" t="s">
        <v>188</v>
      </c>
      <c r="E198" s="238" t="s">
        <v>25</v>
      </c>
      <c r="F198" s="251"/>
      <c r="G198" s="244" t="n">
        <v>-85</v>
      </c>
      <c r="H198" s="244" t="n">
        <v>-11</v>
      </c>
      <c r="I198" s="244" t="n">
        <v>-23</v>
      </c>
      <c r="J198" s="244" t="n">
        <v>-3</v>
      </c>
      <c r="K198" s="244" t="n">
        <v>-22</v>
      </c>
      <c r="L198" s="244" t="n">
        <v>-3</v>
      </c>
      <c r="M198" s="244" t="n">
        <v>-25</v>
      </c>
      <c r="N198" s="255"/>
    </row>
    <row r="199" customFormat="false" ht="14.25" hidden="false" customHeight="false" outlineLevel="0" collapsed="false">
      <c r="A199" s="253"/>
      <c r="B199" s="237"/>
      <c r="C199" s="238" t="s">
        <v>23</v>
      </c>
      <c r="D199" s="238" t="s">
        <v>189</v>
      </c>
      <c r="E199" s="238" t="s">
        <v>25</v>
      </c>
      <c r="F199" s="251"/>
      <c r="G199" s="244" t="n">
        <v>-90</v>
      </c>
      <c r="H199" s="244" t="n">
        <v>-3</v>
      </c>
      <c r="I199" s="244" t="n">
        <v>-19</v>
      </c>
      <c r="J199" s="244" t="n">
        <v>0</v>
      </c>
      <c r="K199" s="244" t="n">
        <v>-14</v>
      </c>
      <c r="L199" s="244" t="n">
        <v>64</v>
      </c>
      <c r="M199" s="244" t="n">
        <v>26</v>
      </c>
      <c r="N199" s="255"/>
    </row>
    <row r="200" customFormat="false" ht="14.25" hidden="false" customHeight="false" outlineLevel="0" collapsed="false">
      <c r="A200" s="253"/>
      <c r="B200" s="237"/>
      <c r="C200" s="238" t="s">
        <v>23</v>
      </c>
      <c r="D200" s="238" t="s">
        <v>190</v>
      </c>
      <c r="E200" s="238" t="s">
        <v>25</v>
      </c>
      <c r="F200" s="251"/>
      <c r="G200" s="244" t="n">
        <v>-58</v>
      </c>
      <c r="H200" s="244" t="n">
        <v>-9</v>
      </c>
      <c r="I200" s="244" t="n">
        <v>-15</v>
      </c>
      <c r="J200" s="244" t="n">
        <v>-5</v>
      </c>
      <c r="K200" s="244" t="n">
        <v>14</v>
      </c>
      <c r="L200" s="244" t="n">
        <v>-19</v>
      </c>
      <c r="M200" s="244" t="n">
        <v>-5</v>
      </c>
      <c r="N200" s="255"/>
    </row>
    <row r="201" customFormat="false" ht="14.25" hidden="false" customHeight="false" outlineLevel="0" collapsed="false">
      <c r="A201" s="253"/>
      <c r="B201" s="237"/>
      <c r="C201" s="238" t="s">
        <v>23</v>
      </c>
      <c r="D201" s="238" t="s">
        <v>191</v>
      </c>
      <c r="E201" s="238" t="s">
        <v>25</v>
      </c>
      <c r="F201" s="251"/>
      <c r="G201" s="244" t="n">
        <v>-58</v>
      </c>
      <c r="H201" s="244" t="n">
        <v>-7</v>
      </c>
      <c r="I201" s="244" t="n">
        <v>-5</v>
      </c>
      <c r="J201" s="244" t="n">
        <v>0</v>
      </c>
      <c r="K201" s="244" t="n">
        <v>29</v>
      </c>
      <c r="L201" s="244" t="n">
        <v>-13</v>
      </c>
      <c r="M201" s="244" t="n">
        <v>16</v>
      </c>
      <c r="N201" s="255"/>
    </row>
    <row r="202" customFormat="false" ht="14.25" hidden="false" customHeight="false" outlineLevel="0" collapsed="false">
      <c r="A202" s="253"/>
      <c r="B202" s="237"/>
      <c r="C202" s="238" t="s">
        <v>23</v>
      </c>
      <c r="D202" s="238" t="s">
        <v>192</v>
      </c>
      <c r="E202" s="238" t="s">
        <v>25</v>
      </c>
      <c r="F202" s="251"/>
      <c r="G202" s="244" t="n">
        <v>-53</v>
      </c>
      <c r="H202" s="244" t="n">
        <v>-2</v>
      </c>
      <c r="I202" s="244" t="n">
        <v>-23</v>
      </c>
      <c r="J202" s="244" t="n">
        <v>-22</v>
      </c>
      <c r="K202" s="244" t="n">
        <v>0</v>
      </c>
      <c r="L202" s="244" t="n">
        <v>-97</v>
      </c>
      <c r="M202" s="244" t="n">
        <v>-97</v>
      </c>
      <c r="N202" s="255"/>
    </row>
    <row r="203" customFormat="false" ht="14.25" hidden="false" customHeight="false" outlineLevel="0" collapsed="false">
      <c r="A203" s="253"/>
      <c r="B203" s="237"/>
      <c r="C203" s="238" t="s">
        <v>23</v>
      </c>
      <c r="D203" s="238" t="s">
        <v>193</v>
      </c>
      <c r="E203" s="238" t="s">
        <v>25</v>
      </c>
      <c r="F203" s="251"/>
      <c r="G203" s="244" t="n">
        <v>-85</v>
      </c>
      <c r="H203" s="244" t="n">
        <v>-8</v>
      </c>
      <c r="I203" s="244" t="n">
        <v>-28</v>
      </c>
      <c r="J203" s="244" t="n">
        <v>0</v>
      </c>
      <c r="K203" s="244" t="n">
        <v>-21</v>
      </c>
      <c r="L203" s="244" t="n">
        <v>34</v>
      </c>
      <c r="M203" s="244" t="n">
        <v>7</v>
      </c>
      <c r="N203" s="255"/>
    </row>
    <row r="204" customFormat="false" ht="14.25" hidden="false" customHeight="false" outlineLevel="0" collapsed="false">
      <c r="A204" s="253"/>
      <c r="B204" s="237"/>
      <c r="C204" s="238" t="s">
        <v>23</v>
      </c>
      <c r="D204" s="238" t="s">
        <v>194</v>
      </c>
      <c r="E204" s="238" t="s">
        <v>25</v>
      </c>
      <c r="F204" s="251"/>
      <c r="G204" s="244" t="n">
        <v>-64</v>
      </c>
      <c r="H204" s="244" t="n">
        <v>-11</v>
      </c>
      <c r="I204" s="244" t="n">
        <v>-19</v>
      </c>
      <c r="J204" s="244" t="n">
        <v>0</v>
      </c>
      <c r="K204" s="244" t="n">
        <v>6</v>
      </c>
      <c r="L204" s="244" t="n">
        <v>-4</v>
      </c>
      <c r="M204" s="244" t="n">
        <v>1</v>
      </c>
      <c r="N204" s="255"/>
    </row>
    <row r="205" customFormat="false" ht="14.25" hidden="false" customHeight="false" outlineLevel="0" collapsed="false">
      <c r="A205" s="253"/>
      <c r="B205" s="237"/>
      <c r="C205" s="238" t="s">
        <v>23</v>
      </c>
      <c r="D205" s="238" t="s">
        <v>195</v>
      </c>
      <c r="E205" s="238" t="s">
        <v>25</v>
      </c>
      <c r="F205" s="251"/>
      <c r="G205" s="244" t="n">
        <v>-94</v>
      </c>
      <c r="H205" s="244" t="n">
        <v>-5</v>
      </c>
      <c r="I205" s="244" t="n">
        <v>-28</v>
      </c>
      <c r="J205" s="244" t="n">
        <v>12</v>
      </c>
      <c r="K205" s="244" t="n">
        <v>-16</v>
      </c>
      <c r="L205" s="244" t="n">
        <v>-26</v>
      </c>
      <c r="M205" s="244" t="n">
        <v>-42</v>
      </c>
      <c r="N205" s="255"/>
    </row>
    <row r="206" customFormat="false" ht="14.25" hidden="false" customHeight="false" outlineLevel="0" collapsed="false">
      <c r="A206" s="253"/>
      <c r="B206" s="237"/>
      <c r="C206" s="238" t="s">
        <v>23</v>
      </c>
      <c r="D206" s="238" t="s">
        <v>196</v>
      </c>
      <c r="E206" s="238" t="s">
        <v>25</v>
      </c>
      <c r="F206" s="251"/>
      <c r="G206" s="254" t="s">
        <v>346</v>
      </c>
      <c r="H206" s="254" t="s">
        <v>346</v>
      </c>
      <c r="I206" s="254" t="s">
        <v>346</v>
      </c>
      <c r="J206" s="254" t="s">
        <v>346</v>
      </c>
      <c r="K206" s="254" t="s">
        <v>346</v>
      </c>
      <c r="L206" s="254" t="s">
        <v>346</v>
      </c>
      <c r="M206" s="254" t="s">
        <v>346</v>
      </c>
      <c r="N206" s="255"/>
    </row>
    <row r="207" customFormat="false" ht="14.25" hidden="false" customHeight="false" outlineLevel="0" collapsed="false">
      <c r="A207" s="253"/>
      <c r="B207" s="237"/>
      <c r="C207" s="238" t="s">
        <v>23</v>
      </c>
      <c r="D207" s="238" t="s">
        <v>197</v>
      </c>
      <c r="E207" s="238" t="s">
        <v>25</v>
      </c>
      <c r="F207" s="251"/>
      <c r="G207" s="244" t="n">
        <v>-63</v>
      </c>
      <c r="H207" s="244" t="n">
        <v>-12</v>
      </c>
      <c r="I207" s="244" t="n">
        <v>-28</v>
      </c>
      <c r="J207" s="244" t="n">
        <v>40</v>
      </c>
      <c r="K207" s="244" t="n">
        <v>36</v>
      </c>
      <c r="L207" s="244" t="n">
        <v>-1</v>
      </c>
      <c r="M207" s="244" t="n">
        <v>35</v>
      </c>
      <c r="N207" s="255"/>
    </row>
    <row r="208" customFormat="false" ht="14.25" hidden="false" customHeight="false" outlineLevel="0" collapsed="false">
      <c r="A208" s="253"/>
      <c r="B208" s="237"/>
      <c r="C208" s="238"/>
      <c r="D208" s="238"/>
      <c r="E208" s="238"/>
      <c r="F208" s="251"/>
      <c r="G208" s="244"/>
      <c r="H208" s="244"/>
      <c r="I208" s="244"/>
      <c r="J208" s="244"/>
      <c r="K208" s="244"/>
      <c r="L208" s="244"/>
      <c r="M208" s="244"/>
      <c r="N208" s="255"/>
    </row>
    <row r="209" customFormat="false" ht="14.25" hidden="false" customHeight="false" outlineLevel="0" collapsed="false">
      <c r="A209" s="253"/>
      <c r="B209" s="237"/>
      <c r="C209" s="249"/>
      <c r="D209" s="250" t="s">
        <v>198</v>
      </c>
      <c r="E209" s="238"/>
      <c r="F209" s="251"/>
      <c r="G209" s="244"/>
      <c r="H209" s="244"/>
      <c r="I209" s="244"/>
      <c r="J209" s="244"/>
      <c r="K209" s="244"/>
      <c r="L209" s="244"/>
      <c r="M209" s="244"/>
      <c r="N209" s="255"/>
    </row>
    <row r="210" customFormat="false" ht="14.25" hidden="false" customHeight="false" outlineLevel="0" collapsed="false">
      <c r="A210" s="253"/>
      <c r="B210" s="237"/>
      <c r="C210" s="238"/>
      <c r="D210" s="238"/>
      <c r="E210" s="238"/>
      <c r="F210" s="251"/>
      <c r="G210" s="244"/>
      <c r="H210" s="244"/>
      <c r="I210" s="244"/>
      <c r="J210" s="244"/>
      <c r="K210" s="244"/>
      <c r="L210" s="244"/>
      <c r="M210" s="244"/>
      <c r="N210" s="255"/>
    </row>
    <row r="211" customFormat="false" ht="14.25" hidden="false" customHeight="false" outlineLevel="0" collapsed="false">
      <c r="A211" s="253"/>
      <c r="B211" s="237"/>
      <c r="C211" s="238" t="s">
        <v>23</v>
      </c>
      <c r="D211" s="238" t="s">
        <v>199</v>
      </c>
      <c r="E211" s="238" t="s">
        <v>25</v>
      </c>
      <c r="F211" s="251"/>
      <c r="G211" s="254" t="s">
        <v>346</v>
      </c>
      <c r="H211" s="254" t="s">
        <v>346</v>
      </c>
      <c r="I211" s="254" t="s">
        <v>346</v>
      </c>
      <c r="J211" s="254" t="s">
        <v>346</v>
      </c>
      <c r="K211" s="254" t="s">
        <v>346</v>
      </c>
      <c r="L211" s="254" t="s">
        <v>346</v>
      </c>
      <c r="M211" s="254" t="s">
        <v>346</v>
      </c>
      <c r="N211" s="255"/>
    </row>
    <row r="212" customFormat="false" ht="14.25" hidden="false" customHeight="false" outlineLevel="0" collapsed="false">
      <c r="B212" s="237"/>
      <c r="C212" s="238" t="s">
        <v>23</v>
      </c>
      <c r="D212" s="238" t="s">
        <v>200</v>
      </c>
      <c r="E212" s="238" t="s">
        <v>25</v>
      </c>
      <c r="F212" s="251"/>
      <c r="G212" s="254" t="s">
        <v>346</v>
      </c>
      <c r="H212" s="254" t="s">
        <v>346</v>
      </c>
      <c r="I212" s="254" t="s">
        <v>346</v>
      </c>
      <c r="J212" s="254" t="s">
        <v>346</v>
      </c>
      <c r="K212" s="254" t="s">
        <v>346</v>
      </c>
      <c r="L212" s="254" t="s">
        <v>346</v>
      </c>
      <c r="M212" s="254" t="s">
        <v>346</v>
      </c>
      <c r="N212" s="255"/>
    </row>
    <row r="213" customFormat="false" ht="14.25" hidden="false" customHeight="false" outlineLevel="0" collapsed="false">
      <c r="A213" s="261"/>
      <c r="B213" s="237"/>
      <c r="C213" s="238" t="s">
        <v>23</v>
      </c>
      <c r="D213" s="238" t="s">
        <v>201</v>
      </c>
      <c r="E213" s="238" t="s">
        <v>25</v>
      </c>
      <c r="F213" s="251"/>
      <c r="G213" s="244" t="n">
        <v>0</v>
      </c>
      <c r="H213" s="244" t="n">
        <v>0</v>
      </c>
      <c r="I213" s="244" t="n">
        <v>-6</v>
      </c>
      <c r="J213" s="244" t="n">
        <v>1</v>
      </c>
      <c r="K213" s="244" t="n">
        <v>41</v>
      </c>
      <c r="L213" s="244" t="n">
        <v>-19</v>
      </c>
      <c r="M213" s="244" t="n">
        <v>22</v>
      </c>
      <c r="N213" s="255"/>
    </row>
    <row r="214" customFormat="false" ht="14.25" hidden="false" customHeight="false" outlineLevel="0" collapsed="false">
      <c r="A214" s="261"/>
      <c r="B214" s="237"/>
      <c r="C214" s="238" t="s">
        <v>23</v>
      </c>
      <c r="D214" s="238" t="s">
        <v>202</v>
      </c>
      <c r="E214" s="238" t="s">
        <v>25</v>
      </c>
      <c r="F214" s="251"/>
      <c r="G214" s="254" t="s">
        <v>346</v>
      </c>
      <c r="H214" s="254" t="s">
        <v>346</v>
      </c>
      <c r="I214" s="254" t="s">
        <v>346</v>
      </c>
      <c r="J214" s="254" t="s">
        <v>346</v>
      </c>
      <c r="K214" s="254" t="s">
        <v>346</v>
      </c>
      <c r="L214" s="254" t="s">
        <v>346</v>
      </c>
      <c r="M214" s="254" t="s">
        <v>346</v>
      </c>
      <c r="N214" s="255"/>
    </row>
    <row r="215" customFormat="false" ht="14.25" hidden="false" customHeight="false" outlineLevel="0" collapsed="false">
      <c r="A215" s="253"/>
      <c r="B215" s="237"/>
      <c r="C215" s="238" t="s">
        <v>23</v>
      </c>
      <c r="D215" s="238" t="s">
        <v>203</v>
      </c>
      <c r="E215" s="238" t="s">
        <v>25</v>
      </c>
      <c r="F215" s="251"/>
      <c r="G215" s="244" t="n">
        <v>0</v>
      </c>
      <c r="H215" s="244" t="n">
        <v>-25</v>
      </c>
      <c r="I215" s="244" t="n">
        <v>-54</v>
      </c>
      <c r="J215" s="244" t="n">
        <v>200</v>
      </c>
      <c r="K215" s="244" t="n">
        <v>-5</v>
      </c>
      <c r="L215" s="244" t="n">
        <v>29</v>
      </c>
      <c r="M215" s="244" t="n">
        <v>17</v>
      </c>
      <c r="N215" s="255"/>
    </row>
    <row r="216" customFormat="false" ht="14.25" hidden="false" customHeight="false" outlineLevel="0" collapsed="false">
      <c r="A216" s="253"/>
      <c r="B216" s="237"/>
      <c r="C216" s="238" t="s">
        <v>23</v>
      </c>
      <c r="D216" s="238" t="s">
        <v>204</v>
      </c>
      <c r="E216" s="238" t="s">
        <v>25</v>
      </c>
      <c r="F216" s="251"/>
      <c r="G216" s="244" t="n">
        <v>0</v>
      </c>
      <c r="H216" s="244" t="n">
        <v>0</v>
      </c>
      <c r="I216" s="244" t="n">
        <v>-21</v>
      </c>
      <c r="J216" s="244" t="n">
        <v>47</v>
      </c>
      <c r="K216" s="244" t="n">
        <v>73</v>
      </c>
      <c r="L216" s="244" t="n">
        <v>-89</v>
      </c>
      <c r="M216" s="244" t="n">
        <v>-16</v>
      </c>
      <c r="N216" s="255"/>
    </row>
    <row r="217" customFormat="false" ht="14.25" hidden="false" customHeight="false" outlineLevel="0" collapsed="false">
      <c r="A217" s="253"/>
      <c r="B217" s="237"/>
      <c r="C217" s="238" t="s">
        <v>23</v>
      </c>
      <c r="D217" s="238" t="s">
        <v>205</v>
      </c>
      <c r="E217" s="238" t="s">
        <v>25</v>
      </c>
      <c r="F217" s="251"/>
      <c r="G217" s="244" t="n">
        <v>0</v>
      </c>
      <c r="H217" s="244" t="n">
        <v>-4</v>
      </c>
      <c r="I217" s="244" t="n">
        <v>-9</v>
      </c>
      <c r="J217" s="244" t="n">
        <v>24</v>
      </c>
      <c r="K217" s="244" t="n">
        <v>-42</v>
      </c>
      <c r="L217" s="244" t="n">
        <v>15</v>
      </c>
      <c r="M217" s="244" t="n">
        <v>-26</v>
      </c>
      <c r="N217" s="255"/>
    </row>
    <row r="218" customFormat="false" ht="14.25" hidden="false" customHeight="false" outlineLevel="0" collapsed="false">
      <c r="A218" s="253"/>
      <c r="B218" s="237"/>
      <c r="C218" s="238" t="s">
        <v>23</v>
      </c>
      <c r="D218" s="238" t="s">
        <v>206</v>
      </c>
      <c r="E218" s="238" t="s">
        <v>25</v>
      </c>
      <c r="F218" s="251"/>
      <c r="G218" s="244" t="n">
        <v>0</v>
      </c>
      <c r="H218" s="244" t="n">
        <v>-7</v>
      </c>
      <c r="I218" s="244" t="n">
        <v>-95</v>
      </c>
      <c r="J218" s="244" t="n">
        <v>0</v>
      </c>
      <c r="K218" s="244" t="n">
        <v>-246</v>
      </c>
      <c r="L218" s="244" t="n">
        <v>752</v>
      </c>
      <c r="M218" s="244" t="n">
        <v>506</v>
      </c>
      <c r="N218" s="255"/>
    </row>
    <row r="220" customFormat="false" ht="18" hidden="false" customHeight="false" outlineLevel="0" collapsed="false">
      <c r="K220" s="228" t="s">
        <v>268</v>
      </c>
    </row>
    <row r="221" customFormat="false" ht="18" hidden="false" customHeight="false" outlineLevel="0" collapsed="false">
      <c r="C221" s="229" t="s">
        <v>343</v>
      </c>
      <c r="K221" s="228" t="s">
        <v>349</v>
      </c>
    </row>
    <row r="222" customFormat="false" ht="14.25" hidden="false" customHeight="false" outlineLevel="0" collapsed="false">
      <c r="C222" s="230"/>
      <c r="G222" s="231"/>
    </row>
    <row r="223" customFormat="false" ht="14.25" hidden="false" customHeight="false" outlineLevel="0" collapsed="false">
      <c r="B223" s="232"/>
      <c r="C223" s="233"/>
      <c r="D223" s="233"/>
      <c r="E223" s="233"/>
      <c r="F223" s="232"/>
      <c r="G223" s="234"/>
      <c r="H223" s="234"/>
      <c r="I223" s="234"/>
      <c r="J223" s="234"/>
      <c r="K223" s="234"/>
      <c r="L223" s="234"/>
      <c r="M223" s="235"/>
      <c r="N223" s="236"/>
    </row>
    <row r="224" customFormat="false" ht="14.25" hidden="false" customHeight="false" outlineLevel="0" collapsed="false">
      <c r="B224" s="237"/>
      <c r="C224" s="238"/>
      <c r="D224" s="238"/>
      <c r="E224" s="238"/>
      <c r="F224" s="237"/>
      <c r="G224" s="239" t="s">
        <v>247</v>
      </c>
      <c r="H224" s="239" t="s">
        <v>344</v>
      </c>
      <c r="I224" s="239" t="s">
        <v>344</v>
      </c>
      <c r="J224" s="239" t="s">
        <v>4</v>
      </c>
      <c r="K224" s="239" t="s">
        <v>325</v>
      </c>
      <c r="L224" s="239" t="s">
        <v>325</v>
      </c>
      <c r="M224" s="240" t="s">
        <v>325</v>
      </c>
      <c r="N224" s="236"/>
    </row>
    <row r="225" customFormat="false" ht="14.25" hidden="false" customHeight="false" outlineLevel="0" collapsed="false">
      <c r="B225" s="237"/>
      <c r="C225" s="241" t="s">
        <v>6</v>
      </c>
      <c r="D225" s="241" t="s">
        <v>326</v>
      </c>
      <c r="E225" s="242"/>
      <c r="F225" s="243"/>
      <c r="G225" s="239" t="s">
        <v>339</v>
      </c>
      <c r="H225" s="239" t="s">
        <v>337</v>
      </c>
      <c r="I225" s="239" t="s">
        <v>338</v>
      </c>
      <c r="J225" s="239" t="s">
        <v>332</v>
      </c>
      <c r="K225" s="239" t="s">
        <v>333</v>
      </c>
      <c r="L225" s="239" t="s">
        <v>334</v>
      </c>
      <c r="M225" s="240" t="s">
        <v>340</v>
      </c>
      <c r="N225" s="236"/>
    </row>
    <row r="226" customFormat="false" ht="14.25" hidden="false" customHeight="false" outlineLevel="0" collapsed="false">
      <c r="B226" s="237"/>
      <c r="C226" s="241"/>
      <c r="D226" s="241"/>
      <c r="E226" s="242"/>
      <c r="F226" s="243"/>
      <c r="G226" s="244"/>
      <c r="H226" s="239" t="s">
        <v>339</v>
      </c>
      <c r="I226" s="239" t="s">
        <v>339</v>
      </c>
      <c r="J226" s="239" t="s">
        <v>339</v>
      </c>
      <c r="K226" s="239" t="s">
        <v>339</v>
      </c>
      <c r="L226" s="239" t="s">
        <v>339</v>
      </c>
      <c r="M226" s="240" t="s">
        <v>339</v>
      </c>
      <c r="N226" s="236"/>
    </row>
    <row r="227" customFormat="false" ht="14.25" hidden="false" customHeight="false" outlineLevel="0" collapsed="false">
      <c r="B227" s="245"/>
      <c r="C227" s="258"/>
      <c r="D227" s="258"/>
      <c r="E227" s="258"/>
      <c r="F227" s="245"/>
      <c r="G227" s="259" t="s">
        <v>345</v>
      </c>
      <c r="H227" s="259" t="s">
        <v>345</v>
      </c>
      <c r="I227" s="259" t="s">
        <v>345</v>
      </c>
      <c r="J227" s="259" t="s">
        <v>345</v>
      </c>
      <c r="K227" s="259" t="s">
        <v>345</v>
      </c>
      <c r="L227" s="259" t="s">
        <v>345</v>
      </c>
      <c r="M227" s="260" t="s">
        <v>345</v>
      </c>
      <c r="N227" s="236"/>
    </row>
    <row r="228" customFormat="false" ht="14.25" hidden="false" customHeight="false" outlineLevel="0" collapsed="false">
      <c r="B228" s="237"/>
      <c r="C228" s="238"/>
      <c r="D228" s="238"/>
      <c r="E228" s="238"/>
      <c r="F228" s="237"/>
      <c r="G228" s="246"/>
      <c r="H228" s="246"/>
      <c r="I228" s="246"/>
      <c r="J228" s="246"/>
      <c r="K228" s="246"/>
      <c r="L228" s="246"/>
      <c r="M228" s="246"/>
      <c r="N228" s="236"/>
    </row>
    <row r="229" customFormat="false" ht="14.25" hidden="false" customHeight="false" outlineLevel="0" collapsed="false">
      <c r="A229" s="253"/>
      <c r="B229" s="237"/>
      <c r="C229" s="238" t="s">
        <v>23</v>
      </c>
      <c r="D229" s="238" t="s">
        <v>207</v>
      </c>
      <c r="E229" s="238" t="s">
        <v>25</v>
      </c>
      <c r="F229" s="251"/>
      <c r="G229" s="254" t="s">
        <v>346</v>
      </c>
      <c r="H229" s="254" t="s">
        <v>346</v>
      </c>
      <c r="I229" s="254" t="s">
        <v>346</v>
      </c>
      <c r="J229" s="254" t="s">
        <v>346</v>
      </c>
      <c r="K229" s="254" t="s">
        <v>346</v>
      </c>
      <c r="L229" s="254" t="s">
        <v>346</v>
      </c>
      <c r="M229" s="254" t="s">
        <v>346</v>
      </c>
      <c r="N229" s="255"/>
    </row>
    <row r="230" customFormat="false" ht="14.25" hidden="false" customHeight="false" outlineLevel="0" collapsed="false">
      <c r="A230" s="253"/>
      <c r="B230" s="237"/>
      <c r="C230" s="238" t="s">
        <v>23</v>
      </c>
      <c r="D230" s="238" t="s">
        <v>208</v>
      </c>
      <c r="E230" s="238" t="s">
        <v>25</v>
      </c>
      <c r="F230" s="251"/>
      <c r="G230" s="244" t="n">
        <v>0</v>
      </c>
      <c r="H230" s="244" t="n">
        <v>-1</v>
      </c>
      <c r="I230" s="244" t="n">
        <v>-45</v>
      </c>
      <c r="J230" s="244" t="n">
        <v>53</v>
      </c>
      <c r="K230" s="244" t="n">
        <v>55</v>
      </c>
      <c r="L230" s="244" t="n">
        <v>1197</v>
      </c>
      <c r="M230" s="244" t="n">
        <v>1252</v>
      </c>
      <c r="N230" s="255"/>
    </row>
    <row r="231" customFormat="false" ht="14.25" hidden="false" customHeight="false" outlineLevel="0" collapsed="false">
      <c r="A231" s="253"/>
      <c r="B231" s="237"/>
      <c r="C231" s="238" t="s">
        <v>23</v>
      </c>
      <c r="D231" s="238" t="s">
        <v>209</v>
      </c>
      <c r="E231" s="238" t="s">
        <v>25</v>
      </c>
      <c r="F231" s="251"/>
      <c r="G231" s="254" t="s">
        <v>346</v>
      </c>
      <c r="H231" s="254" t="s">
        <v>346</v>
      </c>
      <c r="I231" s="254" t="s">
        <v>346</v>
      </c>
      <c r="J231" s="254" t="s">
        <v>346</v>
      </c>
      <c r="K231" s="254" t="s">
        <v>346</v>
      </c>
      <c r="L231" s="254" t="s">
        <v>346</v>
      </c>
      <c r="M231" s="254" t="s">
        <v>346</v>
      </c>
      <c r="N231" s="255"/>
    </row>
    <row r="232" customFormat="false" ht="14.25" hidden="false" customHeight="false" outlineLevel="0" collapsed="false">
      <c r="A232" s="253"/>
      <c r="B232" s="237"/>
      <c r="C232" s="238" t="s">
        <v>23</v>
      </c>
      <c r="D232" s="238" t="s">
        <v>210</v>
      </c>
      <c r="E232" s="238" t="s">
        <v>25</v>
      </c>
      <c r="F232" s="251"/>
      <c r="G232" s="254" t="s">
        <v>346</v>
      </c>
      <c r="H232" s="254" t="s">
        <v>346</v>
      </c>
      <c r="I232" s="254" t="s">
        <v>346</v>
      </c>
      <c r="J232" s="254" t="s">
        <v>346</v>
      </c>
      <c r="K232" s="254" t="s">
        <v>346</v>
      </c>
      <c r="L232" s="254" t="s">
        <v>346</v>
      </c>
      <c r="M232" s="254" t="s">
        <v>346</v>
      </c>
      <c r="N232" s="255"/>
    </row>
    <row r="233" customFormat="false" ht="14.25" hidden="false" customHeight="false" outlineLevel="0" collapsed="false">
      <c r="A233" s="253"/>
      <c r="B233" s="237"/>
      <c r="C233" s="238" t="s">
        <v>23</v>
      </c>
      <c r="D233" s="238" t="s">
        <v>211</v>
      </c>
      <c r="E233" s="238" t="s">
        <v>25</v>
      </c>
      <c r="F233" s="251"/>
      <c r="G233" s="244" t="n">
        <v>0</v>
      </c>
      <c r="H233" s="244" t="n">
        <v>-1</v>
      </c>
      <c r="I233" s="244" t="n">
        <v>-3</v>
      </c>
      <c r="J233" s="244" t="n">
        <v>69</v>
      </c>
      <c r="K233" s="244" t="n">
        <v>-22</v>
      </c>
      <c r="L233" s="244" t="n">
        <v>40</v>
      </c>
      <c r="M233" s="244" t="n">
        <v>18</v>
      </c>
      <c r="N233" s="255"/>
    </row>
    <row r="234" customFormat="false" ht="14.25" hidden="false" customHeight="false" outlineLevel="0" collapsed="false">
      <c r="A234" s="253"/>
      <c r="B234" s="237"/>
      <c r="C234" s="238" t="s">
        <v>23</v>
      </c>
      <c r="D234" s="238" t="s">
        <v>212</v>
      </c>
      <c r="E234" s="238" t="s">
        <v>25</v>
      </c>
      <c r="F234" s="251"/>
      <c r="G234" s="244" t="n">
        <v>0</v>
      </c>
      <c r="H234" s="244" t="n">
        <v>-4</v>
      </c>
      <c r="I234" s="244" t="n">
        <v>-6</v>
      </c>
      <c r="J234" s="244" t="n">
        <v>-59</v>
      </c>
      <c r="K234" s="244" t="n">
        <v>-9</v>
      </c>
      <c r="L234" s="244" t="n">
        <v>54</v>
      </c>
      <c r="M234" s="244" t="n">
        <v>48</v>
      </c>
      <c r="N234" s="255"/>
    </row>
    <row r="235" customFormat="false" ht="14.25" hidden="false" customHeight="false" outlineLevel="0" collapsed="false">
      <c r="A235" s="253"/>
      <c r="B235" s="237"/>
      <c r="C235" s="238" t="s">
        <v>23</v>
      </c>
      <c r="D235" s="238" t="s">
        <v>213</v>
      </c>
      <c r="E235" s="238" t="s">
        <v>25</v>
      </c>
      <c r="F235" s="251"/>
      <c r="G235" s="254" t="s">
        <v>346</v>
      </c>
      <c r="H235" s="254" t="s">
        <v>346</v>
      </c>
      <c r="I235" s="254" t="s">
        <v>346</v>
      </c>
      <c r="J235" s="254" t="s">
        <v>346</v>
      </c>
      <c r="K235" s="254" t="s">
        <v>346</v>
      </c>
      <c r="L235" s="254" t="s">
        <v>346</v>
      </c>
      <c r="M235" s="254" t="s">
        <v>346</v>
      </c>
      <c r="N235" s="255"/>
    </row>
    <row r="236" customFormat="false" ht="14.25" hidden="false" customHeight="false" outlineLevel="0" collapsed="false">
      <c r="A236" s="253"/>
      <c r="B236" s="237"/>
      <c r="C236" s="238" t="s">
        <v>23</v>
      </c>
      <c r="D236" s="238" t="s">
        <v>214</v>
      </c>
      <c r="E236" s="238" t="s">
        <v>25</v>
      </c>
      <c r="F236" s="251"/>
      <c r="G236" s="244" t="n">
        <v>0</v>
      </c>
      <c r="H236" s="244" t="n">
        <v>0</v>
      </c>
      <c r="I236" s="244" t="n">
        <v>-247</v>
      </c>
      <c r="J236" s="244" t="n">
        <v>0</v>
      </c>
      <c r="K236" s="244" t="n">
        <v>-410</v>
      </c>
      <c r="L236" s="244" t="n">
        <v>414</v>
      </c>
      <c r="M236" s="244" t="n">
        <v>4</v>
      </c>
      <c r="N236" s="255"/>
    </row>
    <row r="237" customFormat="false" ht="14.25" hidden="false" customHeight="false" outlineLevel="0" collapsed="false">
      <c r="A237" s="253"/>
      <c r="B237" s="237"/>
      <c r="C237" s="238" t="s">
        <v>23</v>
      </c>
      <c r="D237" s="238" t="s">
        <v>215</v>
      </c>
      <c r="E237" s="238" t="s">
        <v>25</v>
      </c>
      <c r="F237" s="251"/>
      <c r="G237" s="254" t="s">
        <v>346</v>
      </c>
      <c r="H237" s="254" t="s">
        <v>346</v>
      </c>
      <c r="I237" s="254" t="s">
        <v>346</v>
      </c>
      <c r="J237" s="254" t="s">
        <v>346</v>
      </c>
      <c r="K237" s="254" t="s">
        <v>346</v>
      </c>
      <c r="L237" s="254" t="s">
        <v>346</v>
      </c>
      <c r="M237" s="254" t="s">
        <v>346</v>
      </c>
      <c r="N237" s="255"/>
    </row>
    <row r="238" customFormat="false" ht="14.25" hidden="false" customHeight="false" outlineLevel="0" collapsed="false">
      <c r="A238" s="253"/>
      <c r="B238" s="237"/>
      <c r="C238" s="238" t="s">
        <v>23</v>
      </c>
      <c r="D238" s="238" t="s">
        <v>216</v>
      </c>
      <c r="E238" s="238" t="s">
        <v>25</v>
      </c>
      <c r="F238" s="251"/>
      <c r="G238" s="254" t="s">
        <v>346</v>
      </c>
      <c r="H238" s="254" t="s">
        <v>346</v>
      </c>
      <c r="I238" s="254" t="s">
        <v>346</v>
      </c>
      <c r="J238" s="254" t="s">
        <v>346</v>
      </c>
      <c r="K238" s="254" t="s">
        <v>346</v>
      </c>
      <c r="L238" s="254" t="s">
        <v>346</v>
      </c>
      <c r="M238" s="254" t="s">
        <v>346</v>
      </c>
      <c r="N238" s="255"/>
    </row>
    <row r="239" customFormat="false" ht="14.25" hidden="false" customHeight="false" outlineLevel="0" collapsed="false">
      <c r="A239" s="253"/>
      <c r="B239" s="237"/>
      <c r="C239" s="238" t="s">
        <v>23</v>
      </c>
      <c r="D239" s="238" t="s">
        <v>217</v>
      </c>
      <c r="E239" s="238" t="s">
        <v>25</v>
      </c>
      <c r="F239" s="251"/>
      <c r="G239" s="244" t="n">
        <v>-1</v>
      </c>
      <c r="H239" s="244" t="n">
        <v>-6</v>
      </c>
      <c r="I239" s="244" t="n">
        <v>-11</v>
      </c>
      <c r="J239" s="244" t="n">
        <v>-38</v>
      </c>
      <c r="K239" s="244" t="n">
        <v>-15</v>
      </c>
      <c r="L239" s="244" t="n">
        <v>26</v>
      </c>
      <c r="M239" s="244" t="n">
        <v>12</v>
      </c>
      <c r="N239" s="255"/>
    </row>
    <row r="240" customFormat="false" ht="14.25" hidden="false" customHeight="false" outlineLevel="0" collapsed="false">
      <c r="A240" s="253"/>
      <c r="B240" s="237"/>
      <c r="C240" s="238" t="s">
        <v>23</v>
      </c>
      <c r="D240" s="238" t="s">
        <v>218</v>
      </c>
      <c r="E240" s="238" t="s">
        <v>25</v>
      </c>
      <c r="F240" s="251"/>
      <c r="G240" s="244" t="n">
        <v>0</v>
      </c>
      <c r="H240" s="244" t="n">
        <v>-1</v>
      </c>
      <c r="I240" s="244" t="n">
        <v>-8</v>
      </c>
      <c r="J240" s="244" t="n">
        <v>2</v>
      </c>
      <c r="K240" s="244" t="n">
        <v>78</v>
      </c>
      <c r="L240" s="244" t="n">
        <v>108</v>
      </c>
      <c r="M240" s="244" t="n">
        <v>186</v>
      </c>
      <c r="N240" s="255"/>
    </row>
    <row r="241" customFormat="false" ht="14.25" hidden="false" customHeight="false" outlineLevel="0" collapsed="false">
      <c r="A241" s="253"/>
      <c r="B241" s="237"/>
      <c r="C241" s="238" t="s">
        <v>23</v>
      </c>
      <c r="D241" s="238" t="s">
        <v>219</v>
      </c>
      <c r="E241" s="238" t="s">
        <v>25</v>
      </c>
      <c r="F241" s="251"/>
      <c r="G241" s="254" t="s">
        <v>346</v>
      </c>
      <c r="H241" s="254" t="s">
        <v>346</v>
      </c>
      <c r="I241" s="254" t="s">
        <v>346</v>
      </c>
      <c r="J241" s="254" t="s">
        <v>346</v>
      </c>
      <c r="K241" s="254" t="s">
        <v>346</v>
      </c>
      <c r="L241" s="254" t="s">
        <v>346</v>
      </c>
      <c r="M241" s="254" t="s">
        <v>346</v>
      </c>
      <c r="N241" s="255"/>
    </row>
    <row r="242" customFormat="false" ht="14.25" hidden="false" customHeight="false" outlineLevel="0" collapsed="false">
      <c r="A242" s="253"/>
      <c r="B242" s="237"/>
      <c r="C242" s="238" t="s">
        <v>23</v>
      </c>
      <c r="D242" s="238" t="s">
        <v>220</v>
      </c>
      <c r="E242" s="238" t="s">
        <v>25</v>
      </c>
      <c r="F242" s="251"/>
      <c r="G242" s="254" t="s">
        <v>346</v>
      </c>
      <c r="H242" s="254" t="s">
        <v>346</v>
      </c>
      <c r="I242" s="254" t="s">
        <v>346</v>
      </c>
      <c r="J242" s="254" t="s">
        <v>346</v>
      </c>
      <c r="K242" s="254" t="s">
        <v>346</v>
      </c>
      <c r="L242" s="254" t="s">
        <v>346</v>
      </c>
      <c r="M242" s="254" t="s">
        <v>346</v>
      </c>
      <c r="N242" s="255"/>
    </row>
    <row r="243" customFormat="false" ht="14.25" hidden="false" customHeight="false" outlineLevel="0" collapsed="false">
      <c r="A243" s="253"/>
      <c r="B243" s="237"/>
      <c r="C243" s="238" t="s">
        <v>23</v>
      </c>
      <c r="D243" s="238" t="s">
        <v>221</v>
      </c>
      <c r="E243" s="238" t="s">
        <v>25</v>
      </c>
      <c r="F243" s="251"/>
      <c r="G243" s="244" t="n">
        <v>0</v>
      </c>
      <c r="H243" s="244" t="n">
        <v>-1</v>
      </c>
      <c r="I243" s="244" t="n">
        <v>-13</v>
      </c>
      <c r="J243" s="244" t="n">
        <v>-107</v>
      </c>
      <c r="K243" s="244" t="n">
        <v>-59</v>
      </c>
      <c r="L243" s="244" t="n">
        <v>60</v>
      </c>
      <c r="M243" s="244" t="n">
        <v>-32</v>
      </c>
      <c r="N243" s="255"/>
    </row>
    <row r="244" customFormat="false" ht="14.25" hidden="false" customHeight="false" outlineLevel="0" collapsed="false">
      <c r="A244" s="253"/>
      <c r="B244" s="237"/>
      <c r="C244" s="238" t="s">
        <v>23</v>
      </c>
      <c r="D244" s="238" t="s">
        <v>222</v>
      </c>
      <c r="E244" s="238" t="s">
        <v>25</v>
      </c>
      <c r="F244" s="251"/>
      <c r="G244" s="254" t="s">
        <v>346</v>
      </c>
      <c r="H244" s="254" t="s">
        <v>346</v>
      </c>
      <c r="I244" s="254" t="s">
        <v>346</v>
      </c>
      <c r="J244" s="254" t="s">
        <v>346</v>
      </c>
      <c r="K244" s="254" t="s">
        <v>346</v>
      </c>
      <c r="L244" s="254" t="s">
        <v>346</v>
      </c>
      <c r="M244" s="254" t="s">
        <v>346</v>
      </c>
      <c r="N244" s="255"/>
    </row>
    <row r="245" customFormat="false" ht="14.25" hidden="false" customHeight="false" outlineLevel="0" collapsed="false">
      <c r="A245" s="253"/>
      <c r="B245" s="237"/>
      <c r="C245" s="238"/>
      <c r="D245" s="238"/>
      <c r="E245" s="238"/>
      <c r="F245" s="251"/>
      <c r="G245" s="244"/>
      <c r="H245" s="244"/>
      <c r="I245" s="244"/>
      <c r="J245" s="244"/>
      <c r="K245" s="244"/>
      <c r="L245" s="244"/>
      <c r="M245" s="244"/>
      <c r="N245" s="255"/>
    </row>
    <row r="246" customFormat="false" ht="14.25" hidden="false" customHeight="false" outlineLevel="0" collapsed="false">
      <c r="A246" s="253"/>
      <c r="B246" s="237"/>
      <c r="C246" s="249"/>
      <c r="D246" s="250" t="s">
        <v>223</v>
      </c>
      <c r="E246" s="238"/>
      <c r="F246" s="251"/>
      <c r="G246" s="244"/>
      <c r="H246" s="244"/>
      <c r="I246" s="244"/>
      <c r="J246" s="244"/>
      <c r="K246" s="244"/>
      <c r="L246" s="244"/>
      <c r="M246" s="244"/>
      <c r="N246" s="255"/>
    </row>
    <row r="247" customFormat="false" ht="14.25" hidden="false" customHeight="false" outlineLevel="0" collapsed="false">
      <c r="A247" s="253"/>
      <c r="B247" s="237"/>
      <c r="C247" s="238"/>
      <c r="D247" s="238"/>
      <c r="E247" s="238"/>
      <c r="F247" s="251"/>
      <c r="G247" s="244"/>
      <c r="H247" s="244"/>
      <c r="I247" s="244"/>
      <c r="J247" s="244"/>
      <c r="K247" s="244"/>
      <c r="L247" s="244"/>
      <c r="M247" s="244"/>
      <c r="N247" s="255"/>
    </row>
    <row r="248" customFormat="false" ht="14.25" hidden="false" customHeight="false" outlineLevel="0" collapsed="false">
      <c r="A248" s="253"/>
      <c r="B248" s="237"/>
      <c r="C248" s="238" t="s">
        <v>224</v>
      </c>
      <c r="D248" s="238" t="s">
        <v>225</v>
      </c>
      <c r="E248" s="238" t="s">
        <v>25</v>
      </c>
      <c r="F248" s="251"/>
      <c r="G248" s="244" t="n">
        <v>-1208</v>
      </c>
      <c r="H248" s="244" t="n">
        <v>1</v>
      </c>
      <c r="I248" s="244" t="n">
        <v>-22</v>
      </c>
      <c r="J248" s="244" t="n">
        <v>0</v>
      </c>
      <c r="K248" s="244" t="n">
        <v>-1129</v>
      </c>
      <c r="L248" s="244" t="n">
        <v>820</v>
      </c>
      <c r="M248" s="244" t="n">
        <v>-309</v>
      </c>
      <c r="N248" s="255"/>
    </row>
    <row r="249" customFormat="false" ht="14.25" hidden="false" customHeight="false" outlineLevel="0" collapsed="false">
      <c r="B249" s="237"/>
      <c r="C249" s="238" t="s">
        <v>224</v>
      </c>
      <c r="D249" s="238" t="s">
        <v>226</v>
      </c>
      <c r="E249" s="238" t="s">
        <v>25</v>
      </c>
      <c r="F249" s="251"/>
      <c r="G249" s="244" t="n">
        <v>-36</v>
      </c>
      <c r="H249" s="244" t="n">
        <v>-1</v>
      </c>
      <c r="I249" s="244" t="n">
        <v>-33</v>
      </c>
      <c r="J249" s="244" t="n">
        <v>0</v>
      </c>
      <c r="K249" s="244" t="n">
        <v>30</v>
      </c>
      <c r="L249" s="244" t="n">
        <v>-178</v>
      </c>
      <c r="M249" s="244" t="n">
        <v>-148</v>
      </c>
      <c r="N249" s="255"/>
    </row>
    <row r="250" customFormat="false" ht="14.25" hidden="false" customHeight="false" outlineLevel="0" collapsed="false">
      <c r="A250" s="261"/>
      <c r="B250" s="237"/>
      <c r="C250" s="238" t="s">
        <v>224</v>
      </c>
      <c r="D250" s="238" t="s">
        <v>227</v>
      </c>
      <c r="E250" s="238" t="s">
        <v>25</v>
      </c>
      <c r="F250" s="251"/>
      <c r="G250" s="244" t="n">
        <v>-449</v>
      </c>
      <c r="H250" s="244" t="n">
        <v>0</v>
      </c>
      <c r="I250" s="244" t="n">
        <v>-74</v>
      </c>
      <c r="J250" s="244" t="n">
        <v>0</v>
      </c>
      <c r="K250" s="244" t="n">
        <v>-422</v>
      </c>
      <c r="L250" s="244" t="n">
        <v>-483</v>
      </c>
      <c r="M250" s="244" t="n">
        <v>-906</v>
      </c>
      <c r="N250" s="255"/>
    </row>
    <row r="251" customFormat="false" ht="14.25" hidden="false" customHeight="false" outlineLevel="0" collapsed="false">
      <c r="A251" s="261"/>
      <c r="B251" s="237"/>
      <c r="C251" s="238" t="s">
        <v>224</v>
      </c>
      <c r="D251" s="238" t="s">
        <v>228</v>
      </c>
      <c r="E251" s="238" t="s">
        <v>25</v>
      </c>
      <c r="F251" s="251"/>
      <c r="G251" s="244" t="n">
        <v>-60</v>
      </c>
      <c r="H251" s="244" t="n">
        <v>0</v>
      </c>
      <c r="I251" s="244" t="n">
        <v>-74</v>
      </c>
      <c r="J251" s="244" t="n">
        <v>0</v>
      </c>
      <c r="K251" s="244" t="n">
        <v>-34</v>
      </c>
      <c r="L251" s="244" t="n">
        <v>-703</v>
      </c>
      <c r="M251" s="244" t="n">
        <v>-737</v>
      </c>
      <c r="N251" s="255"/>
    </row>
    <row r="252" customFormat="false" ht="14.25" hidden="false" customHeight="false" outlineLevel="0" collapsed="false">
      <c r="A252" s="253"/>
      <c r="B252" s="237"/>
      <c r="C252" s="238" t="s">
        <v>224</v>
      </c>
      <c r="D252" s="238" t="s">
        <v>229</v>
      </c>
      <c r="E252" s="238" t="s">
        <v>25</v>
      </c>
      <c r="F252" s="251"/>
      <c r="G252" s="244" t="n">
        <v>-116</v>
      </c>
      <c r="H252" s="244" t="n">
        <v>0</v>
      </c>
      <c r="I252" s="244" t="n">
        <v>-47</v>
      </c>
      <c r="J252" s="244" t="n">
        <v>0</v>
      </c>
      <c r="K252" s="244" t="n">
        <v>-63</v>
      </c>
      <c r="L252" s="244" t="n">
        <v>-161</v>
      </c>
      <c r="M252" s="244" t="n">
        <v>-224</v>
      </c>
      <c r="N252" s="255"/>
    </row>
    <row r="253" customFormat="false" ht="14.25" hidden="false" customHeight="false" outlineLevel="0" collapsed="false">
      <c r="A253" s="253"/>
      <c r="B253" s="237"/>
      <c r="C253" s="238"/>
      <c r="D253" s="238"/>
      <c r="E253" s="238"/>
      <c r="F253" s="251"/>
      <c r="G253" s="244"/>
      <c r="H253" s="244"/>
      <c r="I253" s="244"/>
      <c r="J253" s="244"/>
      <c r="K253" s="244"/>
      <c r="L253" s="244"/>
      <c r="M253" s="244"/>
      <c r="N253" s="255"/>
    </row>
    <row r="254" customFormat="false" ht="14.25" hidden="false" customHeight="false" outlineLevel="0" collapsed="false">
      <c r="A254" s="253"/>
      <c r="B254" s="232"/>
      <c r="C254" s="262"/>
      <c r="D254" s="262"/>
      <c r="E254" s="262"/>
      <c r="F254" s="263"/>
      <c r="G254" s="264"/>
      <c r="H254" s="264"/>
      <c r="I254" s="264"/>
      <c r="J254" s="264"/>
      <c r="K254" s="264"/>
      <c r="L254" s="264"/>
      <c r="M254" s="264"/>
      <c r="N254" s="255"/>
    </row>
    <row r="255" customFormat="false" ht="14.25" hidden="false" customHeight="false" outlineLevel="0" collapsed="false">
      <c r="A255" s="253"/>
      <c r="B255" s="237"/>
      <c r="C255" s="238" t="s">
        <v>230</v>
      </c>
      <c r="D255" s="238"/>
      <c r="E255" s="238"/>
      <c r="F255" s="251"/>
      <c r="G255" s="244" t="n">
        <v>-118</v>
      </c>
      <c r="H255" s="244" t="n">
        <v>-40</v>
      </c>
      <c r="I255" s="244" t="n">
        <v>-62</v>
      </c>
      <c r="J255" s="244" t="n">
        <v>81</v>
      </c>
      <c r="K255" s="244" t="n">
        <v>-113</v>
      </c>
      <c r="L255" s="244" t="n">
        <v>107</v>
      </c>
      <c r="M255" s="244" t="n">
        <v>-14</v>
      </c>
      <c r="N255" s="255"/>
    </row>
    <row r="256" customFormat="false" ht="14.25" hidden="false" customHeight="false" outlineLevel="0" collapsed="false">
      <c r="A256" s="253"/>
      <c r="B256" s="237"/>
      <c r="C256" s="238" t="s">
        <v>22</v>
      </c>
      <c r="D256" s="238"/>
      <c r="E256" s="238"/>
      <c r="F256" s="251"/>
      <c r="G256" s="244" t="n">
        <v>-56</v>
      </c>
      <c r="H256" s="244" t="n">
        <v>-20</v>
      </c>
      <c r="I256" s="244" t="n">
        <v>-27</v>
      </c>
      <c r="J256" s="244" t="n">
        <v>8</v>
      </c>
      <c r="K256" s="244" t="n">
        <v>4</v>
      </c>
      <c r="L256" s="244" t="n">
        <v>-25</v>
      </c>
      <c r="M256" s="244" t="n">
        <v>-23</v>
      </c>
      <c r="N256" s="255"/>
    </row>
    <row r="257" customFormat="false" ht="14.25" hidden="false" customHeight="false" outlineLevel="0" collapsed="false">
      <c r="A257" s="253"/>
      <c r="B257" s="237"/>
      <c r="C257" s="238"/>
      <c r="D257" s="238" t="s">
        <v>315</v>
      </c>
      <c r="E257" s="238"/>
      <c r="F257" s="251"/>
      <c r="G257" s="244" t="n">
        <v>-62</v>
      </c>
      <c r="H257" s="244" t="n">
        <v>-20</v>
      </c>
      <c r="I257" s="244" t="n">
        <v>-28</v>
      </c>
      <c r="J257" s="244" t="n">
        <v>10</v>
      </c>
      <c r="K257" s="244" t="n">
        <v>1</v>
      </c>
      <c r="L257" s="244" t="n">
        <v>-16</v>
      </c>
      <c r="M257" s="244" t="n">
        <v>-19</v>
      </c>
      <c r="N257" s="255"/>
    </row>
    <row r="258" customFormat="false" ht="14.25" hidden="false" customHeight="false" outlineLevel="0" collapsed="false">
      <c r="A258" s="253"/>
      <c r="B258" s="237"/>
      <c r="C258" s="238"/>
      <c r="D258" s="238" t="s">
        <v>316</v>
      </c>
      <c r="E258" s="238"/>
      <c r="F258" s="251"/>
      <c r="G258" s="244" t="n">
        <v>-23</v>
      </c>
      <c r="H258" s="244" t="n">
        <v>-23</v>
      </c>
      <c r="I258" s="244" t="n">
        <v>-24</v>
      </c>
      <c r="J258" s="244" t="n">
        <v>0</v>
      </c>
      <c r="K258" s="244" t="n">
        <v>30</v>
      </c>
      <c r="L258" s="244" t="n">
        <v>-57</v>
      </c>
      <c r="M258" s="244" t="n">
        <v>-27</v>
      </c>
      <c r="N258" s="255"/>
    </row>
    <row r="259" customFormat="false" ht="14.25" hidden="false" customHeight="false" outlineLevel="0" collapsed="false">
      <c r="A259" s="253"/>
      <c r="B259" s="237"/>
      <c r="C259" s="238"/>
      <c r="D259" s="238" t="s">
        <v>317</v>
      </c>
      <c r="E259" s="238"/>
      <c r="F259" s="251"/>
      <c r="G259" s="244" t="n">
        <v>-99</v>
      </c>
      <c r="H259" s="244" t="n">
        <v>-8</v>
      </c>
      <c r="I259" s="244" t="n">
        <v>-45</v>
      </c>
      <c r="J259" s="244" t="n">
        <v>1</v>
      </c>
      <c r="K259" s="244" t="n">
        <v>-51</v>
      </c>
      <c r="L259" s="244" t="n">
        <v>-174</v>
      </c>
      <c r="M259" s="244" t="n">
        <v>-236</v>
      </c>
      <c r="N259" s="255"/>
    </row>
    <row r="260" customFormat="false" ht="14.25" hidden="false" customHeight="false" outlineLevel="0" collapsed="false">
      <c r="A260" s="253"/>
      <c r="B260" s="237"/>
      <c r="C260" s="238"/>
      <c r="D260" s="238" t="s">
        <v>318</v>
      </c>
      <c r="E260" s="238"/>
      <c r="F260" s="251"/>
      <c r="G260" s="244" t="n">
        <v>-397</v>
      </c>
      <c r="H260" s="244" t="n">
        <v>-13</v>
      </c>
      <c r="I260" s="244" t="n">
        <v>-66</v>
      </c>
      <c r="J260" s="244" t="n">
        <v>0</v>
      </c>
      <c r="K260" s="244" t="n">
        <v>-377</v>
      </c>
      <c r="L260" s="244" t="n">
        <v>-21</v>
      </c>
      <c r="M260" s="244" t="n">
        <v>-404</v>
      </c>
      <c r="N260" s="255"/>
    </row>
    <row r="261" customFormat="false" ht="14.25" hidden="false" customHeight="false" outlineLevel="0" collapsed="false">
      <c r="A261" s="253"/>
      <c r="B261" s="237"/>
      <c r="C261" s="238" t="s">
        <v>128</v>
      </c>
      <c r="D261" s="238"/>
      <c r="E261" s="238"/>
      <c r="F261" s="251"/>
      <c r="G261" s="254" t="s">
        <v>346</v>
      </c>
      <c r="H261" s="254" t="s">
        <v>346</v>
      </c>
      <c r="I261" s="254" t="s">
        <v>346</v>
      </c>
      <c r="J261" s="254" t="s">
        <v>346</v>
      </c>
      <c r="K261" s="254" t="s">
        <v>346</v>
      </c>
      <c r="L261" s="254" t="s">
        <v>346</v>
      </c>
      <c r="M261" s="254" t="s">
        <v>346</v>
      </c>
      <c r="N261" s="255"/>
    </row>
    <row r="262" customFormat="false" ht="14.25" hidden="false" customHeight="false" outlineLevel="0" collapsed="false">
      <c r="A262" s="253"/>
      <c r="B262" s="237"/>
      <c r="C262" s="238" t="s">
        <v>182</v>
      </c>
      <c r="D262" s="238"/>
      <c r="E262" s="238"/>
      <c r="F262" s="251"/>
      <c r="G262" s="244" t="n">
        <v>-83</v>
      </c>
      <c r="H262" s="244" t="n">
        <v>-8</v>
      </c>
      <c r="I262" s="244" t="n">
        <v>-20</v>
      </c>
      <c r="J262" s="244" t="n">
        <v>2</v>
      </c>
      <c r="K262" s="244" t="n">
        <v>-10</v>
      </c>
      <c r="L262" s="244" t="n">
        <v>18</v>
      </c>
      <c r="M262" s="244" t="n">
        <v>1</v>
      </c>
      <c r="N262" s="255"/>
    </row>
    <row r="263" customFormat="false" ht="14.25" hidden="false" customHeight="false" outlineLevel="0" collapsed="false">
      <c r="B263" s="237"/>
      <c r="C263" s="238" t="s">
        <v>236</v>
      </c>
      <c r="D263" s="238"/>
      <c r="E263" s="238"/>
      <c r="F263" s="251"/>
      <c r="G263" s="254" t="s">
        <v>346</v>
      </c>
      <c r="H263" s="254" t="s">
        <v>346</v>
      </c>
      <c r="I263" s="254" t="s">
        <v>346</v>
      </c>
      <c r="J263" s="254" t="s">
        <v>346</v>
      </c>
      <c r="K263" s="254" t="s">
        <v>346</v>
      </c>
      <c r="L263" s="254" t="s">
        <v>346</v>
      </c>
      <c r="M263" s="254" t="s">
        <v>346</v>
      </c>
      <c r="N263" s="255"/>
    </row>
    <row r="264" customFormat="false" ht="14.25" hidden="false" customHeight="false" outlineLevel="0" collapsed="false">
      <c r="B264" s="237"/>
      <c r="C264" s="238" t="s">
        <v>237</v>
      </c>
      <c r="D264" s="238"/>
      <c r="E264" s="238"/>
      <c r="F264" s="251"/>
      <c r="G264" s="244" t="n">
        <v>-254</v>
      </c>
      <c r="H264" s="244" t="n">
        <v>0</v>
      </c>
      <c r="I264" s="244" t="n">
        <v>-54</v>
      </c>
      <c r="J264" s="244" t="n">
        <v>0</v>
      </c>
      <c r="K264" s="244" t="n">
        <v>-208</v>
      </c>
      <c r="L264" s="244" t="n">
        <v>-254</v>
      </c>
      <c r="M264" s="244" t="n">
        <v>-462</v>
      </c>
      <c r="N264" s="255"/>
    </row>
    <row r="265" customFormat="false" ht="14.25" hidden="false" customHeight="false" outlineLevel="0" collapsed="false">
      <c r="A265" s="261"/>
      <c r="B265" s="245"/>
      <c r="C265" s="265"/>
      <c r="D265" s="265"/>
      <c r="E265" s="258"/>
      <c r="F265" s="245"/>
      <c r="G265" s="266"/>
      <c r="H265" s="266"/>
      <c r="I265" s="266"/>
      <c r="J265" s="266"/>
      <c r="K265" s="266"/>
      <c r="L265" s="266"/>
      <c r="M265" s="266"/>
      <c r="N265" s="255"/>
    </row>
    <row r="266" customFormat="false" ht="14.25" hidden="false" customHeight="false" outlineLevel="0" collapsed="false">
      <c r="A266" s="261"/>
      <c r="B266" s="257"/>
      <c r="C266" s="257"/>
      <c r="D266" s="257"/>
      <c r="E266" s="257"/>
      <c r="F266" s="257"/>
      <c r="G266" s="267"/>
      <c r="H266" s="267"/>
      <c r="I266" s="267"/>
      <c r="J266" s="267"/>
      <c r="K266" s="267"/>
      <c r="L266" s="267"/>
      <c r="M266" s="267"/>
    </row>
    <row r="267" customFormat="false" ht="14.25" hidden="false" customHeight="false" outlineLevel="0" collapsed="false">
      <c r="A267" s="261"/>
      <c r="C267" s="268" t="s">
        <v>350</v>
      </c>
      <c r="D267" s="269"/>
      <c r="E267" s="269"/>
      <c r="F267" s="269"/>
      <c r="G267" s="270"/>
      <c r="H267" s="270"/>
      <c r="I267" s="270"/>
      <c r="J267" s="270"/>
      <c r="K267" s="270"/>
      <c r="L267" s="270"/>
      <c r="M267" s="270"/>
      <c r="N267" s="271"/>
    </row>
    <row r="268" customFormat="false" ht="14.25" hidden="false" customHeight="false" outlineLevel="0" collapsed="false">
      <c r="A268" s="261"/>
      <c r="C268" s="268" t="s">
        <v>341</v>
      </c>
      <c r="D268" s="269"/>
      <c r="E268" s="269"/>
      <c r="F268" s="269"/>
      <c r="G268" s="270"/>
      <c r="H268" s="270"/>
      <c r="I268" s="270"/>
      <c r="J268" s="270"/>
      <c r="K268" s="270"/>
      <c r="L268" s="270"/>
      <c r="M268" s="270"/>
      <c r="N268" s="271"/>
    </row>
    <row r="269" customFormat="false" ht="14.25" hidden="false" customHeight="false" outlineLevel="0" collapsed="false">
      <c r="A269" s="261"/>
      <c r="C269" s="268" t="s">
        <v>351</v>
      </c>
      <c r="D269" s="269"/>
      <c r="E269" s="269"/>
      <c r="F269" s="269"/>
      <c r="G269" s="270"/>
      <c r="H269" s="270"/>
      <c r="I269" s="270"/>
      <c r="J269" s="270"/>
      <c r="K269" s="270"/>
      <c r="L269" s="270"/>
      <c r="M269" s="270"/>
      <c r="N269" s="271"/>
    </row>
    <row r="270" customFormat="false" ht="14.25" hidden="false" customHeight="false" outlineLevel="0" collapsed="false">
      <c r="A270" s="261"/>
    </row>
    <row r="271" customFormat="false" ht="14.25" hidden="false" customHeight="false" outlineLevel="0" collapsed="false">
      <c r="A271" s="261"/>
    </row>
    <row r="272" customFormat="false" ht="14.25" hidden="false" customHeight="false" outlineLevel="0" collapsed="false">
      <c r="A272" s="261"/>
      <c r="F272" s="272"/>
    </row>
    <row r="273" customFormat="false" ht="14.25" hidden="false" customHeight="false" outlineLevel="0" collapsed="false">
      <c r="A273" s="261"/>
    </row>
    <row r="274" customFormat="false" ht="14.25" hidden="false" customHeight="false" outlineLevel="0" collapsed="false">
      <c r="A274" s="261"/>
    </row>
    <row r="275" customFormat="false" ht="14.25" hidden="false" customHeight="false" outlineLevel="0" collapsed="false">
      <c r="A275" s="261"/>
    </row>
    <row r="276" customFormat="false" ht="14.25" hidden="false" customHeight="false" outlineLevel="0" collapsed="false">
      <c r="A276" s="261"/>
    </row>
    <row r="277" customFormat="false" ht="14.25" hidden="false" customHeight="false" outlineLevel="0" collapsed="false">
      <c r="A277" s="261"/>
    </row>
    <row r="278" customFormat="false" ht="14.25" hidden="false" customHeight="false" outlineLevel="0" collapsed="false">
      <c r="A278" s="261"/>
    </row>
    <row r="279" customFormat="false" ht="14.25" hidden="false" customHeight="false" outlineLevel="0" collapsed="false">
      <c r="A279" s="261"/>
    </row>
    <row r="280" customFormat="false" ht="14.25" hidden="false" customHeight="false" outlineLevel="0" collapsed="false">
      <c r="A280" s="261"/>
    </row>
    <row r="281" customFormat="false" ht="14.25" hidden="false" customHeight="false" outlineLevel="0" collapsed="false">
      <c r="A281" s="261"/>
      <c r="C281" s="269"/>
    </row>
    <row r="282" customFormat="false" ht="14.25" hidden="false" customHeight="false" outlineLevel="0" collapsed="false">
      <c r="A282" s="261"/>
      <c r="C282" s="269"/>
    </row>
    <row r="283" customFormat="false" ht="14.25" hidden="false" customHeight="false" outlineLevel="0" collapsed="false">
      <c r="A283" s="261"/>
    </row>
    <row r="284" customFormat="false" ht="14.25" hidden="false" customHeight="false" outlineLevel="0" collapsed="false">
      <c r="A284" s="261"/>
    </row>
    <row r="285" customFormat="false" ht="14.25" hidden="false" customHeight="false" outlineLevel="0" collapsed="false">
      <c r="A285" s="261"/>
    </row>
    <row r="286" customFormat="false" ht="14.25" hidden="false" customHeight="false" outlineLevel="0" collapsed="false">
      <c r="A286" s="261"/>
    </row>
    <row r="287" customFormat="false" ht="14.25" hidden="false" customHeight="false" outlineLevel="0" collapsed="false">
      <c r="A287" s="261"/>
    </row>
    <row r="288" customFormat="false" ht="14.25" hidden="false" customHeight="false" outlineLevel="0" collapsed="false">
      <c r="A288" s="261"/>
    </row>
    <row r="289" customFormat="false" ht="14.25" hidden="false" customHeight="false" outlineLevel="0" collapsed="false">
      <c r="A289" s="261"/>
    </row>
    <row r="290" customFormat="false" ht="14.25" hidden="false" customHeight="false" outlineLevel="0" collapsed="false">
      <c r="A290" s="261"/>
    </row>
    <row r="291" customFormat="false" ht="14.25" hidden="false" customHeight="false" outlineLevel="0" collapsed="false">
      <c r="A291" s="261"/>
    </row>
    <row r="292" customFormat="false" ht="14.25" hidden="false" customHeight="false" outlineLevel="0" collapsed="false">
      <c r="A292" s="261"/>
    </row>
    <row r="293" customFormat="false" ht="14.25" hidden="false" customHeight="false" outlineLevel="0" collapsed="false">
      <c r="A293" s="261"/>
    </row>
    <row r="294" customFormat="false" ht="14.25" hidden="false" customHeight="false" outlineLevel="0" collapsed="false">
      <c r="A294" s="261"/>
    </row>
    <row r="295" customFormat="false" ht="14.25" hidden="false" customHeight="false" outlineLevel="0" collapsed="false">
      <c r="A295" s="261"/>
    </row>
    <row r="296" customFormat="false" ht="14.25" hidden="false" customHeight="false" outlineLevel="0" collapsed="false">
      <c r="A296" s="261"/>
    </row>
    <row r="297" customFormat="false" ht="14.25" hidden="false" customHeight="false" outlineLevel="0" collapsed="false">
      <c r="A297" s="261"/>
    </row>
    <row r="298" customFormat="false" ht="14.25" hidden="false" customHeight="false" outlineLevel="0" collapsed="false">
      <c r="A298" s="261"/>
    </row>
    <row r="299" customFormat="false" ht="14.25" hidden="false" customHeight="false" outlineLevel="0" collapsed="false">
      <c r="A299" s="261"/>
    </row>
    <row r="300" customFormat="false" ht="14.25" hidden="false" customHeight="false" outlineLevel="0" collapsed="false">
      <c r="A300" s="261"/>
    </row>
    <row r="301" customFormat="false" ht="14.25" hidden="false" customHeight="false" outlineLevel="0" collapsed="false">
      <c r="A301" s="261"/>
    </row>
    <row r="302" customFormat="false" ht="14.25" hidden="false" customHeight="false" outlineLevel="0" collapsed="false">
      <c r="A302" s="261"/>
    </row>
    <row r="303" customFormat="false" ht="14.25" hidden="false" customHeight="false" outlineLevel="0" collapsed="false">
      <c r="A303" s="261"/>
    </row>
    <row r="304" customFormat="false" ht="14.25" hidden="false" customHeight="false" outlineLevel="0" collapsed="false">
      <c r="A304" s="261"/>
    </row>
    <row r="305" customFormat="false" ht="14.25" hidden="false" customHeight="false" outlineLevel="0" collapsed="false">
      <c r="A305" s="261"/>
    </row>
    <row r="306" customFormat="false" ht="14.25" hidden="false" customHeight="false" outlineLevel="0" collapsed="false">
      <c r="A306" s="261"/>
    </row>
    <row r="307" customFormat="false" ht="14.25" hidden="false" customHeight="false" outlineLevel="0" collapsed="false">
      <c r="A307" s="261"/>
    </row>
    <row r="308" customFormat="false" ht="14.25" hidden="false" customHeight="false" outlineLevel="0" collapsed="false">
      <c r="A308" s="261"/>
    </row>
    <row r="309" customFormat="false" ht="14.25" hidden="false" customHeight="false" outlineLevel="0" collapsed="false">
      <c r="A309" s="261"/>
    </row>
    <row r="310" customFormat="false" ht="14.25" hidden="false" customHeight="false" outlineLevel="0" collapsed="false">
      <c r="A310" s="261"/>
    </row>
  </sheetData>
  <printOptions headings="false" gridLines="false" gridLinesSet="true" horizontalCentered="false" verticalCentered="false"/>
  <pageMargins left="0.590277777777778" right="0.747916666666667" top="1.59027777777778" bottom="1.5097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17:33:17Z</dcterms:created>
  <dc:creator>adominguez</dc:creator>
  <dc:description/>
  <dc:language>en-US</dc:language>
  <cp:lastModifiedBy>Barbara Berenstein</cp:lastModifiedBy>
  <cp:lastPrinted>2003-04-04T17:50:23Z</cp:lastPrinted>
  <dcterms:modified xsi:type="dcterms:W3CDTF">2003-03-21T21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