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índice" sheetId="1" state="visible" r:id="rId2"/>
    <sheet name="1998 - 1999" sheetId="2" state="visible" r:id="rId3"/>
    <sheet name="1999 - 2000" sheetId="3" state="visible" r:id="rId4"/>
    <sheet name="2000 -2001" sheetId="4" state="visible" r:id="rId5"/>
    <sheet name="2001 - 2002" sheetId="5" state="visible" r:id="rId6"/>
    <sheet name="definiciones" sheetId="6" state="visible" r:id="rId7"/>
  </sheets>
  <definedNames>
    <definedName function="false" hidden="false" localSheetId="1" name="_xlnm.Print_Titles" vbProcedure="false">'1998 - 1999'!$A:$D,'1998 - 1999'!$1:$6</definedName>
    <definedName function="false" hidden="false" localSheetId="2" name="_xlnm.Print_Titles" vbProcedure="false">'1999 - 2000'!$A:$D,'1999 - 2000'!$1:$6</definedName>
    <definedName function="false" hidden="false" localSheetId="3" name="_xlnm.Print_Titles" vbProcedure="false">'2000 -2001'!$A:$D,'2000 -2001'!$1:$6</definedName>
    <definedName function="false" hidden="false" localSheetId="4" name="_xlnm.Print_Titles" vbProcedure="false">'2001 - 2002'!$A:$D,'2001 - 2002'!$1:$6</definedName>
    <definedName function="false" hidden="false" localSheetId="1" name="Excel_BuiltIn__FilterDatabase" vbProcedure="false">'1998 - 1999'!$A$1:$AH$170</definedName>
    <definedName function="false" hidden="false" localSheetId="2" name="Excel_BuiltIn__FilterDatabase" vbProcedure="false">'1999 - 2000'!$A$1:$X$170</definedName>
    <definedName function="false" hidden="false" localSheetId="3" name="Excel_BuiltIn__FilterDatabase" vbProcedure="false">'2000 -2001'!$A$1:$S$170</definedName>
    <definedName function="false" hidden="false" localSheetId="4" name="Excel_BuiltIn__FilterDatabase" vbProcedure="false">'2001 - 2002'!$A$1:$I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0" authorId="0">
      <text>
        <r>
          <rPr>
            <b val="true"/>
            <sz val="9"/>
            <color rgb="FF0000FF"/>
            <rFont val="Tahoma"/>
            <family val="2"/>
          </rPr>
          <t xml:space="preserve">ver descripción en la hoja 'definiciones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46</xdr:row>
                <xdr:rowOff>1</xdr:rowOff>
              </xdr:from>
              <xdr:to>
                <xdr:col>5</xdr:col>
                <xdr:colOff>58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0" authorId="0">
      <text>
        <r>
          <rPr>
            <b val="true"/>
            <sz val="9"/>
            <color rgb="FF0000FF"/>
            <rFont val="Tahoma"/>
            <family val="2"/>
          </rPr>
          <t xml:space="preserve">ver descripción en la hoja 'definiciones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3</xdr:rowOff>
              </xdr:from>
              <xdr:to>
                <xdr:col>5</xdr:col>
                <xdr:colOff>65</xdr:colOff>
                <xdr:row>4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8" uniqueCount="112">
  <si>
    <t xml:space="preserve">ÍNDICE</t>
  </si>
  <si>
    <t xml:space="preserve">ANEXO I</t>
  </si>
  <si>
    <t xml:space="preserve">Información contenida</t>
  </si>
  <si>
    <t xml:space="preserve">Hoja 1/78</t>
  </si>
  <si>
    <t xml:space="preserve">Siniestros ocurridos el en ejercicio 1998 / 1999</t>
  </si>
  <si>
    <t xml:space="preserve">1998 - 1999</t>
  </si>
  <si>
    <t xml:space="preserve">Siniestros ocurridos en el ejercicio 1999 / 2000</t>
  </si>
  <si>
    <t xml:space="preserve">1999 - 2000</t>
  </si>
  <si>
    <t xml:space="preserve">Siniestros ocurridos en el ejercicio 2000 / 2001</t>
  </si>
  <si>
    <t xml:space="preserve">2000 - 2001</t>
  </si>
  <si>
    <t xml:space="preserve">Siniestros ocurridos en el ejercicio 2001 / 2002</t>
  </si>
  <si>
    <t xml:space="preserve">2001 - 2002</t>
  </si>
  <si>
    <t xml:space="preserve">Definiciones de variables y simbología utilizada</t>
  </si>
  <si>
    <t xml:space="preserve">definiciones</t>
  </si>
  <si>
    <t xml:space="preserve">AUTOMOTORES</t>
  </si>
  <si>
    <t xml:space="preserve">SINIESTROS</t>
  </si>
  <si>
    <t xml:space="preserve">Ejercicio de Ocurrencia:</t>
  </si>
  <si>
    <t xml:space="preserve">01.07.98 - 30.06.99</t>
  </si>
  <si>
    <t xml:space="preserve">Ejercicio de Desarrollo (acumulado):</t>
  </si>
  <si>
    <t xml:space="preserve">al 31.12.2001</t>
  </si>
  <si>
    <t xml:space="preserve">1º año de desarrollo</t>
  </si>
  <si>
    <t xml:space="preserve">2º año de desarrollo</t>
  </si>
  <si>
    <t xml:space="preserve">3º año de desarrollo</t>
  </si>
  <si>
    <t xml:space="preserve">4º año de desarrollo</t>
  </si>
  <si>
    <t xml:space="preserve">códigos</t>
  </si>
  <si>
    <t xml:space="preserve">Siniestros </t>
  </si>
  <si>
    <t xml:space="preserve">Pagado + </t>
  </si>
  <si>
    <t xml:space="preserve">Franquicia o</t>
  </si>
  <si>
    <t xml:space="preserve">cantidad de</t>
  </si>
  <si>
    <t xml:space="preserve">Reservado</t>
  </si>
  <si>
    <t xml:space="preserve">MR+MP</t>
  </si>
  <si>
    <t xml:space="preserve">MF/VD</t>
  </si>
  <si>
    <t xml:space="preserve">Casos</t>
  </si>
  <si>
    <t xml:space="preserve">variables</t>
  </si>
  <si>
    <t xml:space="preserve">descripción</t>
  </si>
  <si>
    <t xml:space="preserve">i1</t>
  </si>
  <si>
    <t xml:space="preserve">i2</t>
  </si>
  <si>
    <t xml:space="preserve">Pendientes</t>
  </si>
  <si>
    <t xml:space="preserve">Pagados</t>
  </si>
  <si>
    <t xml:space="preserve">Pendiente</t>
  </si>
  <si>
    <t xml:space="preserve">Valor Daño</t>
  </si>
  <si>
    <t xml:space="preserve">siniestros</t>
  </si>
  <si>
    <t xml:space="preserve">[HG]</t>
  </si>
  <si>
    <t xml:space="preserve">Total</t>
  </si>
  <si>
    <t xml:space="preserve">RC lesiones 3º transportados</t>
  </si>
  <si>
    <t xml:space="preserve">RC lesiones 3º no transportados</t>
  </si>
  <si>
    <t xml:space="preserve">RC daños a cosas</t>
  </si>
  <si>
    <t xml:space="preserve">Robo parcial</t>
  </si>
  <si>
    <t xml:space="preserve">Robo total</t>
  </si>
  <si>
    <t xml:space="preserve">Incendio parcial</t>
  </si>
  <si>
    <t xml:space="preserve">Incendio total</t>
  </si>
  <si>
    <t xml:space="preserve">Daño parcial</t>
  </si>
  <si>
    <t xml:space="preserve">Daño total</t>
  </si>
  <si>
    <t xml:space="preserve">RC</t>
  </si>
  <si>
    <t xml:space="preserve">1+2+3</t>
  </si>
  <si>
    <t xml:space="preserve">casco</t>
  </si>
  <si>
    <t xml:space="preserve">4+5+6+7+8+9</t>
  </si>
  <si>
    <t xml:space="preserve">[M]</t>
  </si>
  <si>
    <t xml:space="preserve">&lt;= 10</t>
  </si>
  <si>
    <t xml:space="preserve">[11   250) </t>
  </si>
  <si>
    <t xml:space="preserve">[251   500)</t>
  </si>
  <si>
    <t xml:space="preserve">[501   5.000)</t>
  </si>
  <si>
    <t xml:space="preserve">[5001   10000)</t>
  </si>
  <si>
    <t xml:space="preserve">[10001   20000)</t>
  </si>
  <si>
    <t xml:space="preserve">[20001   30000)</t>
  </si>
  <si>
    <t xml:space="preserve">[30001    40000)</t>
  </si>
  <si>
    <t xml:space="preserve">[40001    50000)</t>
  </si>
  <si>
    <t xml:space="preserve">[50001   75000)</t>
  </si>
  <si>
    <t xml:space="preserve">[75001  100000)</t>
  </si>
  <si>
    <t xml:space="preserve">[100001   150000)</t>
  </si>
  <si>
    <t xml:space="preserve">[150001   200000)</t>
  </si>
  <si>
    <t xml:space="preserve">[200001   300000)</t>
  </si>
  <si>
    <t xml:space="preserve">[300001    500000)</t>
  </si>
  <si>
    <t xml:space="preserve">[500001    1000000)</t>
  </si>
  <si>
    <t xml:space="preserve">[1000001    3000000) </t>
  </si>
  <si>
    <t xml:space="preserve">&gt;= 3000001 </t>
  </si>
  <si>
    <t xml:space="preserve">[TV]</t>
  </si>
  <si>
    <t xml:space="preserve">autos</t>
  </si>
  <si>
    <t xml:space="preserve">pick up A, ...</t>
  </si>
  <si>
    <t xml:space="preserve">camionetas, ...</t>
  </si>
  <si>
    <t xml:space="preserve">camiones, ...</t>
  </si>
  <si>
    <t xml:space="preserve">motos</t>
  </si>
  <si>
    <t xml:space="preserve">casas rodantes s/propulsión, ...</t>
  </si>
  <si>
    <t xml:space="preserve">tractores, ...</t>
  </si>
  <si>
    <t xml:space="preserve">acoplados, ...</t>
  </si>
  <si>
    <t xml:space="preserve">taxis</t>
  </si>
  <si>
    <t xml:space="preserve">remises</t>
  </si>
  <si>
    <t xml:space="preserve">M1</t>
  </si>
  <si>
    <t xml:space="preserve">M2</t>
  </si>
  <si>
    <t xml:space="preserve">M3</t>
  </si>
  <si>
    <t xml:space="preserve">[TV x HG]</t>
  </si>
  <si>
    <t xml:space="preserve">01.07.2001 al 31.12.2001</t>
  </si>
  <si>
    <t xml:space="preserve">01.01.2003 al 30.06.2003</t>
  </si>
  <si>
    <t xml:space="preserve">al 30.06.2002</t>
  </si>
  <si>
    <t xml:space="preserve">primeros 6 meses  de desarrollo</t>
  </si>
  <si>
    <t xml:space="preserve">Hecho Generador</t>
  </si>
  <si>
    <t xml:space="preserve">Monto del siniestro = [pendiente más pagado]</t>
  </si>
  <si>
    <t xml:space="preserve">Tipo de Vehículo</t>
  </si>
  <si>
    <t xml:space="preserve">Tipo de Vehículo x Hecho Generador</t>
  </si>
  <si>
    <t xml:space="preserve">Autos particulares.</t>
  </si>
  <si>
    <t xml:space="preserve">Camionetas rurales, breaks, jeeps hasta 4 cilindros, pick up "A".</t>
  </si>
  <si>
    <t xml:space="preserve">Camionetas, jeeps más de 4 cilindros, pick up "B", casas rodantes con propulsión propia.</t>
  </si>
  <si>
    <t xml:space="preserve">Camiones, semitracción.</t>
  </si>
  <si>
    <t xml:space="preserve">Motos.</t>
  </si>
  <si>
    <t xml:space="preserve">Casas rodantes sin propulsión propia, trailer, bantam.</t>
  </si>
  <si>
    <t xml:space="preserve">Tractores, máquinas rurales, acoplados para trabajos rurales.</t>
  </si>
  <si>
    <t xml:space="preserve">Acoplados, furgones, semirremolques.</t>
  </si>
  <si>
    <t xml:space="preserve">Taxis.</t>
  </si>
  <si>
    <t xml:space="preserve">Remises.</t>
  </si>
  <si>
    <t xml:space="preserve">M1 – vehículo para transporte de pasajeros, que no contenga más de ocho 8asientos además del asiento del conductor y que cargado no exceda un máximo de 3.500 Kg.</t>
  </si>
  <si>
    <t xml:space="preserve">M2 – vehículo para transporte de pasajeros con más de 8 asientos excluyendo el asiento del conductor, y que no exceda el peso máximo de 5.000Kg.</t>
  </si>
  <si>
    <t xml:space="preserve">M3 – vehículos para transporte de pasajeros con más de 8 asientos excluyendo el asiento del conductor, y que tenga un peso mayor a los 5.000Kg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_ * #,##0_ ;_ * \-#,##0_ ;_ * \-_ ;_ @_ "/>
    <numFmt numFmtId="167" formatCode="_-* #,##0_-;\-* #,##0_-;_-* \-_-;_-@_-"/>
    <numFmt numFmtId="168" formatCode="_(* #,##0.00_);_(* \(#,##0.00\);_(* \-??_);_(@_)"/>
    <numFmt numFmtId="169" formatCode="_ * #,##0.00_ ;_ * \-#,##0.00_ ;_ * \-??_ ;_ @_ "/>
    <numFmt numFmtId="170" formatCode="_-* #,##0.00_-;\-* #,##0.00_-;_-* \-??_-;_-@_-"/>
    <numFmt numFmtId="171" formatCode="_(\$* #,##0_);_(\$* \(#,##0\);_(\$* \-_);_(@_)"/>
    <numFmt numFmtId="172" formatCode="_ &quot;$ &quot;* #,##0_ ;_ &quot;$ &quot;* \-#,##0_ ;_ &quot;$ &quot;* \-_ ;_ @_ "/>
    <numFmt numFmtId="173" formatCode="_-\$* #,##0_-;&quot;-$&quot;* #,##0_-;_-\$* \-_-;_-@_-"/>
    <numFmt numFmtId="174" formatCode="_(\$* #,##0.00_);_(\$* \(#,##0.00\);_(\$* \-??_);_(@_)"/>
    <numFmt numFmtId="175" formatCode="_ &quot;$ &quot;* #,##0.00_ ;_ &quot;$ &quot;* \-#,##0.00_ ;_ &quot;$ &quot;* \-??_ ;_ @_ "/>
    <numFmt numFmtId="176" formatCode="_-\$* #,##0.00_-;&quot;-$&quot;* #,##0.00_-;_-\$* \-??_-;_-@_-"/>
    <numFmt numFmtId="177" formatCode="0"/>
    <numFmt numFmtId="178" formatCode="\$#,##0.00"/>
    <numFmt numFmtId="179" formatCode="#,##0"/>
    <numFmt numFmtId="180" formatCode="\$#,##0"/>
    <numFmt numFmtId="181" formatCode="_(* #,##0_);_(* \(#,##0\);_(* \-??_);_(@_)"/>
    <numFmt numFmtId="182" formatCode="_-* #,##0_-;\-* #,##0_-;_-* \-??_-;_-@_-"/>
    <numFmt numFmtId="183" formatCode="_ * #,##0_ ;_ * \-#,##0_ ;_ * \-??_ ;_ @_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1"/>
      <name val="Arial"/>
      <family val="0"/>
    </font>
    <font>
      <b val="true"/>
      <sz val="14"/>
      <color rgb="FF0000FF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i val="true"/>
      <sz val="11"/>
      <name val="Arial"/>
      <family val="2"/>
    </font>
    <font>
      <b val="true"/>
      <sz val="18"/>
      <name val="Arial Black"/>
      <family val="2"/>
    </font>
    <font>
      <b val="true"/>
      <i val="true"/>
      <sz val="18"/>
      <name val="Arial"/>
      <family val="2"/>
    </font>
    <font>
      <i val="true"/>
      <sz val="11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14"/>
      <color rgb="FF0000FF"/>
      <name val="Arial Narrow"/>
      <family val="2"/>
    </font>
    <font>
      <sz val="10"/>
      <color rgb="FF0000FF"/>
      <name val="Arial Narrow"/>
      <family val="2"/>
    </font>
    <font>
      <sz val="12"/>
      <color rgb="FF0000FF"/>
      <name val="Arial Narrow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color rgb="FF0000FF"/>
      <name val="Tahoma"/>
      <family val="2"/>
    </font>
    <font>
      <sz val="13"/>
      <color rgb="FF000000"/>
      <name val="Tahoma"/>
      <family val="0"/>
    </font>
    <font>
      <sz val="10"/>
      <color rgb="FFFFFFFF"/>
      <name val="Arial"/>
      <family val="0"/>
    </font>
    <font>
      <i val="true"/>
      <sz val="11"/>
      <color rgb="FFFFFFFF"/>
      <name val="Arial"/>
      <family val="2"/>
    </font>
    <font>
      <b val="true"/>
      <sz val="14"/>
      <color rgb="FFFFFFFF"/>
      <name val="Arial Narrow"/>
      <family val="2"/>
    </font>
    <font>
      <b val="true"/>
      <sz val="14"/>
      <color rgb="FFFF0000"/>
      <name val="Arial Narrow"/>
      <family val="2"/>
    </font>
    <font>
      <b val="true"/>
      <sz val="12"/>
      <color rgb="FFFFFFFF"/>
      <name val="Arial Narrow"/>
      <family val="2"/>
    </font>
    <font>
      <sz val="9"/>
      <color rgb="FFFFFFFF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dotted">
        <color rgb="FF0000FF"/>
      </top>
      <bottom style="dotted">
        <color rgb="FF0000FF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thick"/>
      <top/>
      <bottom style="medium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thick"/>
      <top style="medium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 style="medium"/>
      <right style="thick"/>
      <top style="dotted"/>
      <bottom style="dotted"/>
      <diagonal/>
    </border>
    <border diagonalUp="false" diagonalDown="false">
      <left style="dotted"/>
      <right style="thick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thick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thick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 style="thick"/>
      <top style="dotted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thick"/>
      <top style="dotted"/>
      <bottom/>
      <diagonal/>
    </border>
    <border diagonalUp="false" diagonalDown="false">
      <left/>
      <right style="thick"/>
      <top style="dotted"/>
      <bottom/>
      <diagonal/>
    </border>
    <border diagonalUp="false" diagonalDown="false">
      <left style="thick"/>
      <right style="thick"/>
      <top style="dotted"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/>
      <right style="thick"/>
      <top style="dotted"/>
      <bottom style="medium"/>
      <diagonal/>
    </border>
    <border diagonalUp="false" diagonalDown="false">
      <left style="dotted"/>
      <right style="thick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dotted"/>
      <top style="thin"/>
      <bottom/>
      <diagonal/>
    </border>
    <border diagonalUp="false" diagonalDown="false">
      <left style="thick"/>
      <right style="dotted"/>
      <top/>
      <bottom style="medium"/>
      <diagonal/>
    </border>
    <border diagonalUp="false" diagonalDown="false">
      <left style="thick"/>
      <right style="dotted"/>
      <top style="dotted"/>
      <bottom style="dotted"/>
      <diagonal/>
    </border>
    <border diagonalUp="false" diagonalDown="false">
      <left style="thick"/>
      <right style="dotted"/>
      <top style="dotted"/>
      <bottom style="medium"/>
      <diagonal/>
    </border>
    <border diagonalUp="false" diagonalDown="false">
      <left style="thick"/>
      <right style="dotted"/>
      <top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thick"/>
      <right style="dotted"/>
      <top style="dott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</borders>
  <cellStyleXfs count="3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2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2" borderId="0" xfId="3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2" borderId="0" xfId="3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2" fillId="2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2" fillId="2" borderId="3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2" borderId="0" xfId="30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30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3" xfId="30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2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2" borderId="3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2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3" borderId="4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3" borderId="5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3" borderId="6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3" borderId="7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3" borderId="5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3" borderId="8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3" borderId="5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3" borderId="6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3" borderId="8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8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2" borderId="0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2" borderId="9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2" borderId="10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2" borderId="11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2" borderId="12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2" borderId="11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2" borderId="12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3" borderId="13" xfId="3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3" xfId="3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3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3" borderId="3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3" borderId="14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3" borderId="12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3" borderId="15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3" borderId="14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3" borderId="14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6" fillId="3" borderId="16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3" borderId="17" xfId="30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7" xfId="30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17" xfId="3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5" fillId="3" borderId="18" xfId="7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8" fontId="15" fillId="3" borderId="19" xfId="7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9" fontId="16" fillId="3" borderId="20" xfId="7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8" fontId="16" fillId="3" borderId="19" xfId="7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8" fontId="16" fillId="3" borderId="19" xfId="73" applyFont="true" applyBorder="true" applyAlignment="true" applyProtection="true">
      <alignment horizontal="left" vertical="top" textRotation="0" wrapText="true" indent="0" shrinkToFit="true"/>
      <protection locked="true" hidden="false"/>
    </xf>
    <xf numFmtId="178" fontId="16" fillId="3" borderId="21" xfId="73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3" borderId="22" xfId="3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2" xfId="3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3" xfId="3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24" xfId="2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25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2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6" xfId="3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7" fillId="0" borderId="27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28" xfId="3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8" xfId="3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3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30" xfId="2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31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32" xfId="2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33" xfId="3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33" xfId="3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34" xfId="3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35" xfId="2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36" xfId="3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6" xfId="3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20" xfId="2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37" xfId="3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8" xfId="3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38" xfId="3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39" xfId="3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40" xfId="2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3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41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33" xfId="3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33" xfId="3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42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28" xfId="3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43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34" xfId="3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9" xfId="3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2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25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44" xfId="2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45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46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47" xfId="2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25" xfId="1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27" xfId="1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31" xfId="1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48" xfId="2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41" xfId="1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49" xfId="2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50" xfId="1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2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51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2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2" borderId="0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3" borderId="8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3" borderId="8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3" borderId="7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2" borderId="52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5" fillId="2" borderId="0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3" borderId="53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2" borderId="0" xfId="7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8" fontId="15" fillId="3" borderId="54" xfId="7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7" fontId="26" fillId="2" borderId="0" xfId="2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55" xfId="2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56" xfId="2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6" fillId="2" borderId="0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57" xfId="2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54" xfId="2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4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58" xfId="2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59" xfId="2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2" borderId="0" xfId="2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60" xfId="30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61" xfId="30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4" xfId="3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3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62" xfId="3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65" xfId="3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63" xfId="3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00-01" xfId="20"/>
    <cellStyle name="Millares [0]_002 011" xfId="21"/>
    <cellStyle name="Millares [0]_012" xfId="22"/>
    <cellStyle name="Millares [0]_021" xfId="23"/>
    <cellStyle name="Millares [0]_036 00-01" xfId="24"/>
    <cellStyle name="Millares [0]_036 98-99" xfId="25"/>
    <cellStyle name="Millares [0]_036 99-00" xfId="26"/>
    <cellStyle name="Millares [0]_039 00-01" xfId="27"/>
    <cellStyle name="Millares [0]_039 98-99" xfId="28"/>
    <cellStyle name="Millares [0]_039 99-00" xfId="29"/>
    <cellStyle name="Millares [0]_116 00-01" xfId="30"/>
    <cellStyle name="Millares [0]_116 98-99" xfId="31"/>
    <cellStyle name="Millares [0]_116 99-00" xfId="32"/>
    <cellStyle name="Millares [0]_121 00-01" xfId="33"/>
    <cellStyle name="Millares [0]_121 98-99" xfId="34"/>
    <cellStyle name="Millares [0]_128 00-01" xfId="35"/>
    <cellStyle name="Millares [0]_128 98-99" xfId="36"/>
    <cellStyle name="Millares [0]_192 00-01" xfId="37"/>
    <cellStyle name="Millares [0]_192 98-99" xfId="38"/>
    <cellStyle name="Millares [0]_192 99-00" xfId="39"/>
    <cellStyle name="Millares [0]_213 00-01" xfId="40"/>
    <cellStyle name="Millares [0]_213 98-99" xfId="41"/>
    <cellStyle name="Millares [0]_213 99-00" xfId="42"/>
    <cellStyle name="Millares [0]_222 00-01" xfId="43"/>
    <cellStyle name="Millares [0]_222 98-99" xfId="44"/>
    <cellStyle name="Millares [0]_222 99-00" xfId="45"/>
    <cellStyle name="Millares [0]_224 00-01" xfId="46"/>
    <cellStyle name="Millares [0]_224 98-99" xfId="47"/>
    <cellStyle name="Millares [0]_228 00-01" xfId="48"/>
    <cellStyle name="Millares [0]_228 98-99" xfId="49"/>
    <cellStyle name="Millares [0]_244 00-01" xfId="50"/>
    <cellStyle name="Millares [0]_244 98-99" xfId="51"/>
    <cellStyle name="Millares [0]_245 00-01" xfId="52"/>
    <cellStyle name="Millares [0]_245 98-99" xfId="53"/>
    <cellStyle name="Millares [0]_30.06.02" xfId="54"/>
    <cellStyle name="Millares [0]_317 00-01" xfId="55"/>
    <cellStyle name="Millares [0]_317 98-99" xfId="56"/>
    <cellStyle name="Millares [0]_340 00-01" xfId="57"/>
    <cellStyle name="Millares [0]_340 98-99" xfId="58"/>
    <cellStyle name="Millares [0]_98-99" xfId="59"/>
    <cellStyle name="Millares [0]_99-00" xfId="60"/>
    <cellStyle name="Millares [0]_Archivos 002 011" xfId="61"/>
    <cellStyle name="Millares [0]_Archivos 012 021" xfId="62"/>
    <cellStyle name="Millares [0]_Archivos 982 991" xfId="63"/>
    <cellStyle name="Millares [0]_Archivos 992 001" xfId="64"/>
    <cellStyle name="Millares [0]_Hoja1" xfId="65"/>
    <cellStyle name="Millares [0]_Hoja2" xfId="66"/>
    <cellStyle name="Millares [0]_Hoja3" xfId="67"/>
    <cellStyle name="Millares [0]_Hoja4" xfId="68"/>
    <cellStyle name="Millares [0]_Hoja5" xfId="69"/>
    <cellStyle name="Millares [0]_Hoja6" xfId="70"/>
    <cellStyle name="Millares [0]_polizasxAseg" xfId="71"/>
    <cellStyle name="Millares [0]_polizasxTV" xfId="72"/>
    <cellStyle name="Millares [0]_Siniestros AUTOS 97-98" xfId="73"/>
    <cellStyle name="Millares [0]_suma 00-01" xfId="74"/>
    <cellStyle name="Millares [0]_suma 98-99" xfId="75"/>
    <cellStyle name="Millares [0]_suma 98-99_1" xfId="76"/>
    <cellStyle name="Millares [0]_totales 00-01" xfId="77"/>
    <cellStyle name="Millares [0]_totales 98-99" xfId="78"/>
    <cellStyle name="Millares [0]_totales 99-00" xfId="79"/>
    <cellStyle name="Millares_00-01" xfId="80"/>
    <cellStyle name="Millares_002 011" xfId="81"/>
    <cellStyle name="Millares_012" xfId="82"/>
    <cellStyle name="Millares_021" xfId="83"/>
    <cellStyle name="Millares_036 00-01" xfId="84"/>
    <cellStyle name="Millares_036 98-99" xfId="85"/>
    <cellStyle name="Millares_036 99-00" xfId="86"/>
    <cellStyle name="Millares_039 00-01" xfId="87"/>
    <cellStyle name="Millares_039 98-99" xfId="88"/>
    <cellStyle name="Millares_039 99-00" xfId="89"/>
    <cellStyle name="Millares_116 00-01" xfId="90"/>
    <cellStyle name="Millares_116 98-99" xfId="91"/>
    <cellStyle name="Millares_116 99-00" xfId="92"/>
    <cellStyle name="Millares_121 00-01" xfId="93"/>
    <cellStyle name="Millares_121 98-99" xfId="94"/>
    <cellStyle name="Millares_128 00-01" xfId="95"/>
    <cellStyle name="Millares_128 98-99" xfId="96"/>
    <cellStyle name="Millares_192 00-01" xfId="97"/>
    <cellStyle name="Millares_192 98-99" xfId="98"/>
    <cellStyle name="Millares_192 99-00" xfId="99"/>
    <cellStyle name="Millares_213 00-01" xfId="100"/>
    <cellStyle name="Millares_213 98-99" xfId="101"/>
    <cellStyle name="Millares_213 99-00" xfId="102"/>
    <cellStyle name="Millares_222 00-01" xfId="103"/>
    <cellStyle name="Millares_222 98-99" xfId="104"/>
    <cellStyle name="Millares_222 99-00" xfId="105"/>
    <cellStyle name="Millares_224 00-01" xfId="106"/>
    <cellStyle name="Millares_224 98-99" xfId="107"/>
    <cellStyle name="Millares_228 00-01" xfId="108"/>
    <cellStyle name="Millares_228 98-99" xfId="109"/>
    <cellStyle name="Millares_244 00-01" xfId="110"/>
    <cellStyle name="Millares_244 98-99" xfId="111"/>
    <cellStyle name="Millares_245 00-01" xfId="112"/>
    <cellStyle name="Millares_245 98-99" xfId="113"/>
    <cellStyle name="Millares_30.06.02" xfId="114"/>
    <cellStyle name="Millares_317 00-01" xfId="115"/>
    <cellStyle name="Millares_317 98-99" xfId="116"/>
    <cellStyle name="Millares_340 00-01" xfId="117"/>
    <cellStyle name="Millares_340 98-99" xfId="118"/>
    <cellStyle name="Millares_98-99" xfId="119"/>
    <cellStyle name="Millares_99-00" xfId="120"/>
    <cellStyle name="Millares_Archivos 002 011" xfId="121"/>
    <cellStyle name="Millares_Archivos 012 021" xfId="122"/>
    <cellStyle name="Millares_Archivos 982 991" xfId="123"/>
    <cellStyle name="Millares_Archivos 992 001" xfId="124"/>
    <cellStyle name="Millares_Hoja1" xfId="125"/>
    <cellStyle name="Millares_Hoja2" xfId="126"/>
    <cellStyle name="Millares_Hoja3" xfId="127"/>
    <cellStyle name="Millares_Hoja4" xfId="128"/>
    <cellStyle name="Millares_Hoja5" xfId="129"/>
    <cellStyle name="Millares_Hoja6" xfId="130"/>
    <cellStyle name="Millares_polizasxAseg" xfId="131"/>
    <cellStyle name="Millares_polizasxTV" xfId="132"/>
    <cellStyle name="Millares_suma 00-01" xfId="133"/>
    <cellStyle name="Millares_suma 98-99" xfId="134"/>
    <cellStyle name="Millares_suma 98-99_1" xfId="135"/>
    <cellStyle name="Millares_totales 00-01" xfId="136"/>
    <cellStyle name="Millares_totales 98-99" xfId="137"/>
    <cellStyle name="Millares_totales 99-00" xfId="138"/>
    <cellStyle name="Moneda [0]_00-01" xfId="139"/>
    <cellStyle name="Moneda [0]_002 011" xfId="140"/>
    <cellStyle name="Moneda [0]_012" xfId="141"/>
    <cellStyle name="Moneda [0]_021" xfId="142"/>
    <cellStyle name="Moneda [0]_036 00-01" xfId="143"/>
    <cellStyle name="Moneda [0]_036 98-99" xfId="144"/>
    <cellStyle name="Moneda [0]_036 99-00" xfId="145"/>
    <cellStyle name="Moneda [0]_039 00-01" xfId="146"/>
    <cellStyle name="Moneda [0]_039 98-99" xfId="147"/>
    <cellStyle name="Moneda [0]_039 99-00" xfId="148"/>
    <cellStyle name="Moneda [0]_116 00-01" xfId="149"/>
    <cellStyle name="Moneda [0]_116 98-99" xfId="150"/>
    <cellStyle name="Moneda [0]_116 99-00" xfId="151"/>
    <cellStyle name="Moneda [0]_121 00-01" xfId="152"/>
    <cellStyle name="Moneda [0]_121 98-99" xfId="153"/>
    <cellStyle name="Moneda [0]_128 00-01" xfId="154"/>
    <cellStyle name="Moneda [0]_128 98-99" xfId="155"/>
    <cellStyle name="Moneda [0]_192 00-01" xfId="156"/>
    <cellStyle name="Moneda [0]_192 98-99" xfId="157"/>
    <cellStyle name="Moneda [0]_192 99-00" xfId="158"/>
    <cellStyle name="Moneda [0]_213 00-01" xfId="159"/>
    <cellStyle name="Moneda [0]_213 98-99" xfId="160"/>
    <cellStyle name="Moneda [0]_213 99-00" xfId="161"/>
    <cellStyle name="Moneda [0]_222 00-01" xfId="162"/>
    <cellStyle name="Moneda [0]_222 98-99" xfId="163"/>
    <cellStyle name="Moneda [0]_222 99-00" xfId="164"/>
    <cellStyle name="Moneda [0]_224 00-01" xfId="165"/>
    <cellStyle name="Moneda [0]_224 98-99" xfId="166"/>
    <cellStyle name="Moneda [0]_228 00-01" xfId="167"/>
    <cellStyle name="Moneda [0]_228 98-99" xfId="168"/>
    <cellStyle name="Moneda [0]_244 00-01" xfId="169"/>
    <cellStyle name="Moneda [0]_244 98-99" xfId="170"/>
    <cellStyle name="Moneda [0]_245 00-01" xfId="171"/>
    <cellStyle name="Moneda [0]_245 98-99" xfId="172"/>
    <cellStyle name="Moneda [0]_30.06.02" xfId="173"/>
    <cellStyle name="Moneda [0]_317 00-01" xfId="174"/>
    <cellStyle name="Moneda [0]_317 98-99" xfId="175"/>
    <cellStyle name="Moneda [0]_340 00-01" xfId="176"/>
    <cellStyle name="Moneda [0]_340 98-99" xfId="177"/>
    <cellStyle name="Moneda [0]_98-99" xfId="178"/>
    <cellStyle name="Moneda [0]_99-00" xfId="179"/>
    <cellStyle name="Moneda [0]_Archivos 002 011" xfId="180"/>
    <cellStyle name="Moneda [0]_Archivos 012 021" xfId="181"/>
    <cellStyle name="Moneda [0]_Archivos 982 991" xfId="182"/>
    <cellStyle name="Moneda [0]_Archivos 992 001" xfId="183"/>
    <cellStyle name="Moneda [0]_Hoja1" xfId="184"/>
    <cellStyle name="Moneda [0]_Hoja2" xfId="185"/>
    <cellStyle name="Moneda [0]_Hoja3" xfId="186"/>
    <cellStyle name="Moneda [0]_Hoja4" xfId="187"/>
    <cellStyle name="Moneda [0]_Hoja5" xfId="188"/>
    <cellStyle name="Moneda [0]_Hoja6" xfId="189"/>
    <cellStyle name="Moneda [0]_polizasxAseg" xfId="190"/>
    <cellStyle name="Moneda [0]_polizasxTV" xfId="191"/>
    <cellStyle name="Moneda [0]_suma 00-01" xfId="192"/>
    <cellStyle name="Moneda [0]_suma 98-99" xfId="193"/>
    <cellStyle name="Moneda [0]_suma 98-99_1" xfId="194"/>
    <cellStyle name="Moneda [0]_totales 00-01" xfId="195"/>
    <cellStyle name="Moneda [0]_totales 98-99" xfId="196"/>
    <cellStyle name="Moneda [0]_totales 99-00" xfId="197"/>
    <cellStyle name="Moneda_00-01" xfId="198"/>
    <cellStyle name="Moneda_002 011" xfId="199"/>
    <cellStyle name="Moneda_012" xfId="200"/>
    <cellStyle name="Moneda_021" xfId="201"/>
    <cellStyle name="Moneda_036 00-01" xfId="202"/>
    <cellStyle name="Moneda_036 98-99" xfId="203"/>
    <cellStyle name="Moneda_036 99-00" xfId="204"/>
    <cellStyle name="Moneda_039 00-01" xfId="205"/>
    <cellStyle name="Moneda_039 98-99" xfId="206"/>
    <cellStyle name="Moneda_039 99-00" xfId="207"/>
    <cellStyle name="Moneda_116 00-01" xfId="208"/>
    <cellStyle name="Moneda_116 98-99" xfId="209"/>
    <cellStyle name="Moneda_116 99-00" xfId="210"/>
    <cellStyle name="Moneda_121 00-01" xfId="211"/>
    <cellStyle name="Moneda_121 98-99" xfId="212"/>
    <cellStyle name="Moneda_128 00-01" xfId="213"/>
    <cellStyle name="Moneda_128 98-99" xfId="214"/>
    <cellStyle name="Moneda_192 00-01" xfId="215"/>
    <cellStyle name="Moneda_192 98-99" xfId="216"/>
    <cellStyle name="Moneda_192 99-00" xfId="217"/>
    <cellStyle name="Moneda_213 00-01" xfId="218"/>
    <cellStyle name="Moneda_213 98-99" xfId="219"/>
    <cellStyle name="Moneda_213 99-00" xfId="220"/>
    <cellStyle name="Moneda_222 00-01" xfId="221"/>
    <cellStyle name="Moneda_222 98-99" xfId="222"/>
    <cellStyle name="Moneda_222 99-00" xfId="223"/>
    <cellStyle name="Moneda_224 00-01" xfId="224"/>
    <cellStyle name="Moneda_224 98-99" xfId="225"/>
    <cellStyle name="Moneda_228 00-01" xfId="226"/>
    <cellStyle name="Moneda_228 98-99" xfId="227"/>
    <cellStyle name="Moneda_244 00-01" xfId="228"/>
    <cellStyle name="Moneda_244 98-99" xfId="229"/>
    <cellStyle name="Moneda_245 00-01" xfId="230"/>
    <cellStyle name="Moneda_245 98-99" xfId="231"/>
    <cellStyle name="Moneda_30.06.02" xfId="232"/>
    <cellStyle name="Moneda_317 00-01" xfId="233"/>
    <cellStyle name="Moneda_317 98-99" xfId="234"/>
    <cellStyle name="Moneda_340 00-01" xfId="235"/>
    <cellStyle name="Moneda_340 98-99" xfId="236"/>
    <cellStyle name="Moneda_98-99" xfId="237"/>
    <cellStyle name="Moneda_99-00" xfId="238"/>
    <cellStyle name="Moneda_Archivos 002 011" xfId="239"/>
    <cellStyle name="Moneda_Archivos 012 021" xfId="240"/>
    <cellStyle name="Moneda_Archivos 982 991" xfId="241"/>
    <cellStyle name="Moneda_Archivos 992 001" xfId="242"/>
    <cellStyle name="Moneda_Hoja1" xfId="243"/>
    <cellStyle name="Moneda_Hoja2" xfId="244"/>
    <cellStyle name="Moneda_Hoja3" xfId="245"/>
    <cellStyle name="Moneda_Hoja4" xfId="246"/>
    <cellStyle name="Moneda_Hoja5" xfId="247"/>
    <cellStyle name="Moneda_Hoja6" xfId="248"/>
    <cellStyle name="Moneda_polizasxAseg" xfId="249"/>
    <cellStyle name="Moneda_polizasxTV" xfId="250"/>
    <cellStyle name="Moneda_Siniestros AUTOS 97-98" xfId="251"/>
    <cellStyle name="Moneda_suma 00-01" xfId="252"/>
    <cellStyle name="Moneda_suma 98-99" xfId="253"/>
    <cellStyle name="Moneda_suma 98-99_1" xfId="254"/>
    <cellStyle name="Moneda_totales 00-01" xfId="255"/>
    <cellStyle name="Moneda_totales 98-99" xfId="256"/>
    <cellStyle name="Moneda_totales 99-00" xfId="257"/>
    <cellStyle name="Normal_00-01" xfId="258"/>
    <cellStyle name="Normal_002 011" xfId="259"/>
    <cellStyle name="Normal_012" xfId="260"/>
    <cellStyle name="Normal_021" xfId="261"/>
    <cellStyle name="Normal_036 00-01" xfId="262"/>
    <cellStyle name="Normal_036 98-99" xfId="263"/>
    <cellStyle name="Normal_039 00-01" xfId="264"/>
    <cellStyle name="Normal_039 98-99" xfId="265"/>
    <cellStyle name="Normal_116 00-01" xfId="266"/>
    <cellStyle name="Normal_116 98-99" xfId="267"/>
    <cellStyle name="Normal_121 00-01" xfId="268"/>
    <cellStyle name="Normal_121 98-99" xfId="269"/>
    <cellStyle name="Normal_128 00-01" xfId="270"/>
    <cellStyle name="Normal_128 98-99" xfId="271"/>
    <cellStyle name="Normal_192 00-01" xfId="272"/>
    <cellStyle name="Normal_192 98-99" xfId="273"/>
    <cellStyle name="Normal_213 00-01" xfId="274"/>
    <cellStyle name="Normal_213 98-99" xfId="275"/>
    <cellStyle name="Normal_222 00-01" xfId="276"/>
    <cellStyle name="Normal_222 98-99" xfId="277"/>
    <cellStyle name="Normal_224 00-01" xfId="278"/>
    <cellStyle name="Normal_224 98-99" xfId="279"/>
    <cellStyle name="Normal_228 00-01" xfId="280"/>
    <cellStyle name="Normal_228 98-99" xfId="281"/>
    <cellStyle name="Normal_244 00-01" xfId="282"/>
    <cellStyle name="Normal_244 98-99" xfId="283"/>
    <cellStyle name="Normal_245 00-01" xfId="284"/>
    <cellStyle name="Normal_245 98-99" xfId="285"/>
    <cellStyle name="Normal_30.06.02" xfId="286"/>
    <cellStyle name="Normal_317 00-01" xfId="287"/>
    <cellStyle name="Normal_317 98-99" xfId="288"/>
    <cellStyle name="Normal_340 00-01" xfId="289"/>
    <cellStyle name="Normal_340 98-99" xfId="290"/>
    <cellStyle name="Normal_98-99" xfId="291"/>
    <cellStyle name="Normal_99-00" xfId="292"/>
    <cellStyle name="Normal_Archivos 002 011" xfId="293"/>
    <cellStyle name="Normal_Archivos 012 021" xfId="294"/>
    <cellStyle name="Normal_Archivos 982 991" xfId="295"/>
    <cellStyle name="Normal_Archivos 992 001" xfId="296"/>
    <cellStyle name="Normal_CircularTP" xfId="297"/>
    <cellStyle name="Normal_Hoja1" xfId="298"/>
    <cellStyle name="Normal_Hoja2" xfId="299"/>
    <cellStyle name="Normal_Hoja3" xfId="300"/>
    <cellStyle name="Normal_Hoja4" xfId="301"/>
    <cellStyle name="Normal_Hoja5" xfId="302"/>
    <cellStyle name="Normal_Hoja6" xfId="303"/>
    <cellStyle name="Normal_polizasxAseg" xfId="304"/>
    <cellStyle name="Normal_polizasxTV" xfId="305"/>
    <cellStyle name="Normal_Siniestros AUTOS 97-98" xfId="306"/>
    <cellStyle name="Normal_suma 00-01" xfId="307"/>
    <cellStyle name="Normal_suma 98-99" xfId="3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4.85"/>
    <col collapsed="false" customWidth="false" hidden="false" outlineLevel="0" max="257" min="3" style="1" width="11.42"/>
  </cols>
  <sheetData>
    <row r="1" customFormat="false" ht="27" hidden="false" customHeight="true" outlineLevel="0" collapsed="false">
      <c r="A1" s="2" t="s">
        <v>0</v>
      </c>
      <c r="B1" s="3" t="s">
        <v>1</v>
      </c>
    </row>
    <row r="2" customFormat="false" ht="16.5" hidden="false" customHeight="false" outlineLevel="0" collapsed="false">
      <c r="A2" s="4" t="s">
        <v>2</v>
      </c>
      <c r="B2" s="5" t="s">
        <v>3</v>
      </c>
    </row>
    <row r="3" customFormat="false" ht="24.75" hidden="false" customHeight="true" outlineLevel="0" collapsed="false">
      <c r="A3" s="6" t="s">
        <v>4</v>
      </c>
      <c r="B3" s="7" t="s">
        <v>5</v>
      </c>
    </row>
    <row r="4" customFormat="false" ht="24.75" hidden="false" customHeight="true" outlineLevel="0" collapsed="false">
      <c r="A4" s="6" t="s">
        <v>6</v>
      </c>
      <c r="B4" s="7" t="s">
        <v>7</v>
      </c>
    </row>
    <row r="5" customFormat="false" ht="24.75" hidden="false" customHeight="true" outlineLevel="0" collapsed="false">
      <c r="A5" s="6" t="s">
        <v>8</v>
      </c>
      <c r="B5" s="7" t="s">
        <v>9</v>
      </c>
    </row>
    <row r="6" customFormat="false" ht="24.75" hidden="false" customHeight="true" outlineLevel="0" collapsed="false">
      <c r="A6" s="6" t="s">
        <v>10</v>
      </c>
      <c r="B6" s="7" t="s">
        <v>11</v>
      </c>
    </row>
    <row r="7" customFormat="false" ht="24.75" hidden="false" customHeight="true" outlineLevel="0" collapsed="false">
      <c r="A7" s="6" t="s">
        <v>12</v>
      </c>
      <c r="B7" s="7" t="s">
        <v>13</v>
      </c>
    </row>
  </sheetData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41"/>
    <col collapsed="false" customWidth="true" hidden="false" outlineLevel="0" max="2" min="2" style="8" width="20.7"/>
    <col collapsed="false" customWidth="true" hidden="false" outlineLevel="0" max="3" min="3" style="8" width="3.14"/>
    <col collapsed="false" customWidth="true" hidden="false" outlineLevel="0" max="4" min="4" style="8" width="2.84"/>
    <col collapsed="false" customWidth="true" hidden="false" outlineLevel="0" max="8" min="5" style="8" width="13.85"/>
    <col collapsed="false" customWidth="true" hidden="false" outlineLevel="0" max="9" min="9" style="8" width="10.71"/>
    <col collapsed="false" customWidth="true" hidden="false" outlineLevel="0" max="10" min="10" style="8" width="13.85"/>
    <col collapsed="false" customWidth="true" hidden="false" outlineLevel="0" max="12" min="11" style="8" width="14.85"/>
    <col collapsed="false" customWidth="true" hidden="false" outlineLevel="0" max="13" min="13" style="8" width="12.85"/>
    <col collapsed="false" customWidth="true" hidden="false" outlineLevel="0" max="14" min="14" style="8" width="9.7"/>
    <col collapsed="false" customWidth="true" hidden="false" outlineLevel="0" max="18" min="15" style="8" width="13.56"/>
    <col collapsed="false" customWidth="true" hidden="false" outlineLevel="0" max="19" min="19" style="8" width="10.41"/>
    <col collapsed="false" customWidth="true" hidden="true" outlineLevel="0" max="20" min="20" style="8" width="10.85"/>
    <col collapsed="false" customWidth="true" hidden="true" outlineLevel="0" max="22" min="21" style="8" width="11.85"/>
    <col collapsed="false" customWidth="true" hidden="true" outlineLevel="0" max="23" min="23" style="8" width="9.85"/>
    <col collapsed="false" customWidth="true" hidden="true" outlineLevel="0" max="24" min="24" style="8" width="9.41"/>
    <col collapsed="false" customWidth="true" hidden="false" outlineLevel="0" max="28" min="25" style="8" width="13.85"/>
    <col collapsed="false" customWidth="true" hidden="false" outlineLevel="0" max="29" min="29" style="8" width="9.85"/>
    <col collapsed="false" customWidth="true" hidden="false" outlineLevel="0" max="32" min="30" style="8" width="14.85"/>
    <col collapsed="false" customWidth="true" hidden="false" outlineLevel="0" max="33" min="33" style="8" width="11.99"/>
    <col collapsed="false" customWidth="true" hidden="false" outlineLevel="0" max="34" min="34" style="8" width="9.7"/>
    <col collapsed="false" customWidth="false" hidden="false" outlineLevel="0" max="257" min="35" style="8" width="11.42"/>
  </cols>
  <sheetData>
    <row r="1" s="19" customFormat="true" ht="27" hidden="false" customHeight="false" outlineLevel="0" collapsed="false">
      <c r="A1" s="9" t="s">
        <v>14</v>
      </c>
      <c r="B1" s="10"/>
      <c r="C1" s="10"/>
      <c r="D1" s="10"/>
      <c r="E1" s="11" t="s">
        <v>15</v>
      </c>
      <c r="F1" s="12"/>
      <c r="G1" s="12"/>
      <c r="H1" s="12"/>
      <c r="I1" s="13"/>
      <c r="J1" s="14"/>
      <c r="K1" s="15"/>
      <c r="L1" s="15"/>
      <c r="M1" s="15"/>
      <c r="N1" s="16"/>
      <c r="O1" s="17"/>
      <c r="P1" s="12"/>
      <c r="Q1" s="12"/>
      <c r="R1" s="12"/>
      <c r="S1" s="18"/>
      <c r="T1" s="17"/>
      <c r="U1" s="12"/>
      <c r="V1" s="12"/>
      <c r="W1" s="12"/>
      <c r="X1" s="18"/>
      <c r="Y1" s="17"/>
      <c r="Z1" s="12"/>
      <c r="AA1" s="12"/>
      <c r="AB1" s="12"/>
      <c r="AC1" s="18"/>
      <c r="AD1" s="17"/>
      <c r="AE1" s="12"/>
      <c r="AF1" s="12"/>
      <c r="AG1" s="12"/>
      <c r="AH1" s="18"/>
    </row>
    <row r="2" s="29" customFormat="true" ht="21" hidden="false" customHeight="true" outlineLevel="0" collapsed="false">
      <c r="A2" s="20" t="s">
        <v>16</v>
      </c>
      <c r="B2" s="21"/>
      <c r="C2" s="21"/>
      <c r="D2" s="22"/>
      <c r="E2" s="23" t="s">
        <v>5</v>
      </c>
      <c r="F2" s="24"/>
      <c r="G2" s="24"/>
      <c r="H2" s="24"/>
      <c r="I2" s="22"/>
      <c r="J2" s="25" t="s">
        <v>5</v>
      </c>
      <c r="K2" s="26"/>
      <c r="L2" s="26"/>
      <c r="M2" s="26"/>
      <c r="N2" s="27"/>
      <c r="O2" s="25" t="s">
        <v>5</v>
      </c>
      <c r="P2" s="26"/>
      <c r="Q2" s="26"/>
      <c r="R2" s="26"/>
      <c r="S2" s="27"/>
      <c r="T2" s="28" t="s">
        <v>17</v>
      </c>
      <c r="U2" s="26"/>
      <c r="V2" s="26"/>
      <c r="W2" s="26"/>
      <c r="X2" s="27"/>
      <c r="Y2" s="25" t="s">
        <v>5</v>
      </c>
      <c r="Z2" s="26"/>
      <c r="AA2" s="26"/>
      <c r="AB2" s="26"/>
      <c r="AC2" s="27"/>
      <c r="AD2" s="25" t="s">
        <v>5</v>
      </c>
      <c r="AE2" s="26"/>
      <c r="AF2" s="26"/>
      <c r="AG2" s="26"/>
      <c r="AH2" s="27"/>
    </row>
    <row r="3" s="29" customFormat="true" ht="21" hidden="false" customHeight="true" outlineLevel="0" collapsed="false">
      <c r="A3" s="20" t="s">
        <v>18</v>
      </c>
      <c r="B3" s="21"/>
      <c r="C3" s="21"/>
      <c r="D3" s="22"/>
      <c r="E3" s="23" t="s">
        <v>5</v>
      </c>
      <c r="F3" s="24"/>
      <c r="G3" s="24"/>
      <c r="H3" s="24"/>
      <c r="I3" s="22"/>
      <c r="J3" s="23" t="s">
        <v>7</v>
      </c>
      <c r="K3" s="26"/>
      <c r="L3" s="26"/>
      <c r="M3" s="26"/>
      <c r="N3" s="27"/>
      <c r="O3" s="23" t="s">
        <v>9</v>
      </c>
      <c r="P3" s="26"/>
      <c r="Q3" s="26"/>
      <c r="R3" s="26"/>
      <c r="S3" s="27"/>
      <c r="T3" s="28"/>
      <c r="U3" s="26"/>
      <c r="V3" s="26"/>
      <c r="W3" s="26"/>
      <c r="X3" s="27"/>
      <c r="Y3" s="23" t="s">
        <v>19</v>
      </c>
      <c r="Z3" s="26"/>
      <c r="AA3" s="26"/>
      <c r="AB3" s="26"/>
      <c r="AC3" s="27"/>
      <c r="AD3" s="23" t="s">
        <v>11</v>
      </c>
      <c r="AE3" s="26"/>
      <c r="AF3" s="26"/>
      <c r="AG3" s="26"/>
      <c r="AH3" s="27"/>
    </row>
    <row r="4" s="29" customFormat="true" ht="21" hidden="false" customHeight="true" outlineLevel="0" collapsed="false">
      <c r="A4" s="30"/>
      <c r="B4" s="30"/>
      <c r="C4" s="30"/>
      <c r="D4" s="31"/>
      <c r="E4" s="32" t="s">
        <v>20</v>
      </c>
      <c r="F4" s="33"/>
      <c r="G4" s="33"/>
      <c r="H4" s="33"/>
      <c r="I4" s="34"/>
      <c r="J4" s="32" t="s">
        <v>21</v>
      </c>
      <c r="K4" s="35"/>
      <c r="L4" s="35"/>
      <c r="M4" s="35"/>
      <c r="N4" s="36"/>
      <c r="O4" s="32" t="s">
        <v>22</v>
      </c>
      <c r="P4" s="35"/>
      <c r="Q4" s="35"/>
      <c r="R4" s="35"/>
      <c r="S4" s="36"/>
      <c r="T4" s="35"/>
      <c r="U4" s="35"/>
      <c r="V4" s="35"/>
      <c r="W4" s="35"/>
      <c r="X4" s="36"/>
      <c r="Y4" s="32" t="s">
        <v>23</v>
      </c>
      <c r="Z4" s="35"/>
      <c r="AA4" s="35"/>
      <c r="AB4" s="35"/>
      <c r="AC4" s="36"/>
      <c r="AD4" s="32" t="s">
        <v>23</v>
      </c>
      <c r="AE4" s="35"/>
      <c r="AF4" s="35"/>
      <c r="AG4" s="35"/>
      <c r="AH4" s="36"/>
    </row>
    <row r="5" s="19" customFormat="true" ht="15.75" hidden="false" customHeight="false" outlineLevel="0" collapsed="false">
      <c r="A5" s="37"/>
      <c r="B5" s="38"/>
      <c r="C5" s="39" t="s">
        <v>24</v>
      </c>
      <c r="D5" s="40"/>
      <c r="E5" s="41" t="s">
        <v>25</v>
      </c>
      <c r="F5" s="41" t="s">
        <v>25</v>
      </c>
      <c r="G5" s="41" t="s">
        <v>26</v>
      </c>
      <c r="H5" s="41" t="s">
        <v>27</v>
      </c>
      <c r="I5" s="42" t="s">
        <v>28</v>
      </c>
      <c r="J5" s="41" t="s">
        <v>25</v>
      </c>
      <c r="K5" s="41" t="s">
        <v>25</v>
      </c>
      <c r="L5" s="41" t="s">
        <v>26</v>
      </c>
      <c r="M5" s="41" t="s">
        <v>27</v>
      </c>
      <c r="N5" s="42" t="s">
        <v>28</v>
      </c>
      <c r="O5" s="41" t="s">
        <v>25</v>
      </c>
      <c r="P5" s="41" t="s">
        <v>25</v>
      </c>
      <c r="Q5" s="41" t="s">
        <v>26</v>
      </c>
      <c r="R5" s="41" t="s">
        <v>27</v>
      </c>
      <c r="S5" s="42" t="s">
        <v>28</v>
      </c>
      <c r="T5" s="43" t="s">
        <v>29</v>
      </c>
      <c r="U5" s="44" t="s">
        <v>25</v>
      </c>
      <c r="V5" s="44" t="s">
        <v>30</v>
      </c>
      <c r="W5" s="45" t="s">
        <v>31</v>
      </c>
      <c r="X5" s="46" t="s">
        <v>32</v>
      </c>
      <c r="Y5" s="41" t="s">
        <v>25</v>
      </c>
      <c r="Z5" s="41" t="s">
        <v>25</v>
      </c>
      <c r="AA5" s="41" t="s">
        <v>26</v>
      </c>
      <c r="AB5" s="41" t="s">
        <v>27</v>
      </c>
      <c r="AC5" s="42" t="s">
        <v>28</v>
      </c>
      <c r="AD5" s="41" t="s">
        <v>25</v>
      </c>
      <c r="AE5" s="41" t="s">
        <v>25</v>
      </c>
      <c r="AF5" s="41" t="s">
        <v>26</v>
      </c>
      <c r="AG5" s="41" t="s">
        <v>27</v>
      </c>
      <c r="AH5" s="42" t="s">
        <v>28</v>
      </c>
    </row>
    <row r="6" s="19" customFormat="true" ht="16.5" hidden="false" customHeight="false" outlineLevel="0" collapsed="false">
      <c r="A6" s="47" t="s">
        <v>33</v>
      </c>
      <c r="B6" s="48" t="s">
        <v>34</v>
      </c>
      <c r="C6" s="49" t="s">
        <v>35</v>
      </c>
      <c r="D6" s="50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0" t="s">
        <v>41</v>
      </c>
      <c r="J6" s="51" t="s">
        <v>37</v>
      </c>
      <c r="K6" s="51" t="s">
        <v>38</v>
      </c>
      <c r="L6" s="51" t="s">
        <v>39</v>
      </c>
      <c r="M6" s="51" t="s">
        <v>40</v>
      </c>
      <c r="N6" s="50" t="s">
        <v>41</v>
      </c>
      <c r="O6" s="51" t="s">
        <v>37</v>
      </c>
      <c r="P6" s="51" t="s">
        <v>38</v>
      </c>
      <c r="Q6" s="51" t="s">
        <v>39</v>
      </c>
      <c r="R6" s="51" t="s">
        <v>40</v>
      </c>
      <c r="S6" s="50" t="s">
        <v>41</v>
      </c>
      <c r="T6" s="52"/>
      <c r="U6" s="53" t="s">
        <v>38</v>
      </c>
      <c r="V6" s="53"/>
      <c r="W6" s="54"/>
      <c r="X6" s="55"/>
      <c r="Y6" s="51" t="s">
        <v>37</v>
      </c>
      <c r="Z6" s="51" t="s">
        <v>38</v>
      </c>
      <c r="AA6" s="51" t="s">
        <v>39</v>
      </c>
      <c r="AB6" s="51" t="s">
        <v>40</v>
      </c>
      <c r="AC6" s="50" t="s">
        <v>41</v>
      </c>
      <c r="AD6" s="51" t="s">
        <v>37</v>
      </c>
      <c r="AE6" s="51" t="s">
        <v>38</v>
      </c>
      <c r="AF6" s="51" t="s">
        <v>39</v>
      </c>
      <c r="AG6" s="51" t="s">
        <v>40</v>
      </c>
      <c r="AH6" s="50" t="s">
        <v>41</v>
      </c>
    </row>
    <row r="7" customFormat="false" ht="15" hidden="false" customHeight="true" outlineLevel="0" collapsed="false">
      <c r="A7" s="56" t="s">
        <v>42</v>
      </c>
      <c r="B7" s="57" t="s">
        <v>43</v>
      </c>
      <c r="C7" s="56"/>
      <c r="D7" s="58"/>
      <c r="E7" s="59" t="n">
        <v>296768356.23</v>
      </c>
      <c r="F7" s="59" t="n">
        <v>304233349.41</v>
      </c>
      <c r="G7" s="59" t="n">
        <v>601001705.64</v>
      </c>
      <c r="H7" s="59" t="n">
        <v>5516607.19999999</v>
      </c>
      <c r="I7" s="60" t="n">
        <v>529613</v>
      </c>
      <c r="J7" s="59" t="n">
        <v>238533097.66</v>
      </c>
      <c r="K7" s="59" t="n">
        <v>519130168.25</v>
      </c>
      <c r="L7" s="59" t="n">
        <v>757663265.91</v>
      </c>
      <c r="M7" s="59" t="n">
        <v>8552454.75999995</v>
      </c>
      <c r="N7" s="60" t="n">
        <v>558331</v>
      </c>
      <c r="O7" s="59" t="n">
        <v>180141380.22</v>
      </c>
      <c r="P7" s="59" t="n">
        <v>586542907.98</v>
      </c>
      <c r="Q7" s="59" t="n">
        <v>766684288.2</v>
      </c>
      <c r="R7" s="59" t="n">
        <v>8687464.98999995</v>
      </c>
      <c r="S7" s="60" t="n">
        <v>563716</v>
      </c>
      <c r="T7" s="59" t="n">
        <v>167951271.59</v>
      </c>
      <c r="U7" s="59" t="n">
        <v>614740606.45</v>
      </c>
      <c r="V7" s="59" t="n">
        <v>782691878.04</v>
      </c>
      <c r="W7" s="59" t="n">
        <v>8715988.38999995</v>
      </c>
      <c r="X7" s="60" t="n">
        <v>564638</v>
      </c>
      <c r="Y7" s="59" t="n">
        <v>167951271.59</v>
      </c>
      <c r="Z7" s="59" t="n">
        <v>614740606.45</v>
      </c>
      <c r="AA7" s="59" t="n">
        <v>782691878.04</v>
      </c>
      <c r="AB7" s="59" t="n">
        <v>8715988.38999995</v>
      </c>
      <c r="AC7" s="60" t="n">
        <v>564638</v>
      </c>
      <c r="AD7" s="59" t="n">
        <v>172772550.89</v>
      </c>
      <c r="AE7" s="59" t="n">
        <v>631008695.02</v>
      </c>
      <c r="AF7" s="59" t="n">
        <v>803781245.91</v>
      </c>
      <c r="AG7" s="59" t="n">
        <v>8776194.88999995</v>
      </c>
      <c r="AH7" s="60" t="n">
        <v>564997</v>
      </c>
      <c r="AI7" s="61"/>
    </row>
    <row r="8" customFormat="false" ht="15" hidden="false" customHeight="true" outlineLevel="0" collapsed="false">
      <c r="A8" s="56" t="s">
        <v>42</v>
      </c>
      <c r="B8" s="57" t="s">
        <v>44</v>
      </c>
      <c r="C8" s="56" t="n">
        <v>1</v>
      </c>
      <c r="D8" s="62"/>
      <c r="E8" s="59" t="n">
        <v>10635636.4</v>
      </c>
      <c r="F8" s="59" t="n">
        <v>6255220.69</v>
      </c>
      <c r="G8" s="59" t="n">
        <v>16890857.09</v>
      </c>
      <c r="H8" s="59" t="n">
        <v>0</v>
      </c>
      <c r="I8" s="63" t="n">
        <v>2757</v>
      </c>
      <c r="J8" s="59" t="n">
        <v>12949912.25</v>
      </c>
      <c r="K8" s="59" t="n">
        <v>13630218.61</v>
      </c>
      <c r="L8" s="59" t="n">
        <v>26580130.86</v>
      </c>
      <c r="M8" s="59" t="n">
        <v>0</v>
      </c>
      <c r="N8" s="63" t="n">
        <v>3172</v>
      </c>
      <c r="O8" s="59" t="n">
        <v>11222556.34</v>
      </c>
      <c r="P8" s="59" t="n">
        <v>19865114.99</v>
      </c>
      <c r="Q8" s="59" t="n">
        <v>31087671.33</v>
      </c>
      <c r="R8" s="59" t="n">
        <v>0</v>
      </c>
      <c r="S8" s="63" t="n">
        <v>3521</v>
      </c>
      <c r="T8" s="59" t="n">
        <v>13259908.9</v>
      </c>
      <c r="U8" s="59" t="n">
        <v>22097105.51</v>
      </c>
      <c r="V8" s="59" t="n">
        <v>35357014.41</v>
      </c>
      <c r="W8" s="59" t="n">
        <v>0</v>
      </c>
      <c r="X8" s="63" t="n">
        <v>3752</v>
      </c>
      <c r="Y8" s="59" t="n">
        <v>13259908.9</v>
      </c>
      <c r="Z8" s="59" t="n">
        <v>22097105.51</v>
      </c>
      <c r="AA8" s="59" t="n">
        <v>35357014.41</v>
      </c>
      <c r="AB8" s="59" t="n">
        <v>0</v>
      </c>
      <c r="AC8" s="63" t="n">
        <v>3752</v>
      </c>
      <c r="AD8" s="59" t="n">
        <v>16340464.7</v>
      </c>
      <c r="AE8" s="59" t="n">
        <v>23446019.74</v>
      </c>
      <c r="AF8" s="59" t="n">
        <v>39786484.44</v>
      </c>
      <c r="AG8" s="59" t="n">
        <v>0</v>
      </c>
      <c r="AH8" s="63" t="n">
        <v>3822</v>
      </c>
    </row>
    <row r="9" customFormat="false" ht="15" hidden="false" customHeight="true" outlineLevel="0" collapsed="false">
      <c r="A9" s="56" t="s">
        <v>42</v>
      </c>
      <c r="B9" s="57" t="s">
        <v>45</v>
      </c>
      <c r="C9" s="56" t="n">
        <v>2</v>
      </c>
      <c r="D9" s="62"/>
      <c r="E9" s="59" t="n">
        <v>122282600.81</v>
      </c>
      <c r="F9" s="59" t="n">
        <v>65648099.04</v>
      </c>
      <c r="G9" s="59" t="n">
        <v>187930699.85</v>
      </c>
      <c r="H9" s="59" t="n">
        <v>0</v>
      </c>
      <c r="I9" s="63" t="n">
        <v>32858</v>
      </c>
      <c r="J9" s="59" t="n">
        <v>172420790.26</v>
      </c>
      <c r="K9" s="59" t="n">
        <v>135134054.51</v>
      </c>
      <c r="L9" s="59" t="n">
        <v>307554844.77</v>
      </c>
      <c r="M9" s="59" t="n">
        <v>0</v>
      </c>
      <c r="N9" s="63" t="n">
        <v>35602</v>
      </c>
      <c r="O9" s="59" t="n">
        <v>138959209.17</v>
      </c>
      <c r="P9" s="59" t="n">
        <v>181059690.09</v>
      </c>
      <c r="Q9" s="59" t="n">
        <v>320018899.26</v>
      </c>
      <c r="R9" s="59" t="n">
        <v>0</v>
      </c>
      <c r="S9" s="63" t="n">
        <v>36641</v>
      </c>
      <c r="T9" s="59" t="n">
        <v>128044157.49</v>
      </c>
      <c r="U9" s="59" t="n">
        <v>203398954.05</v>
      </c>
      <c r="V9" s="59" t="n">
        <v>331443111.54</v>
      </c>
      <c r="W9" s="59" t="n">
        <v>0</v>
      </c>
      <c r="X9" s="63" t="n">
        <v>36846</v>
      </c>
      <c r="Y9" s="59" t="n">
        <v>128044157.49</v>
      </c>
      <c r="Z9" s="59" t="n">
        <v>203398954.05</v>
      </c>
      <c r="AA9" s="59" t="n">
        <v>331443111.54</v>
      </c>
      <c r="AB9" s="59" t="n">
        <v>0</v>
      </c>
      <c r="AC9" s="63" t="n">
        <v>36846</v>
      </c>
      <c r="AD9" s="59" t="n">
        <v>133566100.86</v>
      </c>
      <c r="AE9" s="59" t="n">
        <v>216061414.21</v>
      </c>
      <c r="AF9" s="59" t="n">
        <v>349627515.07</v>
      </c>
      <c r="AG9" s="59" t="n">
        <v>0</v>
      </c>
      <c r="AH9" s="63" t="n">
        <v>36973</v>
      </c>
    </row>
    <row r="10" customFormat="false" ht="15" hidden="false" customHeight="true" outlineLevel="0" collapsed="false">
      <c r="A10" s="56" t="s">
        <v>42</v>
      </c>
      <c r="B10" s="57" t="s">
        <v>46</v>
      </c>
      <c r="C10" s="56" t="n">
        <v>3</v>
      </c>
      <c r="D10" s="62"/>
      <c r="E10" s="59" t="n">
        <v>50824125.68</v>
      </c>
      <c r="F10" s="59" t="n">
        <v>69945868.6599999</v>
      </c>
      <c r="G10" s="59" t="n">
        <v>120769994.34</v>
      </c>
      <c r="H10" s="59" t="n">
        <v>0</v>
      </c>
      <c r="I10" s="63" t="n">
        <v>366391</v>
      </c>
      <c r="J10" s="59" t="n">
        <v>35866254.15</v>
      </c>
      <c r="K10" s="59" t="n">
        <v>99250787.76</v>
      </c>
      <c r="L10" s="59" t="n">
        <v>135117041.91</v>
      </c>
      <c r="M10" s="59" t="n">
        <v>0</v>
      </c>
      <c r="N10" s="63" t="n">
        <v>381482</v>
      </c>
      <c r="O10" s="59" t="n">
        <v>18834748.89</v>
      </c>
      <c r="P10" s="59" t="n">
        <v>110360917.62</v>
      </c>
      <c r="Q10" s="59" t="n">
        <v>129195666.51</v>
      </c>
      <c r="R10" s="59" t="n">
        <v>0</v>
      </c>
      <c r="S10" s="63" t="n">
        <v>385028</v>
      </c>
      <c r="T10" s="59" t="n">
        <v>16262117.07</v>
      </c>
      <c r="U10" s="59" t="n">
        <v>113201357.43</v>
      </c>
      <c r="V10" s="59" t="n">
        <v>129463474.5</v>
      </c>
      <c r="W10" s="59" t="n">
        <v>0</v>
      </c>
      <c r="X10" s="63" t="n">
        <v>385336</v>
      </c>
      <c r="Y10" s="59" t="n">
        <v>16262117.07</v>
      </c>
      <c r="Z10" s="59" t="n">
        <v>113201357.43</v>
      </c>
      <c r="AA10" s="59" t="n">
        <v>129463474.5</v>
      </c>
      <c r="AB10" s="59" t="n">
        <v>0</v>
      </c>
      <c r="AC10" s="63" t="n">
        <v>385336</v>
      </c>
      <c r="AD10" s="59" t="n">
        <v>16160652.98</v>
      </c>
      <c r="AE10" s="59" t="n">
        <v>115195268.71</v>
      </c>
      <c r="AF10" s="59" t="n">
        <v>131355921.69</v>
      </c>
      <c r="AG10" s="59" t="n">
        <v>0</v>
      </c>
      <c r="AH10" s="63" t="n">
        <v>385459</v>
      </c>
    </row>
    <row r="11" customFormat="false" ht="15" hidden="false" customHeight="true" outlineLevel="0" collapsed="false">
      <c r="A11" s="56" t="s">
        <v>42</v>
      </c>
      <c r="B11" s="57" t="s">
        <v>47</v>
      </c>
      <c r="C11" s="56" t="n">
        <v>4</v>
      </c>
      <c r="D11" s="62"/>
      <c r="E11" s="59" t="n">
        <v>1349561.35</v>
      </c>
      <c r="F11" s="59" t="n">
        <v>5190791.96</v>
      </c>
      <c r="G11" s="59" t="n">
        <v>6540353.30999998</v>
      </c>
      <c r="H11" s="59" t="n">
        <v>43688</v>
      </c>
      <c r="I11" s="63" t="n">
        <v>25160</v>
      </c>
      <c r="J11" s="59" t="n">
        <v>4549968.58</v>
      </c>
      <c r="K11" s="59" t="n">
        <v>7039001.06999998</v>
      </c>
      <c r="L11" s="59" t="n">
        <v>11588969.65</v>
      </c>
      <c r="M11" s="59" t="n">
        <v>55214</v>
      </c>
      <c r="N11" s="63" t="n">
        <v>26767</v>
      </c>
      <c r="O11" s="59" t="n">
        <v>3964061.49</v>
      </c>
      <c r="P11" s="59" t="n">
        <v>8187414.97999998</v>
      </c>
      <c r="Q11" s="59" t="n">
        <v>12151476.47</v>
      </c>
      <c r="R11" s="59" t="n">
        <v>55214</v>
      </c>
      <c r="S11" s="63" t="n">
        <v>26881</v>
      </c>
      <c r="T11" s="59" t="n">
        <v>3958393.36</v>
      </c>
      <c r="U11" s="59" t="n">
        <v>8191536.63999998</v>
      </c>
      <c r="V11" s="59" t="n">
        <v>12149930</v>
      </c>
      <c r="W11" s="59" t="n">
        <v>55214</v>
      </c>
      <c r="X11" s="63" t="n">
        <v>26895</v>
      </c>
      <c r="Y11" s="59" t="n">
        <v>3958393.36</v>
      </c>
      <c r="Z11" s="59" t="n">
        <v>8191536.63999998</v>
      </c>
      <c r="AA11" s="59" t="n">
        <v>12149930</v>
      </c>
      <c r="AB11" s="59" t="n">
        <v>55214</v>
      </c>
      <c r="AC11" s="63" t="n">
        <v>26895</v>
      </c>
      <c r="AD11" s="59" t="n">
        <v>2224127.36</v>
      </c>
      <c r="AE11" s="59" t="n">
        <v>8192475.91999998</v>
      </c>
      <c r="AF11" s="59" t="n">
        <v>10416603.28</v>
      </c>
      <c r="AG11" s="59" t="n">
        <v>57032</v>
      </c>
      <c r="AH11" s="63" t="n">
        <v>26899</v>
      </c>
    </row>
    <row r="12" customFormat="false" ht="15" hidden="false" customHeight="true" outlineLevel="0" collapsed="false">
      <c r="A12" s="56" t="s">
        <v>42</v>
      </c>
      <c r="B12" s="57" t="s">
        <v>48</v>
      </c>
      <c r="C12" s="56" t="n">
        <v>5</v>
      </c>
      <c r="D12" s="62"/>
      <c r="E12" s="59" t="n">
        <v>83031754.95</v>
      </c>
      <c r="F12" s="59" t="n">
        <v>101325761.9</v>
      </c>
      <c r="G12" s="59" t="n">
        <v>184357516.85</v>
      </c>
      <c r="H12" s="59" t="n">
        <v>19272</v>
      </c>
      <c r="I12" s="63" t="n">
        <v>25810</v>
      </c>
      <c r="J12" s="59" t="n">
        <v>8919235.45</v>
      </c>
      <c r="K12" s="59" t="n">
        <v>180019423.21</v>
      </c>
      <c r="L12" s="59" t="n">
        <v>188938658.66</v>
      </c>
      <c r="M12" s="59" t="n">
        <v>19272</v>
      </c>
      <c r="N12" s="63" t="n">
        <v>26471</v>
      </c>
      <c r="O12" s="59" t="n">
        <v>4782628.58</v>
      </c>
      <c r="P12" s="59" t="n">
        <v>181371289.86</v>
      </c>
      <c r="Q12" s="59" t="n">
        <v>186153918.44</v>
      </c>
      <c r="R12" s="59" t="n">
        <v>19272</v>
      </c>
      <c r="S12" s="63" t="n">
        <v>26534</v>
      </c>
      <c r="T12" s="59" t="n">
        <v>4221645.79</v>
      </c>
      <c r="U12" s="59" t="n">
        <v>181909258.67</v>
      </c>
      <c r="V12" s="59" t="n">
        <v>186130904.46</v>
      </c>
      <c r="W12" s="59" t="n">
        <v>19272</v>
      </c>
      <c r="X12" s="63" t="n">
        <v>26620</v>
      </c>
      <c r="Y12" s="59" t="n">
        <v>4221645.79</v>
      </c>
      <c r="Z12" s="59" t="n">
        <v>181909258.67</v>
      </c>
      <c r="AA12" s="59" t="n">
        <v>186130904.46</v>
      </c>
      <c r="AB12" s="59" t="n">
        <v>19272</v>
      </c>
      <c r="AC12" s="63" t="n">
        <v>26620</v>
      </c>
      <c r="AD12" s="59" t="n">
        <v>2561749.1</v>
      </c>
      <c r="AE12" s="59" t="n">
        <v>182001032.17</v>
      </c>
      <c r="AF12" s="59" t="n">
        <v>184562781.27</v>
      </c>
      <c r="AG12" s="59" t="n">
        <v>19272</v>
      </c>
      <c r="AH12" s="63" t="n">
        <v>26636</v>
      </c>
    </row>
    <row r="13" customFormat="false" ht="15" hidden="false" customHeight="true" outlineLevel="0" collapsed="false">
      <c r="A13" s="56" t="s">
        <v>42</v>
      </c>
      <c r="B13" s="57" t="s">
        <v>49</v>
      </c>
      <c r="C13" s="56" t="n">
        <v>6</v>
      </c>
      <c r="D13" s="62"/>
      <c r="E13" s="59" t="n">
        <v>599452.16</v>
      </c>
      <c r="F13" s="59" t="n">
        <v>1747233.89</v>
      </c>
      <c r="G13" s="59" t="n">
        <v>2346686.05</v>
      </c>
      <c r="H13" s="59" t="n">
        <v>47266.3</v>
      </c>
      <c r="I13" s="63" t="n">
        <v>1525</v>
      </c>
      <c r="J13" s="59" t="n">
        <v>166867.39</v>
      </c>
      <c r="K13" s="59" t="n">
        <v>2425446.85</v>
      </c>
      <c r="L13" s="59" t="n">
        <v>2592314.24</v>
      </c>
      <c r="M13" s="59" t="n">
        <v>58107.8</v>
      </c>
      <c r="N13" s="63" t="n">
        <v>1606</v>
      </c>
      <c r="O13" s="59" t="n">
        <v>26143.19</v>
      </c>
      <c r="P13" s="59" t="n">
        <v>2435427.58</v>
      </c>
      <c r="Q13" s="59" t="n">
        <v>2461570.77</v>
      </c>
      <c r="R13" s="59" t="n">
        <v>58107.8</v>
      </c>
      <c r="S13" s="63" t="n">
        <v>1610</v>
      </c>
      <c r="T13" s="59" t="n">
        <v>25975.19</v>
      </c>
      <c r="U13" s="59" t="n">
        <v>2441509.58</v>
      </c>
      <c r="V13" s="59" t="n">
        <v>2467484.77</v>
      </c>
      <c r="W13" s="59" t="n">
        <v>58107.8</v>
      </c>
      <c r="X13" s="63" t="n">
        <v>1610</v>
      </c>
      <c r="Y13" s="59" t="n">
        <v>25975.19</v>
      </c>
      <c r="Z13" s="59" t="n">
        <v>2441509.58</v>
      </c>
      <c r="AA13" s="59" t="n">
        <v>2467484.77</v>
      </c>
      <c r="AB13" s="59" t="n">
        <v>58107.8</v>
      </c>
      <c r="AC13" s="63" t="n">
        <v>1610</v>
      </c>
      <c r="AD13" s="59" t="n">
        <v>13285.19</v>
      </c>
      <c r="AE13" s="59" t="n">
        <v>2441691.08</v>
      </c>
      <c r="AF13" s="59" t="n">
        <v>2454976.27</v>
      </c>
      <c r="AG13" s="59" t="n">
        <v>58107.8</v>
      </c>
      <c r="AH13" s="63" t="n">
        <v>1610</v>
      </c>
    </row>
    <row r="14" customFormat="false" ht="15" hidden="false" customHeight="true" outlineLevel="0" collapsed="false">
      <c r="A14" s="56" t="s">
        <v>42</v>
      </c>
      <c r="B14" s="57" t="s">
        <v>50</v>
      </c>
      <c r="C14" s="56" t="n">
        <v>7</v>
      </c>
      <c r="D14" s="62"/>
      <c r="E14" s="59" t="n">
        <v>1367701.43</v>
      </c>
      <c r="F14" s="59" t="n">
        <v>3537073.92</v>
      </c>
      <c r="G14" s="59" t="n">
        <v>4904775.35</v>
      </c>
      <c r="H14" s="59" t="n">
        <v>0</v>
      </c>
      <c r="I14" s="63" t="n">
        <v>997</v>
      </c>
      <c r="J14" s="59" t="n">
        <v>342221.41</v>
      </c>
      <c r="K14" s="59" t="n">
        <v>4656110.1</v>
      </c>
      <c r="L14" s="59" t="n">
        <v>4998331.51</v>
      </c>
      <c r="M14" s="59" t="n">
        <v>0</v>
      </c>
      <c r="N14" s="63" t="n">
        <v>1040</v>
      </c>
      <c r="O14" s="59" t="n">
        <v>125780.01</v>
      </c>
      <c r="P14" s="59" t="n">
        <v>4713110.34</v>
      </c>
      <c r="Q14" s="59" t="n">
        <v>4838890.35</v>
      </c>
      <c r="R14" s="59" t="n">
        <v>0</v>
      </c>
      <c r="S14" s="63" t="n">
        <v>1042</v>
      </c>
      <c r="T14" s="59" t="n">
        <v>107346.01</v>
      </c>
      <c r="U14" s="59" t="n">
        <v>4749063.84</v>
      </c>
      <c r="V14" s="59" t="n">
        <v>4856409.85</v>
      </c>
      <c r="W14" s="59" t="n">
        <v>0</v>
      </c>
      <c r="X14" s="63" t="n">
        <v>1043</v>
      </c>
      <c r="Y14" s="59" t="n">
        <v>107346.01</v>
      </c>
      <c r="Z14" s="59" t="n">
        <v>4749063.84</v>
      </c>
      <c r="AA14" s="59" t="n">
        <v>4856409.85</v>
      </c>
      <c r="AB14" s="59" t="n">
        <v>0</v>
      </c>
      <c r="AC14" s="63" t="n">
        <v>1043</v>
      </c>
      <c r="AD14" s="59" t="n">
        <v>103896.01</v>
      </c>
      <c r="AE14" s="59" t="n">
        <v>4750131.84</v>
      </c>
      <c r="AF14" s="59" t="n">
        <v>4854027.85</v>
      </c>
      <c r="AG14" s="59" t="n">
        <v>0</v>
      </c>
      <c r="AH14" s="63" t="n">
        <v>1043</v>
      </c>
    </row>
    <row r="15" customFormat="false" ht="15" hidden="false" customHeight="true" outlineLevel="0" collapsed="false">
      <c r="A15" s="56" t="s">
        <v>42</v>
      </c>
      <c r="B15" s="57" t="s">
        <v>51</v>
      </c>
      <c r="C15" s="56" t="n">
        <v>8</v>
      </c>
      <c r="D15" s="62"/>
      <c r="E15" s="59" t="n">
        <v>17662033.3999999</v>
      </c>
      <c r="F15" s="59" t="n">
        <v>35654514.4499999</v>
      </c>
      <c r="G15" s="59" t="n">
        <v>53316547.8499998</v>
      </c>
      <c r="H15" s="59" t="n">
        <v>5406380.89999999</v>
      </c>
      <c r="I15" s="63" t="n">
        <v>69987</v>
      </c>
      <c r="J15" s="59" t="n">
        <v>1495343.85</v>
      </c>
      <c r="K15" s="59" t="n">
        <v>53625257.2899998</v>
      </c>
      <c r="L15" s="59" t="n">
        <v>55120601.1399998</v>
      </c>
      <c r="M15" s="59" t="n">
        <v>8419860.95999995</v>
      </c>
      <c r="N15" s="63" t="n">
        <v>77518</v>
      </c>
      <c r="O15" s="59" t="n">
        <v>1227387.45</v>
      </c>
      <c r="P15" s="59" t="n">
        <v>53888477.2499998</v>
      </c>
      <c r="Q15" s="59" t="n">
        <v>55115864.6999998</v>
      </c>
      <c r="R15" s="59" t="n">
        <v>8554871.18999995</v>
      </c>
      <c r="S15" s="63" t="n">
        <v>77748</v>
      </c>
      <c r="T15" s="59" t="n">
        <v>1120155.91</v>
      </c>
      <c r="U15" s="59" t="n">
        <v>53946100.5099998</v>
      </c>
      <c r="V15" s="59" t="n">
        <v>55066256.4199998</v>
      </c>
      <c r="W15" s="59" t="n">
        <v>8583394.58999995</v>
      </c>
      <c r="X15" s="63" t="n">
        <v>77814</v>
      </c>
      <c r="Y15" s="59" t="n">
        <v>1120155.91</v>
      </c>
      <c r="Z15" s="59" t="n">
        <v>53946100.5099998</v>
      </c>
      <c r="AA15" s="59" t="n">
        <v>55066256.4199998</v>
      </c>
      <c r="AB15" s="59" t="n">
        <v>8583394.58999995</v>
      </c>
      <c r="AC15" s="63" t="n">
        <v>77814</v>
      </c>
      <c r="AD15" s="59" t="n">
        <v>968450.9</v>
      </c>
      <c r="AE15" s="59" t="n">
        <v>53978233.0499998</v>
      </c>
      <c r="AF15" s="59" t="n">
        <v>54946683.9499998</v>
      </c>
      <c r="AG15" s="59" t="n">
        <v>8641783.08999995</v>
      </c>
      <c r="AH15" s="63" t="n">
        <v>77827</v>
      </c>
    </row>
    <row r="16" customFormat="false" ht="15" hidden="false" customHeight="true" outlineLevel="0" collapsed="false">
      <c r="A16" s="64" t="s">
        <v>42</v>
      </c>
      <c r="B16" s="65" t="s">
        <v>52</v>
      </c>
      <c r="C16" s="64" t="n">
        <v>9</v>
      </c>
      <c r="D16" s="66"/>
      <c r="E16" s="67" t="n">
        <v>9015490.05</v>
      </c>
      <c r="F16" s="67" t="n">
        <v>14928784.9</v>
      </c>
      <c r="G16" s="67" t="n">
        <v>23944274.95</v>
      </c>
      <c r="H16" s="67" t="n">
        <v>0</v>
      </c>
      <c r="I16" s="68" t="n">
        <v>4128</v>
      </c>
      <c r="J16" s="67" t="n">
        <v>1822504.32</v>
      </c>
      <c r="K16" s="69" t="n">
        <v>23349868.85</v>
      </c>
      <c r="L16" s="67" t="n">
        <v>25172373.17</v>
      </c>
      <c r="M16" s="67" t="n">
        <v>0</v>
      </c>
      <c r="N16" s="68" t="n">
        <v>4673</v>
      </c>
      <c r="O16" s="67" t="n">
        <v>998865.1</v>
      </c>
      <c r="P16" s="67" t="n">
        <v>24661465.27</v>
      </c>
      <c r="Q16" s="67" t="n">
        <v>25660330.37</v>
      </c>
      <c r="R16" s="67" t="n">
        <v>0</v>
      </c>
      <c r="S16" s="68" t="n">
        <v>4711</v>
      </c>
      <c r="T16" s="67" t="n">
        <v>951571.87</v>
      </c>
      <c r="U16" s="67" t="n">
        <v>24805720.22</v>
      </c>
      <c r="V16" s="67" t="n">
        <v>25757292.09</v>
      </c>
      <c r="W16" s="67" t="n">
        <v>0</v>
      </c>
      <c r="X16" s="68" t="n">
        <v>4722</v>
      </c>
      <c r="Y16" s="67" t="n">
        <v>951571.87</v>
      </c>
      <c r="Z16" s="67" t="n">
        <v>24805720.22</v>
      </c>
      <c r="AA16" s="67" t="n">
        <v>25757292.09</v>
      </c>
      <c r="AB16" s="67" t="n">
        <v>0</v>
      </c>
      <c r="AC16" s="68" t="n">
        <v>4722</v>
      </c>
      <c r="AD16" s="67" t="n">
        <v>833823.79</v>
      </c>
      <c r="AE16" s="67" t="n">
        <v>24942428.3</v>
      </c>
      <c r="AF16" s="67" t="n">
        <v>25776252.09</v>
      </c>
      <c r="AG16" s="67" t="n">
        <v>0</v>
      </c>
      <c r="AH16" s="68" t="n">
        <v>4728</v>
      </c>
    </row>
    <row r="17" customFormat="false" ht="15" hidden="false" customHeight="true" outlineLevel="0" collapsed="false">
      <c r="A17" s="56" t="s">
        <v>42</v>
      </c>
      <c r="B17" s="70" t="s">
        <v>43</v>
      </c>
      <c r="C17" s="71"/>
      <c r="D17" s="72"/>
      <c r="E17" s="73" t="n">
        <f aca="false">SUM(E18:E19)</f>
        <v>296768356.23</v>
      </c>
      <c r="F17" s="73" t="n">
        <f aca="false">SUM(F18:F19)</f>
        <v>304233349.41</v>
      </c>
      <c r="G17" s="73" t="n">
        <f aca="false">SUM(G18:G19)</f>
        <v>601001705.64</v>
      </c>
      <c r="H17" s="73" t="n">
        <f aca="false">SUM(H18:H19)</f>
        <v>5516607.19999999</v>
      </c>
      <c r="I17" s="63" t="n">
        <f aca="false">SUM(I18:I19)</f>
        <v>529613</v>
      </c>
      <c r="J17" s="73" t="n">
        <f aca="false">SUM(J18:J19)</f>
        <v>238533097.66</v>
      </c>
      <c r="K17" s="73" t="n">
        <f aca="false">SUM(K18:K19)</f>
        <v>519130168.25</v>
      </c>
      <c r="L17" s="73" t="n">
        <f aca="false">SUM(L18:L19)</f>
        <v>757663265.91</v>
      </c>
      <c r="M17" s="73" t="n">
        <f aca="false">SUM(M18:M19)</f>
        <v>8552454.75999995</v>
      </c>
      <c r="N17" s="63" t="n">
        <f aca="false">SUM(N18:N19)</f>
        <v>558331</v>
      </c>
      <c r="O17" s="73" t="n">
        <f aca="false">SUM(O18:O19)</f>
        <v>180141380.22</v>
      </c>
      <c r="P17" s="73" t="n">
        <f aca="false">SUM(P18:P19)</f>
        <v>586542907.98</v>
      </c>
      <c r="Q17" s="73" t="n">
        <f aca="false">SUM(Q18:Q19)</f>
        <v>766684288.2</v>
      </c>
      <c r="R17" s="73" t="n">
        <f aca="false">SUM(R18:R19)</f>
        <v>8687464.98999995</v>
      </c>
      <c r="S17" s="63" t="n">
        <f aca="false">SUM(S18:S19)</f>
        <v>563716</v>
      </c>
      <c r="T17" s="73" t="n">
        <f aca="false">SUM(T18:T19)</f>
        <v>167951271.59</v>
      </c>
      <c r="U17" s="73" t="n">
        <f aca="false">SUM(U18:U19)</f>
        <v>614740606.45</v>
      </c>
      <c r="V17" s="73" t="n">
        <f aca="false">SUM(V18:V19)</f>
        <v>782691878.04</v>
      </c>
      <c r="W17" s="73" t="n">
        <f aca="false">SUM(W18:W19)</f>
        <v>8715988.38999995</v>
      </c>
      <c r="X17" s="63" t="n">
        <f aca="false">SUM(X18:X19)</f>
        <v>564638</v>
      </c>
      <c r="Y17" s="73" t="n">
        <v>167951271.59</v>
      </c>
      <c r="Z17" s="73" t="n">
        <v>614740606.45</v>
      </c>
      <c r="AA17" s="73" t="n">
        <v>782691878.04</v>
      </c>
      <c r="AB17" s="73" t="n">
        <v>8715988.38999995</v>
      </c>
      <c r="AC17" s="63" t="n">
        <v>564638</v>
      </c>
      <c r="AD17" s="73" t="n">
        <f aca="false">SUM(AD18:AD19)</f>
        <v>172772550.89</v>
      </c>
      <c r="AE17" s="73" t="n">
        <f aca="false">SUM(AE18:AE19)</f>
        <v>631008695.02</v>
      </c>
      <c r="AF17" s="73" t="n">
        <f aca="false">SUM(AF18:AF19)</f>
        <v>803781245.91</v>
      </c>
      <c r="AG17" s="73" t="n">
        <f aca="false">SUM(AG18:AG19)</f>
        <v>8776194.88999995</v>
      </c>
      <c r="AH17" s="63" t="n">
        <f aca="false">SUM(AH18:AH19)</f>
        <v>564997</v>
      </c>
    </row>
    <row r="18" customFormat="false" ht="15" hidden="false" customHeight="true" outlineLevel="0" collapsed="false">
      <c r="A18" s="56" t="s">
        <v>42</v>
      </c>
      <c r="B18" s="70" t="s">
        <v>53</v>
      </c>
      <c r="C18" s="71" t="s">
        <v>54</v>
      </c>
      <c r="D18" s="72"/>
      <c r="E18" s="73" t="n">
        <f aca="false">SUM(E8:E10)</f>
        <v>183742362.89</v>
      </c>
      <c r="F18" s="73" t="n">
        <f aca="false">SUM(F8:F10)</f>
        <v>141849188.39</v>
      </c>
      <c r="G18" s="73" t="n">
        <f aca="false">SUM(G8:G10)</f>
        <v>325591551.28</v>
      </c>
      <c r="H18" s="73" t="n">
        <f aca="false">SUM(H8:H10)</f>
        <v>0</v>
      </c>
      <c r="I18" s="63" t="n">
        <f aca="false">SUM(I8:I10)</f>
        <v>402006</v>
      </c>
      <c r="J18" s="73" t="n">
        <f aca="false">SUM(J8:J10)</f>
        <v>221236956.66</v>
      </c>
      <c r="K18" s="73" t="n">
        <f aca="false">SUM(K8:K10)</f>
        <v>248015060.88</v>
      </c>
      <c r="L18" s="73" t="n">
        <f aca="false">SUM(L8:L10)</f>
        <v>469252017.54</v>
      </c>
      <c r="M18" s="73" t="n">
        <f aca="false">SUM(M8:M10)</f>
        <v>0</v>
      </c>
      <c r="N18" s="63" t="n">
        <f aca="false">SUM(N8:N10)</f>
        <v>420256</v>
      </c>
      <c r="O18" s="73" t="n">
        <f aca="false">SUM(O8:O10)</f>
        <v>169016514.4</v>
      </c>
      <c r="P18" s="73" t="n">
        <f aca="false">SUM(P8:P10)</f>
        <v>311285722.7</v>
      </c>
      <c r="Q18" s="73" t="n">
        <f aca="false">SUM(Q8:Q10)</f>
        <v>480302237.1</v>
      </c>
      <c r="R18" s="73" t="n">
        <f aca="false">SUM(R8:R10)</f>
        <v>0</v>
      </c>
      <c r="S18" s="63" t="n">
        <f aca="false">SUM(S8:S10)</f>
        <v>425190</v>
      </c>
      <c r="T18" s="73" t="n">
        <f aca="false">SUM(T8:T10)</f>
        <v>157566183.46</v>
      </c>
      <c r="U18" s="73" t="n">
        <f aca="false">SUM(U8:U10)</f>
        <v>338697416.99</v>
      </c>
      <c r="V18" s="73" t="n">
        <f aca="false">SUM(V8:V10)</f>
        <v>496263600.45</v>
      </c>
      <c r="W18" s="73" t="n">
        <f aca="false">SUM(W8:W10)</f>
        <v>0</v>
      </c>
      <c r="X18" s="63" t="n">
        <f aca="false">SUM(X8:X10)</f>
        <v>425934</v>
      </c>
      <c r="Y18" s="73" t="n">
        <v>157566183.46</v>
      </c>
      <c r="Z18" s="73" t="n">
        <v>338697416.99</v>
      </c>
      <c r="AA18" s="73" t="n">
        <v>496263600.45</v>
      </c>
      <c r="AB18" s="73" t="n">
        <v>0</v>
      </c>
      <c r="AC18" s="63" t="n">
        <v>425934</v>
      </c>
      <c r="AD18" s="73" t="n">
        <f aca="false">SUM(AD8:AD10)</f>
        <v>166067218.54</v>
      </c>
      <c r="AE18" s="73" t="n">
        <f aca="false">SUM(AE8:AE10)</f>
        <v>354702702.66</v>
      </c>
      <c r="AF18" s="73" t="n">
        <f aca="false">SUM(AF8:AF10)</f>
        <v>520769921.2</v>
      </c>
      <c r="AG18" s="73" t="n">
        <f aca="false">SUM(AG8:AG10)</f>
        <v>0</v>
      </c>
      <c r="AH18" s="63" t="n">
        <f aca="false">SUM(AH8:AH10)</f>
        <v>426254</v>
      </c>
    </row>
    <row r="19" customFormat="false" ht="15" hidden="false" customHeight="true" outlineLevel="0" collapsed="false">
      <c r="A19" s="74" t="s">
        <v>42</v>
      </c>
      <c r="B19" s="75" t="s">
        <v>55</v>
      </c>
      <c r="C19" s="74" t="s">
        <v>56</v>
      </c>
      <c r="D19" s="66"/>
      <c r="E19" s="76" t="n">
        <f aca="false">SUM(E11:E16)</f>
        <v>113025993.34</v>
      </c>
      <c r="F19" s="76" t="n">
        <f aca="false">SUM(F11:F16)</f>
        <v>162384161.02</v>
      </c>
      <c r="G19" s="76" t="n">
        <f aca="false">SUM(G11:G16)</f>
        <v>275410154.36</v>
      </c>
      <c r="H19" s="76" t="n">
        <f aca="false">SUM(H11:H16)</f>
        <v>5516607.19999999</v>
      </c>
      <c r="I19" s="68" t="n">
        <f aca="false">SUM(I11:I16)</f>
        <v>127607</v>
      </c>
      <c r="J19" s="76" t="n">
        <f aca="false">SUM(J11:J16)</f>
        <v>17296141</v>
      </c>
      <c r="K19" s="76" t="n">
        <f aca="false">SUM(K11:K16)</f>
        <v>271115107.37</v>
      </c>
      <c r="L19" s="76" t="n">
        <f aca="false">SUM(L11:L16)</f>
        <v>288411248.37</v>
      </c>
      <c r="M19" s="76" t="n">
        <f aca="false">SUM(M11:M16)</f>
        <v>8552454.75999995</v>
      </c>
      <c r="N19" s="68" t="n">
        <f aca="false">SUM(N11:N16)</f>
        <v>138075</v>
      </c>
      <c r="O19" s="76" t="n">
        <f aca="false">SUM(O11:O16)</f>
        <v>11124865.82</v>
      </c>
      <c r="P19" s="76" t="n">
        <f aca="false">SUM(P11:P16)</f>
        <v>275257185.28</v>
      </c>
      <c r="Q19" s="76" t="n">
        <f aca="false">SUM(Q11:Q16)</f>
        <v>286382051.1</v>
      </c>
      <c r="R19" s="76" t="n">
        <f aca="false">SUM(R11:R16)</f>
        <v>8687464.98999995</v>
      </c>
      <c r="S19" s="68" t="n">
        <f aca="false">SUM(S11:S16)</f>
        <v>138526</v>
      </c>
      <c r="T19" s="76" t="n">
        <f aca="false">SUM(T11:T16)</f>
        <v>10385088.13</v>
      </c>
      <c r="U19" s="76" t="n">
        <f aca="false">SUM(U11:U16)</f>
        <v>276043189.46</v>
      </c>
      <c r="V19" s="76" t="n">
        <f aca="false">SUM(V11:V16)</f>
        <v>286428277.59</v>
      </c>
      <c r="W19" s="76" t="n">
        <f aca="false">SUM(W11:W16)</f>
        <v>8715988.38999995</v>
      </c>
      <c r="X19" s="68" t="n">
        <f aca="false">SUM(X11:X16)</f>
        <v>138704</v>
      </c>
      <c r="Y19" s="76" t="n">
        <v>10385088.13</v>
      </c>
      <c r="Z19" s="76" t="n">
        <v>276043189.46</v>
      </c>
      <c r="AA19" s="76" t="n">
        <v>286428277.59</v>
      </c>
      <c r="AB19" s="76" t="n">
        <v>8715988.38999995</v>
      </c>
      <c r="AC19" s="68" t="n">
        <v>138704</v>
      </c>
      <c r="AD19" s="76" t="n">
        <f aca="false">SUM(AD11:AD16)</f>
        <v>6705332.35</v>
      </c>
      <c r="AE19" s="76" t="n">
        <f aca="false">SUM(AE11:AE16)</f>
        <v>276305992.36</v>
      </c>
      <c r="AF19" s="76" t="n">
        <f aca="false">SUM(AF11:AF16)</f>
        <v>283011324.71</v>
      </c>
      <c r="AG19" s="76" t="n">
        <f aca="false">SUM(AG11:AG16)</f>
        <v>8776194.88999995</v>
      </c>
      <c r="AH19" s="68" t="n">
        <f aca="false">SUM(AH11:AH16)</f>
        <v>138743</v>
      </c>
    </row>
    <row r="20" customFormat="false" ht="15" hidden="false" customHeight="true" outlineLevel="0" collapsed="false">
      <c r="A20" s="77" t="s">
        <v>57</v>
      </c>
      <c r="B20" s="78" t="s">
        <v>43</v>
      </c>
      <c r="C20" s="79"/>
      <c r="D20" s="80"/>
      <c r="E20" s="81" t="n">
        <v>296768356.23</v>
      </c>
      <c r="F20" s="81" t="n">
        <v>304233349.41</v>
      </c>
      <c r="G20" s="81" t="n">
        <v>601001705.64</v>
      </c>
      <c r="H20" s="81" t="n">
        <v>5516607.2</v>
      </c>
      <c r="I20" s="82" t="n">
        <v>489410</v>
      </c>
      <c r="J20" s="81" t="n">
        <v>238533097.66</v>
      </c>
      <c r="K20" s="81" t="n">
        <v>519130168.25</v>
      </c>
      <c r="L20" s="81" t="n">
        <v>757663265.91</v>
      </c>
      <c r="M20" s="81" t="n">
        <v>8552454.75999999</v>
      </c>
      <c r="N20" s="82" t="n">
        <v>507355</v>
      </c>
      <c r="O20" s="81" t="n">
        <v>180141380.22</v>
      </c>
      <c r="P20" s="81" t="n">
        <v>586542907.98</v>
      </c>
      <c r="Q20" s="81" t="n">
        <v>766684288.2</v>
      </c>
      <c r="R20" s="81" t="n">
        <v>8687464.99</v>
      </c>
      <c r="S20" s="82" t="n">
        <v>511379</v>
      </c>
      <c r="T20" s="81" t="n">
        <v>167951271.59</v>
      </c>
      <c r="U20" s="81" t="n">
        <v>614740606.45</v>
      </c>
      <c r="V20" s="81" t="n">
        <v>782691878.04</v>
      </c>
      <c r="W20" s="81" t="n">
        <v>8715988.39</v>
      </c>
      <c r="X20" s="82" t="n">
        <v>511856</v>
      </c>
      <c r="Y20" s="81" t="n">
        <v>167951271.59</v>
      </c>
      <c r="Z20" s="81" t="n">
        <v>614740606.45</v>
      </c>
      <c r="AA20" s="81" t="n">
        <v>782691878.04</v>
      </c>
      <c r="AB20" s="81" t="n">
        <v>8715988.39</v>
      </c>
      <c r="AC20" s="82" t="n">
        <v>511856</v>
      </c>
      <c r="AD20" s="81" t="n">
        <v>172772550.89</v>
      </c>
      <c r="AE20" s="81" t="n">
        <v>631008695.02</v>
      </c>
      <c r="AF20" s="81" t="n">
        <v>803781245.91</v>
      </c>
      <c r="AG20" s="81" t="n">
        <v>8776194.89</v>
      </c>
      <c r="AH20" s="82" t="n">
        <v>511967</v>
      </c>
    </row>
    <row r="21" customFormat="false" ht="15" hidden="false" customHeight="true" outlineLevel="0" collapsed="false">
      <c r="A21" s="71" t="s">
        <v>57</v>
      </c>
      <c r="B21" s="70" t="s">
        <v>58</v>
      </c>
      <c r="C21" s="71"/>
      <c r="D21" s="72"/>
      <c r="E21" s="59" t="n">
        <v>4658.21</v>
      </c>
      <c r="F21" s="59" t="n">
        <v>-2147.6</v>
      </c>
      <c r="G21" s="59" t="n">
        <v>2510.61</v>
      </c>
      <c r="H21" s="59" t="n">
        <v>776485.44</v>
      </c>
      <c r="I21" s="83" t="n">
        <v>200620</v>
      </c>
      <c r="J21" s="59" t="n">
        <v>3814.04</v>
      </c>
      <c r="K21" s="59" t="n">
        <v>-1884.09</v>
      </c>
      <c r="L21" s="59" t="n">
        <v>1929.95</v>
      </c>
      <c r="M21" s="59" t="n">
        <v>1240118.9</v>
      </c>
      <c r="N21" s="83" t="n">
        <v>216525</v>
      </c>
      <c r="O21" s="59" t="n">
        <v>217</v>
      </c>
      <c r="P21" s="59" t="n">
        <v>-32004.8</v>
      </c>
      <c r="Q21" s="59" t="n">
        <v>-31787.8</v>
      </c>
      <c r="R21" s="59" t="n">
        <v>1280081.9</v>
      </c>
      <c r="S21" s="83" t="n">
        <v>252651</v>
      </c>
      <c r="T21" s="59" t="n">
        <v>141</v>
      </c>
      <c r="U21" s="59" t="n">
        <v>-32195.9</v>
      </c>
      <c r="V21" s="59" t="n">
        <v>-32054.9</v>
      </c>
      <c r="W21" s="59" t="n">
        <v>1289586.9</v>
      </c>
      <c r="X21" s="83" t="n">
        <v>254396</v>
      </c>
      <c r="Y21" s="59" t="n">
        <v>141</v>
      </c>
      <c r="Z21" s="59" t="n">
        <v>-32195.9</v>
      </c>
      <c r="AA21" s="59" t="n">
        <v>-32054.9</v>
      </c>
      <c r="AB21" s="59" t="n">
        <v>1289586.9</v>
      </c>
      <c r="AC21" s="83" t="n">
        <v>254396</v>
      </c>
      <c r="AD21" s="59" t="n">
        <v>14</v>
      </c>
      <c r="AE21" s="59" t="n">
        <v>-59586.9</v>
      </c>
      <c r="AF21" s="59" t="n">
        <v>-59572.9</v>
      </c>
      <c r="AG21" s="59" t="n">
        <v>1395175.9</v>
      </c>
      <c r="AH21" s="83" t="n">
        <v>256018</v>
      </c>
    </row>
    <row r="22" customFormat="false" ht="15" hidden="false" customHeight="true" outlineLevel="0" collapsed="false">
      <c r="A22" s="71" t="s">
        <v>57</v>
      </c>
      <c r="B22" s="70" t="s">
        <v>59</v>
      </c>
      <c r="C22" s="71"/>
      <c r="D22" s="72"/>
      <c r="E22" s="59" t="n">
        <v>4552016.16</v>
      </c>
      <c r="F22" s="59" t="n">
        <v>8061558.29999999</v>
      </c>
      <c r="G22" s="59" t="n">
        <v>12613574.46</v>
      </c>
      <c r="H22" s="59" t="n">
        <v>721423.65</v>
      </c>
      <c r="I22" s="83" t="n">
        <v>94174</v>
      </c>
      <c r="J22" s="59" t="n">
        <v>2218347.77</v>
      </c>
      <c r="K22" s="59" t="n">
        <v>10383650.04</v>
      </c>
      <c r="L22" s="59" t="n">
        <v>12601997.81</v>
      </c>
      <c r="M22" s="59" t="n">
        <v>1149543.93</v>
      </c>
      <c r="N22" s="83" t="n">
        <v>92577</v>
      </c>
      <c r="O22" s="59" t="n">
        <v>375757.64</v>
      </c>
      <c r="P22" s="59" t="n">
        <v>11044136.26</v>
      </c>
      <c r="Q22" s="59" t="n">
        <v>11419893.9</v>
      </c>
      <c r="R22" s="59" t="n">
        <v>1164116.43</v>
      </c>
      <c r="S22" s="83" t="n">
        <v>82327</v>
      </c>
      <c r="T22" s="59" t="n">
        <v>191976.85</v>
      </c>
      <c r="U22" s="59" t="n">
        <v>11085813.65</v>
      </c>
      <c r="V22" s="59" t="n">
        <v>11277790.5</v>
      </c>
      <c r="W22" s="59" t="n">
        <v>1167465.43</v>
      </c>
      <c r="X22" s="83" t="n">
        <v>81542</v>
      </c>
      <c r="Y22" s="59" t="n">
        <v>191976.85</v>
      </c>
      <c r="Z22" s="59" t="n">
        <v>11085813.65</v>
      </c>
      <c r="AA22" s="59" t="n">
        <v>11277790.5</v>
      </c>
      <c r="AB22" s="59" t="n">
        <v>1167465.43</v>
      </c>
      <c r="AC22" s="83" t="n">
        <v>81542</v>
      </c>
      <c r="AD22" s="59" t="n">
        <v>52227.91</v>
      </c>
      <c r="AE22" s="59" t="n">
        <v>11082779.78</v>
      </c>
      <c r="AF22" s="59" t="n">
        <v>11135007.69</v>
      </c>
      <c r="AG22" s="59" t="n">
        <v>1151765.43</v>
      </c>
      <c r="AH22" s="83" t="n">
        <v>80601</v>
      </c>
    </row>
    <row r="23" customFormat="false" ht="15" hidden="false" customHeight="true" outlineLevel="0" collapsed="false">
      <c r="A23" s="71" t="s">
        <v>57</v>
      </c>
      <c r="B23" s="70" t="s">
        <v>60</v>
      </c>
      <c r="C23" s="71"/>
      <c r="D23" s="72"/>
      <c r="E23" s="59" t="n">
        <v>11186003.38</v>
      </c>
      <c r="F23" s="59" t="n">
        <v>13970476.98</v>
      </c>
      <c r="G23" s="59" t="n">
        <v>25156480.36</v>
      </c>
      <c r="H23" s="59" t="n">
        <v>821951.91</v>
      </c>
      <c r="I23" s="83" t="n">
        <v>68356</v>
      </c>
      <c r="J23" s="59" t="n">
        <v>6812856.34</v>
      </c>
      <c r="K23" s="59" t="n">
        <v>18512188.98</v>
      </c>
      <c r="L23" s="59" t="n">
        <v>25325045.32</v>
      </c>
      <c r="M23" s="59" t="n">
        <v>1282541.9</v>
      </c>
      <c r="N23" s="83" t="n">
        <v>68739</v>
      </c>
      <c r="O23" s="59" t="n">
        <v>608415.62</v>
      </c>
      <c r="P23" s="59" t="n">
        <v>18715416.23</v>
      </c>
      <c r="Q23" s="59" t="n">
        <v>19323831.85</v>
      </c>
      <c r="R23" s="59" t="n">
        <v>1310019.7</v>
      </c>
      <c r="S23" s="83" t="n">
        <v>52612</v>
      </c>
      <c r="T23" s="59" t="n">
        <v>426372.97</v>
      </c>
      <c r="U23" s="59" t="n">
        <v>18785588.74</v>
      </c>
      <c r="V23" s="59" t="n">
        <v>19211961.71</v>
      </c>
      <c r="W23" s="59" t="n">
        <v>1309600.7</v>
      </c>
      <c r="X23" s="83" t="n">
        <v>52348</v>
      </c>
      <c r="Y23" s="59" t="n">
        <v>426372.97</v>
      </c>
      <c r="Z23" s="59" t="n">
        <v>18785588.74</v>
      </c>
      <c r="AA23" s="59" t="n">
        <v>19211961.71</v>
      </c>
      <c r="AB23" s="59" t="n">
        <v>1309600.7</v>
      </c>
      <c r="AC23" s="83" t="n">
        <v>52348</v>
      </c>
      <c r="AD23" s="59" t="n">
        <v>294902.75</v>
      </c>
      <c r="AE23" s="59" t="n">
        <v>18771114.9</v>
      </c>
      <c r="AF23" s="59" t="n">
        <v>19066017.65</v>
      </c>
      <c r="AG23" s="59" t="n">
        <v>1305320.7</v>
      </c>
      <c r="AH23" s="83" t="n">
        <v>51968</v>
      </c>
    </row>
    <row r="24" customFormat="false" ht="15" hidden="false" customHeight="true" outlineLevel="0" collapsed="false">
      <c r="A24" s="71" t="s">
        <v>57</v>
      </c>
      <c r="B24" s="70" t="s">
        <v>61</v>
      </c>
      <c r="C24" s="71"/>
      <c r="D24" s="72"/>
      <c r="E24" s="59" t="n">
        <v>55229363.64</v>
      </c>
      <c r="F24" s="59" t="n">
        <v>89912731.21</v>
      </c>
      <c r="G24" s="59" t="n">
        <v>145142094.85</v>
      </c>
      <c r="H24" s="59" t="n">
        <v>2682660.17</v>
      </c>
      <c r="I24" s="83" t="n">
        <v>101940</v>
      </c>
      <c r="J24" s="59" t="n">
        <v>16716377.91</v>
      </c>
      <c r="K24" s="59" t="n">
        <v>131966206.1</v>
      </c>
      <c r="L24" s="59" t="n">
        <v>148682584.01</v>
      </c>
      <c r="M24" s="59" t="n">
        <v>4085451.27999999</v>
      </c>
      <c r="N24" s="83" t="n">
        <v>101718</v>
      </c>
      <c r="O24" s="59" t="n">
        <v>5741870.09</v>
      </c>
      <c r="P24" s="59" t="n">
        <v>135443837.79</v>
      </c>
      <c r="Q24" s="59" t="n">
        <v>141185707.88</v>
      </c>
      <c r="R24" s="59" t="n">
        <v>4089523.13999999</v>
      </c>
      <c r="S24" s="83" t="n">
        <v>95752</v>
      </c>
      <c r="T24" s="59" t="n">
        <v>3877042.79</v>
      </c>
      <c r="U24" s="59" t="n">
        <v>136341397.02</v>
      </c>
      <c r="V24" s="59" t="n">
        <v>140218439.81</v>
      </c>
      <c r="W24" s="59" t="n">
        <v>4091495.73999999</v>
      </c>
      <c r="X24" s="83" t="n">
        <v>95363</v>
      </c>
      <c r="Y24" s="59" t="n">
        <v>3877042.79</v>
      </c>
      <c r="Z24" s="59" t="n">
        <v>136341397.02</v>
      </c>
      <c r="AA24" s="59" t="n">
        <v>140218439.81</v>
      </c>
      <c r="AB24" s="59" t="n">
        <v>4091495.73999999</v>
      </c>
      <c r="AC24" s="83" t="n">
        <v>95363</v>
      </c>
      <c r="AD24" s="59" t="n">
        <v>3164490.05</v>
      </c>
      <c r="AE24" s="59" t="n">
        <v>136742936.61</v>
      </c>
      <c r="AF24" s="59" t="n">
        <v>139907426.66</v>
      </c>
      <c r="AG24" s="59" t="n">
        <v>4063808.78999999</v>
      </c>
      <c r="AH24" s="83" t="n">
        <v>95048</v>
      </c>
    </row>
    <row r="25" customFormat="false" ht="15" hidden="false" customHeight="true" outlineLevel="0" collapsed="false">
      <c r="A25" s="71" t="s">
        <v>57</v>
      </c>
      <c r="B25" s="70" t="s">
        <v>62</v>
      </c>
      <c r="C25" s="71"/>
      <c r="D25" s="72"/>
      <c r="E25" s="59" t="n">
        <v>41082081.78</v>
      </c>
      <c r="F25" s="59" t="n">
        <v>43322771.52</v>
      </c>
      <c r="G25" s="59" t="n">
        <v>84404853.3</v>
      </c>
      <c r="H25" s="59" t="n">
        <v>304169.53</v>
      </c>
      <c r="I25" s="83" t="n">
        <v>11527</v>
      </c>
      <c r="J25" s="59" t="n">
        <v>10418526.14</v>
      </c>
      <c r="K25" s="59" t="n">
        <v>80676942.47</v>
      </c>
      <c r="L25" s="59" t="n">
        <v>91095468.61</v>
      </c>
      <c r="M25" s="59" t="n">
        <v>480813</v>
      </c>
      <c r="N25" s="83" t="n">
        <v>12564</v>
      </c>
      <c r="O25" s="59" t="n">
        <v>5322839.78</v>
      </c>
      <c r="P25" s="59" t="n">
        <v>83965399.73</v>
      </c>
      <c r="Q25" s="59" t="n">
        <v>89288239.51</v>
      </c>
      <c r="R25" s="59" t="n">
        <v>488970.27</v>
      </c>
      <c r="S25" s="83" t="n">
        <v>12328</v>
      </c>
      <c r="T25" s="59" t="n">
        <v>4510597.07</v>
      </c>
      <c r="U25" s="59" t="n">
        <v>84976714.74</v>
      </c>
      <c r="V25" s="59" t="n">
        <v>89487311.81</v>
      </c>
      <c r="W25" s="59" t="n">
        <v>493255.57</v>
      </c>
      <c r="X25" s="83" t="n">
        <v>12359</v>
      </c>
      <c r="Y25" s="59" t="n">
        <v>4510597.07</v>
      </c>
      <c r="Z25" s="59" t="n">
        <v>84976714.74</v>
      </c>
      <c r="AA25" s="59" t="n">
        <v>89487311.81</v>
      </c>
      <c r="AB25" s="59" t="n">
        <v>493255.57</v>
      </c>
      <c r="AC25" s="83" t="n">
        <v>12359</v>
      </c>
      <c r="AD25" s="59" t="n">
        <v>3956435.51</v>
      </c>
      <c r="AE25" s="59" t="n">
        <v>85638453.57</v>
      </c>
      <c r="AF25" s="59" t="n">
        <v>89594889.08</v>
      </c>
      <c r="AG25" s="59" t="n">
        <v>499485.02</v>
      </c>
      <c r="AH25" s="83" t="n">
        <v>12373</v>
      </c>
    </row>
    <row r="26" customFormat="false" ht="15" hidden="false" customHeight="true" outlineLevel="0" collapsed="false">
      <c r="A26" s="71" t="s">
        <v>57</v>
      </c>
      <c r="B26" s="70" t="s">
        <v>63</v>
      </c>
      <c r="C26" s="71"/>
      <c r="D26" s="72"/>
      <c r="E26" s="59" t="n">
        <v>47731825.69</v>
      </c>
      <c r="F26" s="59" t="n">
        <v>63285086.23</v>
      </c>
      <c r="G26" s="59" t="n">
        <v>111016911.92</v>
      </c>
      <c r="H26" s="59" t="n">
        <v>131252.79</v>
      </c>
      <c r="I26" s="83" t="n">
        <v>8014</v>
      </c>
      <c r="J26" s="59" t="n">
        <v>15013788.87</v>
      </c>
      <c r="K26" s="59" t="n">
        <v>108209466.56</v>
      </c>
      <c r="L26" s="59" t="n">
        <v>123223255.43</v>
      </c>
      <c r="M26" s="59" t="n">
        <v>189659.04</v>
      </c>
      <c r="N26" s="83" t="n">
        <v>8909</v>
      </c>
      <c r="O26" s="59" t="n">
        <v>10414785.91</v>
      </c>
      <c r="P26" s="59" t="n">
        <v>112406550.66</v>
      </c>
      <c r="Q26" s="59" t="n">
        <v>122821336.57</v>
      </c>
      <c r="R26" s="59" t="n">
        <v>200844.74</v>
      </c>
      <c r="S26" s="83" t="n">
        <v>8882</v>
      </c>
      <c r="T26" s="59" t="n">
        <v>8908738.06</v>
      </c>
      <c r="U26" s="59" t="n">
        <v>114246537.53</v>
      </c>
      <c r="V26" s="59" t="n">
        <v>123155275.59</v>
      </c>
      <c r="W26" s="59" t="n">
        <v>193679.99</v>
      </c>
      <c r="X26" s="83" t="n">
        <v>8912</v>
      </c>
      <c r="Y26" s="59" t="n">
        <v>8908738.06</v>
      </c>
      <c r="Z26" s="59" t="n">
        <v>114246537.53</v>
      </c>
      <c r="AA26" s="59" t="n">
        <v>123155275.59</v>
      </c>
      <c r="AB26" s="59" t="n">
        <v>193679.99</v>
      </c>
      <c r="AC26" s="83" t="n">
        <v>8912</v>
      </c>
      <c r="AD26" s="59" t="n">
        <v>8077220.18</v>
      </c>
      <c r="AE26" s="59" t="n">
        <v>115198632.28</v>
      </c>
      <c r="AF26" s="59" t="n">
        <v>123275852.46</v>
      </c>
      <c r="AG26" s="59" t="n">
        <v>191623.99</v>
      </c>
      <c r="AH26" s="83" t="n">
        <v>8919</v>
      </c>
    </row>
    <row r="27" customFormat="false" ht="15" hidden="false" customHeight="true" outlineLevel="0" collapsed="false">
      <c r="A27" s="71" t="s">
        <v>57</v>
      </c>
      <c r="B27" s="70" t="s">
        <v>64</v>
      </c>
      <c r="C27" s="71"/>
      <c r="D27" s="72"/>
      <c r="E27" s="59" t="n">
        <v>29522206.44</v>
      </c>
      <c r="F27" s="59" t="n">
        <v>26087570.19</v>
      </c>
      <c r="G27" s="59" t="n">
        <v>55609776.63</v>
      </c>
      <c r="H27" s="59" t="n">
        <v>34779.6</v>
      </c>
      <c r="I27" s="83" t="n">
        <v>2262</v>
      </c>
      <c r="J27" s="59" t="n">
        <v>12785626.41</v>
      </c>
      <c r="K27" s="59" t="n">
        <v>44738486.78</v>
      </c>
      <c r="L27" s="59" t="n">
        <v>57524113.19</v>
      </c>
      <c r="M27" s="59" t="n">
        <v>54204.1</v>
      </c>
      <c r="N27" s="83" t="n">
        <v>2368</v>
      </c>
      <c r="O27" s="59" t="n">
        <v>10521961.49</v>
      </c>
      <c r="P27" s="59" t="n">
        <v>48808924.03</v>
      </c>
      <c r="Q27" s="59" t="n">
        <v>59330885.52</v>
      </c>
      <c r="R27" s="59" t="n">
        <v>58089.1</v>
      </c>
      <c r="S27" s="83" t="n">
        <v>2446</v>
      </c>
      <c r="T27" s="59" t="n">
        <v>9444789.66</v>
      </c>
      <c r="U27" s="59" t="n">
        <v>50292104.31</v>
      </c>
      <c r="V27" s="59" t="n">
        <v>59736893.97</v>
      </c>
      <c r="W27" s="59" t="n">
        <v>74255.1</v>
      </c>
      <c r="X27" s="83" t="n">
        <v>2461</v>
      </c>
      <c r="Y27" s="59" t="n">
        <v>9444789.66</v>
      </c>
      <c r="Z27" s="59" t="n">
        <v>50292104.31</v>
      </c>
      <c r="AA27" s="59" t="n">
        <v>59736893.97</v>
      </c>
      <c r="AB27" s="59" t="n">
        <v>74255.1</v>
      </c>
      <c r="AC27" s="83" t="n">
        <v>2461</v>
      </c>
      <c r="AD27" s="59" t="n">
        <v>8620105.02</v>
      </c>
      <c r="AE27" s="59" t="n">
        <v>50866717.23</v>
      </c>
      <c r="AF27" s="59" t="n">
        <v>59486822.25</v>
      </c>
      <c r="AG27" s="59" t="n">
        <v>58605.1</v>
      </c>
      <c r="AH27" s="83" t="n">
        <v>2449</v>
      </c>
    </row>
    <row r="28" customFormat="false" ht="15" hidden="false" customHeight="true" outlineLevel="0" collapsed="false">
      <c r="A28" s="71" t="s">
        <v>57</v>
      </c>
      <c r="B28" s="70" t="s">
        <v>65</v>
      </c>
      <c r="C28" s="71"/>
      <c r="D28" s="72"/>
      <c r="E28" s="59" t="n">
        <v>15518723.29</v>
      </c>
      <c r="F28" s="59" t="n">
        <v>13790073.98</v>
      </c>
      <c r="G28" s="59" t="n">
        <v>29308797.27</v>
      </c>
      <c r="H28" s="59" t="n">
        <v>17982.42</v>
      </c>
      <c r="I28" s="83" t="n">
        <v>860</v>
      </c>
      <c r="J28" s="59" t="n">
        <v>16866561.71</v>
      </c>
      <c r="K28" s="59" t="n">
        <v>23858957.98</v>
      </c>
      <c r="L28" s="59" t="n">
        <v>40725519.69</v>
      </c>
      <c r="M28" s="59" t="n">
        <v>22590.22</v>
      </c>
      <c r="N28" s="83" t="n">
        <v>1189</v>
      </c>
      <c r="O28" s="59" t="n">
        <v>14381442.57</v>
      </c>
      <c r="P28" s="59" t="n">
        <v>26931847.2</v>
      </c>
      <c r="Q28" s="59" t="n">
        <v>41313289.77</v>
      </c>
      <c r="R28" s="59" t="n">
        <v>26544.42</v>
      </c>
      <c r="S28" s="83" t="n">
        <v>1202</v>
      </c>
      <c r="T28" s="59" t="n">
        <v>11986257.48</v>
      </c>
      <c r="U28" s="59" t="n">
        <v>28636745.66</v>
      </c>
      <c r="V28" s="59" t="n">
        <v>40623003.14</v>
      </c>
      <c r="W28" s="59" t="n">
        <v>20657.17</v>
      </c>
      <c r="X28" s="83" t="n">
        <v>1183</v>
      </c>
      <c r="Y28" s="59" t="n">
        <v>11986257.48</v>
      </c>
      <c r="Z28" s="59" t="n">
        <v>28636745.66</v>
      </c>
      <c r="AA28" s="59" t="n">
        <v>40623003.14</v>
      </c>
      <c r="AB28" s="59" t="n">
        <v>20657.17</v>
      </c>
      <c r="AC28" s="83" t="n">
        <v>1183</v>
      </c>
      <c r="AD28" s="59" t="n">
        <v>10114874.83</v>
      </c>
      <c r="AE28" s="59" t="n">
        <v>29361520.35</v>
      </c>
      <c r="AF28" s="59" t="n">
        <v>39476395.18</v>
      </c>
      <c r="AG28" s="59" t="n">
        <v>24157.17</v>
      </c>
      <c r="AH28" s="83" t="n">
        <v>1147</v>
      </c>
    </row>
    <row r="29" customFormat="false" ht="15" hidden="false" customHeight="true" outlineLevel="0" collapsed="false">
      <c r="A29" s="71" t="s">
        <v>57</v>
      </c>
      <c r="B29" s="70" t="s">
        <v>66</v>
      </c>
      <c r="C29" s="71"/>
      <c r="D29" s="72"/>
      <c r="E29" s="59" t="n">
        <v>12840855.38</v>
      </c>
      <c r="F29" s="59" t="n">
        <v>9078479.11</v>
      </c>
      <c r="G29" s="59" t="n">
        <v>21919334.49</v>
      </c>
      <c r="H29" s="59" t="n">
        <v>4585.8</v>
      </c>
      <c r="I29" s="83" t="n">
        <v>485</v>
      </c>
      <c r="J29" s="59" t="n">
        <v>12521067.65</v>
      </c>
      <c r="K29" s="59" t="n">
        <v>17319524.35</v>
      </c>
      <c r="L29" s="59" t="n">
        <v>29840592</v>
      </c>
      <c r="M29" s="59" t="n">
        <v>7281.1</v>
      </c>
      <c r="N29" s="83" t="n">
        <v>661</v>
      </c>
      <c r="O29" s="59" t="n">
        <v>12599215.58</v>
      </c>
      <c r="P29" s="59" t="n">
        <v>18840264.63</v>
      </c>
      <c r="Q29" s="59" t="n">
        <v>31439480.21</v>
      </c>
      <c r="R29" s="59" t="n">
        <v>7672.6</v>
      </c>
      <c r="S29" s="83" t="n">
        <v>699</v>
      </c>
      <c r="T29" s="59" t="n">
        <v>12817439.24</v>
      </c>
      <c r="U29" s="59" t="n">
        <v>20660825.86</v>
      </c>
      <c r="V29" s="59" t="n">
        <v>33478265.1</v>
      </c>
      <c r="W29" s="59" t="n">
        <v>9576.8</v>
      </c>
      <c r="X29" s="83" t="n">
        <v>743</v>
      </c>
      <c r="Y29" s="59" t="n">
        <v>12817439.24</v>
      </c>
      <c r="Z29" s="59" t="n">
        <v>20660825.86</v>
      </c>
      <c r="AA29" s="59" t="n">
        <v>33478265.1</v>
      </c>
      <c r="AB29" s="59" t="n">
        <v>9576.8</v>
      </c>
      <c r="AC29" s="83" t="n">
        <v>743</v>
      </c>
      <c r="AD29" s="59" t="n">
        <v>14207764.84</v>
      </c>
      <c r="AE29" s="59" t="n">
        <v>21312968</v>
      </c>
      <c r="AF29" s="59" t="n">
        <v>35520732.84</v>
      </c>
      <c r="AG29" s="59" t="n">
        <v>7267.8</v>
      </c>
      <c r="AH29" s="83" t="n">
        <v>789</v>
      </c>
    </row>
    <row r="30" customFormat="false" ht="15" hidden="false" customHeight="true" outlineLevel="0" collapsed="false">
      <c r="A30" s="71" t="s">
        <v>57</v>
      </c>
      <c r="B30" s="70" t="s">
        <v>67</v>
      </c>
      <c r="C30" s="71"/>
      <c r="D30" s="72"/>
      <c r="E30" s="59" t="n">
        <v>23081853.31</v>
      </c>
      <c r="F30" s="59" t="n">
        <v>12417005.16</v>
      </c>
      <c r="G30" s="59" t="n">
        <v>35498858.47</v>
      </c>
      <c r="H30" s="59" t="n">
        <v>15082.89</v>
      </c>
      <c r="I30" s="83" t="n">
        <v>587</v>
      </c>
      <c r="J30" s="59" t="n">
        <v>32573006.32</v>
      </c>
      <c r="K30" s="59" t="n">
        <v>24507279.08</v>
      </c>
      <c r="L30" s="59" t="n">
        <v>57080285.4</v>
      </c>
      <c r="M30" s="59" t="n">
        <v>27718.69</v>
      </c>
      <c r="N30" s="83" t="n">
        <v>954</v>
      </c>
      <c r="O30" s="59" t="n">
        <v>35794221.94</v>
      </c>
      <c r="P30" s="59" t="n">
        <v>31655225.6</v>
      </c>
      <c r="Q30" s="59" t="n">
        <v>67449447.54</v>
      </c>
      <c r="R30" s="59" t="n">
        <v>35907.89</v>
      </c>
      <c r="S30" s="83" t="n">
        <v>1140</v>
      </c>
      <c r="T30" s="59" t="n">
        <v>32570240.01</v>
      </c>
      <c r="U30" s="59" t="n">
        <v>34793073.22</v>
      </c>
      <c r="V30" s="59" t="n">
        <v>67363313.23</v>
      </c>
      <c r="W30" s="59" t="n">
        <v>39158.4</v>
      </c>
      <c r="X30" s="83" t="n">
        <v>1123</v>
      </c>
      <c r="Y30" s="59" t="n">
        <v>32570240.01</v>
      </c>
      <c r="Z30" s="59" t="n">
        <v>34793073.22</v>
      </c>
      <c r="AA30" s="59" t="n">
        <v>67363313.23</v>
      </c>
      <c r="AB30" s="59" t="n">
        <v>39158.4</v>
      </c>
      <c r="AC30" s="83" t="n">
        <v>1123</v>
      </c>
      <c r="AD30" s="59" t="n">
        <v>30722721.61</v>
      </c>
      <c r="AE30" s="59" t="n">
        <v>36011667.04</v>
      </c>
      <c r="AF30" s="59" t="n">
        <v>66734388.65</v>
      </c>
      <c r="AG30" s="59" t="n">
        <v>31549.4</v>
      </c>
      <c r="AH30" s="83" t="n">
        <v>1113</v>
      </c>
    </row>
    <row r="31" customFormat="false" ht="15" hidden="false" customHeight="true" outlineLevel="0" collapsed="false">
      <c r="A31" s="71" t="s">
        <v>57</v>
      </c>
      <c r="B31" s="70" t="s">
        <v>68</v>
      </c>
      <c r="C31" s="71"/>
      <c r="D31" s="72"/>
      <c r="E31" s="59" t="n">
        <v>14156315.02</v>
      </c>
      <c r="F31" s="59" t="n">
        <v>9973625.16</v>
      </c>
      <c r="G31" s="59" t="n">
        <v>24129940.18</v>
      </c>
      <c r="H31" s="59" t="n">
        <v>5737</v>
      </c>
      <c r="I31" s="83" t="n">
        <v>286</v>
      </c>
      <c r="J31" s="59" t="n">
        <v>24831194.55</v>
      </c>
      <c r="K31" s="59" t="n">
        <v>19399839.7</v>
      </c>
      <c r="L31" s="59" t="n">
        <v>44231034.25</v>
      </c>
      <c r="M31" s="59" t="n">
        <v>8574</v>
      </c>
      <c r="N31" s="83" t="n">
        <v>531</v>
      </c>
      <c r="O31" s="59" t="n">
        <v>30036602</v>
      </c>
      <c r="P31" s="59" t="n">
        <v>24362561.36</v>
      </c>
      <c r="Q31" s="59" t="n">
        <v>54399163.36</v>
      </c>
      <c r="R31" s="59" t="n">
        <v>11891.8</v>
      </c>
      <c r="S31" s="83" t="n">
        <v>661</v>
      </c>
      <c r="T31" s="59" t="n">
        <v>30348801.77</v>
      </c>
      <c r="U31" s="59" t="n">
        <v>27203539.29</v>
      </c>
      <c r="V31" s="59" t="n">
        <v>57552341.06</v>
      </c>
      <c r="W31" s="59" t="n">
        <v>9779.6</v>
      </c>
      <c r="X31" s="83" t="n">
        <v>694</v>
      </c>
      <c r="Y31" s="59" t="n">
        <v>30348801.77</v>
      </c>
      <c r="Z31" s="59" t="n">
        <v>27203539.29</v>
      </c>
      <c r="AA31" s="59" t="n">
        <v>57552341.06</v>
      </c>
      <c r="AB31" s="59" t="n">
        <v>9779.6</v>
      </c>
      <c r="AC31" s="83" t="n">
        <v>694</v>
      </c>
      <c r="AD31" s="59" t="n">
        <v>31905005.31</v>
      </c>
      <c r="AE31" s="59" t="n">
        <v>28290484.12</v>
      </c>
      <c r="AF31" s="59" t="n">
        <v>60195489.43</v>
      </c>
      <c r="AG31" s="59" t="n">
        <v>21858.6</v>
      </c>
      <c r="AH31" s="83" t="n">
        <v>727</v>
      </c>
    </row>
    <row r="32" customFormat="false" ht="15" hidden="false" customHeight="true" outlineLevel="0" collapsed="false">
      <c r="A32" s="71" t="s">
        <v>57</v>
      </c>
      <c r="B32" s="70" t="s">
        <v>69</v>
      </c>
      <c r="C32" s="71"/>
      <c r="D32" s="72"/>
      <c r="E32" s="59" t="n">
        <v>13454274.62</v>
      </c>
      <c r="F32" s="59" t="n">
        <v>6459346.84</v>
      </c>
      <c r="G32" s="59" t="n">
        <v>19913621.46</v>
      </c>
      <c r="H32" s="59" t="n">
        <v>346</v>
      </c>
      <c r="I32" s="83" t="n">
        <v>171</v>
      </c>
      <c r="J32" s="59" t="n">
        <v>21862017.39</v>
      </c>
      <c r="K32" s="59" t="n">
        <v>16162983.2</v>
      </c>
      <c r="L32" s="59" t="n">
        <v>38025000.59</v>
      </c>
      <c r="M32" s="59" t="n">
        <v>3358.6</v>
      </c>
      <c r="N32" s="83" t="n">
        <v>321</v>
      </c>
      <c r="O32" s="59" t="n">
        <v>16361376.56</v>
      </c>
      <c r="P32" s="59" t="n">
        <v>24152423.64</v>
      </c>
      <c r="Q32" s="59" t="n">
        <v>40513800.2</v>
      </c>
      <c r="R32" s="59" t="n">
        <v>4734.9</v>
      </c>
      <c r="S32" s="83" t="n">
        <v>338</v>
      </c>
      <c r="T32" s="59" t="n">
        <v>15729382.08</v>
      </c>
      <c r="U32" s="59" t="n">
        <v>28052905.87</v>
      </c>
      <c r="V32" s="59" t="n">
        <v>43782287.95</v>
      </c>
      <c r="W32" s="59" t="n">
        <v>5617.39</v>
      </c>
      <c r="X32" s="83" t="n">
        <v>363</v>
      </c>
      <c r="Y32" s="59" t="n">
        <v>15729382.08</v>
      </c>
      <c r="Z32" s="59" t="n">
        <v>28052905.87</v>
      </c>
      <c r="AA32" s="59" t="n">
        <v>43782287.95</v>
      </c>
      <c r="AB32" s="59" t="n">
        <v>5617.39</v>
      </c>
      <c r="AC32" s="83" t="n">
        <v>363</v>
      </c>
      <c r="AD32" s="59" t="n">
        <v>18017477.48</v>
      </c>
      <c r="AE32" s="59" t="n">
        <v>31521636.03</v>
      </c>
      <c r="AF32" s="59" t="n">
        <v>49539113.51</v>
      </c>
      <c r="AG32" s="59" t="n">
        <v>13024.49</v>
      </c>
      <c r="AH32" s="83" t="n">
        <v>411</v>
      </c>
    </row>
    <row r="33" customFormat="false" ht="15" hidden="false" customHeight="true" outlineLevel="0" collapsed="false">
      <c r="A33" s="71" t="s">
        <v>57</v>
      </c>
      <c r="B33" s="70" t="s">
        <v>70</v>
      </c>
      <c r="C33" s="71"/>
      <c r="D33" s="72"/>
      <c r="E33" s="59" t="n">
        <v>6593925.35</v>
      </c>
      <c r="F33" s="59" t="n">
        <v>3418428.18</v>
      </c>
      <c r="G33" s="59" t="n">
        <v>10012353.53</v>
      </c>
      <c r="H33" s="59" t="n">
        <v>150</v>
      </c>
      <c r="I33" s="83" t="n">
        <v>59</v>
      </c>
      <c r="J33" s="59" t="n">
        <v>12581021.97</v>
      </c>
      <c r="K33" s="59" t="n">
        <v>10353791.89</v>
      </c>
      <c r="L33" s="59" t="n">
        <v>22934813.86</v>
      </c>
      <c r="M33" s="59" t="n">
        <v>600</v>
      </c>
      <c r="N33" s="83" t="n">
        <v>136</v>
      </c>
      <c r="O33" s="59" t="n">
        <v>11971006.33</v>
      </c>
      <c r="P33" s="59" t="n">
        <v>16000419.45</v>
      </c>
      <c r="Q33" s="59" t="n">
        <v>27971425.78</v>
      </c>
      <c r="R33" s="59" t="n">
        <v>5207.6</v>
      </c>
      <c r="S33" s="83" t="n">
        <v>167</v>
      </c>
      <c r="T33" s="59" t="n">
        <v>12151638.3</v>
      </c>
      <c r="U33" s="59" t="n">
        <v>17786668.68</v>
      </c>
      <c r="V33" s="59" t="n">
        <v>29938306.98</v>
      </c>
      <c r="W33" s="59" t="n">
        <v>7267.5</v>
      </c>
      <c r="X33" s="83" t="n">
        <v>177</v>
      </c>
      <c r="Y33" s="59" t="n">
        <v>12151638.3</v>
      </c>
      <c r="Z33" s="59" t="n">
        <v>17786668.68</v>
      </c>
      <c r="AA33" s="59" t="n">
        <v>29938306.98</v>
      </c>
      <c r="AB33" s="59" t="n">
        <v>7267.5</v>
      </c>
      <c r="AC33" s="83" t="n">
        <v>177</v>
      </c>
      <c r="AD33" s="59" t="n">
        <v>12396678.73</v>
      </c>
      <c r="AE33" s="59" t="n">
        <v>19557673.44</v>
      </c>
      <c r="AF33" s="59" t="n">
        <v>31954352.17</v>
      </c>
      <c r="AG33" s="59" t="n">
        <v>7960.4</v>
      </c>
      <c r="AH33" s="83" t="n">
        <v>187</v>
      </c>
    </row>
    <row r="34" customFormat="false" ht="15" hidden="false" customHeight="true" outlineLevel="0" collapsed="false">
      <c r="A34" s="71" t="s">
        <v>57</v>
      </c>
      <c r="B34" s="70" t="s">
        <v>71</v>
      </c>
      <c r="C34" s="71"/>
      <c r="D34" s="72"/>
      <c r="E34" s="59" t="n">
        <v>8664702.96</v>
      </c>
      <c r="F34" s="59" t="n">
        <v>1625505.24</v>
      </c>
      <c r="G34" s="59" t="n">
        <v>10290208.2</v>
      </c>
      <c r="H34" s="59" t="n">
        <v>0</v>
      </c>
      <c r="I34" s="83" t="n">
        <v>42</v>
      </c>
      <c r="J34" s="59" t="n">
        <v>15750924.68</v>
      </c>
      <c r="K34" s="59" t="n">
        <v>6356073.65</v>
      </c>
      <c r="L34" s="59" t="n">
        <v>22106998.33</v>
      </c>
      <c r="M34" s="59" t="n">
        <v>0</v>
      </c>
      <c r="N34" s="83" t="n">
        <v>92</v>
      </c>
      <c r="O34" s="59" t="n">
        <v>10128444.97</v>
      </c>
      <c r="P34" s="59" t="n">
        <v>11644886.48</v>
      </c>
      <c r="Q34" s="59" t="n">
        <v>21773331.45</v>
      </c>
      <c r="R34" s="59" t="n">
        <v>1672.5</v>
      </c>
      <c r="S34" s="83" t="n">
        <v>93</v>
      </c>
      <c r="T34" s="59" t="n">
        <v>11130908.07</v>
      </c>
      <c r="U34" s="59" t="n">
        <v>14531943.19</v>
      </c>
      <c r="V34" s="59" t="n">
        <v>25662851.26</v>
      </c>
      <c r="W34" s="59" t="n">
        <v>3085.1</v>
      </c>
      <c r="X34" s="83" t="n">
        <v>107</v>
      </c>
      <c r="Y34" s="59" t="n">
        <v>11130908.07</v>
      </c>
      <c r="Z34" s="59" t="n">
        <v>14531943.19</v>
      </c>
      <c r="AA34" s="59" t="n">
        <v>25662851.26</v>
      </c>
      <c r="AB34" s="59" t="n">
        <v>3085.1</v>
      </c>
      <c r="AC34" s="83" t="n">
        <v>107</v>
      </c>
      <c r="AD34" s="59" t="n">
        <v>11019348.33</v>
      </c>
      <c r="AE34" s="59" t="n">
        <v>16636368.81</v>
      </c>
      <c r="AF34" s="59" t="n">
        <v>27655717.14</v>
      </c>
      <c r="AG34" s="59" t="n">
        <v>1834.1</v>
      </c>
      <c r="AH34" s="83" t="n">
        <v>115</v>
      </c>
    </row>
    <row r="35" customFormat="false" ht="15" hidden="false" customHeight="true" outlineLevel="0" collapsed="false">
      <c r="A35" s="71" t="s">
        <v>57</v>
      </c>
      <c r="B35" s="70" t="s">
        <v>72</v>
      </c>
      <c r="C35" s="71"/>
      <c r="D35" s="72"/>
      <c r="E35" s="59" t="n">
        <v>5095336</v>
      </c>
      <c r="F35" s="59" t="n">
        <v>1311920.76</v>
      </c>
      <c r="G35" s="59" t="n">
        <v>6407256.76</v>
      </c>
      <c r="H35" s="59" t="n">
        <v>0</v>
      </c>
      <c r="I35" s="83" t="n">
        <v>17</v>
      </c>
      <c r="J35" s="59" t="n">
        <v>13997154.84</v>
      </c>
      <c r="K35" s="59" t="n">
        <v>3654805.5</v>
      </c>
      <c r="L35" s="59" t="n">
        <v>17651960.34</v>
      </c>
      <c r="M35" s="59" t="n">
        <v>0</v>
      </c>
      <c r="N35" s="83" t="n">
        <v>45</v>
      </c>
      <c r="O35" s="59" t="n">
        <v>11275414.04</v>
      </c>
      <c r="P35" s="59" t="n">
        <v>10616067.14</v>
      </c>
      <c r="Q35" s="59" t="n">
        <v>21891481.18</v>
      </c>
      <c r="R35" s="59" t="n">
        <v>1788</v>
      </c>
      <c r="S35" s="83" t="n">
        <v>60</v>
      </c>
      <c r="T35" s="59" t="n">
        <v>9039368.89</v>
      </c>
      <c r="U35" s="59" t="n">
        <v>12382832.71</v>
      </c>
      <c r="V35" s="59" t="n">
        <v>21422201.6</v>
      </c>
      <c r="W35" s="59" t="n">
        <v>1107</v>
      </c>
      <c r="X35" s="83" t="n">
        <v>59</v>
      </c>
      <c r="Y35" s="59" t="n">
        <v>9039368.89</v>
      </c>
      <c r="Z35" s="59" t="n">
        <v>12382832.71</v>
      </c>
      <c r="AA35" s="59" t="n">
        <v>21422201.6</v>
      </c>
      <c r="AB35" s="59" t="n">
        <v>1107</v>
      </c>
      <c r="AC35" s="83" t="n">
        <v>59</v>
      </c>
      <c r="AD35" s="59" t="n">
        <v>10745753.95</v>
      </c>
      <c r="AE35" s="59" t="n">
        <v>14169731.98</v>
      </c>
      <c r="AF35" s="59" t="n">
        <v>24915485.93</v>
      </c>
      <c r="AG35" s="59" t="n">
        <v>2358</v>
      </c>
      <c r="AH35" s="83" t="n">
        <v>68</v>
      </c>
    </row>
    <row r="36" customFormat="false" ht="15" hidden="false" customHeight="true" outlineLevel="0" collapsed="false">
      <c r="A36" s="71" t="s">
        <v>57</v>
      </c>
      <c r="B36" s="70" t="s">
        <v>73</v>
      </c>
      <c r="C36" s="71"/>
      <c r="D36" s="72"/>
      <c r="E36" s="59" t="n">
        <v>3374904</v>
      </c>
      <c r="F36" s="59" t="n">
        <v>1497484.85</v>
      </c>
      <c r="G36" s="59" t="n">
        <v>4872388.85</v>
      </c>
      <c r="H36" s="59" t="n">
        <v>0</v>
      </c>
      <c r="I36" s="83" t="n">
        <v>7</v>
      </c>
      <c r="J36" s="59" t="n">
        <v>9788075.57</v>
      </c>
      <c r="K36" s="59" t="n">
        <v>2133745.21</v>
      </c>
      <c r="L36" s="59" t="n">
        <v>11921820.78</v>
      </c>
      <c r="M36" s="59" t="n">
        <v>0</v>
      </c>
      <c r="N36" s="83" t="n">
        <v>18</v>
      </c>
      <c r="O36" s="59" t="n">
        <v>4015127.2</v>
      </c>
      <c r="P36" s="59" t="n">
        <v>8356889.92</v>
      </c>
      <c r="Q36" s="59" t="n">
        <v>12372017.12</v>
      </c>
      <c r="R36" s="59" t="n">
        <v>400</v>
      </c>
      <c r="S36" s="83" t="n">
        <v>19</v>
      </c>
      <c r="T36" s="59" t="n">
        <v>4673189.35</v>
      </c>
      <c r="U36" s="59" t="n">
        <v>11021521.92</v>
      </c>
      <c r="V36" s="59" t="n">
        <v>15694711.27</v>
      </c>
      <c r="W36" s="59" t="n">
        <v>400</v>
      </c>
      <c r="X36" s="83" t="n">
        <v>24</v>
      </c>
      <c r="Y36" s="59" t="n">
        <v>4673189.35</v>
      </c>
      <c r="Z36" s="59" t="n">
        <v>11021521.92</v>
      </c>
      <c r="AA36" s="59" t="n">
        <v>15694711.27</v>
      </c>
      <c r="AB36" s="59" t="n">
        <v>400</v>
      </c>
      <c r="AC36" s="83" t="n">
        <v>24</v>
      </c>
      <c r="AD36" s="59" t="n">
        <v>9333142.39</v>
      </c>
      <c r="AE36" s="59" t="n">
        <v>11931007.82</v>
      </c>
      <c r="AF36" s="59" t="n">
        <v>21264150.21</v>
      </c>
      <c r="AG36" s="59" t="n">
        <v>400</v>
      </c>
      <c r="AH36" s="83" t="n">
        <v>32</v>
      </c>
    </row>
    <row r="37" customFormat="false" ht="15" hidden="false" customHeight="true" outlineLevel="0" collapsed="false">
      <c r="A37" s="71" t="s">
        <v>57</v>
      </c>
      <c r="B37" s="70" t="s">
        <v>74</v>
      </c>
      <c r="C37" s="71"/>
      <c r="D37" s="72"/>
      <c r="E37" s="59" t="n">
        <v>4679311</v>
      </c>
      <c r="F37" s="59" t="n">
        <v>23433.3</v>
      </c>
      <c r="G37" s="59" t="n">
        <v>4702744.3</v>
      </c>
      <c r="H37" s="59" t="n">
        <v>0</v>
      </c>
      <c r="I37" s="83" t="n">
        <v>3</v>
      </c>
      <c r="J37" s="59" t="n">
        <v>9092143.5</v>
      </c>
      <c r="K37" s="59" t="n">
        <v>881988.85</v>
      </c>
      <c r="L37" s="59" t="n">
        <v>9974132.35</v>
      </c>
      <c r="M37" s="59" t="n">
        <v>0</v>
      </c>
      <c r="N37" s="83" t="n">
        <v>7</v>
      </c>
      <c r="O37" s="59" t="n">
        <v>592681.5</v>
      </c>
      <c r="P37" s="59" t="n">
        <v>3630062.66</v>
      </c>
      <c r="Q37" s="59" t="n">
        <v>4222744.16</v>
      </c>
      <c r="R37" s="59" t="n">
        <v>0</v>
      </c>
      <c r="S37" s="83" t="n">
        <v>2</v>
      </c>
      <c r="T37" s="59" t="n">
        <v>144388</v>
      </c>
      <c r="U37" s="59" t="n">
        <v>3974589.96</v>
      </c>
      <c r="V37" s="59" t="n">
        <v>4118977.96</v>
      </c>
      <c r="W37" s="59" t="n">
        <v>0</v>
      </c>
      <c r="X37" s="83" t="n">
        <v>2</v>
      </c>
      <c r="Y37" s="59" t="n">
        <v>144388</v>
      </c>
      <c r="Z37" s="59" t="n">
        <v>3974589.96</v>
      </c>
      <c r="AA37" s="59" t="n">
        <v>4118977.96</v>
      </c>
      <c r="AB37" s="59" t="n">
        <v>0</v>
      </c>
      <c r="AC37" s="83" t="n">
        <v>2</v>
      </c>
      <c r="AD37" s="59" t="n">
        <v>144388</v>
      </c>
      <c r="AE37" s="59" t="n">
        <v>3974589.96</v>
      </c>
      <c r="AF37" s="59" t="n">
        <v>4118977.96</v>
      </c>
      <c r="AG37" s="59" t="n">
        <v>0</v>
      </c>
      <c r="AH37" s="83" t="n">
        <v>2</v>
      </c>
    </row>
    <row r="38" customFormat="false" ht="15" hidden="false" customHeight="true" outlineLevel="0" collapsed="false">
      <c r="A38" s="64" t="s">
        <v>57</v>
      </c>
      <c r="B38" s="65" t="s">
        <v>75</v>
      </c>
      <c r="C38" s="64"/>
      <c r="D38" s="66"/>
      <c r="E38" s="67" t="n">
        <v>0</v>
      </c>
      <c r="F38" s="67" t="n">
        <v>0</v>
      </c>
      <c r="G38" s="67" t="n">
        <v>0</v>
      </c>
      <c r="H38" s="67" t="n">
        <v>0</v>
      </c>
      <c r="I38" s="68" t="n">
        <v>0</v>
      </c>
      <c r="J38" s="67" t="n">
        <v>4700592</v>
      </c>
      <c r="K38" s="67" t="n">
        <v>16122</v>
      </c>
      <c r="L38" s="67" t="n">
        <v>4716714</v>
      </c>
      <c r="M38" s="67" t="n">
        <v>0</v>
      </c>
      <c r="N38" s="68" t="n">
        <v>1</v>
      </c>
      <c r="O38" s="67" t="n">
        <v>0</v>
      </c>
      <c r="P38" s="67" t="n">
        <v>0</v>
      </c>
      <c r="Q38" s="67" t="n">
        <v>0</v>
      </c>
      <c r="R38" s="67" t="n">
        <v>0</v>
      </c>
      <c r="S38" s="68" t="n">
        <v>0</v>
      </c>
      <c r="T38" s="67" t="n">
        <v>0</v>
      </c>
      <c r="U38" s="67" t="n">
        <v>0</v>
      </c>
      <c r="V38" s="67" t="n">
        <v>0</v>
      </c>
      <c r="W38" s="67" t="n">
        <v>0</v>
      </c>
      <c r="X38" s="68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8" t="n">
        <v>0</v>
      </c>
      <c r="AD38" s="67" t="n">
        <v>0</v>
      </c>
      <c r="AE38" s="67" t="n">
        <v>0</v>
      </c>
      <c r="AF38" s="67" t="n">
        <v>0</v>
      </c>
      <c r="AG38" s="67" t="n">
        <v>0</v>
      </c>
      <c r="AH38" s="68" t="n">
        <v>0</v>
      </c>
    </row>
    <row r="39" customFormat="false" ht="15" hidden="false" customHeight="true" outlineLevel="0" collapsed="false">
      <c r="A39" s="71" t="s">
        <v>76</v>
      </c>
      <c r="B39" s="84" t="s">
        <v>43</v>
      </c>
      <c r="C39" s="71"/>
      <c r="D39" s="72"/>
      <c r="E39" s="81" t="n">
        <v>296768356.23</v>
      </c>
      <c r="F39" s="81" t="n">
        <v>304233349.41</v>
      </c>
      <c r="G39" s="81" t="n">
        <v>601001705.639999</v>
      </c>
      <c r="H39" s="81" t="n">
        <v>5516607.19999999</v>
      </c>
      <c r="I39" s="82" t="n">
        <v>489410</v>
      </c>
      <c r="J39" s="81" t="n">
        <v>238533097.66</v>
      </c>
      <c r="K39" s="81" t="n">
        <v>519130168.249999</v>
      </c>
      <c r="L39" s="81" t="n">
        <v>757663265.909999</v>
      </c>
      <c r="M39" s="81" t="n">
        <v>8552454.75999995</v>
      </c>
      <c r="N39" s="82" t="n">
        <v>507355</v>
      </c>
      <c r="O39" s="81" t="n">
        <v>180141380.22</v>
      </c>
      <c r="P39" s="81" t="n">
        <v>586542907.979999</v>
      </c>
      <c r="Q39" s="81" t="n">
        <v>766684288.199999</v>
      </c>
      <c r="R39" s="81" t="n">
        <v>8687464.98999995</v>
      </c>
      <c r="S39" s="82" t="n">
        <v>511379</v>
      </c>
      <c r="T39" s="81" t="n">
        <v>167951271.59</v>
      </c>
      <c r="U39" s="81" t="n">
        <v>614740606.449999</v>
      </c>
      <c r="V39" s="81" t="n">
        <v>782691878.039999</v>
      </c>
      <c r="W39" s="81" t="n">
        <v>8715988.38999995</v>
      </c>
      <c r="X39" s="82" t="n">
        <v>511856</v>
      </c>
      <c r="Y39" s="81" t="n">
        <v>167951271.59</v>
      </c>
      <c r="Z39" s="81" t="n">
        <v>614740606.449999</v>
      </c>
      <c r="AA39" s="81" t="n">
        <v>782691878.039999</v>
      </c>
      <c r="AB39" s="81" t="n">
        <v>8715988.38999995</v>
      </c>
      <c r="AC39" s="82" t="n">
        <v>511856</v>
      </c>
      <c r="AD39" s="81" t="n">
        <v>172772550.89</v>
      </c>
      <c r="AE39" s="81" t="n">
        <v>631008695.019999</v>
      </c>
      <c r="AF39" s="81" t="n">
        <v>803781245.909998</v>
      </c>
      <c r="AG39" s="81" t="n">
        <v>8776194.88999995</v>
      </c>
      <c r="AH39" s="82" t="n">
        <v>511967</v>
      </c>
    </row>
    <row r="40" customFormat="false" ht="15" hidden="false" customHeight="true" outlineLevel="0" collapsed="false">
      <c r="A40" s="71" t="s">
        <v>76</v>
      </c>
      <c r="B40" s="84" t="s">
        <v>77</v>
      </c>
      <c r="C40" s="85" t="n">
        <v>0</v>
      </c>
      <c r="D40" s="72"/>
      <c r="E40" s="59" t="n">
        <v>197917336.78</v>
      </c>
      <c r="F40" s="59" t="n">
        <v>204694931.61</v>
      </c>
      <c r="G40" s="59" t="n">
        <v>402612268.389999</v>
      </c>
      <c r="H40" s="59" t="n">
        <v>4860803.58999999</v>
      </c>
      <c r="I40" s="86" t="n">
        <v>350179</v>
      </c>
      <c r="J40" s="59" t="n">
        <v>137796871.34</v>
      </c>
      <c r="K40" s="59" t="n">
        <v>353865015.269999</v>
      </c>
      <c r="L40" s="59" t="n">
        <v>491661886.609999</v>
      </c>
      <c r="M40" s="59" t="n">
        <v>7610893.08999995</v>
      </c>
      <c r="N40" s="86" t="n">
        <v>360717</v>
      </c>
      <c r="O40" s="59" t="n">
        <v>102622510.15</v>
      </c>
      <c r="P40" s="59" t="n">
        <v>391090773.469999</v>
      </c>
      <c r="Q40" s="59" t="n">
        <v>493713283.619999</v>
      </c>
      <c r="R40" s="59" t="n">
        <v>7730499.81999995</v>
      </c>
      <c r="S40" s="86" t="n">
        <v>363250</v>
      </c>
      <c r="T40" s="59" t="n">
        <v>95453187.75</v>
      </c>
      <c r="U40" s="59" t="n">
        <v>408385074.339999</v>
      </c>
      <c r="V40" s="59" t="n">
        <v>503838262.089999</v>
      </c>
      <c r="W40" s="59" t="n">
        <v>7753900.71999995</v>
      </c>
      <c r="X40" s="86" t="n">
        <v>363552</v>
      </c>
      <c r="Y40" s="59" t="n">
        <v>95453187.75</v>
      </c>
      <c r="Z40" s="59" t="n">
        <v>408385074.339999</v>
      </c>
      <c r="AA40" s="59" t="n">
        <v>503838262.089999</v>
      </c>
      <c r="AB40" s="59" t="n">
        <v>7753900.71999995</v>
      </c>
      <c r="AC40" s="86" t="n">
        <v>363552</v>
      </c>
      <c r="AD40" s="59" t="n">
        <v>96283410.98</v>
      </c>
      <c r="AE40" s="59" t="n">
        <v>418912633.369999</v>
      </c>
      <c r="AF40" s="59" t="n">
        <v>515196044.349998</v>
      </c>
      <c r="AG40" s="59" t="n">
        <v>7796349.21999995</v>
      </c>
      <c r="AH40" s="86" t="n">
        <v>363440</v>
      </c>
    </row>
    <row r="41" customFormat="false" ht="15" hidden="false" customHeight="true" outlineLevel="0" collapsed="false">
      <c r="A41" s="71" t="s">
        <v>76</v>
      </c>
      <c r="B41" s="84" t="s">
        <v>78</v>
      </c>
      <c r="C41" s="85" t="n">
        <v>1</v>
      </c>
      <c r="D41" s="72"/>
      <c r="E41" s="59" t="n">
        <v>18755511.83</v>
      </c>
      <c r="F41" s="59" t="n">
        <v>24267702.6</v>
      </c>
      <c r="G41" s="59" t="n">
        <v>43023214.43</v>
      </c>
      <c r="H41" s="59" t="n">
        <v>342508.11</v>
      </c>
      <c r="I41" s="86" t="n">
        <v>32603</v>
      </c>
      <c r="J41" s="59" t="n">
        <v>12864996.85</v>
      </c>
      <c r="K41" s="59" t="n">
        <v>39823089.04</v>
      </c>
      <c r="L41" s="59" t="n">
        <v>52688085.89</v>
      </c>
      <c r="M41" s="59" t="n">
        <v>484208.27</v>
      </c>
      <c r="N41" s="86" t="n">
        <v>34673</v>
      </c>
      <c r="O41" s="59" t="n">
        <v>11978356.44</v>
      </c>
      <c r="P41" s="59" t="n">
        <v>43953142.17</v>
      </c>
      <c r="Q41" s="59" t="n">
        <v>55931498.61</v>
      </c>
      <c r="R41" s="59" t="n">
        <v>486808.27</v>
      </c>
      <c r="S41" s="86" t="n">
        <v>35050</v>
      </c>
      <c r="T41" s="59" t="n">
        <v>9869590.13</v>
      </c>
      <c r="U41" s="59" t="n">
        <v>45947741.96</v>
      </c>
      <c r="V41" s="59" t="n">
        <v>55817332.09</v>
      </c>
      <c r="W41" s="59" t="n">
        <v>486808.27</v>
      </c>
      <c r="X41" s="86" t="n">
        <v>35079</v>
      </c>
      <c r="Y41" s="59" t="n">
        <v>9869590.13</v>
      </c>
      <c r="Z41" s="59" t="n">
        <v>45947741.96</v>
      </c>
      <c r="AA41" s="59" t="n">
        <v>55817332.09</v>
      </c>
      <c r="AB41" s="59" t="n">
        <v>486808.27</v>
      </c>
      <c r="AC41" s="86" t="n">
        <v>35079</v>
      </c>
      <c r="AD41" s="59" t="n">
        <v>9762624.63</v>
      </c>
      <c r="AE41" s="59" t="n">
        <v>47232315.25</v>
      </c>
      <c r="AF41" s="59" t="n">
        <v>56994939.88</v>
      </c>
      <c r="AG41" s="59" t="n">
        <v>493358.27</v>
      </c>
      <c r="AH41" s="86" t="n">
        <v>34991</v>
      </c>
    </row>
    <row r="42" customFormat="false" ht="15" hidden="false" customHeight="true" outlineLevel="0" collapsed="false">
      <c r="A42" s="71" t="s">
        <v>76</v>
      </c>
      <c r="B42" s="84" t="s">
        <v>79</v>
      </c>
      <c r="C42" s="85" t="n">
        <v>3</v>
      </c>
      <c r="D42" s="72"/>
      <c r="E42" s="59" t="n">
        <v>34546967.98</v>
      </c>
      <c r="F42" s="59" t="n">
        <v>32168859.21</v>
      </c>
      <c r="G42" s="59" t="n">
        <v>66715827.19</v>
      </c>
      <c r="H42" s="59" t="n">
        <v>141183.5</v>
      </c>
      <c r="I42" s="86" t="n">
        <v>47319</v>
      </c>
      <c r="J42" s="59" t="n">
        <v>29774151.26</v>
      </c>
      <c r="K42" s="59" t="n">
        <v>53215696.8</v>
      </c>
      <c r="L42" s="59" t="n">
        <v>82989848.06</v>
      </c>
      <c r="M42" s="59" t="n">
        <v>210728</v>
      </c>
      <c r="N42" s="86" t="n">
        <v>48973</v>
      </c>
      <c r="O42" s="59" t="n">
        <v>21866374.37</v>
      </c>
      <c r="P42" s="59" t="n">
        <v>63573825.23</v>
      </c>
      <c r="Q42" s="59" t="n">
        <v>85440199.6</v>
      </c>
      <c r="R42" s="59" t="n">
        <v>217794</v>
      </c>
      <c r="S42" s="86" t="n">
        <v>49319</v>
      </c>
      <c r="T42" s="59" t="n">
        <v>20347622.65</v>
      </c>
      <c r="U42" s="59" t="n">
        <v>67336493.41</v>
      </c>
      <c r="V42" s="59" t="n">
        <v>87684116.06</v>
      </c>
      <c r="W42" s="59" t="n">
        <v>220216.5</v>
      </c>
      <c r="X42" s="86" t="n">
        <v>49381</v>
      </c>
      <c r="Y42" s="59" t="n">
        <v>20347622.65</v>
      </c>
      <c r="Z42" s="59" t="n">
        <v>67336493.41</v>
      </c>
      <c r="AA42" s="59" t="n">
        <v>87684116.06</v>
      </c>
      <c r="AB42" s="59" t="n">
        <v>220216.5</v>
      </c>
      <c r="AC42" s="86" t="n">
        <v>49381</v>
      </c>
      <c r="AD42" s="59" t="n">
        <v>22293079.39</v>
      </c>
      <c r="AE42" s="59" t="n">
        <v>68937805.23</v>
      </c>
      <c r="AF42" s="59" t="n">
        <v>91230884.62</v>
      </c>
      <c r="AG42" s="59" t="n">
        <v>220216.5</v>
      </c>
      <c r="AH42" s="86" t="n">
        <v>49495</v>
      </c>
    </row>
    <row r="43" customFormat="false" ht="15" hidden="false" customHeight="true" outlineLevel="0" collapsed="false">
      <c r="A43" s="71" t="s">
        <v>76</v>
      </c>
      <c r="B43" s="84" t="s">
        <v>80</v>
      </c>
      <c r="C43" s="85" t="n">
        <v>6</v>
      </c>
      <c r="D43" s="72"/>
      <c r="E43" s="59" t="n">
        <v>35739171</v>
      </c>
      <c r="F43" s="59" t="n">
        <v>31175867.28</v>
      </c>
      <c r="G43" s="59" t="n">
        <v>66915038.28</v>
      </c>
      <c r="H43" s="59" t="n">
        <v>120914</v>
      </c>
      <c r="I43" s="86" t="n">
        <v>31223</v>
      </c>
      <c r="J43" s="59" t="n">
        <v>44390390.86</v>
      </c>
      <c r="K43" s="59" t="n">
        <v>52498087.67</v>
      </c>
      <c r="L43" s="59" t="n">
        <v>96888478.53</v>
      </c>
      <c r="M43" s="59" t="n">
        <v>172022</v>
      </c>
      <c r="N43" s="86" t="n">
        <v>33653</v>
      </c>
      <c r="O43" s="59" t="n">
        <v>30632944.09</v>
      </c>
      <c r="P43" s="59" t="n">
        <v>63611807.4</v>
      </c>
      <c r="Q43" s="59" t="n">
        <v>94244751.49</v>
      </c>
      <c r="R43" s="59" t="n">
        <v>172022</v>
      </c>
      <c r="S43" s="86" t="n">
        <v>34142</v>
      </c>
      <c r="T43" s="59" t="n">
        <v>29411708</v>
      </c>
      <c r="U43" s="59" t="n">
        <v>67451819.78</v>
      </c>
      <c r="V43" s="59" t="n">
        <v>96863527.78</v>
      </c>
      <c r="W43" s="59" t="n">
        <v>172022</v>
      </c>
      <c r="X43" s="86" t="n">
        <v>34205</v>
      </c>
      <c r="Y43" s="59" t="n">
        <v>29411708</v>
      </c>
      <c r="Z43" s="59" t="n">
        <v>67451819.78</v>
      </c>
      <c r="AA43" s="59" t="n">
        <v>96863527.78</v>
      </c>
      <c r="AB43" s="59" t="n">
        <v>172022</v>
      </c>
      <c r="AC43" s="86" t="n">
        <v>34205</v>
      </c>
      <c r="AD43" s="59" t="n">
        <v>30867809.98</v>
      </c>
      <c r="AE43" s="59" t="n">
        <v>69313752.29</v>
      </c>
      <c r="AF43" s="59" t="n">
        <v>100181562.27</v>
      </c>
      <c r="AG43" s="59" t="n">
        <v>183920</v>
      </c>
      <c r="AH43" s="86" t="n">
        <v>34265</v>
      </c>
    </row>
    <row r="44" customFormat="false" ht="15" hidden="false" customHeight="true" outlineLevel="0" collapsed="false">
      <c r="A44" s="71" t="s">
        <v>76</v>
      </c>
      <c r="B44" s="84" t="s">
        <v>81</v>
      </c>
      <c r="C44" s="85" t="n">
        <v>7</v>
      </c>
      <c r="D44" s="72"/>
      <c r="E44" s="59" t="n">
        <v>696034.38</v>
      </c>
      <c r="F44" s="59" t="n">
        <v>338295.11</v>
      </c>
      <c r="G44" s="59" t="n">
        <v>1034329.49</v>
      </c>
      <c r="H44" s="59" t="n">
        <v>99</v>
      </c>
      <c r="I44" s="86" t="n">
        <v>1184</v>
      </c>
      <c r="J44" s="59" t="n">
        <v>485483.46</v>
      </c>
      <c r="K44" s="59" t="n">
        <v>774046.22</v>
      </c>
      <c r="L44" s="59" t="n">
        <v>1259529.68</v>
      </c>
      <c r="M44" s="59" t="n">
        <v>217.4</v>
      </c>
      <c r="N44" s="86" t="n">
        <v>1246</v>
      </c>
      <c r="O44" s="59" t="n">
        <v>755071.45</v>
      </c>
      <c r="P44" s="59" t="n">
        <v>914720.73</v>
      </c>
      <c r="Q44" s="59" t="n">
        <v>1669792.18</v>
      </c>
      <c r="R44" s="59" t="n">
        <v>217.4</v>
      </c>
      <c r="S44" s="86" t="n">
        <v>1262</v>
      </c>
      <c r="T44" s="59" t="n">
        <v>712210.61</v>
      </c>
      <c r="U44" s="59" t="n">
        <v>1042767.73</v>
      </c>
      <c r="V44" s="59" t="n">
        <v>1754978.34</v>
      </c>
      <c r="W44" s="59" t="n">
        <v>217.4</v>
      </c>
      <c r="X44" s="86" t="n">
        <v>1265</v>
      </c>
      <c r="Y44" s="59" t="n">
        <v>712210.61</v>
      </c>
      <c r="Z44" s="59" t="n">
        <v>1042767.73</v>
      </c>
      <c r="AA44" s="59" t="n">
        <v>1754978.34</v>
      </c>
      <c r="AB44" s="59" t="n">
        <v>217.4</v>
      </c>
      <c r="AC44" s="86" t="n">
        <v>1265</v>
      </c>
      <c r="AD44" s="59" t="n">
        <v>738707.3</v>
      </c>
      <c r="AE44" s="59" t="n">
        <v>1054374.65</v>
      </c>
      <c r="AF44" s="59" t="n">
        <v>1793081.95</v>
      </c>
      <c r="AG44" s="59" t="n">
        <v>217.4</v>
      </c>
      <c r="AH44" s="86" t="n">
        <v>1276</v>
      </c>
    </row>
    <row r="45" customFormat="false" ht="15" hidden="false" customHeight="true" outlineLevel="0" collapsed="false">
      <c r="A45" s="71" t="s">
        <v>76</v>
      </c>
      <c r="B45" s="84" t="s">
        <v>82</v>
      </c>
      <c r="C45" s="85" t="n">
        <v>8</v>
      </c>
      <c r="D45" s="72"/>
      <c r="E45" s="59" t="n">
        <v>283729.1</v>
      </c>
      <c r="F45" s="59" t="n">
        <v>44039.23</v>
      </c>
      <c r="G45" s="59" t="n">
        <v>327768.33</v>
      </c>
      <c r="H45" s="59" t="n">
        <v>0</v>
      </c>
      <c r="I45" s="86" t="n">
        <v>197</v>
      </c>
      <c r="J45" s="59" t="n">
        <v>274538</v>
      </c>
      <c r="K45" s="59" t="n">
        <v>115974.23</v>
      </c>
      <c r="L45" s="59" t="n">
        <v>390512.23</v>
      </c>
      <c r="M45" s="59" t="n">
        <v>0</v>
      </c>
      <c r="N45" s="86" t="n">
        <v>197</v>
      </c>
      <c r="O45" s="59" t="n">
        <v>179249.3</v>
      </c>
      <c r="P45" s="59" t="n">
        <v>358743.23</v>
      </c>
      <c r="Q45" s="59" t="n">
        <v>537992.53</v>
      </c>
      <c r="R45" s="59" t="n">
        <v>0</v>
      </c>
      <c r="S45" s="86" t="n">
        <v>199</v>
      </c>
      <c r="T45" s="59" t="n">
        <v>174523</v>
      </c>
      <c r="U45" s="59" t="n">
        <v>191513.39</v>
      </c>
      <c r="V45" s="59" t="n">
        <v>366036.39</v>
      </c>
      <c r="W45" s="59" t="n">
        <v>0</v>
      </c>
      <c r="X45" s="86" t="n">
        <v>197</v>
      </c>
      <c r="Y45" s="59" t="n">
        <v>174523</v>
      </c>
      <c r="Z45" s="59" t="n">
        <v>191513.39</v>
      </c>
      <c r="AA45" s="59" t="n">
        <v>366036.39</v>
      </c>
      <c r="AB45" s="59" t="n">
        <v>0</v>
      </c>
      <c r="AC45" s="86" t="n">
        <v>197</v>
      </c>
      <c r="AD45" s="59" t="n">
        <v>187049.5</v>
      </c>
      <c r="AE45" s="59" t="n">
        <v>191661.39</v>
      </c>
      <c r="AF45" s="59" t="n">
        <v>378710.89</v>
      </c>
      <c r="AG45" s="59" t="n">
        <v>0</v>
      </c>
      <c r="AH45" s="86" t="n">
        <v>196</v>
      </c>
    </row>
    <row r="46" customFormat="false" ht="15" hidden="false" customHeight="true" outlineLevel="0" collapsed="false">
      <c r="A46" s="71" t="s">
        <v>76</v>
      </c>
      <c r="B46" s="84" t="s">
        <v>83</v>
      </c>
      <c r="C46" s="85" t="n">
        <v>9</v>
      </c>
      <c r="D46" s="72"/>
      <c r="E46" s="59" t="n">
        <v>847368.69</v>
      </c>
      <c r="F46" s="59" t="n">
        <v>743549.46</v>
      </c>
      <c r="G46" s="59" t="n">
        <v>1590918.15</v>
      </c>
      <c r="H46" s="59" t="n">
        <v>1222</v>
      </c>
      <c r="I46" s="86" t="n">
        <v>964</v>
      </c>
      <c r="J46" s="59" t="n">
        <v>897381.1</v>
      </c>
      <c r="K46" s="59" t="n">
        <v>1447940.57</v>
      </c>
      <c r="L46" s="59" t="n">
        <v>2345321.67</v>
      </c>
      <c r="M46" s="59" t="n">
        <v>1222</v>
      </c>
      <c r="N46" s="86" t="n">
        <v>1066</v>
      </c>
      <c r="O46" s="59" t="n">
        <v>893022.1</v>
      </c>
      <c r="P46" s="59" t="n">
        <v>1870265.64</v>
      </c>
      <c r="Q46" s="59" t="n">
        <v>2763287.74</v>
      </c>
      <c r="R46" s="59" t="n">
        <v>1222</v>
      </c>
      <c r="S46" s="86" t="n">
        <v>1075</v>
      </c>
      <c r="T46" s="59" t="n">
        <v>931467.47</v>
      </c>
      <c r="U46" s="59" t="n">
        <v>1890372.52</v>
      </c>
      <c r="V46" s="59" t="n">
        <v>2821839.99</v>
      </c>
      <c r="W46" s="59" t="n">
        <v>1222</v>
      </c>
      <c r="X46" s="86" t="n">
        <v>1075</v>
      </c>
      <c r="Y46" s="59" t="n">
        <v>931467.47</v>
      </c>
      <c r="Z46" s="59" t="n">
        <v>1890372.52</v>
      </c>
      <c r="AA46" s="59" t="n">
        <v>2821839.99</v>
      </c>
      <c r="AB46" s="59" t="n">
        <v>1222</v>
      </c>
      <c r="AC46" s="86" t="n">
        <v>1075</v>
      </c>
      <c r="AD46" s="59" t="n">
        <v>1248391.89</v>
      </c>
      <c r="AE46" s="59" t="n">
        <v>2004302.15</v>
      </c>
      <c r="AF46" s="59" t="n">
        <v>3252694.04</v>
      </c>
      <c r="AG46" s="59" t="n">
        <v>1222</v>
      </c>
      <c r="AH46" s="86" t="n">
        <v>1077</v>
      </c>
    </row>
    <row r="47" customFormat="false" ht="15" hidden="false" customHeight="true" outlineLevel="0" collapsed="false">
      <c r="A47" s="71" t="s">
        <v>76</v>
      </c>
      <c r="B47" s="84" t="s">
        <v>84</v>
      </c>
      <c r="C47" s="85" t="n">
        <v>10</v>
      </c>
      <c r="D47" s="72"/>
      <c r="E47" s="59" t="n">
        <v>2801050.65</v>
      </c>
      <c r="F47" s="59" t="n">
        <v>2311689.19</v>
      </c>
      <c r="G47" s="59" t="n">
        <v>5112739.84</v>
      </c>
      <c r="H47" s="59" t="n">
        <v>14404</v>
      </c>
      <c r="I47" s="86" t="n">
        <v>3323</v>
      </c>
      <c r="J47" s="59" t="n">
        <v>3118435.71</v>
      </c>
      <c r="K47" s="59" t="n">
        <v>4375713.45</v>
      </c>
      <c r="L47" s="59" t="n">
        <v>7494149.16</v>
      </c>
      <c r="M47" s="59" t="n">
        <v>19878</v>
      </c>
      <c r="N47" s="86" t="n">
        <v>3557</v>
      </c>
      <c r="O47" s="59" t="n">
        <v>2792646.83</v>
      </c>
      <c r="P47" s="59" t="n">
        <v>6545597.69</v>
      </c>
      <c r="Q47" s="59" t="n">
        <v>9338244.52</v>
      </c>
      <c r="R47" s="59" t="n">
        <v>19878</v>
      </c>
      <c r="S47" s="86" t="n">
        <v>3609</v>
      </c>
      <c r="T47" s="59" t="n">
        <v>2603492.46</v>
      </c>
      <c r="U47" s="59" t="n">
        <v>6825974.72</v>
      </c>
      <c r="V47" s="59" t="n">
        <v>9429467.18</v>
      </c>
      <c r="W47" s="59" t="n">
        <v>19878</v>
      </c>
      <c r="X47" s="86" t="n">
        <v>3612</v>
      </c>
      <c r="Y47" s="59" t="n">
        <v>2603492.46</v>
      </c>
      <c r="Z47" s="59" t="n">
        <v>6825974.72</v>
      </c>
      <c r="AA47" s="59" t="n">
        <v>9429467.18</v>
      </c>
      <c r="AB47" s="59" t="n">
        <v>19878</v>
      </c>
      <c r="AC47" s="86" t="n">
        <v>3612</v>
      </c>
      <c r="AD47" s="59" t="n">
        <v>2751787.72</v>
      </c>
      <c r="AE47" s="59" t="n">
        <v>6922427.5</v>
      </c>
      <c r="AF47" s="59" t="n">
        <v>9674215.22</v>
      </c>
      <c r="AG47" s="59" t="n">
        <v>19878</v>
      </c>
      <c r="AH47" s="86" t="n">
        <v>3624</v>
      </c>
    </row>
    <row r="48" customFormat="false" ht="15" hidden="false" customHeight="true" outlineLevel="0" collapsed="false">
      <c r="A48" s="71" t="s">
        <v>76</v>
      </c>
      <c r="B48" s="84" t="s">
        <v>85</v>
      </c>
      <c r="C48" s="85" t="n">
        <v>20</v>
      </c>
      <c r="D48" s="72"/>
      <c r="E48" s="59" t="n">
        <v>1466804.17</v>
      </c>
      <c r="F48" s="59" t="n">
        <v>3033889.45</v>
      </c>
      <c r="G48" s="59" t="n">
        <v>4500693.62</v>
      </c>
      <c r="H48" s="59" t="n">
        <v>24860</v>
      </c>
      <c r="I48" s="86" t="n">
        <v>11383</v>
      </c>
      <c r="J48" s="59" t="n">
        <v>3300148.85</v>
      </c>
      <c r="K48" s="59" t="n">
        <v>4397378.06</v>
      </c>
      <c r="L48" s="59" t="n">
        <v>7697526.91</v>
      </c>
      <c r="M48" s="59" t="n">
        <v>34136</v>
      </c>
      <c r="N48" s="86" t="n">
        <v>11792</v>
      </c>
      <c r="O48" s="59" t="n">
        <v>2855126.69</v>
      </c>
      <c r="P48" s="59" t="n">
        <v>5262676.59</v>
      </c>
      <c r="Q48" s="59" t="n">
        <v>8117803.28</v>
      </c>
      <c r="R48" s="59" t="n">
        <v>39536</v>
      </c>
      <c r="S48" s="86" t="n">
        <v>11854</v>
      </c>
      <c r="T48" s="59" t="n">
        <v>3056128.52</v>
      </c>
      <c r="U48" s="59" t="n">
        <v>5885626.71</v>
      </c>
      <c r="V48" s="59" t="n">
        <v>8941755.23</v>
      </c>
      <c r="W48" s="59" t="n">
        <v>42236</v>
      </c>
      <c r="X48" s="86" t="n">
        <v>11859</v>
      </c>
      <c r="Y48" s="59" t="n">
        <v>3056128.52</v>
      </c>
      <c r="Z48" s="59" t="n">
        <v>5885626.71</v>
      </c>
      <c r="AA48" s="59" t="n">
        <v>8941755.23</v>
      </c>
      <c r="AB48" s="59" t="n">
        <v>42236</v>
      </c>
      <c r="AC48" s="86" t="n">
        <v>11859</v>
      </c>
      <c r="AD48" s="59" t="n">
        <v>3100612.4</v>
      </c>
      <c r="AE48" s="59" t="n">
        <v>6398823.65</v>
      </c>
      <c r="AF48" s="59" t="n">
        <v>9499436.05000001</v>
      </c>
      <c r="AG48" s="59" t="n">
        <v>41546</v>
      </c>
      <c r="AH48" s="86" t="n">
        <v>11966</v>
      </c>
    </row>
    <row r="49" customFormat="false" ht="15" hidden="false" customHeight="true" outlineLevel="0" collapsed="false">
      <c r="A49" s="71" t="s">
        <v>76</v>
      </c>
      <c r="B49" s="84" t="s">
        <v>86</v>
      </c>
      <c r="C49" s="85" t="n">
        <v>21</v>
      </c>
      <c r="D49" s="72"/>
      <c r="E49" s="59" t="n">
        <v>2531990.38</v>
      </c>
      <c r="F49" s="59" t="n">
        <v>4155516.11</v>
      </c>
      <c r="G49" s="59" t="n">
        <v>6687506.49</v>
      </c>
      <c r="H49" s="59" t="n">
        <v>4221</v>
      </c>
      <c r="I49" s="86" t="n">
        <v>8374</v>
      </c>
      <c r="J49" s="59" t="n">
        <v>4072943.82</v>
      </c>
      <c r="K49" s="59" t="n">
        <v>6275953.01</v>
      </c>
      <c r="L49" s="59" t="n">
        <v>10348896.83</v>
      </c>
      <c r="M49" s="59" t="n">
        <v>5738</v>
      </c>
      <c r="N49" s="86" t="n">
        <v>8723</v>
      </c>
      <c r="O49" s="59" t="n">
        <v>4227493.28</v>
      </c>
      <c r="P49" s="59" t="n">
        <v>6800588.99</v>
      </c>
      <c r="Q49" s="59" t="n">
        <v>11028082.27</v>
      </c>
      <c r="R49" s="59" t="n">
        <v>6075.5</v>
      </c>
      <c r="S49" s="86" t="n">
        <v>8844</v>
      </c>
      <c r="T49" s="59" t="n">
        <v>3961549.39</v>
      </c>
      <c r="U49" s="59" t="n">
        <v>7062011.72</v>
      </c>
      <c r="V49" s="59" t="n">
        <v>11023561.11</v>
      </c>
      <c r="W49" s="59" t="n">
        <v>6075.5</v>
      </c>
      <c r="X49" s="86" t="n">
        <v>8851</v>
      </c>
      <c r="Y49" s="59" t="n">
        <v>3961549.39</v>
      </c>
      <c r="Z49" s="59" t="n">
        <v>7062011.72</v>
      </c>
      <c r="AA49" s="59" t="n">
        <v>11023561.11</v>
      </c>
      <c r="AB49" s="59" t="n">
        <v>6075.5</v>
      </c>
      <c r="AC49" s="86" t="n">
        <v>8851</v>
      </c>
      <c r="AD49" s="59" t="n">
        <v>3941765.56</v>
      </c>
      <c r="AE49" s="59" t="n">
        <v>7235555.57</v>
      </c>
      <c r="AF49" s="59" t="n">
        <v>11177321.13</v>
      </c>
      <c r="AG49" s="59" t="n">
        <v>6075.5</v>
      </c>
      <c r="AH49" s="86" t="n">
        <v>8857</v>
      </c>
    </row>
    <row r="50" customFormat="false" ht="15" hidden="false" customHeight="true" outlineLevel="0" collapsed="false">
      <c r="A50" s="71" t="s">
        <v>76</v>
      </c>
      <c r="B50" s="84" t="s">
        <v>87</v>
      </c>
      <c r="C50" s="85" t="s">
        <v>87</v>
      </c>
      <c r="D50" s="72"/>
      <c r="E50" s="59" t="n">
        <v>408875.62</v>
      </c>
      <c r="F50" s="59" t="n">
        <v>709592.29</v>
      </c>
      <c r="G50" s="59" t="n">
        <v>1118467.91</v>
      </c>
      <c r="H50" s="59" t="n">
        <v>704</v>
      </c>
      <c r="I50" s="86" t="n">
        <v>1373</v>
      </c>
      <c r="J50" s="59" t="n">
        <v>451534.2</v>
      </c>
      <c r="K50" s="59" t="n">
        <v>1241389.61</v>
      </c>
      <c r="L50" s="59" t="n">
        <v>1692923.81</v>
      </c>
      <c r="M50" s="59" t="n">
        <v>904</v>
      </c>
      <c r="N50" s="86" t="n">
        <v>1409</v>
      </c>
      <c r="O50" s="59" t="n">
        <v>594738.22</v>
      </c>
      <c r="P50" s="59" t="n">
        <v>1286671.92</v>
      </c>
      <c r="Q50" s="59" t="n">
        <v>1881410.14</v>
      </c>
      <c r="R50" s="59" t="n">
        <v>904</v>
      </c>
      <c r="S50" s="86" t="n">
        <v>1419</v>
      </c>
      <c r="T50" s="59" t="n">
        <v>798790.74</v>
      </c>
      <c r="U50" s="59" t="n">
        <v>1365360.02</v>
      </c>
      <c r="V50" s="59" t="n">
        <v>2164150.76</v>
      </c>
      <c r="W50" s="59" t="n">
        <v>904</v>
      </c>
      <c r="X50" s="86" t="n">
        <v>1421</v>
      </c>
      <c r="Y50" s="59" t="n">
        <v>798790.74</v>
      </c>
      <c r="Z50" s="59" t="n">
        <v>1365360.02</v>
      </c>
      <c r="AA50" s="59" t="n">
        <v>2164150.76</v>
      </c>
      <c r="AB50" s="59" t="n">
        <v>904</v>
      </c>
      <c r="AC50" s="86" t="n">
        <v>1421</v>
      </c>
      <c r="AD50" s="59" t="n">
        <v>848564.42</v>
      </c>
      <c r="AE50" s="59" t="n">
        <v>1351151.97</v>
      </c>
      <c r="AF50" s="59" t="n">
        <v>2199716.39</v>
      </c>
      <c r="AG50" s="59" t="n">
        <v>904</v>
      </c>
      <c r="AH50" s="86" t="n">
        <v>1422</v>
      </c>
    </row>
    <row r="51" customFormat="false" ht="15" hidden="false" customHeight="true" outlineLevel="0" collapsed="false">
      <c r="A51" s="71" t="s">
        <v>76</v>
      </c>
      <c r="B51" s="84" t="s">
        <v>88</v>
      </c>
      <c r="C51" s="85" t="s">
        <v>88</v>
      </c>
      <c r="D51" s="72"/>
      <c r="E51" s="59" t="n">
        <v>512302.94</v>
      </c>
      <c r="F51" s="59" t="n">
        <v>361739.19</v>
      </c>
      <c r="G51" s="59" t="n">
        <v>874042.13</v>
      </c>
      <c r="H51" s="59" t="n">
        <v>5528</v>
      </c>
      <c r="I51" s="86" t="n">
        <v>753</v>
      </c>
      <c r="J51" s="59" t="n">
        <v>528637</v>
      </c>
      <c r="K51" s="59" t="n">
        <v>805298.4</v>
      </c>
      <c r="L51" s="59" t="n">
        <v>1333935.4</v>
      </c>
      <c r="M51" s="59" t="n">
        <v>11348</v>
      </c>
      <c r="N51" s="86" t="n">
        <v>789</v>
      </c>
      <c r="O51" s="59" t="n">
        <v>325314</v>
      </c>
      <c r="P51" s="59" t="n">
        <v>962761</v>
      </c>
      <c r="Q51" s="59" t="n">
        <v>1288075</v>
      </c>
      <c r="R51" s="59" t="n">
        <v>11348</v>
      </c>
      <c r="S51" s="86" t="n">
        <v>791</v>
      </c>
      <c r="T51" s="59" t="n">
        <v>372306.66</v>
      </c>
      <c r="U51" s="59" t="n">
        <v>966661</v>
      </c>
      <c r="V51" s="59" t="n">
        <v>1338967.66</v>
      </c>
      <c r="W51" s="59" t="n">
        <v>11348</v>
      </c>
      <c r="X51" s="86" t="n">
        <v>792</v>
      </c>
      <c r="Y51" s="59" t="n">
        <v>372306.66</v>
      </c>
      <c r="Z51" s="59" t="n">
        <v>966661</v>
      </c>
      <c r="AA51" s="59" t="n">
        <v>1338967.66</v>
      </c>
      <c r="AB51" s="59" t="n">
        <v>11348</v>
      </c>
      <c r="AC51" s="86" t="n">
        <v>792</v>
      </c>
      <c r="AD51" s="59" t="n">
        <v>537220.24</v>
      </c>
      <c r="AE51" s="59" t="n">
        <v>967173.44</v>
      </c>
      <c r="AF51" s="59" t="n">
        <v>1504393.68</v>
      </c>
      <c r="AG51" s="59" t="n">
        <v>11348</v>
      </c>
      <c r="AH51" s="86" t="n">
        <v>791</v>
      </c>
    </row>
    <row r="52" customFormat="false" ht="15" hidden="false" customHeight="true" outlineLevel="0" collapsed="false">
      <c r="A52" s="64" t="s">
        <v>76</v>
      </c>
      <c r="B52" s="65" t="s">
        <v>89</v>
      </c>
      <c r="C52" s="87" t="s">
        <v>89</v>
      </c>
      <c r="D52" s="66"/>
      <c r="E52" s="67" t="n">
        <v>261212.71</v>
      </c>
      <c r="F52" s="67" t="n">
        <v>227678.68</v>
      </c>
      <c r="G52" s="67" t="n">
        <v>488891.39</v>
      </c>
      <c r="H52" s="67" t="n">
        <v>160</v>
      </c>
      <c r="I52" s="88" t="n">
        <v>535</v>
      </c>
      <c r="J52" s="67" t="n">
        <v>577585.21</v>
      </c>
      <c r="K52" s="67" t="n">
        <v>294585.92</v>
      </c>
      <c r="L52" s="67" t="n">
        <v>872171.13</v>
      </c>
      <c r="M52" s="67" t="n">
        <v>1160</v>
      </c>
      <c r="N52" s="88" t="n">
        <v>560</v>
      </c>
      <c r="O52" s="67" t="n">
        <v>418533.3</v>
      </c>
      <c r="P52" s="67" t="n">
        <v>311333.92</v>
      </c>
      <c r="Q52" s="67" t="n">
        <v>729867.22</v>
      </c>
      <c r="R52" s="67" t="n">
        <v>1160</v>
      </c>
      <c r="S52" s="88" t="n">
        <v>565</v>
      </c>
      <c r="T52" s="67" t="n">
        <v>258694.21</v>
      </c>
      <c r="U52" s="67" t="n">
        <v>389189.15</v>
      </c>
      <c r="V52" s="67" t="n">
        <v>647883.36</v>
      </c>
      <c r="W52" s="67" t="n">
        <v>1160</v>
      </c>
      <c r="X52" s="88" t="n">
        <v>567</v>
      </c>
      <c r="Y52" s="67" t="n">
        <v>258694.21</v>
      </c>
      <c r="Z52" s="67" t="n">
        <v>389189.15</v>
      </c>
      <c r="AA52" s="67" t="n">
        <v>647883.36</v>
      </c>
      <c r="AB52" s="67" t="n">
        <v>1160</v>
      </c>
      <c r="AC52" s="88" t="n">
        <v>567</v>
      </c>
      <c r="AD52" s="67" t="n">
        <v>211526.88</v>
      </c>
      <c r="AE52" s="67" t="n">
        <v>486718.56</v>
      </c>
      <c r="AF52" s="67" t="n">
        <v>698245.44</v>
      </c>
      <c r="AG52" s="67" t="n">
        <v>1160</v>
      </c>
      <c r="AH52" s="88" t="n">
        <v>567</v>
      </c>
    </row>
    <row r="53" customFormat="false" ht="15" hidden="false" customHeight="true" outlineLevel="0" collapsed="false">
      <c r="A53" s="71" t="s">
        <v>90</v>
      </c>
      <c r="B53" s="84" t="s">
        <v>43</v>
      </c>
      <c r="C53" s="85"/>
      <c r="D53" s="89"/>
      <c r="E53" s="81" t="n">
        <v>296768356.23</v>
      </c>
      <c r="F53" s="81" t="n">
        <v>304233349.41</v>
      </c>
      <c r="G53" s="81" t="n">
        <v>601001705.64</v>
      </c>
      <c r="H53" s="81" t="n">
        <v>5516607.19999999</v>
      </c>
      <c r="I53" s="82" t="n">
        <v>529613</v>
      </c>
      <c r="J53" s="81" t="n">
        <v>238533097.66</v>
      </c>
      <c r="K53" s="81" t="n">
        <v>519130168.25</v>
      </c>
      <c r="L53" s="81" t="n">
        <v>757663265.91</v>
      </c>
      <c r="M53" s="81" t="n">
        <v>8552454.75999995</v>
      </c>
      <c r="N53" s="82" t="n">
        <v>558331</v>
      </c>
      <c r="O53" s="81" t="n">
        <v>180141380.22</v>
      </c>
      <c r="P53" s="81" t="n">
        <v>586542907.98</v>
      </c>
      <c r="Q53" s="81" t="n">
        <v>766684288.2</v>
      </c>
      <c r="R53" s="81" t="n">
        <v>8687464.98999995</v>
      </c>
      <c r="S53" s="82" t="n">
        <v>563716</v>
      </c>
      <c r="T53" s="81" t="n">
        <v>167951271.59</v>
      </c>
      <c r="U53" s="81" t="n">
        <v>614740606.45</v>
      </c>
      <c r="V53" s="81" t="n">
        <v>782691878.04</v>
      </c>
      <c r="W53" s="81" t="n">
        <v>8715988.38999995</v>
      </c>
      <c r="X53" s="82" t="n">
        <v>564638</v>
      </c>
      <c r="Y53" s="81" t="n">
        <v>167951271.59</v>
      </c>
      <c r="Z53" s="81" t="n">
        <v>614740606.45</v>
      </c>
      <c r="AA53" s="81" t="n">
        <v>782691878.04</v>
      </c>
      <c r="AB53" s="81" t="n">
        <v>8715988.38999995</v>
      </c>
      <c r="AC53" s="82" t="n">
        <v>564638</v>
      </c>
      <c r="AD53" s="81" t="n">
        <v>172772550.89</v>
      </c>
      <c r="AE53" s="81" t="n">
        <v>631008695.02</v>
      </c>
      <c r="AF53" s="81" t="n">
        <v>803781245.91</v>
      </c>
      <c r="AG53" s="81" t="n">
        <v>8776194.88999995</v>
      </c>
      <c r="AH53" s="82" t="n">
        <v>564997</v>
      </c>
    </row>
    <row r="54" customFormat="false" ht="15" hidden="false" customHeight="true" outlineLevel="0" collapsed="false">
      <c r="A54" s="71" t="s">
        <v>90</v>
      </c>
      <c r="B54" s="85"/>
      <c r="C54" s="85" t="n">
        <v>0</v>
      </c>
      <c r="D54" s="89" t="n">
        <v>1</v>
      </c>
      <c r="E54" s="59" t="n">
        <v>7642711.47</v>
      </c>
      <c r="F54" s="59" t="n">
        <v>5173132.69</v>
      </c>
      <c r="G54" s="59" t="n">
        <v>12815844.16</v>
      </c>
      <c r="H54" s="59" t="n">
        <v>0</v>
      </c>
      <c r="I54" s="86" t="n">
        <v>1988</v>
      </c>
      <c r="J54" s="59" t="n">
        <v>8670675.18</v>
      </c>
      <c r="K54" s="59" t="n">
        <v>11010586.28</v>
      </c>
      <c r="L54" s="59" t="n">
        <v>19681261.46</v>
      </c>
      <c r="M54" s="59" t="n">
        <v>0</v>
      </c>
      <c r="N54" s="86" t="n">
        <v>2303</v>
      </c>
      <c r="O54" s="59" t="n">
        <v>7354643.59</v>
      </c>
      <c r="P54" s="59" t="n">
        <v>14383690.57</v>
      </c>
      <c r="Q54" s="59" t="n">
        <v>21738334.16</v>
      </c>
      <c r="R54" s="59" t="n">
        <v>0</v>
      </c>
      <c r="S54" s="86" t="n">
        <v>2536</v>
      </c>
      <c r="T54" s="59" t="n">
        <v>8675460.82</v>
      </c>
      <c r="U54" s="59" t="n">
        <v>16162052.32</v>
      </c>
      <c r="V54" s="59" t="n">
        <v>24837513.14</v>
      </c>
      <c r="W54" s="59" t="n">
        <v>0</v>
      </c>
      <c r="X54" s="86" t="n">
        <v>2686</v>
      </c>
      <c r="Y54" s="59" t="n">
        <v>8675460.82</v>
      </c>
      <c r="Z54" s="59" t="n">
        <v>16162052.32</v>
      </c>
      <c r="AA54" s="59" t="n">
        <v>24837513.14</v>
      </c>
      <c r="AB54" s="59" t="n">
        <v>0</v>
      </c>
      <c r="AC54" s="86" t="n">
        <v>2686</v>
      </c>
      <c r="AD54" s="59" t="n">
        <v>10232221.91</v>
      </c>
      <c r="AE54" s="59" t="n">
        <v>17021017.14</v>
      </c>
      <c r="AF54" s="59" t="n">
        <v>27253239.05</v>
      </c>
      <c r="AG54" s="59" t="n">
        <v>0</v>
      </c>
      <c r="AH54" s="86" t="n">
        <v>2727</v>
      </c>
    </row>
    <row r="55" customFormat="false" ht="15" hidden="false" customHeight="true" outlineLevel="0" collapsed="false">
      <c r="A55" s="71" t="s">
        <v>90</v>
      </c>
      <c r="B55" s="85"/>
      <c r="C55" s="85" t="n">
        <v>0</v>
      </c>
      <c r="D55" s="89" t="n">
        <v>2</v>
      </c>
      <c r="E55" s="59" t="n">
        <v>74617073.06</v>
      </c>
      <c r="F55" s="59" t="n">
        <v>45008816.34</v>
      </c>
      <c r="G55" s="59" t="n">
        <v>119625889.4</v>
      </c>
      <c r="H55" s="59" t="n">
        <v>0</v>
      </c>
      <c r="I55" s="86" t="n">
        <v>22455</v>
      </c>
      <c r="J55" s="59" t="n">
        <v>98617838.51</v>
      </c>
      <c r="K55" s="59" t="n">
        <v>90633265.37</v>
      </c>
      <c r="L55" s="59" t="n">
        <v>189251103.88</v>
      </c>
      <c r="M55" s="59" t="n">
        <v>0</v>
      </c>
      <c r="N55" s="86" t="n">
        <v>24109</v>
      </c>
      <c r="O55" s="59" t="n">
        <v>77851313.37</v>
      </c>
      <c r="P55" s="59" t="n">
        <v>117275418.19</v>
      </c>
      <c r="Q55" s="59" t="n">
        <v>195126731.56</v>
      </c>
      <c r="R55" s="59" t="n">
        <v>0</v>
      </c>
      <c r="S55" s="86" t="n">
        <v>24761</v>
      </c>
      <c r="T55" s="59" t="n">
        <v>71508541.66</v>
      </c>
      <c r="U55" s="59" t="n">
        <v>130710353.89</v>
      </c>
      <c r="V55" s="59" t="n">
        <v>202218895.55</v>
      </c>
      <c r="W55" s="59" t="n">
        <v>0</v>
      </c>
      <c r="X55" s="86" t="n">
        <v>24888</v>
      </c>
      <c r="Y55" s="59" t="n">
        <v>71508541.66</v>
      </c>
      <c r="Z55" s="59" t="n">
        <v>130710353.89</v>
      </c>
      <c r="AA55" s="59" t="n">
        <v>202218895.55</v>
      </c>
      <c r="AB55" s="59" t="n">
        <v>0</v>
      </c>
      <c r="AC55" s="86" t="n">
        <v>24888</v>
      </c>
      <c r="AD55" s="59" t="n">
        <v>72461925.45</v>
      </c>
      <c r="AE55" s="59" t="n">
        <v>139042865.03</v>
      </c>
      <c r="AF55" s="59" t="n">
        <v>211504790.48</v>
      </c>
      <c r="AG55" s="59" t="n">
        <v>0</v>
      </c>
      <c r="AH55" s="86" t="n">
        <v>24915</v>
      </c>
    </row>
    <row r="56" customFormat="false" ht="15" hidden="false" customHeight="true" outlineLevel="0" collapsed="false">
      <c r="A56" s="71" t="s">
        <v>90</v>
      </c>
      <c r="B56" s="85"/>
      <c r="C56" s="85" t="n">
        <v>0</v>
      </c>
      <c r="D56" s="89" t="n">
        <v>3</v>
      </c>
      <c r="E56" s="59" t="n">
        <v>31360477.03</v>
      </c>
      <c r="F56" s="59" t="n">
        <v>44828363.01</v>
      </c>
      <c r="G56" s="59" t="n">
        <v>76188840.0400001</v>
      </c>
      <c r="H56" s="59" t="n">
        <v>0</v>
      </c>
      <c r="I56" s="86" t="n">
        <v>250451</v>
      </c>
      <c r="J56" s="59" t="n">
        <v>19821882.99</v>
      </c>
      <c r="K56" s="59" t="n">
        <v>62742132.29</v>
      </c>
      <c r="L56" s="59" t="n">
        <v>82564015.2800001</v>
      </c>
      <c r="M56" s="59" t="n">
        <v>0</v>
      </c>
      <c r="N56" s="86" t="n">
        <v>258863</v>
      </c>
      <c r="O56" s="59" t="n">
        <v>11103650.45</v>
      </c>
      <c r="P56" s="59" t="n">
        <v>67716123.0300001</v>
      </c>
      <c r="Q56" s="59" t="n">
        <v>78819773.4800001</v>
      </c>
      <c r="R56" s="59" t="n">
        <v>0</v>
      </c>
      <c r="S56" s="86" t="n">
        <v>261042</v>
      </c>
      <c r="T56" s="59" t="n">
        <v>9416554.48</v>
      </c>
      <c r="U56" s="59" t="n">
        <v>69251214.6900001</v>
      </c>
      <c r="V56" s="59" t="n">
        <v>78667769.1700001</v>
      </c>
      <c r="W56" s="59" t="n">
        <v>0</v>
      </c>
      <c r="X56" s="86" t="n">
        <v>261213</v>
      </c>
      <c r="Y56" s="59" t="n">
        <v>9416554.48</v>
      </c>
      <c r="Z56" s="59" t="n">
        <v>69251214.6900001</v>
      </c>
      <c r="AA56" s="59" t="n">
        <v>78667769.1700001</v>
      </c>
      <c r="AB56" s="59" t="n">
        <v>0</v>
      </c>
      <c r="AC56" s="86" t="n">
        <v>261213</v>
      </c>
      <c r="AD56" s="59" t="n">
        <v>9731126.37</v>
      </c>
      <c r="AE56" s="59" t="n">
        <v>70491281.3400001</v>
      </c>
      <c r="AF56" s="59" t="n">
        <v>80222407.7100001</v>
      </c>
      <c r="AG56" s="59" t="n">
        <v>0</v>
      </c>
      <c r="AH56" s="86" t="n">
        <v>261162</v>
      </c>
    </row>
    <row r="57" customFormat="false" ht="15" hidden="false" customHeight="true" outlineLevel="0" collapsed="false">
      <c r="A57" s="71" t="s">
        <v>90</v>
      </c>
      <c r="B57" s="85"/>
      <c r="C57" s="85" t="n">
        <v>0</v>
      </c>
      <c r="D57" s="89" t="n">
        <v>4</v>
      </c>
      <c r="E57" s="59" t="n">
        <v>925927.11</v>
      </c>
      <c r="F57" s="59" t="n">
        <v>3699710.17999999</v>
      </c>
      <c r="G57" s="59" t="n">
        <v>4625637.28999999</v>
      </c>
      <c r="H57" s="59" t="n">
        <v>27845</v>
      </c>
      <c r="I57" s="86" t="n">
        <v>20708</v>
      </c>
      <c r="J57" s="59" t="n">
        <v>2220325.13</v>
      </c>
      <c r="K57" s="59" t="n">
        <v>4688262.77999999</v>
      </c>
      <c r="L57" s="59" t="n">
        <v>6908587.90999999</v>
      </c>
      <c r="M57" s="59" t="n">
        <v>33499</v>
      </c>
      <c r="N57" s="86" t="n">
        <v>21851</v>
      </c>
      <c r="O57" s="59" t="n">
        <v>1781097.74</v>
      </c>
      <c r="P57" s="59" t="n">
        <v>5032454.68999999</v>
      </c>
      <c r="Q57" s="59" t="n">
        <v>6813552.42999999</v>
      </c>
      <c r="R57" s="59" t="n">
        <v>33499</v>
      </c>
      <c r="S57" s="86" t="n">
        <v>21942</v>
      </c>
      <c r="T57" s="59" t="n">
        <v>1775971.25</v>
      </c>
      <c r="U57" s="59" t="n">
        <v>5036293.79999999</v>
      </c>
      <c r="V57" s="59" t="n">
        <v>6812265.04999999</v>
      </c>
      <c r="W57" s="59" t="n">
        <v>33499</v>
      </c>
      <c r="X57" s="86" t="n">
        <v>21954</v>
      </c>
      <c r="Y57" s="59" t="n">
        <v>1775971.25</v>
      </c>
      <c r="Z57" s="59" t="n">
        <v>5036293.79999999</v>
      </c>
      <c r="AA57" s="59" t="n">
        <v>6812265.04999999</v>
      </c>
      <c r="AB57" s="59" t="n">
        <v>33499</v>
      </c>
      <c r="AC57" s="86" t="n">
        <v>21954</v>
      </c>
      <c r="AD57" s="59" t="n">
        <v>821708.25</v>
      </c>
      <c r="AE57" s="59" t="n">
        <v>5037500.97999999</v>
      </c>
      <c r="AF57" s="59" t="n">
        <v>5859209.22999999</v>
      </c>
      <c r="AG57" s="59" t="n">
        <v>33499</v>
      </c>
      <c r="AH57" s="86" t="n">
        <v>21956</v>
      </c>
    </row>
    <row r="58" customFormat="false" ht="15" hidden="false" customHeight="true" outlineLevel="0" collapsed="false">
      <c r="A58" s="71" t="s">
        <v>90</v>
      </c>
      <c r="B58" s="85"/>
      <c r="C58" s="85" t="n">
        <v>0</v>
      </c>
      <c r="D58" s="89" t="n">
        <v>5</v>
      </c>
      <c r="E58" s="59" t="n">
        <v>61081840.75</v>
      </c>
      <c r="F58" s="59" t="n">
        <v>61267812.14</v>
      </c>
      <c r="G58" s="59" t="n">
        <v>122349652.89</v>
      </c>
      <c r="H58" s="59" t="n">
        <v>5126</v>
      </c>
      <c r="I58" s="86" t="n">
        <v>21185</v>
      </c>
      <c r="J58" s="59" t="n">
        <v>5835837.2</v>
      </c>
      <c r="K58" s="59" t="n">
        <v>118077638.5</v>
      </c>
      <c r="L58" s="59" t="n">
        <v>123913475.7</v>
      </c>
      <c r="M58" s="59" t="n">
        <v>6326</v>
      </c>
      <c r="N58" s="86" t="n">
        <v>21672</v>
      </c>
      <c r="O58" s="59" t="n">
        <v>2938583.76</v>
      </c>
      <c r="P58" s="59" t="n">
        <v>118914191.24</v>
      </c>
      <c r="Q58" s="59" t="n">
        <v>121852775</v>
      </c>
      <c r="R58" s="59" t="n">
        <v>6326</v>
      </c>
      <c r="S58" s="86" t="n">
        <v>21720</v>
      </c>
      <c r="T58" s="59" t="n">
        <v>2608314.81</v>
      </c>
      <c r="U58" s="59" t="n">
        <v>119256464.58</v>
      </c>
      <c r="V58" s="59" t="n">
        <v>121864779.39</v>
      </c>
      <c r="W58" s="59" t="n">
        <v>6326</v>
      </c>
      <c r="X58" s="86" t="n">
        <v>21779</v>
      </c>
      <c r="Y58" s="59" t="n">
        <v>2608314.81</v>
      </c>
      <c r="Z58" s="59" t="n">
        <v>119256464.58</v>
      </c>
      <c r="AA58" s="59" t="n">
        <v>121864779.39</v>
      </c>
      <c r="AB58" s="59" t="n">
        <v>6326</v>
      </c>
      <c r="AC58" s="86" t="n">
        <v>21779</v>
      </c>
      <c r="AD58" s="59" t="n">
        <v>1742229.12</v>
      </c>
      <c r="AE58" s="59" t="n">
        <v>119303267.33</v>
      </c>
      <c r="AF58" s="59" t="n">
        <v>121045496.45</v>
      </c>
      <c r="AG58" s="59" t="n">
        <v>6326</v>
      </c>
      <c r="AH58" s="86" t="n">
        <v>21789</v>
      </c>
    </row>
    <row r="59" customFormat="false" ht="15" hidden="false" customHeight="true" outlineLevel="0" collapsed="false">
      <c r="A59" s="71" t="s">
        <v>90</v>
      </c>
      <c r="B59" s="85"/>
      <c r="C59" s="85" t="n">
        <v>0</v>
      </c>
      <c r="D59" s="89" t="n">
        <v>6</v>
      </c>
      <c r="E59" s="59" t="n">
        <v>477387.2</v>
      </c>
      <c r="F59" s="59" t="n">
        <v>1312694.53</v>
      </c>
      <c r="G59" s="59" t="n">
        <v>1790081.73</v>
      </c>
      <c r="H59" s="59" t="n">
        <v>31832.3</v>
      </c>
      <c r="I59" s="86" t="n">
        <v>1252</v>
      </c>
      <c r="J59" s="59" t="n">
        <v>132728.64</v>
      </c>
      <c r="K59" s="59" t="n">
        <v>1826163.03</v>
      </c>
      <c r="L59" s="59" t="n">
        <v>1958891.67</v>
      </c>
      <c r="M59" s="59" t="n">
        <v>41142.8</v>
      </c>
      <c r="N59" s="86" t="n">
        <v>1307</v>
      </c>
      <c r="O59" s="59" t="n">
        <v>21129.19</v>
      </c>
      <c r="P59" s="59" t="n">
        <v>1834577.17</v>
      </c>
      <c r="Q59" s="59" t="n">
        <v>1855706.36</v>
      </c>
      <c r="R59" s="59" t="n">
        <v>41142.8</v>
      </c>
      <c r="S59" s="86" t="n">
        <v>1311</v>
      </c>
      <c r="T59" s="59" t="n">
        <v>20961.19</v>
      </c>
      <c r="U59" s="59" t="n">
        <v>1840463.17</v>
      </c>
      <c r="V59" s="59" t="n">
        <v>1861424.36</v>
      </c>
      <c r="W59" s="59" t="n">
        <v>41142.8</v>
      </c>
      <c r="X59" s="86" t="n">
        <v>1311</v>
      </c>
      <c r="Y59" s="59" t="n">
        <v>20961.19</v>
      </c>
      <c r="Z59" s="59" t="n">
        <v>1840463.17</v>
      </c>
      <c r="AA59" s="59" t="n">
        <v>1861424.36</v>
      </c>
      <c r="AB59" s="59" t="n">
        <v>41142.8</v>
      </c>
      <c r="AC59" s="86" t="n">
        <v>1311</v>
      </c>
      <c r="AD59" s="59" t="n">
        <v>13285.19</v>
      </c>
      <c r="AE59" s="59" t="n">
        <v>1840463.17</v>
      </c>
      <c r="AF59" s="59" t="n">
        <v>1853748.36</v>
      </c>
      <c r="AG59" s="59" t="n">
        <v>41142.8</v>
      </c>
      <c r="AH59" s="86" t="n">
        <v>1311</v>
      </c>
    </row>
    <row r="60" customFormat="false" ht="15" hidden="false" customHeight="true" outlineLevel="0" collapsed="false">
      <c r="A60" s="71" t="s">
        <v>90</v>
      </c>
      <c r="B60" s="85"/>
      <c r="C60" s="85" t="n">
        <v>0</v>
      </c>
      <c r="D60" s="89" t="n">
        <v>7</v>
      </c>
      <c r="E60" s="59" t="n">
        <v>666227.42</v>
      </c>
      <c r="F60" s="59" t="n">
        <v>1612065.65</v>
      </c>
      <c r="G60" s="59" t="n">
        <v>2278293.07</v>
      </c>
      <c r="H60" s="59" t="n">
        <v>0</v>
      </c>
      <c r="I60" s="86" t="n">
        <v>658</v>
      </c>
      <c r="J60" s="59" t="n">
        <v>173483.4</v>
      </c>
      <c r="K60" s="59" t="n">
        <v>2180498.89</v>
      </c>
      <c r="L60" s="59" t="n">
        <v>2353982.29</v>
      </c>
      <c r="M60" s="59" t="n">
        <v>0</v>
      </c>
      <c r="N60" s="86" t="n">
        <v>691</v>
      </c>
      <c r="O60" s="59" t="n">
        <v>64292</v>
      </c>
      <c r="P60" s="59" t="n">
        <v>2228461.33</v>
      </c>
      <c r="Q60" s="59" t="n">
        <v>2292753.33</v>
      </c>
      <c r="R60" s="59" t="n">
        <v>0</v>
      </c>
      <c r="S60" s="86" t="n">
        <v>693</v>
      </c>
      <c r="T60" s="59" t="n">
        <v>64142</v>
      </c>
      <c r="U60" s="59" t="n">
        <v>2238461.33</v>
      </c>
      <c r="V60" s="59" t="n">
        <v>2302603.33</v>
      </c>
      <c r="W60" s="59" t="n">
        <v>0</v>
      </c>
      <c r="X60" s="86" t="n">
        <v>694</v>
      </c>
      <c r="Y60" s="59" t="n">
        <v>64142</v>
      </c>
      <c r="Z60" s="59" t="n">
        <v>2238461.33</v>
      </c>
      <c r="AA60" s="59" t="n">
        <v>2302603.33</v>
      </c>
      <c r="AB60" s="59" t="n">
        <v>0</v>
      </c>
      <c r="AC60" s="86" t="n">
        <v>694</v>
      </c>
      <c r="AD60" s="59" t="n">
        <v>61692</v>
      </c>
      <c r="AE60" s="59" t="n">
        <v>2239529.33</v>
      </c>
      <c r="AF60" s="59" t="n">
        <v>2301221.33</v>
      </c>
      <c r="AG60" s="59" t="n">
        <v>0</v>
      </c>
      <c r="AH60" s="86" t="n">
        <v>694</v>
      </c>
    </row>
    <row r="61" customFormat="false" ht="15" hidden="false" customHeight="true" outlineLevel="0" collapsed="false">
      <c r="A61" s="71" t="s">
        <v>90</v>
      </c>
      <c r="B61" s="85"/>
      <c r="C61" s="85" t="n">
        <v>0</v>
      </c>
      <c r="D61" s="89" t="n">
        <v>8</v>
      </c>
      <c r="E61" s="59" t="n">
        <v>14696136.9799999</v>
      </c>
      <c r="F61" s="59" t="n">
        <v>29950116.05</v>
      </c>
      <c r="G61" s="59" t="n">
        <v>44646253.0299999</v>
      </c>
      <c r="H61" s="59" t="n">
        <v>4781772.28999999</v>
      </c>
      <c r="I61" s="86" t="n">
        <v>60637</v>
      </c>
      <c r="J61" s="59" t="n">
        <v>1029901.85</v>
      </c>
      <c r="K61" s="59" t="n">
        <v>44814967.8999998</v>
      </c>
      <c r="L61" s="59" t="n">
        <v>45844869.7499998</v>
      </c>
      <c r="M61" s="59" t="n">
        <v>7529152.28999995</v>
      </c>
      <c r="N61" s="86" t="n">
        <v>65952</v>
      </c>
      <c r="O61" s="59" t="n">
        <v>970906</v>
      </c>
      <c r="P61" s="59" t="n">
        <v>45005080.5499998</v>
      </c>
      <c r="Q61" s="59" t="n">
        <v>45975986.5499998</v>
      </c>
      <c r="R61" s="59" t="n">
        <v>7648259.01999995</v>
      </c>
      <c r="S61" s="86" t="n">
        <v>66118</v>
      </c>
      <c r="T61" s="59" t="n">
        <v>883343.17</v>
      </c>
      <c r="U61" s="59" t="n">
        <v>45053300.4499998</v>
      </c>
      <c r="V61" s="59" t="n">
        <v>45936643.6199998</v>
      </c>
      <c r="W61" s="59" t="n">
        <v>7671659.91999995</v>
      </c>
      <c r="X61" s="86" t="n">
        <v>66165</v>
      </c>
      <c r="Y61" s="59" t="n">
        <v>883343.17</v>
      </c>
      <c r="Z61" s="59" t="n">
        <v>45053300.4499998</v>
      </c>
      <c r="AA61" s="59" t="n">
        <v>45936643.6199998</v>
      </c>
      <c r="AB61" s="59" t="n">
        <v>7671659.91999995</v>
      </c>
      <c r="AC61" s="86" t="n">
        <v>66165</v>
      </c>
      <c r="AD61" s="59" t="n">
        <v>768641.16</v>
      </c>
      <c r="AE61" s="59" t="n">
        <v>45084692.9899998</v>
      </c>
      <c r="AF61" s="59" t="n">
        <v>45853334.1499998</v>
      </c>
      <c r="AG61" s="59" t="n">
        <v>7715668.41999995</v>
      </c>
      <c r="AH61" s="86" t="n">
        <v>66176</v>
      </c>
    </row>
    <row r="62" customFormat="false" ht="15" hidden="false" customHeight="true" outlineLevel="0" collapsed="false">
      <c r="A62" s="71" t="s">
        <v>90</v>
      </c>
      <c r="B62" s="85"/>
      <c r="C62" s="85" t="n">
        <v>0</v>
      </c>
      <c r="D62" s="89" t="n">
        <v>9</v>
      </c>
      <c r="E62" s="59" t="n">
        <v>6427706.62</v>
      </c>
      <c r="F62" s="59" t="n">
        <v>11922354.63</v>
      </c>
      <c r="G62" s="59" t="n">
        <v>18350061.25</v>
      </c>
      <c r="H62" s="59" t="n">
        <v>0</v>
      </c>
      <c r="I62" s="86" t="n">
        <v>3562</v>
      </c>
      <c r="J62" s="59" t="n">
        <v>1210197.04</v>
      </c>
      <c r="K62" s="59" t="n">
        <v>17905656.01</v>
      </c>
      <c r="L62" s="59" t="n">
        <v>19115853.05</v>
      </c>
      <c r="M62" s="59" t="n">
        <v>0</v>
      </c>
      <c r="N62" s="86" t="n">
        <v>4025</v>
      </c>
      <c r="O62" s="59" t="n">
        <v>452861.05</v>
      </c>
      <c r="P62" s="59" t="n">
        <v>18697326.74</v>
      </c>
      <c r="Q62" s="59" t="n">
        <v>19150187.79</v>
      </c>
      <c r="R62" s="59" t="n">
        <v>0</v>
      </c>
      <c r="S62" s="86" t="n">
        <v>4056</v>
      </c>
      <c r="T62" s="59" t="n">
        <v>404918.37</v>
      </c>
      <c r="U62" s="59" t="n">
        <v>18798849.36</v>
      </c>
      <c r="V62" s="59" t="n">
        <v>19203767.73</v>
      </c>
      <c r="W62" s="59" t="n">
        <v>0</v>
      </c>
      <c r="X62" s="86" t="n">
        <v>4065</v>
      </c>
      <c r="Y62" s="59" t="n">
        <v>404918.37</v>
      </c>
      <c r="Z62" s="59" t="n">
        <v>18798849.36</v>
      </c>
      <c r="AA62" s="59" t="n">
        <v>19203767.73</v>
      </c>
      <c r="AB62" s="59" t="n">
        <v>0</v>
      </c>
      <c r="AC62" s="86" t="n">
        <v>4065</v>
      </c>
      <c r="AD62" s="59" t="n">
        <v>346292.09</v>
      </c>
      <c r="AE62" s="59" t="n">
        <v>18864935.23</v>
      </c>
      <c r="AF62" s="59" t="n">
        <v>19211227.32</v>
      </c>
      <c r="AG62" s="59" t="n">
        <v>0</v>
      </c>
      <c r="AH62" s="86" t="n">
        <v>4069</v>
      </c>
    </row>
    <row r="63" customFormat="false" ht="15" hidden="false" customHeight="true" outlineLevel="0" collapsed="false">
      <c r="A63" s="71" t="s">
        <v>90</v>
      </c>
      <c r="B63" s="85"/>
      <c r="C63" s="85" t="n">
        <v>1</v>
      </c>
      <c r="D63" s="89" t="n">
        <v>1</v>
      </c>
      <c r="E63" s="59" t="n">
        <v>792485.21</v>
      </c>
      <c r="F63" s="59" t="n">
        <v>360132.27</v>
      </c>
      <c r="G63" s="59" t="n">
        <v>1152617.48</v>
      </c>
      <c r="H63" s="59" t="n">
        <v>0</v>
      </c>
      <c r="I63" s="86" t="n">
        <v>198</v>
      </c>
      <c r="J63" s="59" t="n">
        <v>951865.22</v>
      </c>
      <c r="K63" s="59" t="n">
        <v>803482.23</v>
      </c>
      <c r="L63" s="59" t="n">
        <v>1755347.45</v>
      </c>
      <c r="M63" s="59" t="n">
        <v>0</v>
      </c>
      <c r="N63" s="86" t="n">
        <v>250</v>
      </c>
      <c r="O63" s="59" t="n">
        <v>1232962.96</v>
      </c>
      <c r="P63" s="59" t="n">
        <v>1127760.65</v>
      </c>
      <c r="Q63" s="59" t="n">
        <v>2360723.61</v>
      </c>
      <c r="R63" s="59" t="n">
        <v>0</v>
      </c>
      <c r="S63" s="86" t="n">
        <v>276</v>
      </c>
      <c r="T63" s="59" t="n">
        <v>1256688.59</v>
      </c>
      <c r="U63" s="59" t="n">
        <v>1454703.29</v>
      </c>
      <c r="V63" s="59" t="n">
        <v>2711391.88</v>
      </c>
      <c r="W63" s="59" t="n">
        <v>0</v>
      </c>
      <c r="X63" s="86" t="n">
        <v>293</v>
      </c>
      <c r="Y63" s="59" t="n">
        <v>1256688.59</v>
      </c>
      <c r="Z63" s="59" t="n">
        <v>1454703.29</v>
      </c>
      <c r="AA63" s="59" t="n">
        <v>2711391.88</v>
      </c>
      <c r="AB63" s="59" t="n">
        <v>0</v>
      </c>
      <c r="AC63" s="86" t="n">
        <v>293</v>
      </c>
      <c r="AD63" s="59" t="n">
        <v>1391289.36</v>
      </c>
      <c r="AE63" s="59" t="n">
        <v>1771773.27</v>
      </c>
      <c r="AF63" s="59" t="n">
        <v>3163062.63</v>
      </c>
      <c r="AG63" s="59" t="n">
        <v>0</v>
      </c>
      <c r="AH63" s="86" t="n">
        <v>294</v>
      </c>
    </row>
    <row r="64" customFormat="false" ht="15" hidden="false" customHeight="true" outlineLevel="0" collapsed="false">
      <c r="A64" s="71" t="s">
        <v>90</v>
      </c>
      <c r="B64" s="85"/>
      <c r="C64" s="85" t="n">
        <v>1</v>
      </c>
      <c r="D64" s="89" t="n">
        <v>2</v>
      </c>
      <c r="E64" s="59" t="n">
        <v>6787135.9</v>
      </c>
      <c r="F64" s="59" t="n">
        <v>5196459.03</v>
      </c>
      <c r="G64" s="59" t="n">
        <v>11983594.93</v>
      </c>
      <c r="H64" s="59" t="n">
        <v>0</v>
      </c>
      <c r="I64" s="86" t="n">
        <v>2315</v>
      </c>
      <c r="J64" s="59" t="n">
        <v>8480435.79</v>
      </c>
      <c r="K64" s="59" t="n">
        <v>10191868.31</v>
      </c>
      <c r="L64" s="59" t="n">
        <v>18672304.1</v>
      </c>
      <c r="M64" s="59" t="n">
        <v>0</v>
      </c>
      <c r="N64" s="86" t="n">
        <v>2637</v>
      </c>
      <c r="O64" s="59" t="n">
        <v>8752235.4</v>
      </c>
      <c r="P64" s="59" t="n">
        <v>13263560.57</v>
      </c>
      <c r="Q64" s="59" t="n">
        <v>22015795.97</v>
      </c>
      <c r="R64" s="59" t="n">
        <v>0</v>
      </c>
      <c r="S64" s="86" t="n">
        <v>2703</v>
      </c>
      <c r="T64" s="59" t="n">
        <v>7006988.31</v>
      </c>
      <c r="U64" s="59" t="n">
        <v>14695316.71</v>
      </c>
      <c r="V64" s="59" t="n">
        <v>21702305.02</v>
      </c>
      <c r="W64" s="59" t="n">
        <v>0</v>
      </c>
      <c r="X64" s="86" t="n">
        <v>2705</v>
      </c>
      <c r="Y64" s="59" t="n">
        <v>7006988.31</v>
      </c>
      <c r="Z64" s="59" t="n">
        <v>14695316.71</v>
      </c>
      <c r="AA64" s="59" t="n">
        <v>21702305.02</v>
      </c>
      <c r="AB64" s="59" t="n">
        <v>0</v>
      </c>
      <c r="AC64" s="86" t="n">
        <v>2705</v>
      </c>
      <c r="AD64" s="59" t="n">
        <v>6912981.05</v>
      </c>
      <c r="AE64" s="59" t="n">
        <v>15386337.51</v>
      </c>
      <c r="AF64" s="59" t="n">
        <v>22299318.56</v>
      </c>
      <c r="AG64" s="59" t="n">
        <v>0</v>
      </c>
      <c r="AH64" s="86" t="n">
        <v>2680</v>
      </c>
    </row>
    <row r="65" customFormat="false" ht="15" hidden="false" customHeight="true" outlineLevel="0" collapsed="false">
      <c r="A65" s="71" t="s">
        <v>90</v>
      </c>
      <c r="B65" s="85"/>
      <c r="C65" s="85" t="n">
        <v>1</v>
      </c>
      <c r="D65" s="89" t="n">
        <v>3</v>
      </c>
      <c r="E65" s="59" t="n">
        <v>3316005.57</v>
      </c>
      <c r="F65" s="59" t="n">
        <v>5064591.81</v>
      </c>
      <c r="G65" s="59" t="n">
        <v>8380597.38</v>
      </c>
      <c r="H65" s="59" t="n">
        <v>0</v>
      </c>
      <c r="I65" s="86" t="n">
        <v>24269</v>
      </c>
      <c r="J65" s="59" t="n">
        <v>2567935.51</v>
      </c>
      <c r="K65" s="59" t="n">
        <v>7316924.38</v>
      </c>
      <c r="L65" s="59" t="n">
        <v>9884859.89</v>
      </c>
      <c r="M65" s="59" t="n">
        <v>0</v>
      </c>
      <c r="N65" s="86" t="n">
        <v>25945</v>
      </c>
      <c r="O65" s="59" t="n">
        <v>1394711.24</v>
      </c>
      <c r="P65" s="59" t="n">
        <v>7955058.31</v>
      </c>
      <c r="Q65" s="59" t="n">
        <v>9349769.55</v>
      </c>
      <c r="R65" s="59" t="n">
        <v>0</v>
      </c>
      <c r="S65" s="86" t="n">
        <v>26296</v>
      </c>
      <c r="T65" s="59" t="n">
        <v>1070322.33</v>
      </c>
      <c r="U65" s="59" t="n">
        <v>8190614.31</v>
      </c>
      <c r="V65" s="59" t="n">
        <v>9260936.64</v>
      </c>
      <c r="W65" s="59" t="n">
        <v>0</v>
      </c>
      <c r="X65" s="86" t="n">
        <v>26312</v>
      </c>
      <c r="Y65" s="59" t="n">
        <v>1070322.33</v>
      </c>
      <c r="Z65" s="59" t="n">
        <v>8190614.31</v>
      </c>
      <c r="AA65" s="59" t="n">
        <v>9260936.64</v>
      </c>
      <c r="AB65" s="59" t="n">
        <v>0</v>
      </c>
      <c r="AC65" s="86" t="n">
        <v>26312</v>
      </c>
      <c r="AD65" s="59" t="n">
        <v>897430.5</v>
      </c>
      <c r="AE65" s="59" t="n">
        <v>8331254.45</v>
      </c>
      <c r="AF65" s="59" t="n">
        <v>9228684.95</v>
      </c>
      <c r="AG65" s="59" t="n">
        <v>0</v>
      </c>
      <c r="AH65" s="86" t="n">
        <v>26257</v>
      </c>
    </row>
    <row r="66" customFormat="false" ht="15" hidden="false" customHeight="true" outlineLevel="0" collapsed="false">
      <c r="A66" s="71" t="s">
        <v>90</v>
      </c>
      <c r="B66" s="85"/>
      <c r="C66" s="85" t="n">
        <v>1</v>
      </c>
      <c r="D66" s="89" t="n">
        <v>4</v>
      </c>
      <c r="E66" s="59" t="n">
        <v>147672.03</v>
      </c>
      <c r="F66" s="59" t="n">
        <v>542263.760000001</v>
      </c>
      <c r="G66" s="59" t="n">
        <v>689935.790000001</v>
      </c>
      <c r="H66" s="59" t="n">
        <v>1886</v>
      </c>
      <c r="I66" s="86" t="n">
        <v>2688</v>
      </c>
      <c r="J66" s="59" t="n">
        <v>28142.54</v>
      </c>
      <c r="K66" s="59" t="n">
        <v>678590.36</v>
      </c>
      <c r="L66" s="59" t="n">
        <v>706732.9</v>
      </c>
      <c r="M66" s="59" t="n">
        <v>2426</v>
      </c>
      <c r="N66" s="86" t="n">
        <v>2790</v>
      </c>
      <c r="O66" s="59" t="n">
        <v>18971.81</v>
      </c>
      <c r="P66" s="59" t="n">
        <v>678900.36</v>
      </c>
      <c r="Q66" s="59" t="n">
        <v>697872.17</v>
      </c>
      <c r="R66" s="59" t="n">
        <v>2426</v>
      </c>
      <c r="S66" s="86" t="n">
        <v>2791</v>
      </c>
      <c r="T66" s="59" t="n">
        <v>18430.17</v>
      </c>
      <c r="U66" s="59" t="n">
        <v>679022.91</v>
      </c>
      <c r="V66" s="59" t="n">
        <v>697453.08</v>
      </c>
      <c r="W66" s="59" t="n">
        <v>2426</v>
      </c>
      <c r="X66" s="86" t="n">
        <v>2792</v>
      </c>
      <c r="Y66" s="59" t="n">
        <v>18430.17</v>
      </c>
      <c r="Z66" s="59" t="n">
        <v>679022.91</v>
      </c>
      <c r="AA66" s="59" t="n">
        <v>697453.08</v>
      </c>
      <c r="AB66" s="59" t="n">
        <v>2426</v>
      </c>
      <c r="AC66" s="86" t="n">
        <v>2792</v>
      </c>
      <c r="AD66" s="59" t="n">
        <v>4615.17</v>
      </c>
      <c r="AE66" s="59" t="n">
        <v>679022.91</v>
      </c>
      <c r="AF66" s="59" t="n">
        <v>683638.08</v>
      </c>
      <c r="AG66" s="59" t="n">
        <v>2426</v>
      </c>
      <c r="AH66" s="86" t="n">
        <v>2792</v>
      </c>
    </row>
    <row r="67" customFormat="false" ht="15" hidden="false" customHeight="true" outlineLevel="0" collapsed="false">
      <c r="A67" s="71" t="s">
        <v>90</v>
      </c>
      <c r="B67" s="85"/>
      <c r="C67" s="85" t="n">
        <v>1</v>
      </c>
      <c r="D67" s="89" t="n">
        <v>5</v>
      </c>
      <c r="E67" s="59" t="n">
        <v>5987909.85</v>
      </c>
      <c r="F67" s="59" t="n">
        <v>9553895.02</v>
      </c>
      <c r="G67" s="59" t="n">
        <v>15541804.87</v>
      </c>
      <c r="H67" s="59" t="n">
        <v>1735</v>
      </c>
      <c r="I67" s="86" t="n">
        <v>1278</v>
      </c>
      <c r="J67" s="59" t="n">
        <v>718757.93</v>
      </c>
      <c r="K67" s="59" t="n">
        <v>15395601.77</v>
      </c>
      <c r="L67" s="59" t="n">
        <v>16114359.7</v>
      </c>
      <c r="M67" s="59" t="n">
        <v>1735</v>
      </c>
      <c r="N67" s="86" t="n">
        <v>1330</v>
      </c>
      <c r="O67" s="59" t="n">
        <v>485846.79</v>
      </c>
      <c r="P67" s="59" t="n">
        <v>15456084.67</v>
      </c>
      <c r="Q67" s="59" t="n">
        <v>15941931.46</v>
      </c>
      <c r="R67" s="59" t="n">
        <v>1735</v>
      </c>
      <c r="S67" s="86" t="n">
        <v>1331</v>
      </c>
      <c r="T67" s="59" t="n">
        <v>467552.53</v>
      </c>
      <c r="U67" s="59" t="n">
        <v>15497538.87</v>
      </c>
      <c r="V67" s="59" t="n">
        <v>15965091.4</v>
      </c>
      <c r="W67" s="59" t="n">
        <v>1735</v>
      </c>
      <c r="X67" s="86" t="n">
        <v>1337</v>
      </c>
      <c r="Y67" s="59" t="n">
        <v>467552.53</v>
      </c>
      <c r="Z67" s="59" t="n">
        <v>15497538.87</v>
      </c>
      <c r="AA67" s="59" t="n">
        <v>15965091.4</v>
      </c>
      <c r="AB67" s="59" t="n">
        <v>1735</v>
      </c>
      <c r="AC67" s="86" t="n">
        <v>1337</v>
      </c>
      <c r="AD67" s="59" t="n">
        <v>293589.53</v>
      </c>
      <c r="AE67" s="59" t="n">
        <v>15498129.87</v>
      </c>
      <c r="AF67" s="59" t="n">
        <v>15791719.4</v>
      </c>
      <c r="AG67" s="59" t="n">
        <v>1735</v>
      </c>
      <c r="AH67" s="86" t="n">
        <v>1337</v>
      </c>
    </row>
    <row r="68" customFormat="false" ht="15" hidden="false" customHeight="true" outlineLevel="0" collapsed="false">
      <c r="A68" s="71" t="s">
        <v>90</v>
      </c>
      <c r="B68" s="85"/>
      <c r="C68" s="85" t="n">
        <v>1</v>
      </c>
      <c r="D68" s="89" t="n">
        <v>6</v>
      </c>
      <c r="E68" s="59" t="n">
        <v>11279.57</v>
      </c>
      <c r="F68" s="59" t="n">
        <v>83241.53</v>
      </c>
      <c r="G68" s="59" t="n">
        <v>94521.1</v>
      </c>
      <c r="H68" s="59" t="n">
        <v>3069</v>
      </c>
      <c r="I68" s="86" t="n">
        <v>83</v>
      </c>
      <c r="J68" s="59" t="n">
        <v>9764.87</v>
      </c>
      <c r="K68" s="59" t="n">
        <v>99149.98</v>
      </c>
      <c r="L68" s="59" t="n">
        <v>108914.85</v>
      </c>
      <c r="M68" s="59" t="n">
        <v>3169</v>
      </c>
      <c r="N68" s="86" t="n">
        <v>87</v>
      </c>
      <c r="O68" s="59" t="n">
        <v>986</v>
      </c>
      <c r="P68" s="59" t="n">
        <v>99149.98</v>
      </c>
      <c r="Q68" s="59" t="n">
        <v>100135.98</v>
      </c>
      <c r="R68" s="59" t="n">
        <v>3169</v>
      </c>
      <c r="S68" s="86" t="n">
        <v>87</v>
      </c>
      <c r="T68" s="59" t="n">
        <v>986</v>
      </c>
      <c r="U68" s="59" t="n">
        <v>99149.98</v>
      </c>
      <c r="V68" s="59" t="n">
        <v>100135.98</v>
      </c>
      <c r="W68" s="59" t="n">
        <v>3169</v>
      </c>
      <c r="X68" s="86" t="n">
        <v>87</v>
      </c>
      <c r="Y68" s="59" t="n">
        <v>986</v>
      </c>
      <c r="Z68" s="59" t="n">
        <v>99149.98</v>
      </c>
      <c r="AA68" s="59" t="n">
        <v>100135.98</v>
      </c>
      <c r="AB68" s="59" t="n">
        <v>3169</v>
      </c>
      <c r="AC68" s="86" t="n">
        <v>87</v>
      </c>
      <c r="AD68" s="59" t="n">
        <v>0</v>
      </c>
      <c r="AE68" s="59" t="n">
        <v>99149.98</v>
      </c>
      <c r="AF68" s="59" t="n">
        <v>99149.98</v>
      </c>
      <c r="AG68" s="59" t="n">
        <v>3169</v>
      </c>
      <c r="AH68" s="86" t="n">
        <v>87</v>
      </c>
    </row>
    <row r="69" customFormat="false" ht="15" hidden="false" customHeight="true" outlineLevel="0" collapsed="false">
      <c r="A69" s="71" t="s">
        <v>90</v>
      </c>
      <c r="B69" s="85"/>
      <c r="C69" s="85" t="n">
        <v>1</v>
      </c>
      <c r="D69" s="89" t="n">
        <v>7</v>
      </c>
      <c r="E69" s="59" t="n">
        <v>86103</v>
      </c>
      <c r="F69" s="59" t="n">
        <v>112348.75</v>
      </c>
      <c r="G69" s="59" t="n">
        <v>198451.75</v>
      </c>
      <c r="H69" s="59" t="n">
        <v>0</v>
      </c>
      <c r="I69" s="86" t="n">
        <v>22</v>
      </c>
      <c r="J69" s="59" t="n">
        <v>1000</v>
      </c>
      <c r="K69" s="59" t="n">
        <v>179098.91</v>
      </c>
      <c r="L69" s="59" t="n">
        <v>180098.91</v>
      </c>
      <c r="M69" s="59" t="n">
        <v>0</v>
      </c>
      <c r="N69" s="86" t="n">
        <v>25</v>
      </c>
      <c r="O69" s="59" t="n">
        <v>1000</v>
      </c>
      <c r="P69" s="59" t="n">
        <v>179098.91</v>
      </c>
      <c r="Q69" s="59" t="n">
        <v>180098.91</v>
      </c>
      <c r="R69" s="59" t="n">
        <v>0</v>
      </c>
      <c r="S69" s="86" t="n">
        <v>26</v>
      </c>
      <c r="T69" s="59" t="n">
        <v>1000</v>
      </c>
      <c r="U69" s="59" t="n">
        <v>180568.41</v>
      </c>
      <c r="V69" s="59" t="n">
        <v>181568.41</v>
      </c>
      <c r="W69" s="59" t="n">
        <v>0</v>
      </c>
      <c r="X69" s="86" t="n">
        <v>26</v>
      </c>
      <c r="Y69" s="59" t="n">
        <v>1000</v>
      </c>
      <c r="Z69" s="59" t="n">
        <v>180568.41</v>
      </c>
      <c r="AA69" s="59" t="n">
        <v>181568.41</v>
      </c>
      <c r="AB69" s="59" t="n">
        <v>0</v>
      </c>
      <c r="AC69" s="86" t="n">
        <v>26</v>
      </c>
      <c r="AD69" s="59" t="n">
        <v>0</v>
      </c>
      <c r="AE69" s="59" t="n">
        <v>180568.41</v>
      </c>
      <c r="AF69" s="59" t="n">
        <v>180568.41</v>
      </c>
      <c r="AG69" s="59" t="n">
        <v>0</v>
      </c>
      <c r="AH69" s="86" t="n">
        <v>26</v>
      </c>
    </row>
    <row r="70" customFormat="false" ht="15" hidden="false" customHeight="true" outlineLevel="0" collapsed="false">
      <c r="A70" s="71" t="s">
        <v>90</v>
      </c>
      <c r="B70" s="85"/>
      <c r="C70" s="85" t="n">
        <v>1</v>
      </c>
      <c r="D70" s="89" t="n">
        <v>8</v>
      </c>
      <c r="E70" s="59" t="n">
        <v>911542.86</v>
      </c>
      <c r="F70" s="59" t="n">
        <v>2170794.24</v>
      </c>
      <c r="G70" s="59" t="n">
        <v>3082337.1</v>
      </c>
      <c r="H70" s="59" t="n">
        <v>338068.11</v>
      </c>
      <c r="I70" s="86" t="n">
        <v>3623</v>
      </c>
      <c r="J70" s="59" t="n">
        <v>107943.87</v>
      </c>
      <c r="K70" s="59" t="n">
        <v>3159547.86</v>
      </c>
      <c r="L70" s="59" t="n">
        <v>3267491.73</v>
      </c>
      <c r="M70" s="59" t="n">
        <v>479128.27</v>
      </c>
      <c r="N70" s="86" t="n">
        <v>4092</v>
      </c>
      <c r="O70" s="59" t="n">
        <v>61773.58</v>
      </c>
      <c r="P70" s="59" t="n">
        <v>3203699.61</v>
      </c>
      <c r="Q70" s="59" t="n">
        <v>3265473.19</v>
      </c>
      <c r="R70" s="59" t="n">
        <v>481728.27</v>
      </c>
      <c r="S70" s="86" t="n">
        <v>4123</v>
      </c>
      <c r="T70" s="59" t="n">
        <v>58988.98</v>
      </c>
      <c r="U70" s="59" t="n">
        <v>3163758.97</v>
      </c>
      <c r="V70" s="59" t="n">
        <v>3222747.95</v>
      </c>
      <c r="W70" s="59" t="n">
        <v>481728.27</v>
      </c>
      <c r="X70" s="86" t="n">
        <v>4128</v>
      </c>
      <c r="Y70" s="59" t="n">
        <v>58988.98</v>
      </c>
      <c r="Z70" s="59" t="n">
        <v>3163758.97</v>
      </c>
      <c r="AA70" s="59" t="n">
        <v>3222747.95</v>
      </c>
      <c r="AB70" s="59" t="n">
        <v>481728.27</v>
      </c>
      <c r="AC70" s="86" t="n">
        <v>4128</v>
      </c>
      <c r="AD70" s="59" t="n">
        <v>49678.98</v>
      </c>
      <c r="AE70" s="59" t="n">
        <v>3164219.53</v>
      </c>
      <c r="AF70" s="59" t="n">
        <v>3213898.51</v>
      </c>
      <c r="AG70" s="59" t="n">
        <v>486028.27</v>
      </c>
      <c r="AH70" s="86" t="n">
        <v>4129</v>
      </c>
    </row>
    <row r="71" customFormat="false" ht="15" hidden="false" customHeight="true" outlineLevel="0" collapsed="false">
      <c r="A71" s="71" t="s">
        <v>90</v>
      </c>
      <c r="B71" s="85"/>
      <c r="C71" s="85" t="n">
        <v>1</v>
      </c>
      <c r="D71" s="89" t="n">
        <v>9</v>
      </c>
      <c r="E71" s="59" t="n">
        <v>949176.81</v>
      </c>
      <c r="F71" s="59" t="n">
        <v>1202483.74</v>
      </c>
      <c r="G71" s="59" t="n">
        <v>2151660.55</v>
      </c>
      <c r="H71" s="59" t="n">
        <v>0</v>
      </c>
      <c r="I71" s="86" t="n">
        <v>258</v>
      </c>
      <c r="J71" s="59" t="n">
        <v>123191.23</v>
      </c>
      <c r="K71" s="59" t="n">
        <v>2002977.96</v>
      </c>
      <c r="L71" s="59" t="n">
        <v>2126169.19</v>
      </c>
      <c r="M71" s="59" t="n">
        <v>0</v>
      </c>
      <c r="N71" s="86" t="n">
        <v>296</v>
      </c>
      <c r="O71" s="59" t="n">
        <v>64971</v>
      </c>
      <c r="P71" s="59" t="n">
        <v>2084603.65</v>
      </c>
      <c r="Q71" s="59" t="n">
        <v>2149574.65</v>
      </c>
      <c r="R71" s="59" t="n">
        <v>0</v>
      </c>
      <c r="S71" s="86" t="n">
        <v>299</v>
      </c>
      <c r="T71" s="59" t="n">
        <v>61938.5</v>
      </c>
      <c r="U71" s="59" t="n">
        <v>2117832.98</v>
      </c>
      <c r="V71" s="59" t="n">
        <v>2179771.48</v>
      </c>
      <c r="W71" s="59" t="n">
        <v>0</v>
      </c>
      <c r="X71" s="86" t="n">
        <v>301</v>
      </c>
      <c r="Y71" s="59" t="n">
        <v>61938.5</v>
      </c>
      <c r="Z71" s="59" t="n">
        <v>2117832.98</v>
      </c>
      <c r="AA71" s="59" t="n">
        <v>2179771.48</v>
      </c>
      <c r="AB71" s="59" t="n">
        <v>0</v>
      </c>
      <c r="AC71" s="86" t="n">
        <v>301</v>
      </c>
      <c r="AD71" s="59" t="n">
        <v>72193.7</v>
      </c>
      <c r="AE71" s="59" t="n">
        <v>2163655.98</v>
      </c>
      <c r="AF71" s="59" t="n">
        <v>2235849.68</v>
      </c>
      <c r="AG71" s="59" t="n">
        <v>0</v>
      </c>
      <c r="AH71" s="86" t="n">
        <v>303</v>
      </c>
    </row>
    <row r="72" customFormat="false" ht="15" hidden="false" customHeight="true" outlineLevel="0" collapsed="false">
      <c r="A72" s="71" t="s">
        <v>90</v>
      </c>
      <c r="B72" s="85"/>
      <c r="C72" s="85" t="n">
        <v>3</v>
      </c>
      <c r="D72" s="89" t="n">
        <v>1</v>
      </c>
      <c r="E72" s="59" t="n">
        <v>1620445.44</v>
      </c>
      <c r="F72" s="59" t="n">
        <v>395327.26</v>
      </c>
      <c r="G72" s="59" t="n">
        <v>2015772.7</v>
      </c>
      <c r="H72" s="59" t="n">
        <v>0</v>
      </c>
      <c r="I72" s="86" t="n">
        <v>191</v>
      </c>
      <c r="J72" s="59" t="n">
        <v>1652986</v>
      </c>
      <c r="K72" s="59" t="n">
        <v>1159621.47</v>
      </c>
      <c r="L72" s="59" t="n">
        <v>2812607.47</v>
      </c>
      <c r="M72" s="59" t="n">
        <v>0</v>
      </c>
      <c r="N72" s="86" t="n">
        <v>199</v>
      </c>
      <c r="O72" s="59" t="n">
        <v>1120747.2</v>
      </c>
      <c r="P72" s="59" t="n">
        <v>3195169.81</v>
      </c>
      <c r="Q72" s="59" t="n">
        <v>4315917.01</v>
      </c>
      <c r="R72" s="59" t="n">
        <v>0</v>
      </c>
      <c r="S72" s="86" t="n">
        <v>230</v>
      </c>
      <c r="T72" s="59" t="n">
        <v>1206327.76</v>
      </c>
      <c r="U72" s="59" t="n">
        <v>3258398.35</v>
      </c>
      <c r="V72" s="59" t="n">
        <v>4464726.11</v>
      </c>
      <c r="W72" s="59" t="n">
        <v>0</v>
      </c>
      <c r="X72" s="86" t="n">
        <v>263</v>
      </c>
      <c r="Y72" s="59" t="n">
        <v>1206327.76</v>
      </c>
      <c r="Z72" s="59" t="n">
        <v>3258398.35</v>
      </c>
      <c r="AA72" s="59" t="n">
        <v>4464726.11</v>
      </c>
      <c r="AB72" s="59" t="n">
        <v>0</v>
      </c>
      <c r="AC72" s="86" t="n">
        <v>263</v>
      </c>
      <c r="AD72" s="59" t="n">
        <v>2089442.45</v>
      </c>
      <c r="AE72" s="59" t="n">
        <v>3297721.95</v>
      </c>
      <c r="AF72" s="59" t="n">
        <v>5387164.4</v>
      </c>
      <c r="AG72" s="59" t="n">
        <v>0</v>
      </c>
      <c r="AH72" s="86" t="n">
        <v>275</v>
      </c>
    </row>
    <row r="73" customFormat="false" ht="15" hidden="false" customHeight="true" outlineLevel="0" collapsed="false">
      <c r="A73" s="71" t="s">
        <v>90</v>
      </c>
      <c r="B73" s="85"/>
      <c r="C73" s="85" t="n">
        <v>3</v>
      </c>
      <c r="D73" s="89" t="n">
        <v>2</v>
      </c>
      <c r="E73" s="59" t="n">
        <v>17311742.94</v>
      </c>
      <c r="F73" s="59" t="n">
        <v>7528662.78</v>
      </c>
      <c r="G73" s="59" t="n">
        <v>24840405.72</v>
      </c>
      <c r="H73" s="59" t="n">
        <v>0</v>
      </c>
      <c r="I73" s="86" t="n">
        <v>3726</v>
      </c>
      <c r="J73" s="59" t="n">
        <v>21375359.37</v>
      </c>
      <c r="K73" s="59" t="n">
        <v>15925524.6</v>
      </c>
      <c r="L73" s="59" t="n">
        <v>37300883.97</v>
      </c>
      <c r="M73" s="59" t="n">
        <v>0</v>
      </c>
      <c r="N73" s="86" t="n">
        <v>3908</v>
      </c>
      <c r="O73" s="59" t="n">
        <v>17852867.86</v>
      </c>
      <c r="P73" s="59" t="n">
        <v>21530802.59</v>
      </c>
      <c r="Q73" s="59" t="n">
        <v>39383670.45</v>
      </c>
      <c r="R73" s="59" t="n">
        <v>0</v>
      </c>
      <c r="S73" s="86" t="n">
        <v>4024</v>
      </c>
      <c r="T73" s="59" t="n">
        <v>16574250.53</v>
      </c>
      <c r="U73" s="59" t="n">
        <v>24573459.58</v>
      </c>
      <c r="V73" s="59" t="n">
        <v>41147710.11</v>
      </c>
      <c r="W73" s="59" t="n">
        <v>0</v>
      </c>
      <c r="X73" s="86" t="n">
        <v>4055</v>
      </c>
      <c r="Y73" s="59" t="n">
        <v>16574250.53</v>
      </c>
      <c r="Z73" s="59" t="n">
        <v>24573459.58</v>
      </c>
      <c r="AA73" s="59" t="n">
        <v>41147710.11</v>
      </c>
      <c r="AB73" s="59" t="n">
        <v>0</v>
      </c>
      <c r="AC73" s="86" t="n">
        <v>4055</v>
      </c>
      <c r="AD73" s="59" t="n">
        <v>18082680.76</v>
      </c>
      <c r="AE73" s="59" t="n">
        <v>26034331.94</v>
      </c>
      <c r="AF73" s="59" t="n">
        <v>44117012.7</v>
      </c>
      <c r="AG73" s="59" t="n">
        <v>0</v>
      </c>
      <c r="AH73" s="86" t="n">
        <v>4115</v>
      </c>
    </row>
    <row r="74" customFormat="false" ht="15" hidden="false" customHeight="true" outlineLevel="0" collapsed="false">
      <c r="A74" s="71" t="s">
        <v>90</v>
      </c>
      <c r="B74" s="85"/>
      <c r="C74" s="85" t="n">
        <v>3</v>
      </c>
      <c r="D74" s="89" t="n">
        <v>3</v>
      </c>
      <c r="E74" s="59" t="n">
        <v>6817147.47</v>
      </c>
      <c r="F74" s="59" t="n">
        <v>8878354.69</v>
      </c>
      <c r="G74" s="59" t="n">
        <v>15695502.16</v>
      </c>
      <c r="H74" s="59" t="n">
        <v>0</v>
      </c>
      <c r="I74" s="86" t="n">
        <v>39635</v>
      </c>
      <c r="J74" s="59" t="n">
        <v>4755151.27</v>
      </c>
      <c r="K74" s="59" t="n">
        <v>12223849.46</v>
      </c>
      <c r="L74" s="59" t="n">
        <v>16979000.73</v>
      </c>
      <c r="M74" s="59" t="n">
        <v>0</v>
      </c>
      <c r="N74" s="86" t="n">
        <v>41190</v>
      </c>
      <c r="O74" s="59" t="n">
        <v>2046870.92</v>
      </c>
      <c r="P74" s="59" t="n">
        <v>14129044.67</v>
      </c>
      <c r="Q74" s="59" t="n">
        <v>16175915.59</v>
      </c>
      <c r="R74" s="59" t="n">
        <v>0</v>
      </c>
      <c r="S74" s="86" t="n">
        <v>41499</v>
      </c>
      <c r="T74" s="59" t="n">
        <v>1730951.59</v>
      </c>
      <c r="U74" s="59" t="n">
        <v>14461908.61</v>
      </c>
      <c r="V74" s="59" t="n">
        <v>16192860.2</v>
      </c>
      <c r="W74" s="59" t="n">
        <v>0</v>
      </c>
      <c r="X74" s="86" t="n">
        <v>41542</v>
      </c>
      <c r="Y74" s="59" t="n">
        <v>1730951.59</v>
      </c>
      <c r="Z74" s="59" t="n">
        <v>14461908.61</v>
      </c>
      <c r="AA74" s="59" t="n">
        <v>16192860.2</v>
      </c>
      <c r="AB74" s="59" t="n">
        <v>0</v>
      </c>
      <c r="AC74" s="86" t="n">
        <v>41542</v>
      </c>
      <c r="AD74" s="59" t="n">
        <v>1731008.03</v>
      </c>
      <c r="AE74" s="59" t="n">
        <v>14694558.81</v>
      </c>
      <c r="AF74" s="59" t="n">
        <v>16425566.84</v>
      </c>
      <c r="AG74" s="59" t="n">
        <v>0</v>
      </c>
      <c r="AH74" s="86" t="n">
        <v>41641</v>
      </c>
    </row>
    <row r="75" customFormat="false" ht="15" hidden="false" customHeight="true" outlineLevel="0" collapsed="false">
      <c r="A75" s="71" t="s">
        <v>90</v>
      </c>
      <c r="B75" s="85"/>
      <c r="C75" s="85" t="n">
        <v>3</v>
      </c>
      <c r="D75" s="89" t="n">
        <v>4</v>
      </c>
      <c r="E75" s="59" t="n">
        <v>56447.16</v>
      </c>
      <c r="F75" s="59" t="n">
        <v>261461.94</v>
      </c>
      <c r="G75" s="59" t="n">
        <v>317909.1</v>
      </c>
      <c r="H75" s="59" t="n">
        <v>4098</v>
      </c>
      <c r="I75" s="86" t="n">
        <v>913</v>
      </c>
      <c r="J75" s="59" t="n">
        <v>893075.41</v>
      </c>
      <c r="K75" s="59" t="n">
        <v>561275.54</v>
      </c>
      <c r="L75" s="59" t="n">
        <v>1454350.95</v>
      </c>
      <c r="M75" s="59" t="n">
        <v>4233</v>
      </c>
      <c r="N75" s="86" t="n">
        <v>1072</v>
      </c>
      <c r="O75" s="59" t="n">
        <v>628015.41</v>
      </c>
      <c r="P75" s="59" t="n">
        <v>978402.54</v>
      </c>
      <c r="Q75" s="59" t="n">
        <v>1606417.95</v>
      </c>
      <c r="R75" s="59" t="n">
        <v>4233</v>
      </c>
      <c r="S75" s="86" t="n">
        <v>1083</v>
      </c>
      <c r="T75" s="59" t="n">
        <v>628015.41</v>
      </c>
      <c r="U75" s="59" t="n">
        <v>978562.54</v>
      </c>
      <c r="V75" s="59" t="n">
        <v>1606577.95</v>
      </c>
      <c r="W75" s="59" t="n">
        <v>4233</v>
      </c>
      <c r="X75" s="86" t="n">
        <v>1085</v>
      </c>
      <c r="Y75" s="59" t="n">
        <v>628015.41</v>
      </c>
      <c r="Z75" s="59" t="n">
        <v>978562.54</v>
      </c>
      <c r="AA75" s="59" t="n">
        <v>1606577.95</v>
      </c>
      <c r="AB75" s="59" t="n">
        <v>4233</v>
      </c>
      <c r="AC75" s="86" t="n">
        <v>1085</v>
      </c>
      <c r="AD75" s="59" t="n">
        <v>364985.41</v>
      </c>
      <c r="AE75" s="59" t="n">
        <v>978414.54</v>
      </c>
      <c r="AF75" s="59" t="n">
        <v>1343399.95</v>
      </c>
      <c r="AG75" s="59" t="n">
        <v>4233</v>
      </c>
      <c r="AH75" s="86" t="n">
        <v>1085</v>
      </c>
    </row>
    <row r="76" customFormat="false" ht="15" hidden="false" customHeight="true" outlineLevel="0" collapsed="false">
      <c r="A76" s="71" t="s">
        <v>90</v>
      </c>
      <c r="B76" s="85"/>
      <c r="C76" s="85" t="n">
        <v>3</v>
      </c>
      <c r="D76" s="89" t="n">
        <v>5</v>
      </c>
      <c r="E76" s="59" t="n">
        <v>6400698.73</v>
      </c>
      <c r="F76" s="59" t="n">
        <v>12014652.63</v>
      </c>
      <c r="G76" s="59" t="n">
        <v>18415351.36</v>
      </c>
      <c r="H76" s="59" t="n">
        <v>660</v>
      </c>
      <c r="I76" s="86" t="n">
        <v>1502</v>
      </c>
      <c r="J76" s="59" t="n">
        <v>712810.02</v>
      </c>
      <c r="K76" s="59" t="n">
        <v>18363334.27</v>
      </c>
      <c r="L76" s="59" t="n">
        <v>19076144.29</v>
      </c>
      <c r="M76" s="59" t="n">
        <v>0</v>
      </c>
      <c r="N76" s="86" t="n">
        <v>1542</v>
      </c>
      <c r="O76" s="59" t="n">
        <v>260004.75</v>
      </c>
      <c r="P76" s="59" t="n">
        <v>18460968.25</v>
      </c>
      <c r="Q76" s="59" t="n">
        <v>18720973</v>
      </c>
      <c r="R76" s="59" t="n">
        <v>0</v>
      </c>
      <c r="S76" s="86" t="n">
        <v>1547</v>
      </c>
      <c r="T76" s="59" t="n">
        <v>175057.24</v>
      </c>
      <c r="U76" s="59" t="n">
        <v>18554576.22</v>
      </c>
      <c r="V76" s="59" t="n">
        <v>18729633.46</v>
      </c>
      <c r="W76" s="59" t="n">
        <v>0</v>
      </c>
      <c r="X76" s="86" t="n">
        <v>1561</v>
      </c>
      <c r="Y76" s="59" t="n">
        <v>175057.24</v>
      </c>
      <c r="Z76" s="59" t="n">
        <v>18554576.22</v>
      </c>
      <c r="AA76" s="59" t="n">
        <v>18729633.46</v>
      </c>
      <c r="AB76" s="59" t="n">
        <v>0</v>
      </c>
      <c r="AC76" s="86" t="n">
        <v>1561</v>
      </c>
      <c r="AD76" s="59" t="n">
        <v>136434.24</v>
      </c>
      <c r="AE76" s="59" t="n">
        <v>18549422.08</v>
      </c>
      <c r="AF76" s="59" t="n">
        <v>18685856.32</v>
      </c>
      <c r="AG76" s="59" t="n">
        <v>0</v>
      </c>
      <c r="AH76" s="86" t="n">
        <v>1563</v>
      </c>
    </row>
    <row r="77" customFormat="false" ht="15" hidden="false" customHeight="true" outlineLevel="0" collapsed="false">
      <c r="A77" s="71" t="s">
        <v>90</v>
      </c>
      <c r="B77" s="85"/>
      <c r="C77" s="85" t="n">
        <v>3</v>
      </c>
      <c r="D77" s="89" t="n">
        <v>6</v>
      </c>
      <c r="E77" s="59" t="n">
        <v>49779.39</v>
      </c>
      <c r="F77" s="59" t="n">
        <v>114483.24</v>
      </c>
      <c r="G77" s="59" t="n">
        <v>164262.63</v>
      </c>
      <c r="H77" s="59" t="n">
        <v>2178</v>
      </c>
      <c r="I77" s="86" t="n">
        <v>78</v>
      </c>
      <c r="J77" s="59" t="n">
        <v>345.88</v>
      </c>
      <c r="K77" s="59" t="n">
        <v>183253.22</v>
      </c>
      <c r="L77" s="59" t="n">
        <v>183599.1</v>
      </c>
      <c r="M77" s="59" t="n">
        <v>3385</v>
      </c>
      <c r="N77" s="86" t="n">
        <v>83</v>
      </c>
      <c r="O77" s="59" t="n">
        <v>0</v>
      </c>
      <c r="P77" s="59" t="n">
        <v>183779.81</v>
      </c>
      <c r="Q77" s="59" t="n">
        <v>183779.81</v>
      </c>
      <c r="R77" s="59" t="n">
        <v>3385</v>
      </c>
      <c r="S77" s="86" t="n">
        <v>83</v>
      </c>
      <c r="T77" s="59" t="n">
        <v>0</v>
      </c>
      <c r="U77" s="59" t="n">
        <v>183779.81</v>
      </c>
      <c r="V77" s="59" t="n">
        <v>183779.81</v>
      </c>
      <c r="W77" s="59" t="n">
        <v>3385</v>
      </c>
      <c r="X77" s="86" t="n">
        <v>83</v>
      </c>
      <c r="Y77" s="59" t="n">
        <v>0</v>
      </c>
      <c r="Z77" s="59" t="n">
        <v>183779.81</v>
      </c>
      <c r="AA77" s="59" t="n">
        <v>183779.81</v>
      </c>
      <c r="AB77" s="59" t="n">
        <v>3385</v>
      </c>
      <c r="AC77" s="86" t="n">
        <v>83</v>
      </c>
      <c r="AD77" s="59" t="n">
        <v>0</v>
      </c>
      <c r="AE77" s="59" t="n">
        <v>183779.81</v>
      </c>
      <c r="AF77" s="59" t="n">
        <v>183779.81</v>
      </c>
      <c r="AG77" s="59" t="n">
        <v>3385</v>
      </c>
      <c r="AH77" s="86" t="n">
        <v>83</v>
      </c>
    </row>
    <row r="78" customFormat="false" ht="15" hidden="false" customHeight="true" outlineLevel="0" collapsed="false">
      <c r="A78" s="71" t="s">
        <v>90</v>
      </c>
      <c r="B78" s="85"/>
      <c r="C78" s="85" t="n">
        <v>3</v>
      </c>
      <c r="D78" s="89" t="n">
        <v>7</v>
      </c>
      <c r="E78" s="59" t="n">
        <v>145982.54</v>
      </c>
      <c r="F78" s="59" t="n">
        <v>323136.68</v>
      </c>
      <c r="G78" s="59" t="n">
        <v>469119.22</v>
      </c>
      <c r="H78" s="59" t="n">
        <v>0</v>
      </c>
      <c r="I78" s="86" t="n">
        <v>128</v>
      </c>
      <c r="J78" s="59" t="n">
        <v>18311.54</v>
      </c>
      <c r="K78" s="59" t="n">
        <v>416180.88</v>
      </c>
      <c r="L78" s="59" t="n">
        <v>434492.42</v>
      </c>
      <c r="M78" s="59" t="n">
        <v>0</v>
      </c>
      <c r="N78" s="86" t="n">
        <v>131</v>
      </c>
      <c r="O78" s="59" t="n">
        <v>925.54</v>
      </c>
      <c r="P78" s="59" t="n">
        <v>416601.88</v>
      </c>
      <c r="Q78" s="59" t="n">
        <v>417527.42</v>
      </c>
      <c r="R78" s="59" t="n">
        <v>0</v>
      </c>
      <c r="S78" s="86" t="n">
        <v>130</v>
      </c>
      <c r="T78" s="59" t="n">
        <v>925.54</v>
      </c>
      <c r="U78" s="59" t="n">
        <v>416601.88</v>
      </c>
      <c r="V78" s="59" t="n">
        <v>417527.42</v>
      </c>
      <c r="W78" s="59" t="n">
        <v>0</v>
      </c>
      <c r="X78" s="86" t="n">
        <v>130</v>
      </c>
      <c r="Y78" s="59" t="n">
        <v>925.54</v>
      </c>
      <c r="Z78" s="59" t="n">
        <v>416601.88</v>
      </c>
      <c r="AA78" s="59" t="n">
        <v>417527.42</v>
      </c>
      <c r="AB78" s="59" t="n">
        <v>0</v>
      </c>
      <c r="AC78" s="86" t="n">
        <v>130</v>
      </c>
      <c r="AD78" s="59" t="n">
        <v>925.54</v>
      </c>
      <c r="AE78" s="59" t="n">
        <v>416601.88</v>
      </c>
      <c r="AF78" s="59" t="n">
        <v>417527.42</v>
      </c>
      <c r="AG78" s="59" t="n">
        <v>0</v>
      </c>
      <c r="AH78" s="86" t="n">
        <v>130</v>
      </c>
    </row>
    <row r="79" customFormat="false" ht="15" hidden="false" customHeight="true" outlineLevel="0" collapsed="false">
      <c r="A79" s="71" t="s">
        <v>90</v>
      </c>
      <c r="B79" s="85"/>
      <c r="C79" s="85" t="n">
        <v>3</v>
      </c>
      <c r="D79" s="89" t="n">
        <v>8</v>
      </c>
      <c r="E79" s="59" t="n">
        <v>1052884.29</v>
      </c>
      <c r="F79" s="59" t="n">
        <v>2020299.09</v>
      </c>
      <c r="G79" s="59" t="n">
        <v>3073183.38</v>
      </c>
      <c r="H79" s="59" t="n">
        <v>134060.5</v>
      </c>
      <c r="I79" s="86" t="n">
        <v>3407</v>
      </c>
      <c r="J79" s="59" t="n">
        <v>129779.06</v>
      </c>
      <c r="K79" s="59" t="n">
        <v>3185833.79</v>
      </c>
      <c r="L79" s="59" t="n">
        <v>3315612.85</v>
      </c>
      <c r="M79" s="59" t="n">
        <v>202923</v>
      </c>
      <c r="N79" s="86" t="n">
        <v>4041</v>
      </c>
      <c r="O79" s="59" t="n">
        <v>42447.35</v>
      </c>
      <c r="P79" s="59" t="n">
        <v>3205394.35</v>
      </c>
      <c r="Q79" s="59" t="n">
        <v>3247841.7</v>
      </c>
      <c r="R79" s="59" t="n">
        <v>210489</v>
      </c>
      <c r="S79" s="86" t="n">
        <v>4060</v>
      </c>
      <c r="T79" s="59" t="n">
        <v>34580.3</v>
      </c>
      <c r="U79" s="59" t="n">
        <v>3206165.35</v>
      </c>
      <c r="V79" s="59" t="n">
        <v>3240745.65</v>
      </c>
      <c r="W79" s="59" t="n">
        <v>212911.5</v>
      </c>
      <c r="X79" s="86" t="n">
        <v>4064</v>
      </c>
      <c r="Y79" s="59" t="n">
        <v>34580.3</v>
      </c>
      <c r="Z79" s="59" t="n">
        <v>3206165.35</v>
      </c>
      <c r="AA79" s="59" t="n">
        <v>3240745.65</v>
      </c>
      <c r="AB79" s="59" t="n">
        <v>212911.5</v>
      </c>
      <c r="AC79" s="86" t="n">
        <v>4064</v>
      </c>
      <c r="AD79" s="59" t="n">
        <v>23296.3</v>
      </c>
      <c r="AE79" s="59" t="n">
        <v>3206165.35</v>
      </c>
      <c r="AF79" s="59" t="n">
        <v>3229461.65</v>
      </c>
      <c r="AG79" s="59" t="n">
        <v>212911.5</v>
      </c>
      <c r="AH79" s="86" t="n">
        <v>4064</v>
      </c>
    </row>
    <row r="80" customFormat="false" ht="15" hidden="false" customHeight="true" outlineLevel="0" collapsed="false">
      <c r="A80" s="71" t="s">
        <v>90</v>
      </c>
      <c r="B80" s="85"/>
      <c r="C80" s="85" t="n">
        <v>3</v>
      </c>
      <c r="D80" s="89" t="n">
        <v>9</v>
      </c>
      <c r="E80" s="59" t="n">
        <v>870979.4</v>
      </c>
      <c r="F80" s="59" t="n">
        <v>698178.89</v>
      </c>
      <c r="G80" s="59" t="n">
        <v>1569158.29</v>
      </c>
      <c r="H80" s="59" t="n">
        <v>0</v>
      </c>
      <c r="I80" s="86" t="n">
        <v>197</v>
      </c>
      <c r="J80" s="59" t="n">
        <v>102830</v>
      </c>
      <c r="K80" s="59" t="n">
        <v>1255338.38</v>
      </c>
      <c r="L80" s="59" t="n">
        <v>1358168.38</v>
      </c>
      <c r="M80" s="59" t="n">
        <v>0</v>
      </c>
      <c r="N80" s="86" t="n">
        <v>213</v>
      </c>
      <c r="O80" s="59" t="n">
        <v>37274</v>
      </c>
      <c r="P80" s="59" t="n">
        <v>1566306.38</v>
      </c>
      <c r="Q80" s="59" t="n">
        <v>1603580.38</v>
      </c>
      <c r="R80" s="59" t="n">
        <v>0</v>
      </c>
      <c r="S80" s="86" t="n">
        <v>213</v>
      </c>
      <c r="T80" s="59" t="n">
        <v>44609</v>
      </c>
      <c r="U80" s="59" t="n">
        <v>1575419.38</v>
      </c>
      <c r="V80" s="59" t="n">
        <v>1620028.38</v>
      </c>
      <c r="W80" s="59" t="n">
        <v>0</v>
      </c>
      <c r="X80" s="86" t="n">
        <v>213</v>
      </c>
      <c r="Y80" s="59" t="n">
        <v>44609</v>
      </c>
      <c r="Z80" s="59" t="n">
        <v>1575419.38</v>
      </c>
      <c r="AA80" s="59" t="n">
        <v>1620028.38</v>
      </c>
      <c r="AB80" s="59" t="n">
        <v>0</v>
      </c>
      <c r="AC80" s="86" t="n">
        <v>213</v>
      </c>
      <c r="AD80" s="59" t="n">
        <v>43953</v>
      </c>
      <c r="AE80" s="59" t="n">
        <v>1575489.38</v>
      </c>
      <c r="AF80" s="59" t="n">
        <v>1619442.38</v>
      </c>
      <c r="AG80" s="59" t="n">
        <v>0</v>
      </c>
      <c r="AH80" s="86" t="n">
        <v>213</v>
      </c>
    </row>
    <row r="81" customFormat="false" ht="15" hidden="false" customHeight="true" outlineLevel="0" collapsed="false">
      <c r="A81" s="71" t="s">
        <v>90</v>
      </c>
      <c r="B81" s="85"/>
      <c r="C81" s="85" t="n">
        <v>6</v>
      </c>
      <c r="D81" s="89" t="n">
        <v>1</v>
      </c>
      <c r="E81" s="59" t="n">
        <v>309157.45</v>
      </c>
      <c r="F81" s="59" t="n">
        <v>158745.64</v>
      </c>
      <c r="G81" s="59" t="n">
        <v>467903.09</v>
      </c>
      <c r="H81" s="59" t="n">
        <v>0</v>
      </c>
      <c r="I81" s="86" t="n">
        <v>53</v>
      </c>
      <c r="J81" s="59" t="n">
        <v>557460.45</v>
      </c>
      <c r="K81" s="59" t="n">
        <v>188010.62</v>
      </c>
      <c r="L81" s="59" t="n">
        <v>745471.07</v>
      </c>
      <c r="M81" s="59" t="n">
        <v>0</v>
      </c>
      <c r="N81" s="86" t="n">
        <v>65</v>
      </c>
      <c r="O81" s="59" t="n">
        <v>636284.96</v>
      </c>
      <c r="P81" s="59" t="n">
        <v>211941.67</v>
      </c>
      <c r="Q81" s="59" t="n">
        <v>848226.63</v>
      </c>
      <c r="R81" s="59" t="n">
        <v>0</v>
      </c>
      <c r="S81" s="86" t="n">
        <v>102</v>
      </c>
      <c r="T81" s="59" t="n">
        <v>947858.41</v>
      </c>
      <c r="U81" s="59" t="n">
        <v>232081.68</v>
      </c>
      <c r="V81" s="59" t="n">
        <v>1179940.09</v>
      </c>
      <c r="W81" s="59" t="n">
        <v>0</v>
      </c>
      <c r="X81" s="86" t="n">
        <v>126</v>
      </c>
      <c r="Y81" s="59" t="n">
        <v>947858.41</v>
      </c>
      <c r="Z81" s="59" t="n">
        <v>232081.68</v>
      </c>
      <c r="AA81" s="59" t="n">
        <v>1179940.09</v>
      </c>
      <c r="AB81" s="59" t="n">
        <v>0</v>
      </c>
      <c r="AC81" s="86" t="n">
        <v>126</v>
      </c>
      <c r="AD81" s="59" t="n">
        <v>1276708.81</v>
      </c>
      <c r="AE81" s="59" t="n">
        <v>307630.58</v>
      </c>
      <c r="AF81" s="59" t="n">
        <v>1584339.39</v>
      </c>
      <c r="AG81" s="59" t="n">
        <v>0</v>
      </c>
      <c r="AH81" s="86" t="n">
        <v>132</v>
      </c>
    </row>
    <row r="82" customFormat="false" ht="15" hidden="false" customHeight="true" outlineLevel="0" collapsed="false">
      <c r="A82" s="71" t="s">
        <v>90</v>
      </c>
      <c r="B82" s="85"/>
      <c r="C82" s="85" t="n">
        <v>6</v>
      </c>
      <c r="D82" s="89" t="n">
        <v>2</v>
      </c>
      <c r="E82" s="59" t="n">
        <v>18654253.92</v>
      </c>
      <c r="F82" s="59" t="n">
        <v>5174994.01</v>
      </c>
      <c r="G82" s="59" t="n">
        <v>23829247.93</v>
      </c>
      <c r="H82" s="59" t="n">
        <v>0</v>
      </c>
      <c r="I82" s="86" t="n">
        <v>2055</v>
      </c>
      <c r="J82" s="59" t="n">
        <v>34112172.3</v>
      </c>
      <c r="K82" s="59" t="n">
        <v>12759462.43</v>
      </c>
      <c r="L82" s="59" t="n">
        <v>46871634.73</v>
      </c>
      <c r="M82" s="59" t="n">
        <v>0</v>
      </c>
      <c r="N82" s="86" t="n">
        <v>2382</v>
      </c>
      <c r="O82" s="59" t="n">
        <v>24304030.45</v>
      </c>
      <c r="P82" s="59" t="n">
        <v>20597881.45</v>
      </c>
      <c r="Q82" s="59" t="n">
        <v>44901911.9</v>
      </c>
      <c r="R82" s="59" t="n">
        <v>0</v>
      </c>
      <c r="S82" s="86" t="n">
        <v>2509</v>
      </c>
      <c r="T82" s="59" t="n">
        <v>22963267.11</v>
      </c>
      <c r="U82" s="59" t="n">
        <v>23829404.63</v>
      </c>
      <c r="V82" s="59" t="n">
        <v>46792671.74</v>
      </c>
      <c r="W82" s="59" t="n">
        <v>0</v>
      </c>
      <c r="X82" s="86" t="n">
        <v>2541</v>
      </c>
      <c r="Y82" s="59" t="n">
        <v>22963267.11</v>
      </c>
      <c r="Z82" s="59" t="n">
        <v>23829404.63</v>
      </c>
      <c r="AA82" s="59" t="n">
        <v>46792671.74</v>
      </c>
      <c r="AB82" s="59" t="n">
        <v>0</v>
      </c>
      <c r="AC82" s="86" t="n">
        <v>2541</v>
      </c>
      <c r="AD82" s="59" t="n">
        <v>25402439.41</v>
      </c>
      <c r="AE82" s="59" t="n">
        <v>25328250.83</v>
      </c>
      <c r="AF82" s="59" t="n">
        <v>50730690.24</v>
      </c>
      <c r="AG82" s="59" t="n">
        <v>0</v>
      </c>
      <c r="AH82" s="86" t="n">
        <v>2582</v>
      </c>
    </row>
    <row r="83" customFormat="false" ht="15" hidden="false" customHeight="true" outlineLevel="0" collapsed="false">
      <c r="A83" s="71" t="s">
        <v>90</v>
      </c>
      <c r="B83" s="85"/>
      <c r="C83" s="85" t="n">
        <v>6</v>
      </c>
      <c r="D83" s="89" t="n">
        <v>3</v>
      </c>
      <c r="E83" s="59" t="n">
        <v>7126492.48</v>
      </c>
      <c r="F83" s="59" t="n">
        <v>7453804.09</v>
      </c>
      <c r="G83" s="59" t="n">
        <v>14580296.57</v>
      </c>
      <c r="H83" s="59" t="n">
        <v>0</v>
      </c>
      <c r="I83" s="86" t="n">
        <v>27734</v>
      </c>
      <c r="J83" s="59" t="n">
        <v>6496187.43</v>
      </c>
      <c r="K83" s="59" t="n">
        <v>11550634.84</v>
      </c>
      <c r="L83" s="59" t="n">
        <v>18046822.27</v>
      </c>
      <c r="M83" s="59" t="n">
        <v>0</v>
      </c>
      <c r="N83" s="86" t="n">
        <v>30010</v>
      </c>
      <c r="O83" s="59" t="n">
        <v>2885802.93</v>
      </c>
      <c r="P83" s="59" t="n">
        <v>14032216.43</v>
      </c>
      <c r="Q83" s="59" t="n">
        <v>16918019.36</v>
      </c>
      <c r="R83" s="59" t="n">
        <v>0</v>
      </c>
      <c r="S83" s="86" t="n">
        <v>30469</v>
      </c>
      <c r="T83" s="59" t="n">
        <v>2829041.54</v>
      </c>
      <c r="U83" s="59" t="n">
        <v>14573829.26</v>
      </c>
      <c r="V83" s="59" t="n">
        <v>17402870.8</v>
      </c>
      <c r="W83" s="59" t="n">
        <v>0</v>
      </c>
      <c r="X83" s="86" t="n">
        <v>30518</v>
      </c>
      <c r="Y83" s="59" t="n">
        <v>2829041.54</v>
      </c>
      <c r="Z83" s="59" t="n">
        <v>14573829.26</v>
      </c>
      <c r="AA83" s="59" t="n">
        <v>17402870.8</v>
      </c>
      <c r="AB83" s="59" t="n">
        <v>0</v>
      </c>
      <c r="AC83" s="86" t="n">
        <v>30518</v>
      </c>
      <c r="AD83" s="59" t="n">
        <v>2519601.82</v>
      </c>
      <c r="AE83" s="59" t="n">
        <v>14806856.79</v>
      </c>
      <c r="AF83" s="59" t="n">
        <v>17326458.61</v>
      </c>
      <c r="AG83" s="59" t="n">
        <v>0</v>
      </c>
      <c r="AH83" s="86" t="n">
        <v>30571</v>
      </c>
    </row>
    <row r="84" customFormat="false" ht="15" hidden="false" customHeight="true" outlineLevel="0" collapsed="false">
      <c r="A84" s="71" t="s">
        <v>90</v>
      </c>
      <c r="B84" s="85"/>
      <c r="C84" s="85" t="n">
        <v>6</v>
      </c>
      <c r="D84" s="89" t="n">
        <v>4</v>
      </c>
      <c r="E84" s="59" t="n">
        <v>183832.29</v>
      </c>
      <c r="F84" s="59" t="n">
        <v>426549.38</v>
      </c>
      <c r="G84" s="59" t="n">
        <v>610381.67</v>
      </c>
      <c r="H84" s="59" t="n">
        <v>7404</v>
      </c>
      <c r="I84" s="86" t="n">
        <v>415</v>
      </c>
      <c r="J84" s="59" t="n">
        <v>1215220.41</v>
      </c>
      <c r="K84" s="59" t="n">
        <v>757257.93</v>
      </c>
      <c r="L84" s="59" t="n">
        <v>1972478.34</v>
      </c>
      <c r="M84" s="59" t="n">
        <v>11287</v>
      </c>
      <c r="N84" s="86" t="n">
        <v>571</v>
      </c>
      <c r="O84" s="59" t="n">
        <v>1322311.41</v>
      </c>
      <c r="P84" s="59" t="n">
        <v>1141827.93</v>
      </c>
      <c r="Q84" s="59" t="n">
        <v>2464139.34</v>
      </c>
      <c r="R84" s="59" t="n">
        <v>11287</v>
      </c>
      <c r="S84" s="86" t="n">
        <v>582</v>
      </c>
      <c r="T84" s="59" t="n">
        <v>1322311.41</v>
      </c>
      <c r="U84" s="59" t="n">
        <v>1141827.93</v>
      </c>
      <c r="V84" s="59" t="n">
        <v>2464139.34</v>
      </c>
      <c r="W84" s="59" t="n">
        <v>11287</v>
      </c>
      <c r="X84" s="86" t="n">
        <v>582</v>
      </c>
      <c r="Y84" s="59" t="n">
        <v>1322311.41</v>
      </c>
      <c r="Z84" s="59" t="n">
        <v>1141827.93</v>
      </c>
      <c r="AA84" s="59" t="n">
        <v>2464139.34</v>
      </c>
      <c r="AB84" s="59" t="n">
        <v>11287</v>
      </c>
      <c r="AC84" s="86" t="n">
        <v>582</v>
      </c>
      <c r="AD84" s="59" t="n">
        <v>879940.41</v>
      </c>
      <c r="AE84" s="59" t="n">
        <v>1141708.03</v>
      </c>
      <c r="AF84" s="59" t="n">
        <v>2021648.44</v>
      </c>
      <c r="AG84" s="59" t="n">
        <v>13105</v>
      </c>
      <c r="AH84" s="86" t="n">
        <v>584</v>
      </c>
    </row>
    <row r="85" customFormat="false" ht="15" hidden="false" customHeight="true" outlineLevel="0" collapsed="false">
      <c r="A85" s="71" t="s">
        <v>90</v>
      </c>
      <c r="B85" s="85"/>
      <c r="C85" s="85" t="n">
        <v>6</v>
      </c>
      <c r="D85" s="89" t="n">
        <v>5</v>
      </c>
      <c r="E85" s="59" t="n">
        <v>7877775.7</v>
      </c>
      <c r="F85" s="59" t="n">
        <v>14930166.47</v>
      </c>
      <c r="G85" s="59" t="n">
        <v>22807942.17</v>
      </c>
      <c r="H85" s="59" t="n">
        <v>9948</v>
      </c>
      <c r="I85" s="86" t="n">
        <v>1002</v>
      </c>
      <c r="J85" s="59" t="n">
        <v>1375971.55</v>
      </c>
      <c r="K85" s="59" t="n">
        <v>22670868.61</v>
      </c>
      <c r="L85" s="59" t="n">
        <v>24046840.16</v>
      </c>
      <c r="M85" s="59" t="n">
        <v>9948</v>
      </c>
      <c r="N85" s="86" t="n">
        <v>1050</v>
      </c>
      <c r="O85" s="59" t="n">
        <v>891868.07</v>
      </c>
      <c r="P85" s="59" t="n">
        <v>22923017.59</v>
      </c>
      <c r="Q85" s="59" t="n">
        <v>23814885.66</v>
      </c>
      <c r="R85" s="59" t="n">
        <v>9948</v>
      </c>
      <c r="S85" s="86" t="n">
        <v>1056</v>
      </c>
      <c r="T85" s="59" t="n">
        <v>777497.37</v>
      </c>
      <c r="U85" s="59" t="n">
        <v>22972073.89</v>
      </c>
      <c r="V85" s="59" t="n">
        <v>23749571.26</v>
      </c>
      <c r="W85" s="59" t="n">
        <v>9948</v>
      </c>
      <c r="X85" s="86" t="n">
        <v>1062</v>
      </c>
      <c r="Y85" s="59" t="n">
        <v>777497.37</v>
      </c>
      <c r="Z85" s="59" t="n">
        <v>22972073.89</v>
      </c>
      <c r="AA85" s="59" t="n">
        <v>23749571.26</v>
      </c>
      <c r="AB85" s="59" t="n">
        <v>9948</v>
      </c>
      <c r="AC85" s="86" t="n">
        <v>1062</v>
      </c>
      <c r="AD85" s="59" t="n">
        <v>288377.37</v>
      </c>
      <c r="AE85" s="59" t="n">
        <v>23002553.48</v>
      </c>
      <c r="AF85" s="59" t="n">
        <v>23290930.85</v>
      </c>
      <c r="AG85" s="59" t="n">
        <v>9948</v>
      </c>
      <c r="AH85" s="86" t="n">
        <v>1065</v>
      </c>
    </row>
    <row r="86" customFormat="false" ht="15" hidden="false" customHeight="true" outlineLevel="0" collapsed="false">
      <c r="A86" s="71" t="s">
        <v>90</v>
      </c>
      <c r="B86" s="85"/>
      <c r="C86" s="85" t="n">
        <v>6</v>
      </c>
      <c r="D86" s="89" t="n">
        <v>6</v>
      </c>
      <c r="E86" s="59" t="n">
        <v>25247</v>
      </c>
      <c r="F86" s="59" t="n">
        <v>73789.85</v>
      </c>
      <c r="G86" s="59" t="n">
        <v>99036.85</v>
      </c>
      <c r="H86" s="59" t="n">
        <v>4708</v>
      </c>
      <c r="I86" s="86" t="n">
        <v>37</v>
      </c>
      <c r="J86" s="59" t="n">
        <v>0</v>
      </c>
      <c r="K86" s="59" t="n">
        <v>119440.72</v>
      </c>
      <c r="L86" s="59" t="n">
        <v>119440.72</v>
      </c>
      <c r="M86" s="59" t="n">
        <v>4932</v>
      </c>
      <c r="N86" s="86" t="n">
        <v>43</v>
      </c>
      <c r="O86" s="59" t="n">
        <v>0</v>
      </c>
      <c r="P86" s="59" t="n">
        <v>120480.72</v>
      </c>
      <c r="Q86" s="59" t="n">
        <v>120480.72</v>
      </c>
      <c r="R86" s="59" t="n">
        <v>4932</v>
      </c>
      <c r="S86" s="86" t="n">
        <v>43</v>
      </c>
      <c r="T86" s="59" t="n">
        <v>0</v>
      </c>
      <c r="U86" s="59" t="n">
        <v>120480.72</v>
      </c>
      <c r="V86" s="59" t="n">
        <v>120480.72</v>
      </c>
      <c r="W86" s="59" t="n">
        <v>4932</v>
      </c>
      <c r="X86" s="86" t="n">
        <v>43</v>
      </c>
      <c r="Y86" s="59" t="n">
        <v>0</v>
      </c>
      <c r="Z86" s="59" t="n">
        <v>120480.72</v>
      </c>
      <c r="AA86" s="59" t="n">
        <v>120480.72</v>
      </c>
      <c r="AB86" s="59" t="n">
        <v>4932</v>
      </c>
      <c r="AC86" s="86" t="n">
        <v>43</v>
      </c>
      <c r="AD86" s="59" t="n">
        <v>0</v>
      </c>
      <c r="AE86" s="59" t="n">
        <v>120480.72</v>
      </c>
      <c r="AF86" s="59" t="n">
        <v>120480.72</v>
      </c>
      <c r="AG86" s="59" t="n">
        <v>4932</v>
      </c>
      <c r="AH86" s="86" t="n">
        <v>43</v>
      </c>
    </row>
    <row r="87" customFormat="false" ht="15" hidden="false" customHeight="true" outlineLevel="0" collapsed="false">
      <c r="A87" s="71" t="s">
        <v>90</v>
      </c>
      <c r="B87" s="85"/>
      <c r="C87" s="85" t="n">
        <v>6</v>
      </c>
      <c r="D87" s="89" t="n">
        <v>7</v>
      </c>
      <c r="E87" s="59" t="n">
        <v>310721</v>
      </c>
      <c r="F87" s="59" t="n">
        <v>1244149.99</v>
      </c>
      <c r="G87" s="59" t="n">
        <v>1554870.99</v>
      </c>
      <c r="H87" s="59" t="n">
        <v>0</v>
      </c>
      <c r="I87" s="86" t="n">
        <v>115</v>
      </c>
      <c r="J87" s="59" t="n">
        <v>95600</v>
      </c>
      <c r="K87" s="59" t="n">
        <v>1400237.19</v>
      </c>
      <c r="L87" s="59" t="n">
        <v>1495837.19</v>
      </c>
      <c r="M87" s="59" t="n">
        <v>0</v>
      </c>
      <c r="N87" s="86" t="n">
        <v>116</v>
      </c>
      <c r="O87" s="59" t="n">
        <v>40000</v>
      </c>
      <c r="P87" s="59" t="n">
        <v>1402714.99</v>
      </c>
      <c r="Q87" s="59" t="n">
        <v>1442714.99</v>
      </c>
      <c r="R87" s="59" t="n">
        <v>0</v>
      </c>
      <c r="S87" s="86" t="n">
        <v>116</v>
      </c>
      <c r="T87" s="59" t="n">
        <v>40000</v>
      </c>
      <c r="U87" s="59" t="n">
        <v>1402714.99</v>
      </c>
      <c r="V87" s="59" t="n">
        <v>1442714.99</v>
      </c>
      <c r="W87" s="59" t="n">
        <v>0</v>
      </c>
      <c r="X87" s="86" t="n">
        <v>116</v>
      </c>
      <c r="Y87" s="59" t="n">
        <v>40000</v>
      </c>
      <c r="Z87" s="59" t="n">
        <v>1402714.99</v>
      </c>
      <c r="AA87" s="59" t="n">
        <v>1442714.99</v>
      </c>
      <c r="AB87" s="59" t="n">
        <v>0</v>
      </c>
      <c r="AC87" s="86" t="n">
        <v>116</v>
      </c>
      <c r="AD87" s="59" t="n">
        <v>40000</v>
      </c>
      <c r="AE87" s="59" t="n">
        <v>1402714.99</v>
      </c>
      <c r="AF87" s="59" t="n">
        <v>1442714.99</v>
      </c>
      <c r="AG87" s="59" t="n">
        <v>0</v>
      </c>
      <c r="AH87" s="86" t="n">
        <v>116</v>
      </c>
    </row>
    <row r="88" customFormat="false" ht="15" hidden="false" customHeight="true" outlineLevel="0" collapsed="false">
      <c r="A88" s="71" t="s">
        <v>90</v>
      </c>
      <c r="B88" s="85"/>
      <c r="C88" s="85" t="n">
        <v>6</v>
      </c>
      <c r="D88" s="89" t="n">
        <v>8</v>
      </c>
      <c r="E88" s="59" t="n">
        <v>595078.93</v>
      </c>
      <c r="F88" s="59" t="n">
        <v>853484.15</v>
      </c>
      <c r="G88" s="59" t="n">
        <v>1448563.08</v>
      </c>
      <c r="H88" s="59" t="n">
        <v>108934</v>
      </c>
      <c r="I88" s="86" t="n">
        <v>901</v>
      </c>
      <c r="J88" s="59" t="n">
        <v>206868.67</v>
      </c>
      <c r="K88" s="59" t="n">
        <v>1322070.17</v>
      </c>
      <c r="L88" s="59" t="n">
        <v>1528938.84</v>
      </c>
      <c r="M88" s="59" t="n">
        <v>145855</v>
      </c>
      <c r="N88" s="86" t="n">
        <v>1282</v>
      </c>
      <c r="O88" s="59" t="n">
        <v>124921.22</v>
      </c>
      <c r="P88" s="59" t="n">
        <v>1327889.17</v>
      </c>
      <c r="Q88" s="59" t="n">
        <v>1452810.39</v>
      </c>
      <c r="R88" s="59" t="n">
        <v>145855</v>
      </c>
      <c r="S88" s="86" t="n">
        <v>1291</v>
      </c>
      <c r="T88" s="59" t="n">
        <v>116230.16</v>
      </c>
      <c r="U88" s="59" t="n">
        <v>1376886.17</v>
      </c>
      <c r="V88" s="59" t="n">
        <v>1493116.33</v>
      </c>
      <c r="W88" s="59" t="n">
        <v>145855</v>
      </c>
      <c r="X88" s="86" t="n">
        <v>1298</v>
      </c>
      <c r="Y88" s="59" t="n">
        <v>116230.16</v>
      </c>
      <c r="Z88" s="59" t="n">
        <v>1376886.17</v>
      </c>
      <c r="AA88" s="59" t="n">
        <v>1493116.33</v>
      </c>
      <c r="AB88" s="59" t="n">
        <v>145855</v>
      </c>
      <c r="AC88" s="86" t="n">
        <v>1298</v>
      </c>
      <c r="AD88" s="59" t="n">
        <v>101808.16</v>
      </c>
      <c r="AE88" s="59" t="n">
        <v>1377058.17</v>
      </c>
      <c r="AF88" s="59" t="n">
        <v>1478866.33</v>
      </c>
      <c r="AG88" s="59" t="n">
        <v>155935</v>
      </c>
      <c r="AH88" s="86" t="n">
        <v>1299</v>
      </c>
    </row>
    <row r="89" customFormat="false" ht="15" hidden="false" customHeight="true" outlineLevel="0" collapsed="false">
      <c r="A89" s="71" t="s">
        <v>90</v>
      </c>
      <c r="B89" s="85"/>
      <c r="C89" s="85" t="n">
        <v>6</v>
      </c>
      <c r="D89" s="89" t="n">
        <v>9</v>
      </c>
      <c r="E89" s="59" t="n">
        <v>670373.22</v>
      </c>
      <c r="F89" s="59" t="n">
        <v>843367.09</v>
      </c>
      <c r="G89" s="59" t="n">
        <v>1513740.31</v>
      </c>
      <c r="H89" s="59" t="n">
        <v>0</v>
      </c>
      <c r="I89" s="86" t="n">
        <v>72</v>
      </c>
      <c r="J89" s="59" t="n">
        <v>346036.05</v>
      </c>
      <c r="K89" s="59" t="n">
        <v>1750112.23</v>
      </c>
      <c r="L89" s="59" t="n">
        <v>2096148.28</v>
      </c>
      <c r="M89" s="59" t="n">
        <v>0</v>
      </c>
      <c r="N89" s="86" t="n">
        <v>91</v>
      </c>
      <c r="O89" s="59" t="n">
        <v>432749.05</v>
      </c>
      <c r="P89" s="59" t="n">
        <v>1851032.23</v>
      </c>
      <c r="Q89" s="59" t="n">
        <v>2283781.28</v>
      </c>
      <c r="R89" s="59" t="n">
        <v>0</v>
      </c>
      <c r="S89" s="86" t="n">
        <v>94</v>
      </c>
      <c r="T89" s="59" t="n">
        <v>428228</v>
      </c>
      <c r="U89" s="59" t="n">
        <v>1851152.23</v>
      </c>
      <c r="V89" s="59" t="n">
        <v>2279380.23</v>
      </c>
      <c r="W89" s="59" t="n">
        <v>0</v>
      </c>
      <c r="X89" s="86" t="n">
        <v>94</v>
      </c>
      <c r="Y89" s="59" t="n">
        <v>428228</v>
      </c>
      <c r="Z89" s="59" t="n">
        <v>1851152.23</v>
      </c>
      <c r="AA89" s="59" t="n">
        <v>2279380.23</v>
      </c>
      <c r="AB89" s="59" t="n">
        <v>0</v>
      </c>
      <c r="AC89" s="86" t="n">
        <v>94</v>
      </c>
      <c r="AD89" s="59" t="n">
        <v>358434</v>
      </c>
      <c r="AE89" s="59" t="n">
        <v>1875881.44</v>
      </c>
      <c r="AF89" s="59" t="n">
        <v>2234315.44</v>
      </c>
      <c r="AG89" s="59" t="n">
        <v>0</v>
      </c>
      <c r="AH89" s="86" t="n">
        <v>94</v>
      </c>
    </row>
    <row r="90" customFormat="false" ht="15" hidden="false" customHeight="true" outlineLevel="0" collapsed="false">
      <c r="A90" s="71" t="s">
        <v>90</v>
      </c>
      <c r="B90" s="85"/>
      <c r="C90" s="85" t="n">
        <v>7</v>
      </c>
      <c r="D90" s="89" t="n">
        <v>1</v>
      </c>
      <c r="E90" s="59" t="n">
        <v>2500</v>
      </c>
      <c r="F90" s="59" t="n">
        <v>0</v>
      </c>
      <c r="G90" s="59" t="n">
        <v>2500</v>
      </c>
      <c r="H90" s="59" t="n">
        <v>0</v>
      </c>
      <c r="I90" s="86" t="n">
        <v>18</v>
      </c>
      <c r="J90" s="59" t="n">
        <v>1000</v>
      </c>
      <c r="K90" s="59" t="n">
        <v>4820</v>
      </c>
      <c r="L90" s="59" t="n">
        <v>5820</v>
      </c>
      <c r="M90" s="59" t="n">
        <v>0</v>
      </c>
      <c r="N90" s="86" t="n">
        <v>20</v>
      </c>
      <c r="O90" s="59" t="n">
        <v>365.98</v>
      </c>
      <c r="P90" s="59" t="n">
        <v>5546.05</v>
      </c>
      <c r="Q90" s="59" t="n">
        <v>5912.03</v>
      </c>
      <c r="R90" s="59" t="n">
        <v>0</v>
      </c>
      <c r="S90" s="86" t="n">
        <v>24</v>
      </c>
      <c r="T90" s="59" t="n">
        <v>365.98</v>
      </c>
      <c r="U90" s="59" t="n">
        <v>5546.05</v>
      </c>
      <c r="V90" s="59" t="n">
        <v>5912.03</v>
      </c>
      <c r="W90" s="59" t="n">
        <v>0</v>
      </c>
      <c r="X90" s="86" t="n">
        <v>24</v>
      </c>
      <c r="Y90" s="59" t="n">
        <v>365.98</v>
      </c>
      <c r="Z90" s="59" t="n">
        <v>5546.05</v>
      </c>
      <c r="AA90" s="59" t="n">
        <v>5912.03</v>
      </c>
      <c r="AB90" s="59" t="n">
        <v>0</v>
      </c>
      <c r="AC90" s="86" t="n">
        <v>24</v>
      </c>
      <c r="AD90" s="59" t="n">
        <v>365.98</v>
      </c>
      <c r="AE90" s="59" t="n">
        <v>5546.05</v>
      </c>
      <c r="AF90" s="59" t="n">
        <v>5912.03</v>
      </c>
      <c r="AG90" s="59" t="n">
        <v>0</v>
      </c>
      <c r="AH90" s="86" t="n">
        <v>24</v>
      </c>
    </row>
    <row r="91" customFormat="false" ht="15" hidden="false" customHeight="true" outlineLevel="0" collapsed="false">
      <c r="A91" s="71" t="s">
        <v>90</v>
      </c>
      <c r="B91" s="85"/>
      <c r="C91" s="85" t="n">
        <v>7</v>
      </c>
      <c r="D91" s="89" t="n">
        <v>2</v>
      </c>
      <c r="E91" s="59" t="n">
        <v>447412.94</v>
      </c>
      <c r="F91" s="59" t="n">
        <v>152492.95</v>
      </c>
      <c r="G91" s="59" t="n">
        <v>599905.89</v>
      </c>
      <c r="H91" s="59" t="n">
        <v>0</v>
      </c>
      <c r="I91" s="86" t="n">
        <v>139</v>
      </c>
      <c r="J91" s="59" t="n">
        <v>365306.1</v>
      </c>
      <c r="K91" s="59" t="n">
        <v>374860.54</v>
      </c>
      <c r="L91" s="59" t="n">
        <v>740166.64</v>
      </c>
      <c r="M91" s="59" t="n">
        <v>0</v>
      </c>
      <c r="N91" s="86" t="n">
        <v>150</v>
      </c>
      <c r="O91" s="59" t="n">
        <v>659711.52</v>
      </c>
      <c r="P91" s="59" t="n">
        <v>456064.54</v>
      </c>
      <c r="Q91" s="59" t="n">
        <v>1115776.06</v>
      </c>
      <c r="R91" s="59" t="n">
        <v>0</v>
      </c>
      <c r="S91" s="86" t="n">
        <v>163</v>
      </c>
      <c r="T91" s="59" t="n">
        <v>622199.74</v>
      </c>
      <c r="U91" s="59" t="n">
        <v>571567.54</v>
      </c>
      <c r="V91" s="59" t="n">
        <v>1193767.28</v>
      </c>
      <c r="W91" s="59" t="n">
        <v>0</v>
      </c>
      <c r="X91" s="86" t="n">
        <v>166</v>
      </c>
      <c r="Y91" s="59" t="n">
        <v>622199.74</v>
      </c>
      <c r="Z91" s="59" t="n">
        <v>571567.54</v>
      </c>
      <c r="AA91" s="59" t="n">
        <v>1193767.28</v>
      </c>
      <c r="AB91" s="59" t="n">
        <v>0</v>
      </c>
      <c r="AC91" s="86" t="n">
        <v>166</v>
      </c>
      <c r="AD91" s="59" t="n">
        <v>651626.43</v>
      </c>
      <c r="AE91" s="59" t="n">
        <v>582811.46</v>
      </c>
      <c r="AF91" s="59" t="n">
        <v>1234437.89</v>
      </c>
      <c r="AG91" s="59" t="n">
        <v>0</v>
      </c>
      <c r="AH91" s="86" t="n">
        <v>171</v>
      </c>
    </row>
    <row r="92" customFormat="false" ht="15" hidden="false" customHeight="true" outlineLevel="0" collapsed="false">
      <c r="A92" s="71" t="s">
        <v>90</v>
      </c>
      <c r="B92" s="85"/>
      <c r="C92" s="85" t="n">
        <v>7</v>
      </c>
      <c r="D92" s="89" t="n">
        <v>3</v>
      </c>
      <c r="E92" s="59" t="n">
        <v>69430.54</v>
      </c>
      <c r="F92" s="59" t="n">
        <v>84304.42</v>
      </c>
      <c r="G92" s="59" t="n">
        <v>153734.96</v>
      </c>
      <c r="H92" s="59" t="n">
        <v>0</v>
      </c>
      <c r="I92" s="86" t="n">
        <v>911</v>
      </c>
      <c r="J92" s="59" t="n">
        <v>37932.32</v>
      </c>
      <c r="K92" s="59" t="n">
        <v>122360.53</v>
      </c>
      <c r="L92" s="59" t="n">
        <v>160292.85</v>
      </c>
      <c r="M92" s="59" t="n">
        <v>0</v>
      </c>
      <c r="N92" s="86" t="n">
        <v>962</v>
      </c>
      <c r="O92" s="59" t="n">
        <v>34635.06</v>
      </c>
      <c r="P92" s="59" t="n">
        <v>180881.99</v>
      </c>
      <c r="Q92" s="59" t="n">
        <v>215517.05</v>
      </c>
      <c r="R92" s="59" t="n">
        <v>0</v>
      </c>
      <c r="S92" s="86" t="n">
        <v>970</v>
      </c>
      <c r="T92" s="59" t="n">
        <v>29286</v>
      </c>
      <c r="U92" s="59" t="n">
        <v>193360.99</v>
      </c>
      <c r="V92" s="59" t="n">
        <v>222646.99</v>
      </c>
      <c r="W92" s="59" t="n">
        <v>0</v>
      </c>
      <c r="X92" s="86" t="n">
        <v>971</v>
      </c>
      <c r="Y92" s="59" t="n">
        <v>29286</v>
      </c>
      <c r="Z92" s="59" t="n">
        <v>193360.99</v>
      </c>
      <c r="AA92" s="59" t="n">
        <v>222646.99</v>
      </c>
      <c r="AB92" s="59" t="n">
        <v>0</v>
      </c>
      <c r="AC92" s="86" t="n">
        <v>971</v>
      </c>
      <c r="AD92" s="59" t="n">
        <v>27811</v>
      </c>
      <c r="AE92" s="59" t="n">
        <v>193840.99</v>
      </c>
      <c r="AF92" s="59" t="n">
        <v>221651.99</v>
      </c>
      <c r="AG92" s="59" t="n">
        <v>0</v>
      </c>
      <c r="AH92" s="86" t="n">
        <v>980</v>
      </c>
    </row>
    <row r="93" customFormat="false" ht="15" hidden="false" customHeight="true" outlineLevel="0" collapsed="false">
      <c r="A93" s="71" t="s">
        <v>90</v>
      </c>
      <c r="B93" s="85"/>
      <c r="C93" s="85" t="n">
        <v>7</v>
      </c>
      <c r="D93" s="89" t="n">
        <v>4</v>
      </c>
      <c r="E93" s="59" t="n">
        <v>0</v>
      </c>
      <c r="F93" s="59" t="n">
        <v>0</v>
      </c>
      <c r="G93" s="59" t="n">
        <v>0</v>
      </c>
      <c r="H93" s="59" t="n">
        <v>0</v>
      </c>
      <c r="I93" s="86" t="n">
        <v>0</v>
      </c>
      <c r="J93" s="59" t="n">
        <v>54389</v>
      </c>
      <c r="K93" s="59" t="n">
        <v>80</v>
      </c>
      <c r="L93" s="59" t="n">
        <v>54469</v>
      </c>
      <c r="M93" s="59" t="n">
        <v>0</v>
      </c>
      <c r="N93" s="86" t="n">
        <v>5</v>
      </c>
      <c r="O93" s="59" t="n">
        <v>39095</v>
      </c>
      <c r="P93" s="59" t="n">
        <v>80</v>
      </c>
      <c r="Q93" s="59" t="n">
        <v>39175</v>
      </c>
      <c r="R93" s="59" t="n">
        <v>0</v>
      </c>
      <c r="S93" s="86" t="n">
        <v>5</v>
      </c>
      <c r="T93" s="59" t="n">
        <v>39095</v>
      </c>
      <c r="U93" s="59" t="n">
        <v>80</v>
      </c>
      <c r="V93" s="59" t="n">
        <v>39175</v>
      </c>
      <c r="W93" s="59" t="n">
        <v>0</v>
      </c>
      <c r="X93" s="86" t="n">
        <v>5</v>
      </c>
      <c r="Y93" s="59" t="n">
        <v>39095</v>
      </c>
      <c r="Z93" s="59" t="n">
        <v>80</v>
      </c>
      <c r="AA93" s="59" t="n">
        <v>39175</v>
      </c>
      <c r="AB93" s="59" t="n">
        <v>0</v>
      </c>
      <c r="AC93" s="86" t="n">
        <v>5</v>
      </c>
      <c r="AD93" s="59" t="n">
        <v>39095</v>
      </c>
      <c r="AE93" s="59" t="n">
        <v>80</v>
      </c>
      <c r="AF93" s="59" t="n">
        <v>39175</v>
      </c>
      <c r="AG93" s="59" t="n">
        <v>0</v>
      </c>
      <c r="AH93" s="86" t="n">
        <v>5</v>
      </c>
    </row>
    <row r="94" customFormat="false" ht="15" hidden="false" customHeight="true" outlineLevel="0" collapsed="false">
      <c r="A94" s="71" t="s">
        <v>90</v>
      </c>
      <c r="B94" s="85"/>
      <c r="C94" s="85" t="n">
        <v>7</v>
      </c>
      <c r="D94" s="89" t="n">
        <v>5</v>
      </c>
      <c r="E94" s="59" t="n">
        <v>70945.67</v>
      </c>
      <c r="F94" s="59" t="n">
        <v>50377.32</v>
      </c>
      <c r="G94" s="59" t="n">
        <v>121322.99</v>
      </c>
      <c r="H94" s="59" t="n">
        <v>63</v>
      </c>
      <c r="I94" s="86" t="n">
        <v>101</v>
      </c>
      <c r="J94" s="59" t="n">
        <v>26856.04</v>
      </c>
      <c r="K94" s="59" t="n">
        <v>99085.08</v>
      </c>
      <c r="L94" s="59" t="n">
        <v>125941.12</v>
      </c>
      <c r="M94" s="59" t="n">
        <v>63</v>
      </c>
      <c r="N94" s="86" t="n">
        <v>106</v>
      </c>
      <c r="O94" s="59" t="n">
        <v>21263.89</v>
      </c>
      <c r="P94" s="59" t="n">
        <v>99308.08</v>
      </c>
      <c r="Q94" s="59" t="n">
        <v>120571.97</v>
      </c>
      <c r="R94" s="59" t="n">
        <v>63</v>
      </c>
      <c r="S94" s="86" t="n">
        <v>106</v>
      </c>
      <c r="T94" s="59" t="n">
        <v>21263.89</v>
      </c>
      <c r="U94" s="59" t="n">
        <v>99373.08</v>
      </c>
      <c r="V94" s="59" t="n">
        <v>120636.97</v>
      </c>
      <c r="W94" s="59" t="n">
        <v>63</v>
      </c>
      <c r="X94" s="86" t="n">
        <v>106</v>
      </c>
      <c r="Y94" s="59" t="n">
        <v>21263.89</v>
      </c>
      <c r="Z94" s="59" t="n">
        <v>99373.08</v>
      </c>
      <c r="AA94" s="59" t="n">
        <v>120636.97</v>
      </c>
      <c r="AB94" s="59" t="n">
        <v>63</v>
      </c>
      <c r="AC94" s="86" t="n">
        <v>106</v>
      </c>
      <c r="AD94" s="59" t="n">
        <v>19808.89</v>
      </c>
      <c r="AE94" s="59" t="n">
        <v>99373.08</v>
      </c>
      <c r="AF94" s="59" t="n">
        <v>119181.97</v>
      </c>
      <c r="AG94" s="59" t="n">
        <v>63</v>
      </c>
      <c r="AH94" s="86" t="n">
        <v>106</v>
      </c>
    </row>
    <row r="95" customFormat="false" ht="15" hidden="false" customHeight="true" outlineLevel="0" collapsed="false">
      <c r="A95" s="71" t="s">
        <v>90</v>
      </c>
      <c r="B95" s="85"/>
      <c r="C95" s="85" t="n">
        <v>7</v>
      </c>
      <c r="D95" s="89" t="n">
        <v>6</v>
      </c>
      <c r="E95" s="59" t="n">
        <v>0</v>
      </c>
      <c r="F95" s="59" t="n">
        <v>0</v>
      </c>
      <c r="G95" s="59" t="n">
        <v>0</v>
      </c>
      <c r="H95" s="59" t="n">
        <v>0</v>
      </c>
      <c r="I95" s="86" t="n">
        <v>0</v>
      </c>
      <c r="J95" s="59" t="n">
        <v>0</v>
      </c>
      <c r="K95" s="59" t="n">
        <v>0</v>
      </c>
      <c r="L95" s="59" t="n">
        <v>0</v>
      </c>
      <c r="M95" s="59" t="n">
        <v>0</v>
      </c>
      <c r="N95" s="86" t="n">
        <v>0</v>
      </c>
      <c r="O95" s="59" t="n">
        <v>0</v>
      </c>
      <c r="P95" s="59" t="n">
        <v>0</v>
      </c>
      <c r="Q95" s="59" t="n">
        <v>0</v>
      </c>
      <c r="R95" s="59" t="n">
        <v>0</v>
      </c>
      <c r="S95" s="86" t="n">
        <v>0</v>
      </c>
      <c r="T95" s="59" t="n">
        <v>0</v>
      </c>
      <c r="U95" s="59" t="n">
        <v>0</v>
      </c>
      <c r="V95" s="59" t="n">
        <v>0</v>
      </c>
      <c r="W95" s="59" t="n">
        <v>0</v>
      </c>
      <c r="X95" s="86" t="n">
        <v>0</v>
      </c>
      <c r="Y95" s="59" t="n">
        <v>0</v>
      </c>
      <c r="Z95" s="59" t="n">
        <v>0</v>
      </c>
      <c r="AA95" s="59" t="n">
        <v>0</v>
      </c>
      <c r="AB95" s="59" t="n">
        <v>0</v>
      </c>
      <c r="AC95" s="86" t="n">
        <v>0</v>
      </c>
      <c r="AD95" s="59" t="n">
        <v>0</v>
      </c>
      <c r="AE95" s="59" t="n">
        <v>0</v>
      </c>
      <c r="AF95" s="59" t="n">
        <v>0</v>
      </c>
      <c r="AG95" s="59" t="n">
        <v>0</v>
      </c>
      <c r="AH95" s="86" t="n">
        <v>0</v>
      </c>
    </row>
    <row r="96" customFormat="false" ht="15" hidden="false" customHeight="true" outlineLevel="0" collapsed="false">
      <c r="A96" s="71" t="s">
        <v>90</v>
      </c>
      <c r="B96" s="85"/>
      <c r="C96" s="85" t="n">
        <v>7</v>
      </c>
      <c r="D96" s="89" t="n">
        <v>7</v>
      </c>
      <c r="E96" s="59" t="n">
        <v>0</v>
      </c>
      <c r="F96" s="59" t="n">
        <v>263</v>
      </c>
      <c r="G96" s="59" t="n">
        <v>263</v>
      </c>
      <c r="H96" s="59" t="n">
        <v>0</v>
      </c>
      <c r="I96" s="86" t="n">
        <v>2</v>
      </c>
      <c r="J96" s="59" t="n">
        <v>0</v>
      </c>
      <c r="K96" s="59" t="n">
        <v>263</v>
      </c>
      <c r="L96" s="59" t="n">
        <v>263</v>
      </c>
      <c r="M96" s="59" t="n">
        <v>0</v>
      </c>
      <c r="N96" s="86" t="n">
        <v>2</v>
      </c>
      <c r="O96" s="59" t="n">
        <v>0</v>
      </c>
      <c r="P96" s="59" t="n">
        <v>263</v>
      </c>
      <c r="Q96" s="59" t="n">
        <v>263</v>
      </c>
      <c r="R96" s="59" t="n">
        <v>0</v>
      </c>
      <c r="S96" s="86" t="n">
        <v>2</v>
      </c>
      <c r="T96" s="59" t="n">
        <v>0</v>
      </c>
      <c r="U96" s="59" t="n">
        <v>263</v>
      </c>
      <c r="V96" s="59" t="n">
        <v>263</v>
      </c>
      <c r="W96" s="59" t="n">
        <v>0</v>
      </c>
      <c r="X96" s="86" t="n">
        <v>2</v>
      </c>
      <c r="Y96" s="59" t="n">
        <v>0</v>
      </c>
      <c r="Z96" s="59" t="n">
        <v>263</v>
      </c>
      <c r="AA96" s="59" t="n">
        <v>263</v>
      </c>
      <c r="AB96" s="59" t="n">
        <v>0</v>
      </c>
      <c r="AC96" s="86" t="n">
        <v>2</v>
      </c>
      <c r="AD96" s="59" t="n">
        <v>0</v>
      </c>
      <c r="AE96" s="59" t="n">
        <v>263</v>
      </c>
      <c r="AF96" s="59" t="n">
        <v>263</v>
      </c>
      <c r="AG96" s="59" t="n">
        <v>0</v>
      </c>
      <c r="AH96" s="86" t="n">
        <v>2</v>
      </c>
    </row>
    <row r="97" customFormat="false" ht="15" hidden="false" customHeight="true" outlineLevel="0" collapsed="false">
      <c r="A97" s="71" t="s">
        <v>90</v>
      </c>
      <c r="B97" s="85"/>
      <c r="C97" s="85" t="n">
        <v>7</v>
      </c>
      <c r="D97" s="89" t="n">
        <v>8</v>
      </c>
      <c r="E97" s="59" t="n">
        <v>105745.23</v>
      </c>
      <c r="F97" s="59" t="n">
        <v>50857.42</v>
      </c>
      <c r="G97" s="59" t="n">
        <v>156602.65</v>
      </c>
      <c r="H97" s="59" t="n">
        <v>36</v>
      </c>
      <c r="I97" s="86" t="n">
        <v>91</v>
      </c>
      <c r="J97" s="59" t="n">
        <v>0</v>
      </c>
      <c r="K97" s="59" t="n">
        <v>172577.07</v>
      </c>
      <c r="L97" s="59" t="n">
        <v>172577.07</v>
      </c>
      <c r="M97" s="59" t="n">
        <v>154.4</v>
      </c>
      <c r="N97" s="86" t="n">
        <v>116</v>
      </c>
      <c r="O97" s="59" t="n">
        <v>0</v>
      </c>
      <c r="P97" s="59" t="n">
        <v>172577.07</v>
      </c>
      <c r="Q97" s="59" t="n">
        <v>172577.07</v>
      </c>
      <c r="R97" s="59" t="n">
        <v>154.4</v>
      </c>
      <c r="S97" s="86" t="n">
        <v>116</v>
      </c>
      <c r="T97" s="59" t="n">
        <v>0</v>
      </c>
      <c r="U97" s="59" t="n">
        <v>172577.07</v>
      </c>
      <c r="V97" s="59" t="n">
        <v>172577.07</v>
      </c>
      <c r="W97" s="59" t="n">
        <v>154.4</v>
      </c>
      <c r="X97" s="86" t="n">
        <v>116</v>
      </c>
      <c r="Y97" s="59" t="n">
        <v>0</v>
      </c>
      <c r="Z97" s="59" t="n">
        <v>172577.07</v>
      </c>
      <c r="AA97" s="59" t="n">
        <v>172577.07</v>
      </c>
      <c r="AB97" s="59" t="n">
        <v>154.4</v>
      </c>
      <c r="AC97" s="86" t="n">
        <v>116</v>
      </c>
      <c r="AD97" s="59" t="n">
        <v>0</v>
      </c>
      <c r="AE97" s="59" t="n">
        <v>172577.07</v>
      </c>
      <c r="AF97" s="59" t="n">
        <v>172577.07</v>
      </c>
      <c r="AG97" s="59" t="n">
        <v>154.4</v>
      </c>
      <c r="AH97" s="86" t="n">
        <v>116</v>
      </c>
    </row>
    <row r="98" customFormat="false" ht="15" hidden="false" customHeight="true" outlineLevel="0" collapsed="false">
      <c r="A98" s="71" t="s">
        <v>90</v>
      </c>
      <c r="B98" s="85"/>
      <c r="C98" s="85" t="n">
        <v>7</v>
      </c>
      <c r="D98" s="89" t="n">
        <v>9</v>
      </c>
      <c r="E98" s="59" t="n">
        <v>0</v>
      </c>
      <c r="F98" s="59" t="n">
        <v>0</v>
      </c>
      <c r="G98" s="59" t="n">
        <v>0</v>
      </c>
      <c r="H98" s="59" t="n">
        <v>0</v>
      </c>
      <c r="I98" s="86" t="n">
        <v>1</v>
      </c>
      <c r="J98" s="59" t="n">
        <v>0</v>
      </c>
      <c r="K98" s="59" t="n">
        <v>0</v>
      </c>
      <c r="L98" s="59" t="n">
        <v>0</v>
      </c>
      <c r="M98" s="59" t="n">
        <v>0</v>
      </c>
      <c r="N98" s="86" t="n">
        <v>1</v>
      </c>
      <c r="O98" s="59" t="n">
        <v>0</v>
      </c>
      <c r="P98" s="59" t="n">
        <v>0</v>
      </c>
      <c r="Q98" s="59" t="n">
        <v>0</v>
      </c>
      <c r="R98" s="59" t="n">
        <v>0</v>
      </c>
      <c r="S98" s="86" t="n">
        <v>1</v>
      </c>
      <c r="T98" s="59" t="n">
        <v>0</v>
      </c>
      <c r="U98" s="59" t="n">
        <v>0</v>
      </c>
      <c r="V98" s="59" t="n">
        <v>0</v>
      </c>
      <c r="W98" s="59" t="n">
        <v>0</v>
      </c>
      <c r="X98" s="86" t="n">
        <v>1</v>
      </c>
      <c r="Y98" s="59" t="n">
        <v>0</v>
      </c>
      <c r="Z98" s="59" t="n">
        <v>0</v>
      </c>
      <c r="AA98" s="59" t="n">
        <v>0</v>
      </c>
      <c r="AB98" s="59" t="n">
        <v>0</v>
      </c>
      <c r="AC98" s="86" t="n">
        <v>1</v>
      </c>
      <c r="AD98" s="59" t="n">
        <v>0</v>
      </c>
      <c r="AE98" s="59" t="n">
        <v>0</v>
      </c>
      <c r="AF98" s="59" t="n">
        <v>0</v>
      </c>
      <c r="AG98" s="59" t="n">
        <v>0</v>
      </c>
      <c r="AH98" s="86" t="n">
        <v>1</v>
      </c>
    </row>
    <row r="99" customFormat="false" ht="15" hidden="false" customHeight="true" outlineLevel="0" collapsed="false">
      <c r="A99" s="71" t="s">
        <v>90</v>
      </c>
      <c r="B99" s="85"/>
      <c r="C99" s="85" t="n">
        <v>8</v>
      </c>
      <c r="D99" s="89" t="n">
        <v>1</v>
      </c>
      <c r="E99" s="59" t="n">
        <v>0</v>
      </c>
      <c r="F99" s="59" t="n">
        <v>0</v>
      </c>
      <c r="G99" s="59" t="n">
        <v>0</v>
      </c>
      <c r="H99" s="59" t="n">
        <v>0</v>
      </c>
      <c r="I99" s="86" t="n">
        <v>0</v>
      </c>
      <c r="J99" s="59" t="n">
        <v>0</v>
      </c>
      <c r="K99" s="59" t="n">
        <v>0</v>
      </c>
      <c r="L99" s="59" t="n">
        <v>0</v>
      </c>
      <c r="M99" s="59" t="n">
        <v>0</v>
      </c>
      <c r="N99" s="86" t="n">
        <v>0</v>
      </c>
      <c r="O99" s="59" t="n">
        <v>0</v>
      </c>
      <c r="P99" s="59" t="n">
        <v>0</v>
      </c>
      <c r="Q99" s="59" t="n">
        <v>0</v>
      </c>
      <c r="R99" s="59" t="n">
        <v>0</v>
      </c>
      <c r="S99" s="86" t="n">
        <v>0</v>
      </c>
      <c r="T99" s="59" t="n">
        <v>0</v>
      </c>
      <c r="U99" s="59" t="n">
        <v>0</v>
      </c>
      <c r="V99" s="59" t="n">
        <v>0</v>
      </c>
      <c r="W99" s="59" t="n">
        <v>0</v>
      </c>
      <c r="X99" s="86" t="n">
        <v>0</v>
      </c>
      <c r="Y99" s="59" t="n">
        <v>0</v>
      </c>
      <c r="Z99" s="59" t="n">
        <v>0</v>
      </c>
      <c r="AA99" s="59" t="n">
        <v>0</v>
      </c>
      <c r="AB99" s="59" t="n">
        <v>0</v>
      </c>
      <c r="AC99" s="86" t="n">
        <v>0</v>
      </c>
      <c r="AD99" s="59" t="n">
        <v>0</v>
      </c>
      <c r="AE99" s="59" t="n">
        <v>0</v>
      </c>
      <c r="AF99" s="59" t="n">
        <v>0</v>
      </c>
      <c r="AG99" s="59" t="n">
        <v>0</v>
      </c>
      <c r="AH99" s="86" t="n">
        <v>0</v>
      </c>
    </row>
    <row r="100" customFormat="false" ht="15" hidden="false" customHeight="true" outlineLevel="0" collapsed="false">
      <c r="A100" s="71" t="s">
        <v>90</v>
      </c>
      <c r="B100" s="85"/>
      <c r="C100" s="85" t="n">
        <v>8</v>
      </c>
      <c r="D100" s="89" t="n">
        <v>2</v>
      </c>
      <c r="E100" s="59" t="n">
        <v>159173.1</v>
      </c>
      <c r="F100" s="59" t="n">
        <v>7864.13</v>
      </c>
      <c r="G100" s="59" t="n">
        <v>167037.23</v>
      </c>
      <c r="H100" s="59" t="n">
        <v>0</v>
      </c>
      <c r="I100" s="86" t="n">
        <v>13</v>
      </c>
      <c r="J100" s="59" t="n">
        <v>220782</v>
      </c>
      <c r="K100" s="59" t="n">
        <v>71285.13</v>
      </c>
      <c r="L100" s="59" t="n">
        <v>292067.13</v>
      </c>
      <c r="M100" s="59" t="n">
        <v>0</v>
      </c>
      <c r="N100" s="86" t="n">
        <v>15</v>
      </c>
      <c r="O100" s="59" t="n">
        <v>129815.3</v>
      </c>
      <c r="P100" s="59" t="n">
        <v>71807.13</v>
      </c>
      <c r="Q100" s="59" t="n">
        <v>201622.43</v>
      </c>
      <c r="R100" s="59" t="n">
        <v>0</v>
      </c>
      <c r="S100" s="86" t="n">
        <v>15</v>
      </c>
      <c r="T100" s="59" t="n">
        <v>133925</v>
      </c>
      <c r="U100" s="59" t="n">
        <v>71849.29</v>
      </c>
      <c r="V100" s="59" t="n">
        <v>205774.29</v>
      </c>
      <c r="W100" s="59" t="n">
        <v>0</v>
      </c>
      <c r="X100" s="86" t="n">
        <v>15</v>
      </c>
      <c r="Y100" s="59" t="n">
        <v>133925</v>
      </c>
      <c r="Z100" s="59" t="n">
        <v>71849.29</v>
      </c>
      <c r="AA100" s="59" t="n">
        <v>205774.29</v>
      </c>
      <c r="AB100" s="59" t="n">
        <v>0</v>
      </c>
      <c r="AC100" s="86" t="n">
        <v>15</v>
      </c>
      <c r="AD100" s="59" t="n">
        <v>145378.5</v>
      </c>
      <c r="AE100" s="59" t="n">
        <v>71849.29</v>
      </c>
      <c r="AF100" s="59" t="n">
        <v>217227.79</v>
      </c>
      <c r="AG100" s="59" t="n">
        <v>0</v>
      </c>
      <c r="AH100" s="86" t="n">
        <v>15</v>
      </c>
    </row>
    <row r="101" customFormat="false" ht="15" hidden="false" customHeight="true" outlineLevel="0" collapsed="false">
      <c r="A101" s="71" t="s">
        <v>90</v>
      </c>
      <c r="B101" s="85"/>
      <c r="C101" s="85" t="n">
        <v>8</v>
      </c>
      <c r="D101" s="89" t="n">
        <v>3</v>
      </c>
      <c r="E101" s="59" t="n">
        <v>113855</v>
      </c>
      <c r="F101" s="59" t="n">
        <v>20537</v>
      </c>
      <c r="G101" s="59" t="n">
        <v>134392</v>
      </c>
      <c r="H101" s="59" t="n">
        <v>0</v>
      </c>
      <c r="I101" s="86" t="n">
        <v>171</v>
      </c>
      <c r="J101" s="59" t="n">
        <v>111156</v>
      </c>
      <c r="K101" s="59" t="n">
        <v>23181</v>
      </c>
      <c r="L101" s="59" t="n">
        <v>134337</v>
      </c>
      <c r="M101" s="59" t="n">
        <v>0</v>
      </c>
      <c r="N101" s="86" t="n">
        <v>176</v>
      </c>
      <c r="O101" s="59" t="n">
        <v>9682</v>
      </c>
      <c r="P101" s="59" t="n">
        <v>108628</v>
      </c>
      <c r="Q101" s="59" t="n">
        <v>118310</v>
      </c>
      <c r="R101" s="59" t="n">
        <v>0</v>
      </c>
      <c r="S101" s="86" t="n">
        <v>173</v>
      </c>
      <c r="T101" s="59" t="n">
        <v>9458</v>
      </c>
      <c r="U101" s="59" t="n">
        <v>108628</v>
      </c>
      <c r="V101" s="59" t="n">
        <v>118086</v>
      </c>
      <c r="W101" s="59" t="n">
        <v>0</v>
      </c>
      <c r="X101" s="86" t="n">
        <v>173</v>
      </c>
      <c r="Y101" s="59" t="n">
        <v>9458</v>
      </c>
      <c r="Z101" s="59" t="n">
        <v>108628</v>
      </c>
      <c r="AA101" s="59" t="n">
        <v>118086</v>
      </c>
      <c r="AB101" s="59" t="n">
        <v>0</v>
      </c>
      <c r="AC101" s="86" t="n">
        <v>173</v>
      </c>
      <c r="AD101" s="59" t="n">
        <v>9458</v>
      </c>
      <c r="AE101" s="59" t="n">
        <v>108628</v>
      </c>
      <c r="AF101" s="59" t="n">
        <v>118086</v>
      </c>
      <c r="AG101" s="59" t="n">
        <v>0</v>
      </c>
      <c r="AH101" s="86" t="n">
        <v>172</v>
      </c>
    </row>
    <row r="102" customFormat="false" ht="15" hidden="false" customHeight="true" outlineLevel="0" collapsed="false">
      <c r="A102" s="71" t="s">
        <v>90</v>
      </c>
      <c r="B102" s="85"/>
      <c r="C102" s="85" t="n">
        <v>8</v>
      </c>
      <c r="D102" s="89" t="n">
        <v>4</v>
      </c>
      <c r="E102" s="59" t="n">
        <v>4000</v>
      </c>
      <c r="F102" s="59" t="n">
        <v>190</v>
      </c>
      <c r="G102" s="59" t="n">
        <v>4190</v>
      </c>
      <c r="H102" s="59" t="n">
        <v>0</v>
      </c>
      <c r="I102" s="86" t="n">
        <v>3</v>
      </c>
      <c r="J102" s="59" t="n">
        <v>12000</v>
      </c>
      <c r="K102" s="59" t="n">
        <v>190</v>
      </c>
      <c r="L102" s="59" t="n">
        <v>12190</v>
      </c>
      <c r="M102" s="59" t="n">
        <v>0</v>
      </c>
      <c r="N102" s="86" t="n">
        <v>5</v>
      </c>
      <c r="O102" s="59" t="n">
        <v>28362</v>
      </c>
      <c r="P102" s="59" t="n">
        <v>2440</v>
      </c>
      <c r="Q102" s="59" t="n">
        <v>30802</v>
      </c>
      <c r="R102" s="59" t="n">
        <v>0</v>
      </c>
      <c r="S102" s="86" t="n">
        <v>5</v>
      </c>
      <c r="T102" s="59" t="n">
        <v>28362</v>
      </c>
      <c r="U102" s="59" t="n">
        <v>2440</v>
      </c>
      <c r="V102" s="59" t="n">
        <v>30802</v>
      </c>
      <c r="W102" s="59" t="n">
        <v>0</v>
      </c>
      <c r="X102" s="86" t="n">
        <v>5</v>
      </c>
      <c r="Y102" s="59" t="n">
        <v>28362</v>
      </c>
      <c r="Z102" s="59" t="n">
        <v>2440</v>
      </c>
      <c r="AA102" s="59" t="n">
        <v>30802</v>
      </c>
      <c r="AB102" s="59" t="n">
        <v>0</v>
      </c>
      <c r="AC102" s="86" t="n">
        <v>5</v>
      </c>
      <c r="AD102" s="59" t="n">
        <v>28362</v>
      </c>
      <c r="AE102" s="59" t="n">
        <v>2440</v>
      </c>
      <c r="AF102" s="59" t="n">
        <v>30802</v>
      </c>
      <c r="AG102" s="59" t="n">
        <v>0</v>
      </c>
      <c r="AH102" s="86" t="n">
        <v>5</v>
      </c>
    </row>
    <row r="103" customFormat="false" ht="15" hidden="false" customHeight="true" outlineLevel="0" collapsed="false">
      <c r="A103" s="71" t="s">
        <v>90</v>
      </c>
      <c r="B103" s="85"/>
      <c r="C103" s="85" t="n">
        <v>8</v>
      </c>
      <c r="D103" s="89" t="n">
        <v>5</v>
      </c>
      <c r="E103" s="59" t="n">
        <v>6401</v>
      </c>
      <c r="F103" s="59" t="n">
        <v>13474.1</v>
      </c>
      <c r="G103" s="59" t="n">
        <v>19875.1</v>
      </c>
      <c r="H103" s="59" t="n">
        <v>0</v>
      </c>
      <c r="I103" s="86" t="n">
        <v>7</v>
      </c>
      <c r="J103" s="59" t="n">
        <v>0</v>
      </c>
      <c r="K103" s="59" t="n">
        <v>19874.1</v>
      </c>
      <c r="L103" s="59" t="n">
        <v>19874.1</v>
      </c>
      <c r="M103" s="59" t="n">
        <v>0</v>
      </c>
      <c r="N103" s="86" t="n">
        <v>7</v>
      </c>
      <c r="O103" s="59" t="n">
        <v>0</v>
      </c>
      <c r="P103" s="59" t="n">
        <v>86354.1</v>
      </c>
      <c r="Q103" s="59" t="n">
        <v>86354.1</v>
      </c>
      <c r="R103" s="59" t="n">
        <v>0</v>
      </c>
      <c r="S103" s="86" t="n">
        <v>9</v>
      </c>
      <c r="T103" s="59" t="n">
        <v>0</v>
      </c>
      <c r="U103" s="59" t="n">
        <v>86342.1</v>
      </c>
      <c r="V103" s="59" t="n">
        <v>86342.1</v>
      </c>
      <c r="W103" s="59" t="n">
        <v>0</v>
      </c>
      <c r="X103" s="86" t="n">
        <v>9</v>
      </c>
      <c r="Y103" s="59" t="n">
        <v>0</v>
      </c>
      <c r="Z103" s="59" t="n">
        <v>86342.1</v>
      </c>
      <c r="AA103" s="59" t="n">
        <v>86342.1</v>
      </c>
      <c r="AB103" s="59" t="n">
        <v>0</v>
      </c>
      <c r="AC103" s="86" t="n">
        <v>9</v>
      </c>
      <c r="AD103" s="59" t="n">
        <v>0</v>
      </c>
      <c r="AE103" s="59" t="n">
        <v>86490.1</v>
      </c>
      <c r="AF103" s="59" t="n">
        <v>86490.1</v>
      </c>
      <c r="AG103" s="59" t="n">
        <v>0</v>
      </c>
      <c r="AH103" s="86" t="n">
        <v>9</v>
      </c>
    </row>
    <row r="104" customFormat="false" ht="15" hidden="false" customHeight="true" outlineLevel="0" collapsed="false">
      <c r="A104" s="71" t="s">
        <v>90</v>
      </c>
      <c r="B104" s="85"/>
      <c r="C104" s="85" t="n">
        <v>8</v>
      </c>
      <c r="D104" s="89" t="n">
        <v>6</v>
      </c>
      <c r="E104" s="59" t="n">
        <v>0</v>
      </c>
      <c r="F104" s="59" t="n">
        <v>0</v>
      </c>
      <c r="G104" s="59" t="n">
        <v>0</v>
      </c>
      <c r="H104" s="59" t="n">
        <v>0</v>
      </c>
      <c r="I104" s="86" t="n">
        <v>0</v>
      </c>
      <c r="J104" s="59" t="n">
        <v>0</v>
      </c>
      <c r="K104" s="59" t="n">
        <v>0</v>
      </c>
      <c r="L104" s="59" t="n">
        <v>0</v>
      </c>
      <c r="M104" s="59" t="n">
        <v>0</v>
      </c>
      <c r="N104" s="86" t="n">
        <v>0</v>
      </c>
      <c r="O104" s="59" t="n">
        <v>0</v>
      </c>
      <c r="P104" s="59" t="n">
        <v>0</v>
      </c>
      <c r="Q104" s="59" t="n">
        <v>0</v>
      </c>
      <c r="R104" s="59" t="n">
        <v>0</v>
      </c>
      <c r="S104" s="86" t="n">
        <v>0</v>
      </c>
      <c r="T104" s="59" t="n">
        <v>0</v>
      </c>
      <c r="U104" s="59" t="n">
        <v>0</v>
      </c>
      <c r="V104" s="59" t="n">
        <v>0</v>
      </c>
      <c r="W104" s="59" t="n">
        <v>0</v>
      </c>
      <c r="X104" s="86" t="n">
        <v>0</v>
      </c>
      <c r="Y104" s="59" t="n">
        <v>0</v>
      </c>
      <c r="Z104" s="59" t="n">
        <v>0</v>
      </c>
      <c r="AA104" s="59" t="n">
        <v>0</v>
      </c>
      <c r="AB104" s="59" t="n">
        <v>0</v>
      </c>
      <c r="AC104" s="86" t="n">
        <v>0</v>
      </c>
      <c r="AD104" s="59" t="n">
        <v>0</v>
      </c>
      <c r="AE104" s="59" t="n">
        <v>0</v>
      </c>
      <c r="AF104" s="59" t="n">
        <v>0</v>
      </c>
      <c r="AG104" s="59" t="n">
        <v>0</v>
      </c>
      <c r="AH104" s="86" t="n">
        <v>0</v>
      </c>
    </row>
    <row r="105" customFormat="false" ht="15" hidden="false" customHeight="true" outlineLevel="0" collapsed="false">
      <c r="A105" s="71" t="s">
        <v>90</v>
      </c>
      <c r="B105" s="85"/>
      <c r="C105" s="85" t="n">
        <v>8</v>
      </c>
      <c r="D105" s="89" t="n">
        <v>7</v>
      </c>
      <c r="E105" s="59" t="n">
        <v>300</v>
      </c>
      <c r="F105" s="59" t="n">
        <v>473</v>
      </c>
      <c r="G105" s="59" t="n">
        <v>773</v>
      </c>
      <c r="H105" s="59" t="n">
        <v>0</v>
      </c>
      <c r="I105" s="86" t="n">
        <v>4</v>
      </c>
      <c r="J105" s="59" t="n">
        <v>0</v>
      </c>
      <c r="K105" s="59" t="n">
        <v>473</v>
      </c>
      <c r="L105" s="59" t="n">
        <v>473</v>
      </c>
      <c r="M105" s="59" t="n">
        <v>0</v>
      </c>
      <c r="N105" s="86" t="n">
        <v>4</v>
      </c>
      <c r="O105" s="59" t="n">
        <v>0</v>
      </c>
      <c r="P105" s="59" t="n">
        <v>473</v>
      </c>
      <c r="Q105" s="59" t="n">
        <v>473</v>
      </c>
      <c r="R105" s="59" t="n">
        <v>0</v>
      </c>
      <c r="S105" s="86" t="n">
        <v>4</v>
      </c>
      <c r="T105" s="59" t="n">
        <v>0</v>
      </c>
      <c r="U105" s="59" t="n">
        <v>473</v>
      </c>
      <c r="V105" s="59" t="n">
        <v>473</v>
      </c>
      <c r="W105" s="59" t="n">
        <v>0</v>
      </c>
      <c r="X105" s="86" t="n">
        <v>4</v>
      </c>
      <c r="Y105" s="59" t="n">
        <v>0</v>
      </c>
      <c r="Z105" s="59" t="n">
        <v>473</v>
      </c>
      <c r="AA105" s="59" t="n">
        <v>473</v>
      </c>
      <c r="AB105" s="59" t="n">
        <v>0</v>
      </c>
      <c r="AC105" s="86" t="n">
        <v>4</v>
      </c>
      <c r="AD105" s="59" t="n">
        <v>0</v>
      </c>
      <c r="AE105" s="59" t="n">
        <v>473</v>
      </c>
      <c r="AF105" s="59" t="n">
        <v>473</v>
      </c>
      <c r="AG105" s="59" t="n">
        <v>0</v>
      </c>
      <c r="AH105" s="86" t="n">
        <v>4</v>
      </c>
    </row>
    <row r="106" customFormat="false" ht="15" hidden="false" customHeight="true" outlineLevel="0" collapsed="false">
      <c r="A106" s="71" t="s">
        <v>90</v>
      </c>
      <c r="B106" s="85"/>
      <c r="C106" s="85" t="n">
        <v>8</v>
      </c>
      <c r="D106" s="89" t="n">
        <v>8</v>
      </c>
      <c r="E106" s="59" t="n">
        <v>0</v>
      </c>
      <c r="F106" s="59" t="n">
        <v>1458</v>
      </c>
      <c r="G106" s="59" t="n">
        <v>1458</v>
      </c>
      <c r="H106" s="59" t="n">
        <v>0</v>
      </c>
      <c r="I106" s="86" t="n">
        <v>4</v>
      </c>
      <c r="J106" s="59" t="n">
        <v>0</v>
      </c>
      <c r="K106" s="59" t="n">
        <v>1458</v>
      </c>
      <c r="L106" s="59" t="n">
        <v>1458</v>
      </c>
      <c r="M106" s="59" t="n">
        <v>0</v>
      </c>
      <c r="N106" s="86" t="n">
        <v>5</v>
      </c>
      <c r="O106" s="59" t="n">
        <v>0</v>
      </c>
      <c r="P106" s="59" t="n">
        <v>1458</v>
      </c>
      <c r="Q106" s="59" t="n">
        <v>1458</v>
      </c>
      <c r="R106" s="59" t="n">
        <v>0</v>
      </c>
      <c r="S106" s="86" t="n">
        <v>5</v>
      </c>
      <c r="T106" s="59" t="n">
        <v>0</v>
      </c>
      <c r="U106" s="59" t="n">
        <v>1458</v>
      </c>
      <c r="V106" s="59" t="n">
        <v>1458</v>
      </c>
      <c r="W106" s="59" t="n">
        <v>0</v>
      </c>
      <c r="X106" s="86" t="n">
        <v>5</v>
      </c>
      <c r="Y106" s="59" t="n">
        <v>0</v>
      </c>
      <c r="Z106" s="59" t="n">
        <v>1458</v>
      </c>
      <c r="AA106" s="59" t="n">
        <v>1458</v>
      </c>
      <c r="AB106" s="59" t="n">
        <v>0</v>
      </c>
      <c r="AC106" s="86" t="n">
        <v>5</v>
      </c>
      <c r="AD106" s="59" t="n">
        <v>0</v>
      </c>
      <c r="AE106" s="59" t="n">
        <v>1458</v>
      </c>
      <c r="AF106" s="59" t="n">
        <v>1458</v>
      </c>
      <c r="AG106" s="59" t="n">
        <v>0</v>
      </c>
      <c r="AH106" s="86" t="n">
        <v>5</v>
      </c>
    </row>
    <row r="107" customFormat="false" ht="15" hidden="false" customHeight="true" outlineLevel="0" collapsed="false">
      <c r="A107" s="71" t="s">
        <v>90</v>
      </c>
      <c r="B107" s="85"/>
      <c r="C107" s="85" t="n">
        <v>8</v>
      </c>
      <c r="D107" s="89" t="n">
        <v>9</v>
      </c>
      <c r="E107" s="59" t="n">
        <v>0</v>
      </c>
      <c r="F107" s="59" t="n">
        <v>0</v>
      </c>
      <c r="G107" s="59" t="n">
        <v>0</v>
      </c>
      <c r="H107" s="59" t="n">
        <v>0</v>
      </c>
      <c r="I107" s="86" t="n">
        <v>0</v>
      </c>
      <c r="J107" s="59" t="n">
        <v>0</v>
      </c>
      <c r="K107" s="59" t="n">
        <v>0</v>
      </c>
      <c r="L107" s="59" t="n">
        <v>0</v>
      </c>
      <c r="M107" s="59" t="n">
        <v>0</v>
      </c>
      <c r="N107" s="86" t="n">
        <v>0</v>
      </c>
      <c r="O107" s="59" t="n">
        <v>11010</v>
      </c>
      <c r="P107" s="59" t="n">
        <v>540</v>
      </c>
      <c r="Q107" s="59" t="n">
        <v>11550</v>
      </c>
      <c r="R107" s="59" t="n">
        <v>0</v>
      </c>
      <c r="S107" s="86" t="n">
        <v>1</v>
      </c>
      <c r="T107" s="59" t="n">
        <v>11878</v>
      </c>
      <c r="U107" s="59" t="n">
        <v>810</v>
      </c>
      <c r="V107" s="59" t="n">
        <v>12688</v>
      </c>
      <c r="W107" s="59" t="n">
        <v>0</v>
      </c>
      <c r="X107" s="86" t="n">
        <v>1</v>
      </c>
      <c r="Y107" s="59" t="n">
        <v>11878</v>
      </c>
      <c r="Z107" s="59" t="n">
        <v>810</v>
      </c>
      <c r="AA107" s="59" t="n">
        <v>12688</v>
      </c>
      <c r="AB107" s="59" t="n">
        <v>0</v>
      </c>
      <c r="AC107" s="86" t="n">
        <v>1</v>
      </c>
      <c r="AD107" s="59" t="n">
        <v>12951</v>
      </c>
      <c r="AE107" s="59" t="n">
        <v>810</v>
      </c>
      <c r="AF107" s="59" t="n">
        <v>13761</v>
      </c>
      <c r="AG107" s="59" t="n">
        <v>0</v>
      </c>
      <c r="AH107" s="86" t="n">
        <v>1</v>
      </c>
    </row>
    <row r="108" customFormat="false" ht="15" hidden="false" customHeight="true" outlineLevel="0" collapsed="false">
      <c r="A108" s="71" t="s">
        <v>90</v>
      </c>
      <c r="B108" s="85"/>
      <c r="C108" s="85" t="n">
        <v>9</v>
      </c>
      <c r="D108" s="89" t="n">
        <v>1</v>
      </c>
      <c r="E108" s="59" t="n">
        <v>700</v>
      </c>
      <c r="F108" s="59" t="n">
        <v>3270</v>
      </c>
      <c r="G108" s="59" t="n">
        <v>3970</v>
      </c>
      <c r="H108" s="59" t="n">
        <v>0</v>
      </c>
      <c r="I108" s="86" t="n">
        <v>6</v>
      </c>
      <c r="J108" s="59" t="n">
        <v>500</v>
      </c>
      <c r="K108" s="59" t="n">
        <v>3270</v>
      </c>
      <c r="L108" s="59" t="n">
        <v>3770</v>
      </c>
      <c r="M108" s="59" t="n">
        <v>0</v>
      </c>
      <c r="N108" s="86" t="n">
        <v>6</v>
      </c>
      <c r="O108" s="59" t="n">
        <v>1512.61</v>
      </c>
      <c r="P108" s="59" t="n">
        <v>4600.05</v>
      </c>
      <c r="Q108" s="59" t="n">
        <v>6112.66</v>
      </c>
      <c r="R108" s="59" t="n">
        <v>0</v>
      </c>
      <c r="S108" s="86" t="n">
        <v>7</v>
      </c>
      <c r="T108" s="59" t="n">
        <v>1512.61</v>
      </c>
      <c r="U108" s="59" t="n">
        <v>4600.05</v>
      </c>
      <c r="V108" s="59" t="n">
        <v>6112.66</v>
      </c>
      <c r="W108" s="59" t="n">
        <v>0</v>
      </c>
      <c r="X108" s="86" t="n">
        <v>7</v>
      </c>
      <c r="Y108" s="59" t="n">
        <v>1512.61</v>
      </c>
      <c r="Z108" s="59" t="n">
        <v>4600.05</v>
      </c>
      <c r="AA108" s="59" t="n">
        <v>6112.66</v>
      </c>
      <c r="AB108" s="59" t="n">
        <v>0</v>
      </c>
      <c r="AC108" s="86" t="n">
        <v>7</v>
      </c>
      <c r="AD108" s="59" t="n">
        <v>1512.61</v>
      </c>
      <c r="AE108" s="59" t="n">
        <v>4600.05</v>
      </c>
      <c r="AF108" s="59" t="n">
        <v>6112.66</v>
      </c>
      <c r="AG108" s="59" t="n">
        <v>0</v>
      </c>
      <c r="AH108" s="86" t="n">
        <v>7</v>
      </c>
    </row>
    <row r="109" customFormat="false" ht="15" hidden="false" customHeight="true" outlineLevel="0" collapsed="false">
      <c r="A109" s="71" t="s">
        <v>90</v>
      </c>
      <c r="B109" s="85"/>
      <c r="C109" s="85" t="n">
        <v>9</v>
      </c>
      <c r="D109" s="89" t="n">
        <v>2</v>
      </c>
      <c r="E109" s="59" t="n">
        <v>263049</v>
      </c>
      <c r="F109" s="59" t="n">
        <v>176255.78</v>
      </c>
      <c r="G109" s="59" t="n">
        <v>439304.78</v>
      </c>
      <c r="H109" s="59" t="n">
        <v>0</v>
      </c>
      <c r="I109" s="86" t="n">
        <v>67</v>
      </c>
      <c r="J109" s="59" t="n">
        <v>462992</v>
      </c>
      <c r="K109" s="59" t="n">
        <v>281499.94</v>
      </c>
      <c r="L109" s="59" t="n">
        <v>744491.94</v>
      </c>
      <c r="M109" s="59" t="n">
        <v>0</v>
      </c>
      <c r="N109" s="86" t="n">
        <v>83</v>
      </c>
      <c r="O109" s="59" t="n">
        <v>693582.42</v>
      </c>
      <c r="P109" s="59" t="n">
        <v>587634.88</v>
      </c>
      <c r="Q109" s="59" t="n">
        <v>1281217.3</v>
      </c>
      <c r="R109" s="59" t="n">
        <v>0</v>
      </c>
      <c r="S109" s="86" t="n">
        <v>91</v>
      </c>
      <c r="T109" s="59" t="n">
        <v>726931.57</v>
      </c>
      <c r="U109" s="59" t="n">
        <v>594171.76</v>
      </c>
      <c r="V109" s="59" t="n">
        <v>1321103.33</v>
      </c>
      <c r="W109" s="59" t="n">
        <v>0</v>
      </c>
      <c r="X109" s="86" t="n">
        <v>92</v>
      </c>
      <c r="Y109" s="59" t="n">
        <v>726931.57</v>
      </c>
      <c r="Z109" s="59" t="n">
        <v>594171.76</v>
      </c>
      <c r="AA109" s="59" t="n">
        <v>1321103.33</v>
      </c>
      <c r="AB109" s="59" t="n">
        <v>0</v>
      </c>
      <c r="AC109" s="86" t="n">
        <v>92</v>
      </c>
      <c r="AD109" s="59" t="n">
        <v>1134359.81</v>
      </c>
      <c r="AE109" s="59" t="n">
        <v>705137.76</v>
      </c>
      <c r="AF109" s="59" t="n">
        <v>1839497.57</v>
      </c>
      <c r="AG109" s="59" t="n">
        <v>0</v>
      </c>
      <c r="AH109" s="86" t="n">
        <v>93</v>
      </c>
    </row>
    <row r="110" customFormat="false" ht="15" hidden="false" customHeight="true" outlineLevel="0" collapsed="false">
      <c r="A110" s="71" t="s">
        <v>90</v>
      </c>
      <c r="B110" s="85"/>
      <c r="C110" s="85" t="n">
        <v>9</v>
      </c>
      <c r="D110" s="89" t="n">
        <v>3</v>
      </c>
      <c r="E110" s="59" t="n">
        <v>230156.69</v>
      </c>
      <c r="F110" s="59" t="n">
        <v>165645.19</v>
      </c>
      <c r="G110" s="59" t="n">
        <v>395801.88</v>
      </c>
      <c r="H110" s="59" t="n">
        <v>0</v>
      </c>
      <c r="I110" s="86" t="n">
        <v>850</v>
      </c>
      <c r="J110" s="59" t="n">
        <v>337713.1</v>
      </c>
      <c r="K110" s="59" t="n">
        <v>230219.89</v>
      </c>
      <c r="L110" s="59" t="n">
        <v>567932.99</v>
      </c>
      <c r="M110" s="59" t="n">
        <v>0</v>
      </c>
      <c r="N110" s="86" t="n">
        <v>940</v>
      </c>
      <c r="O110" s="59" t="n">
        <v>124801.07</v>
      </c>
      <c r="P110" s="59" t="n">
        <v>260838.97</v>
      </c>
      <c r="Q110" s="59" t="n">
        <v>385640.04</v>
      </c>
      <c r="R110" s="59" t="n">
        <v>0</v>
      </c>
      <c r="S110" s="86" t="n">
        <v>945</v>
      </c>
      <c r="T110" s="59" t="n">
        <v>129897.29</v>
      </c>
      <c r="U110" s="59" t="n">
        <v>274408.97</v>
      </c>
      <c r="V110" s="59" t="n">
        <v>404306.26</v>
      </c>
      <c r="W110" s="59" t="n">
        <v>0</v>
      </c>
      <c r="X110" s="86" t="n">
        <v>945</v>
      </c>
      <c r="Y110" s="59" t="n">
        <v>129897.29</v>
      </c>
      <c r="Z110" s="59" t="n">
        <v>274408.97</v>
      </c>
      <c r="AA110" s="59" t="n">
        <v>404306.26</v>
      </c>
      <c r="AB110" s="59" t="n">
        <v>0</v>
      </c>
      <c r="AC110" s="86" t="n">
        <v>945</v>
      </c>
      <c r="AD110" s="59" t="n">
        <v>112221.47</v>
      </c>
      <c r="AE110" s="59" t="n">
        <v>277372.6</v>
      </c>
      <c r="AF110" s="59" t="n">
        <v>389594.07</v>
      </c>
      <c r="AG110" s="59" t="n">
        <v>0</v>
      </c>
      <c r="AH110" s="86" t="n">
        <v>947</v>
      </c>
    </row>
    <row r="111" customFormat="false" ht="15" hidden="false" customHeight="true" outlineLevel="0" collapsed="false">
      <c r="A111" s="71" t="s">
        <v>90</v>
      </c>
      <c r="B111" s="85"/>
      <c r="C111" s="85" t="n">
        <v>9</v>
      </c>
      <c r="D111" s="89" t="n">
        <v>4</v>
      </c>
      <c r="E111" s="59" t="n">
        <v>3800</v>
      </c>
      <c r="F111" s="59" t="n">
        <v>6628.99</v>
      </c>
      <c r="G111" s="59" t="n">
        <v>10428.99</v>
      </c>
      <c r="H111" s="59" t="n">
        <v>450</v>
      </c>
      <c r="I111" s="86" t="n">
        <v>8</v>
      </c>
      <c r="J111" s="59" t="n">
        <v>52098</v>
      </c>
      <c r="K111" s="59" t="n">
        <v>32082.24</v>
      </c>
      <c r="L111" s="59" t="n">
        <v>84180.24</v>
      </c>
      <c r="M111" s="59" t="n">
        <v>450</v>
      </c>
      <c r="N111" s="86" t="n">
        <v>14</v>
      </c>
      <c r="O111" s="59" t="n">
        <v>50298</v>
      </c>
      <c r="P111" s="59" t="n">
        <v>32082.24</v>
      </c>
      <c r="Q111" s="59" t="n">
        <v>82380.24</v>
      </c>
      <c r="R111" s="59" t="n">
        <v>450</v>
      </c>
      <c r="S111" s="86" t="n">
        <v>14</v>
      </c>
      <c r="T111" s="59" t="n">
        <v>50298</v>
      </c>
      <c r="U111" s="59" t="n">
        <v>32082.24</v>
      </c>
      <c r="V111" s="59" t="n">
        <v>82380.24</v>
      </c>
      <c r="W111" s="59" t="n">
        <v>450</v>
      </c>
      <c r="X111" s="86" t="n">
        <v>14</v>
      </c>
      <c r="Y111" s="59" t="n">
        <v>50298</v>
      </c>
      <c r="Z111" s="59" t="n">
        <v>32082.24</v>
      </c>
      <c r="AA111" s="59" t="n">
        <v>82380.24</v>
      </c>
      <c r="AB111" s="59" t="n">
        <v>450</v>
      </c>
      <c r="AC111" s="86" t="n">
        <v>14</v>
      </c>
      <c r="AD111" s="59" t="n">
        <v>298</v>
      </c>
      <c r="AE111" s="59" t="n">
        <v>32082.24</v>
      </c>
      <c r="AF111" s="59" t="n">
        <v>32380.24</v>
      </c>
      <c r="AG111" s="59" t="n">
        <v>450</v>
      </c>
      <c r="AH111" s="86" t="n">
        <v>14</v>
      </c>
    </row>
    <row r="112" customFormat="false" ht="15" hidden="false" customHeight="true" outlineLevel="0" collapsed="false">
      <c r="A112" s="71" t="s">
        <v>90</v>
      </c>
      <c r="B112" s="85"/>
      <c r="C112" s="85" t="n">
        <v>9</v>
      </c>
      <c r="D112" s="89" t="n">
        <v>5</v>
      </c>
      <c r="E112" s="59" t="n">
        <v>241883</v>
      </c>
      <c r="F112" s="59" t="n">
        <v>364369</v>
      </c>
      <c r="G112" s="59" t="n">
        <v>606252</v>
      </c>
      <c r="H112" s="59" t="n">
        <v>0</v>
      </c>
      <c r="I112" s="86" t="n">
        <v>26</v>
      </c>
      <c r="J112" s="59" t="n">
        <v>20000</v>
      </c>
      <c r="K112" s="59" t="n">
        <v>639475</v>
      </c>
      <c r="L112" s="59" t="n">
        <v>659475</v>
      </c>
      <c r="M112" s="59" t="n">
        <v>0</v>
      </c>
      <c r="N112" s="86" t="n">
        <v>29</v>
      </c>
      <c r="O112" s="59" t="n">
        <v>20000</v>
      </c>
      <c r="P112" s="59" t="n">
        <v>723716</v>
      </c>
      <c r="Q112" s="59" t="n">
        <v>743716</v>
      </c>
      <c r="R112" s="59" t="n">
        <v>0</v>
      </c>
      <c r="S112" s="86" t="n">
        <v>30</v>
      </c>
      <c r="T112" s="59" t="n">
        <v>20000</v>
      </c>
      <c r="U112" s="59" t="n">
        <v>723716</v>
      </c>
      <c r="V112" s="59" t="n">
        <v>743716</v>
      </c>
      <c r="W112" s="59" t="n">
        <v>0</v>
      </c>
      <c r="X112" s="86" t="n">
        <v>30</v>
      </c>
      <c r="Y112" s="59" t="n">
        <v>20000</v>
      </c>
      <c r="Z112" s="59" t="n">
        <v>723716</v>
      </c>
      <c r="AA112" s="59" t="n">
        <v>743716</v>
      </c>
      <c r="AB112" s="59" t="n">
        <v>0</v>
      </c>
      <c r="AC112" s="86" t="n">
        <v>30</v>
      </c>
      <c r="AD112" s="59" t="n">
        <v>0</v>
      </c>
      <c r="AE112" s="59" t="n">
        <v>723716</v>
      </c>
      <c r="AF112" s="59" t="n">
        <v>723716</v>
      </c>
      <c r="AG112" s="59" t="n">
        <v>0</v>
      </c>
      <c r="AH112" s="86" t="n">
        <v>30</v>
      </c>
    </row>
    <row r="113" customFormat="false" ht="15" hidden="false" customHeight="true" outlineLevel="0" collapsed="false">
      <c r="A113" s="71" t="s">
        <v>90</v>
      </c>
      <c r="B113" s="85"/>
      <c r="C113" s="85" t="n">
        <v>9</v>
      </c>
      <c r="D113" s="89" t="n">
        <v>6</v>
      </c>
      <c r="E113" s="59" t="n">
        <v>27678</v>
      </c>
      <c r="F113" s="59" t="n">
        <v>14100</v>
      </c>
      <c r="G113" s="59" t="n">
        <v>41778</v>
      </c>
      <c r="H113" s="59" t="n">
        <v>772</v>
      </c>
      <c r="I113" s="86" t="n">
        <v>9</v>
      </c>
      <c r="J113" s="59" t="n">
        <v>22828</v>
      </c>
      <c r="K113" s="59" t="n">
        <v>37683</v>
      </c>
      <c r="L113" s="59" t="n">
        <v>60511</v>
      </c>
      <c r="M113" s="59" t="n">
        <v>772</v>
      </c>
      <c r="N113" s="86" t="n">
        <v>13</v>
      </c>
      <c r="O113" s="59" t="n">
        <v>2828</v>
      </c>
      <c r="P113" s="59" t="n">
        <v>37683</v>
      </c>
      <c r="Q113" s="59" t="n">
        <v>40511</v>
      </c>
      <c r="R113" s="59" t="n">
        <v>772</v>
      </c>
      <c r="S113" s="86" t="n">
        <v>13</v>
      </c>
      <c r="T113" s="59" t="n">
        <v>2828</v>
      </c>
      <c r="U113" s="59" t="n">
        <v>37683</v>
      </c>
      <c r="V113" s="59" t="n">
        <v>40511</v>
      </c>
      <c r="W113" s="59" t="n">
        <v>772</v>
      </c>
      <c r="X113" s="86" t="n">
        <v>13</v>
      </c>
      <c r="Y113" s="59" t="n">
        <v>2828</v>
      </c>
      <c r="Z113" s="59" t="n">
        <v>37683</v>
      </c>
      <c r="AA113" s="59" t="n">
        <v>40511</v>
      </c>
      <c r="AB113" s="59" t="n">
        <v>772</v>
      </c>
      <c r="AC113" s="86" t="n">
        <v>13</v>
      </c>
      <c r="AD113" s="59" t="n">
        <v>0</v>
      </c>
      <c r="AE113" s="59" t="n">
        <v>37683</v>
      </c>
      <c r="AF113" s="59" t="n">
        <v>37683</v>
      </c>
      <c r="AG113" s="59" t="n">
        <v>772</v>
      </c>
      <c r="AH113" s="86" t="n">
        <v>13</v>
      </c>
    </row>
    <row r="114" customFormat="false" ht="15" hidden="false" customHeight="true" outlineLevel="0" collapsed="false">
      <c r="A114" s="71" t="s">
        <v>90</v>
      </c>
      <c r="B114" s="85"/>
      <c r="C114" s="85" t="n">
        <v>9</v>
      </c>
      <c r="D114" s="89" t="n">
        <v>7</v>
      </c>
      <c r="E114" s="59" t="n">
        <v>51000</v>
      </c>
      <c r="F114" s="59" t="n">
        <v>10391</v>
      </c>
      <c r="G114" s="59" t="n">
        <v>61391</v>
      </c>
      <c r="H114" s="59" t="n">
        <v>0</v>
      </c>
      <c r="I114" s="86" t="n">
        <v>9</v>
      </c>
      <c r="J114" s="59" t="n">
        <v>800</v>
      </c>
      <c r="K114" s="59" t="n">
        <v>202891</v>
      </c>
      <c r="L114" s="59" t="n">
        <v>203691</v>
      </c>
      <c r="M114" s="59" t="n">
        <v>0</v>
      </c>
      <c r="N114" s="86" t="n">
        <v>9</v>
      </c>
      <c r="O114" s="59" t="n">
        <v>0</v>
      </c>
      <c r="P114" s="59" t="n">
        <v>202891</v>
      </c>
      <c r="Q114" s="59" t="n">
        <v>202891</v>
      </c>
      <c r="R114" s="59" t="n">
        <v>0</v>
      </c>
      <c r="S114" s="86" t="n">
        <v>9</v>
      </c>
      <c r="T114" s="59" t="n">
        <v>0</v>
      </c>
      <c r="U114" s="59" t="n">
        <v>202891</v>
      </c>
      <c r="V114" s="59" t="n">
        <v>202891</v>
      </c>
      <c r="W114" s="59" t="n">
        <v>0</v>
      </c>
      <c r="X114" s="86" t="n">
        <v>9</v>
      </c>
      <c r="Y114" s="59" t="n">
        <v>0</v>
      </c>
      <c r="Z114" s="59" t="n">
        <v>202891</v>
      </c>
      <c r="AA114" s="59" t="n">
        <v>202891</v>
      </c>
      <c r="AB114" s="59" t="n">
        <v>0</v>
      </c>
      <c r="AC114" s="86" t="n">
        <v>9</v>
      </c>
      <c r="AD114" s="59" t="n">
        <v>0</v>
      </c>
      <c r="AE114" s="59" t="n">
        <v>202891</v>
      </c>
      <c r="AF114" s="59" t="n">
        <v>202891</v>
      </c>
      <c r="AG114" s="59" t="n">
        <v>0</v>
      </c>
      <c r="AH114" s="86" t="n">
        <v>9</v>
      </c>
    </row>
    <row r="115" customFormat="false" ht="15" hidden="false" customHeight="true" outlineLevel="0" collapsed="false">
      <c r="A115" s="71" t="s">
        <v>90</v>
      </c>
      <c r="B115" s="85"/>
      <c r="C115" s="85" t="n">
        <v>9</v>
      </c>
      <c r="D115" s="89" t="n">
        <v>8</v>
      </c>
      <c r="E115" s="59" t="n">
        <v>752</v>
      </c>
      <c r="F115" s="59" t="n">
        <v>2789.5</v>
      </c>
      <c r="G115" s="59" t="n">
        <v>3541.5</v>
      </c>
      <c r="H115" s="59" t="n">
        <v>0</v>
      </c>
      <c r="I115" s="86" t="n">
        <v>9</v>
      </c>
      <c r="J115" s="59" t="n">
        <v>0</v>
      </c>
      <c r="K115" s="59" t="n">
        <v>3680.5</v>
      </c>
      <c r="L115" s="59" t="n">
        <v>3680.5</v>
      </c>
      <c r="M115" s="59" t="n">
        <v>0</v>
      </c>
      <c r="N115" s="86" t="n">
        <v>12</v>
      </c>
      <c r="O115" s="59" t="n">
        <v>0</v>
      </c>
      <c r="P115" s="59" t="n">
        <v>3680.5</v>
      </c>
      <c r="Q115" s="59" t="n">
        <v>3680.5</v>
      </c>
      <c r="R115" s="59" t="n">
        <v>0</v>
      </c>
      <c r="S115" s="86" t="n">
        <v>12</v>
      </c>
      <c r="T115" s="59" t="n">
        <v>0</v>
      </c>
      <c r="U115" s="59" t="n">
        <v>3680.5</v>
      </c>
      <c r="V115" s="59" t="n">
        <v>3680.5</v>
      </c>
      <c r="W115" s="59" t="n">
        <v>0</v>
      </c>
      <c r="X115" s="86" t="n">
        <v>12</v>
      </c>
      <c r="Y115" s="59" t="n">
        <v>0</v>
      </c>
      <c r="Z115" s="59" t="n">
        <v>3680.5</v>
      </c>
      <c r="AA115" s="59" t="n">
        <v>3680.5</v>
      </c>
      <c r="AB115" s="59" t="n">
        <v>0</v>
      </c>
      <c r="AC115" s="86" t="n">
        <v>12</v>
      </c>
      <c r="AD115" s="59" t="n">
        <v>0</v>
      </c>
      <c r="AE115" s="59" t="n">
        <v>3680.5</v>
      </c>
      <c r="AF115" s="59" t="n">
        <v>3680.5</v>
      </c>
      <c r="AG115" s="59" t="n">
        <v>0</v>
      </c>
      <c r="AH115" s="86" t="n">
        <v>12</v>
      </c>
    </row>
    <row r="116" customFormat="false" ht="15" hidden="false" customHeight="true" outlineLevel="0" collapsed="false">
      <c r="A116" s="71" t="s">
        <v>90</v>
      </c>
      <c r="B116" s="85"/>
      <c r="C116" s="85" t="n">
        <v>9</v>
      </c>
      <c r="D116" s="89" t="n">
        <v>9</v>
      </c>
      <c r="E116" s="59" t="n">
        <v>18000</v>
      </c>
      <c r="F116" s="59" t="n">
        <v>0</v>
      </c>
      <c r="G116" s="59" t="n">
        <v>18000</v>
      </c>
      <c r="H116" s="59" t="n">
        <v>0</v>
      </c>
      <c r="I116" s="86" t="n">
        <v>1</v>
      </c>
      <c r="J116" s="59" t="n">
        <v>0</v>
      </c>
      <c r="K116" s="59" t="n">
        <v>17139</v>
      </c>
      <c r="L116" s="59" t="n">
        <v>17139</v>
      </c>
      <c r="M116" s="59" t="n">
        <v>0</v>
      </c>
      <c r="N116" s="86" t="n">
        <v>1</v>
      </c>
      <c r="O116" s="59" t="n">
        <v>0</v>
      </c>
      <c r="P116" s="59" t="n">
        <v>17139</v>
      </c>
      <c r="Q116" s="59" t="n">
        <v>17139</v>
      </c>
      <c r="R116" s="59" t="n">
        <v>0</v>
      </c>
      <c r="S116" s="86" t="n">
        <v>1</v>
      </c>
      <c r="T116" s="59" t="n">
        <v>0</v>
      </c>
      <c r="U116" s="59" t="n">
        <v>17139</v>
      </c>
      <c r="V116" s="59" t="n">
        <v>17139</v>
      </c>
      <c r="W116" s="59" t="n">
        <v>0</v>
      </c>
      <c r="X116" s="86" t="n">
        <v>1</v>
      </c>
      <c r="Y116" s="59" t="n">
        <v>0</v>
      </c>
      <c r="Z116" s="59" t="n">
        <v>17139</v>
      </c>
      <c r="AA116" s="59" t="n">
        <v>17139</v>
      </c>
      <c r="AB116" s="59" t="n">
        <v>0</v>
      </c>
      <c r="AC116" s="86" t="n">
        <v>1</v>
      </c>
      <c r="AD116" s="59" t="n">
        <v>0</v>
      </c>
      <c r="AE116" s="59" t="n">
        <v>17139</v>
      </c>
      <c r="AF116" s="59" t="n">
        <v>17139</v>
      </c>
      <c r="AG116" s="59" t="n">
        <v>0</v>
      </c>
      <c r="AH116" s="86" t="n">
        <v>1</v>
      </c>
    </row>
    <row r="117" customFormat="false" ht="15" hidden="false" customHeight="true" outlineLevel="0" collapsed="false">
      <c r="A117" s="71" t="s">
        <v>90</v>
      </c>
      <c r="B117" s="85"/>
      <c r="C117" s="85" t="n">
        <v>10</v>
      </c>
      <c r="D117" s="89" t="n">
        <v>1</v>
      </c>
      <c r="E117" s="59" t="n">
        <v>0</v>
      </c>
      <c r="F117" s="59" t="n">
        <v>12300</v>
      </c>
      <c r="G117" s="59" t="n">
        <v>12300</v>
      </c>
      <c r="H117" s="59" t="n">
        <v>0</v>
      </c>
      <c r="I117" s="86" t="n">
        <v>3</v>
      </c>
      <c r="J117" s="59" t="n">
        <v>69745</v>
      </c>
      <c r="K117" s="59" t="n">
        <v>12555</v>
      </c>
      <c r="L117" s="59" t="n">
        <v>82300</v>
      </c>
      <c r="M117" s="59" t="n">
        <v>0</v>
      </c>
      <c r="N117" s="86" t="n">
        <v>4</v>
      </c>
      <c r="O117" s="59" t="n">
        <v>2965.48</v>
      </c>
      <c r="P117" s="59" t="n">
        <v>78555</v>
      </c>
      <c r="Q117" s="59" t="n">
        <v>81520.48</v>
      </c>
      <c r="R117" s="59" t="n">
        <v>0</v>
      </c>
      <c r="S117" s="86" t="n">
        <v>7</v>
      </c>
      <c r="T117" s="59" t="n">
        <v>2965.48</v>
      </c>
      <c r="U117" s="59" t="n">
        <v>79210</v>
      </c>
      <c r="V117" s="59" t="n">
        <v>82175.48</v>
      </c>
      <c r="W117" s="59" t="n">
        <v>0</v>
      </c>
      <c r="X117" s="86" t="n">
        <v>7</v>
      </c>
      <c r="Y117" s="59" t="n">
        <v>2965.48</v>
      </c>
      <c r="Z117" s="59" t="n">
        <v>79210</v>
      </c>
      <c r="AA117" s="59" t="n">
        <v>82175.48</v>
      </c>
      <c r="AB117" s="59" t="n">
        <v>0</v>
      </c>
      <c r="AC117" s="86" t="n">
        <v>7</v>
      </c>
      <c r="AD117" s="59" t="n">
        <v>8581.22</v>
      </c>
      <c r="AE117" s="59" t="n">
        <v>79394</v>
      </c>
      <c r="AF117" s="59" t="n">
        <v>87975.22</v>
      </c>
      <c r="AG117" s="59" t="n">
        <v>0</v>
      </c>
      <c r="AH117" s="86" t="n">
        <v>9</v>
      </c>
    </row>
    <row r="118" customFormat="false" ht="15" hidden="false" customHeight="true" outlineLevel="0" collapsed="false">
      <c r="A118" s="71" t="s">
        <v>90</v>
      </c>
      <c r="B118" s="85"/>
      <c r="C118" s="85" t="n">
        <v>10</v>
      </c>
      <c r="D118" s="89" t="n">
        <v>2</v>
      </c>
      <c r="E118" s="59" t="n">
        <v>1405299.78</v>
      </c>
      <c r="F118" s="59" t="n">
        <v>465873.13</v>
      </c>
      <c r="G118" s="59" t="n">
        <v>1871172.91</v>
      </c>
      <c r="H118" s="59" t="n">
        <v>0</v>
      </c>
      <c r="I118" s="86" t="n">
        <v>247</v>
      </c>
      <c r="J118" s="59" t="n">
        <v>2348184.56</v>
      </c>
      <c r="K118" s="59" t="n">
        <v>1290009.37</v>
      </c>
      <c r="L118" s="59" t="n">
        <v>3638193.93</v>
      </c>
      <c r="M118" s="59" t="n">
        <v>0</v>
      </c>
      <c r="N118" s="86" t="n">
        <v>275</v>
      </c>
      <c r="O118" s="59" t="n">
        <v>2534051.56</v>
      </c>
      <c r="P118" s="59" t="n">
        <v>2792942.19</v>
      </c>
      <c r="Q118" s="59" t="n">
        <v>5326993.75</v>
      </c>
      <c r="R118" s="59" t="n">
        <v>0</v>
      </c>
      <c r="S118" s="86" t="n">
        <v>289</v>
      </c>
      <c r="T118" s="59" t="n">
        <v>2363516.52</v>
      </c>
      <c r="U118" s="59" t="n">
        <v>3017436.45</v>
      </c>
      <c r="V118" s="59" t="n">
        <v>5380952.97</v>
      </c>
      <c r="W118" s="59" t="n">
        <v>0</v>
      </c>
      <c r="X118" s="86" t="n">
        <v>291</v>
      </c>
      <c r="Y118" s="59" t="n">
        <v>2363516.52</v>
      </c>
      <c r="Z118" s="59" t="n">
        <v>3017436.45</v>
      </c>
      <c r="AA118" s="59" t="n">
        <v>5380952.97</v>
      </c>
      <c r="AB118" s="59" t="n">
        <v>0</v>
      </c>
      <c r="AC118" s="86" t="n">
        <v>291</v>
      </c>
      <c r="AD118" s="59" t="n">
        <v>2519316.71</v>
      </c>
      <c r="AE118" s="59" t="n">
        <v>3073226.81</v>
      </c>
      <c r="AF118" s="59" t="n">
        <v>5592543.52</v>
      </c>
      <c r="AG118" s="59" t="n">
        <v>0</v>
      </c>
      <c r="AH118" s="86" t="n">
        <v>292</v>
      </c>
    </row>
    <row r="119" customFormat="false" ht="15" hidden="false" customHeight="true" outlineLevel="0" collapsed="false">
      <c r="A119" s="71" t="s">
        <v>90</v>
      </c>
      <c r="B119" s="85"/>
      <c r="C119" s="85" t="n">
        <v>10</v>
      </c>
      <c r="D119" s="89" t="n">
        <v>3</v>
      </c>
      <c r="E119" s="59" t="n">
        <v>577524.71</v>
      </c>
      <c r="F119" s="59" t="n">
        <v>594353.49</v>
      </c>
      <c r="G119" s="59" t="n">
        <v>1171878.2</v>
      </c>
      <c r="H119" s="59" t="n">
        <v>0</v>
      </c>
      <c r="I119" s="86" t="n">
        <v>2770</v>
      </c>
      <c r="J119" s="59" t="n">
        <v>545040.03</v>
      </c>
      <c r="K119" s="59" t="n">
        <v>891953.6</v>
      </c>
      <c r="L119" s="59" t="n">
        <v>1436993.63</v>
      </c>
      <c r="M119" s="59" t="n">
        <v>0</v>
      </c>
      <c r="N119" s="86" t="n">
        <v>2978</v>
      </c>
      <c r="O119" s="59" t="n">
        <v>198954.67</v>
      </c>
      <c r="P119" s="59" t="n">
        <v>1532885.26</v>
      </c>
      <c r="Q119" s="59" t="n">
        <v>1731839.93</v>
      </c>
      <c r="R119" s="59" t="n">
        <v>0</v>
      </c>
      <c r="S119" s="86" t="n">
        <v>3028</v>
      </c>
      <c r="T119" s="59" t="n">
        <v>198619.34</v>
      </c>
      <c r="U119" s="59" t="n">
        <v>1569693.03</v>
      </c>
      <c r="V119" s="59" t="n">
        <v>1768312.37</v>
      </c>
      <c r="W119" s="59" t="n">
        <v>0</v>
      </c>
      <c r="X119" s="86" t="n">
        <v>3032</v>
      </c>
      <c r="Y119" s="59" t="n">
        <v>198619.34</v>
      </c>
      <c r="Z119" s="59" t="n">
        <v>1569693.03</v>
      </c>
      <c r="AA119" s="59" t="n">
        <v>1768312.37</v>
      </c>
      <c r="AB119" s="59" t="n">
        <v>0</v>
      </c>
      <c r="AC119" s="86" t="n">
        <v>3032</v>
      </c>
      <c r="AD119" s="59" t="n">
        <v>185498.67</v>
      </c>
      <c r="AE119" s="59" t="n">
        <v>1610195.43</v>
      </c>
      <c r="AF119" s="59" t="n">
        <v>1795694.1</v>
      </c>
      <c r="AG119" s="59" t="n">
        <v>0</v>
      </c>
      <c r="AH119" s="86" t="n">
        <v>3043</v>
      </c>
    </row>
    <row r="120" customFormat="false" ht="15" hidden="false" customHeight="true" outlineLevel="0" collapsed="false">
      <c r="A120" s="71" t="s">
        <v>90</v>
      </c>
      <c r="B120" s="85"/>
      <c r="C120" s="85" t="n">
        <v>10</v>
      </c>
      <c r="D120" s="89" t="n">
        <v>4</v>
      </c>
      <c r="E120" s="59" t="n">
        <v>16775.29</v>
      </c>
      <c r="F120" s="59" t="n">
        <v>95222.49</v>
      </c>
      <c r="G120" s="59" t="n">
        <v>111997.78</v>
      </c>
      <c r="H120" s="59" t="n">
        <v>625</v>
      </c>
      <c r="I120" s="86" t="n">
        <v>124</v>
      </c>
      <c r="J120" s="59" t="n">
        <v>2203.38</v>
      </c>
      <c r="K120" s="59" t="n">
        <v>129769.45</v>
      </c>
      <c r="L120" s="59" t="n">
        <v>131972.83</v>
      </c>
      <c r="M120" s="59" t="n">
        <v>939</v>
      </c>
      <c r="N120" s="86" t="n">
        <v>134</v>
      </c>
      <c r="O120" s="59" t="n">
        <v>293.38</v>
      </c>
      <c r="P120" s="59" t="n">
        <v>129769.45</v>
      </c>
      <c r="Q120" s="59" t="n">
        <v>130062.83</v>
      </c>
      <c r="R120" s="59" t="n">
        <v>939</v>
      </c>
      <c r="S120" s="86" t="n">
        <v>134</v>
      </c>
      <c r="T120" s="59" t="n">
        <v>293.38</v>
      </c>
      <c r="U120" s="59" t="n">
        <v>129769.45</v>
      </c>
      <c r="V120" s="59" t="n">
        <v>130062.83</v>
      </c>
      <c r="W120" s="59" t="n">
        <v>939</v>
      </c>
      <c r="X120" s="86" t="n">
        <v>134</v>
      </c>
      <c r="Y120" s="59" t="n">
        <v>293.38</v>
      </c>
      <c r="Z120" s="59" t="n">
        <v>129769.45</v>
      </c>
      <c r="AA120" s="59" t="n">
        <v>130062.83</v>
      </c>
      <c r="AB120" s="59" t="n">
        <v>939</v>
      </c>
      <c r="AC120" s="86" t="n">
        <v>134</v>
      </c>
      <c r="AD120" s="59" t="n">
        <v>293.38</v>
      </c>
      <c r="AE120" s="59" t="n">
        <v>129769.45</v>
      </c>
      <c r="AF120" s="59" t="n">
        <v>130062.83</v>
      </c>
      <c r="AG120" s="59" t="n">
        <v>939</v>
      </c>
      <c r="AH120" s="86" t="n">
        <v>134</v>
      </c>
    </row>
    <row r="121" customFormat="false" ht="15" hidden="false" customHeight="true" outlineLevel="0" collapsed="false">
      <c r="A121" s="71" t="s">
        <v>90</v>
      </c>
      <c r="B121" s="85"/>
      <c r="C121" s="85" t="n">
        <v>10</v>
      </c>
      <c r="D121" s="89" t="n">
        <v>5</v>
      </c>
      <c r="E121" s="59" t="n">
        <v>612486.14</v>
      </c>
      <c r="F121" s="59" t="n">
        <v>728330.72</v>
      </c>
      <c r="G121" s="59" t="n">
        <v>1340816.86</v>
      </c>
      <c r="H121" s="59" t="n">
        <v>540</v>
      </c>
      <c r="I121" s="86" t="n">
        <v>177</v>
      </c>
      <c r="J121" s="59" t="n">
        <v>85835</v>
      </c>
      <c r="K121" s="59" t="n">
        <v>1408700.58</v>
      </c>
      <c r="L121" s="59" t="n">
        <v>1494535.58</v>
      </c>
      <c r="M121" s="59" t="n">
        <v>0</v>
      </c>
      <c r="N121" s="86" t="n">
        <v>185</v>
      </c>
      <c r="O121" s="59" t="n">
        <v>35685</v>
      </c>
      <c r="P121" s="59" t="n">
        <v>1348610.58</v>
      </c>
      <c r="Q121" s="59" t="n">
        <v>1384295.58</v>
      </c>
      <c r="R121" s="59" t="n">
        <v>0</v>
      </c>
      <c r="S121" s="86" t="n">
        <v>184</v>
      </c>
      <c r="T121" s="59" t="n">
        <v>35685</v>
      </c>
      <c r="U121" s="59" t="n">
        <v>1348746.58</v>
      </c>
      <c r="V121" s="59" t="n">
        <v>1384431.58</v>
      </c>
      <c r="W121" s="59" t="n">
        <v>0</v>
      </c>
      <c r="X121" s="86" t="n">
        <v>184</v>
      </c>
      <c r="Y121" s="59" t="n">
        <v>35685</v>
      </c>
      <c r="Z121" s="59" t="n">
        <v>1348746.58</v>
      </c>
      <c r="AA121" s="59" t="n">
        <v>1384431.58</v>
      </c>
      <c r="AB121" s="59" t="n">
        <v>0</v>
      </c>
      <c r="AC121" s="86" t="n">
        <v>184</v>
      </c>
      <c r="AD121" s="59" t="n">
        <v>35685</v>
      </c>
      <c r="AE121" s="59" t="n">
        <v>1348746.58</v>
      </c>
      <c r="AF121" s="59" t="n">
        <v>1384431.58</v>
      </c>
      <c r="AG121" s="59" t="n">
        <v>0</v>
      </c>
      <c r="AH121" s="86" t="n">
        <v>185</v>
      </c>
    </row>
    <row r="122" customFormat="false" ht="15" hidden="false" customHeight="true" outlineLevel="0" collapsed="false">
      <c r="A122" s="71" t="s">
        <v>90</v>
      </c>
      <c r="B122" s="85"/>
      <c r="C122" s="85" t="n">
        <v>10</v>
      </c>
      <c r="D122" s="89" t="n">
        <v>6</v>
      </c>
      <c r="E122" s="59" t="n">
        <v>2200</v>
      </c>
      <c r="F122" s="59" t="n">
        <v>57427.6</v>
      </c>
      <c r="G122" s="59" t="n">
        <v>59627.6</v>
      </c>
      <c r="H122" s="59" t="n">
        <v>4707</v>
      </c>
      <c r="I122" s="86" t="n">
        <v>14</v>
      </c>
      <c r="J122" s="59" t="n">
        <v>0</v>
      </c>
      <c r="K122" s="59" t="n">
        <v>59617.6</v>
      </c>
      <c r="L122" s="59" t="n">
        <v>59617.6</v>
      </c>
      <c r="M122" s="59" t="n">
        <v>4707</v>
      </c>
      <c r="N122" s="86" t="n">
        <v>15</v>
      </c>
      <c r="O122" s="59" t="n">
        <v>0</v>
      </c>
      <c r="P122" s="59" t="n">
        <v>59617.6</v>
      </c>
      <c r="Q122" s="59" t="n">
        <v>59617.6</v>
      </c>
      <c r="R122" s="59" t="n">
        <v>4707</v>
      </c>
      <c r="S122" s="86" t="n">
        <v>15</v>
      </c>
      <c r="T122" s="59" t="n">
        <v>0</v>
      </c>
      <c r="U122" s="59" t="n">
        <v>59617.6</v>
      </c>
      <c r="V122" s="59" t="n">
        <v>59617.6</v>
      </c>
      <c r="W122" s="59" t="n">
        <v>4707</v>
      </c>
      <c r="X122" s="86" t="n">
        <v>15</v>
      </c>
      <c r="Y122" s="59" t="n">
        <v>0</v>
      </c>
      <c r="Z122" s="59" t="n">
        <v>59617.6</v>
      </c>
      <c r="AA122" s="59" t="n">
        <v>59617.6</v>
      </c>
      <c r="AB122" s="59" t="n">
        <v>4707</v>
      </c>
      <c r="AC122" s="86" t="n">
        <v>15</v>
      </c>
      <c r="AD122" s="59" t="n">
        <v>0</v>
      </c>
      <c r="AE122" s="59" t="n">
        <v>59799.1</v>
      </c>
      <c r="AF122" s="59" t="n">
        <v>59799.1</v>
      </c>
      <c r="AG122" s="59" t="n">
        <v>4707</v>
      </c>
      <c r="AH122" s="86" t="n">
        <v>15</v>
      </c>
    </row>
    <row r="123" customFormat="false" ht="15" hidden="false" customHeight="true" outlineLevel="0" collapsed="false">
      <c r="A123" s="71" t="s">
        <v>90</v>
      </c>
      <c r="B123" s="85"/>
      <c r="C123" s="85" t="n">
        <v>10</v>
      </c>
      <c r="D123" s="89" t="n">
        <v>7</v>
      </c>
      <c r="E123" s="59" t="n">
        <v>47584</v>
      </c>
      <c r="F123" s="59" t="n">
        <v>142193.85</v>
      </c>
      <c r="G123" s="59" t="n">
        <v>189777.85</v>
      </c>
      <c r="H123" s="59" t="n">
        <v>0</v>
      </c>
      <c r="I123" s="86" t="n">
        <v>12</v>
      </c>
      <c r="J123" s="59" t="n">
        <v>20584</v>
      </c>
      <c r="K123" s="59" t="n">
        <v>157193.85</v>
      </c>
      <c r="L123" s="59" t="n">
        <v>177777.85</v>
      </c>
      <c r="M123" s="59" t="n">
        <v>0</v>
      </c>
      <c r="N123" s="86" t="n">
        <v>12</v>
      </c>
      <c r="O123" s="59" t="n">
        <v>18284</v>
      </c>
      <c r="P123" s="59" t="n">
        <v>158393.85</v>
      </c>
      <c r="Q123" s="59" t="n">
        <v>176677.85</v>
      </c>
      <c r="R123" s="59" t="n">
        <v>0</v>
      </c>
      <c r="S123" s="86" t="n">
        <v>12</v>
      </c>
      <c r="T123" s="59" t="n">
        <v>0</v>
      </c>
      <c r="U123" s="59" t="n">
        <v>176677.85</v>
      </c>
      <c r="V123" s="59" t="n">
        <v>176677.85</v>
      </c>
      <c r="W123" s="59" t="n">
        <v>0</v>
      </c>
      <c r="X123" s="86" t="n">
        <v>12</v>
      </c>
      <c r="Y123" s="59" t="n">
        <v>0</v>
      </c>
      <c r="Z123" s="59" t="n">
        <v>176677.85</v>
      </c>
      <c r="AA123" s="59" t="n">
        <v>176677.85</v>
      </c>
      <c r="AB123" s="59" t="n">
        <v>0</v>
      </c>
      <c r="AC123" s="86" t="n">
        <v>12</v>
      </c>
      <c r="AD123" s="59" t="n">
        <v>0</v>
      </c>
      <c r="AE123" s="59" t="n">
        <v>176677.85</v>
      </c>
      <c r="AF123" s="59" t="n">
        <v>176677.85</v>
      </c>
      <c r="AG123" s="59" t="n">
        <v>0</v>
      </c>
      <c r="AH123" s="86" t="n">
        <v>12</v>
      </c>
    </row>
    <row r="124" customFormat="false" ht="15" hidden="false" customHeight="true" outlineLevel="0" collapsed="false">
      <c r="A124" s="71" t="s">
        <v>90</v>
      </c>
      <c r="B124" s="85"/>
      <c r="C124" s="85" t="n">
        <v>10</v>
      </c>
      <c r="D124" s="89" t="n">
        <v>8</v>
      </c>
      <c r="E124" s="59" t="n">
        <v>65905.73</v>
      </c>
      <c r="F124" s="59" t="n">
        <v>64553.53</v>
      </c>
      <c r="G124" s="59" t="n">
        <v>130459.26</v>
      </c>
      <c r="H124" s="59" t="n">
        <v>8532</v>
      </c>
      <c r="I124" s="86" t="n">
        <v>60</v>
      </c>
      <c r="J124" s="59" t="n">
        <v>2672.74</v>
      </c>
      <c r="K124" s="59" t="n">
        <v>125967.86</v>
      </c>
      <c r="L124" s="59" t="n">
        <v>128640.6</v>
      </c>
      <c r="M124" s="59" t="n">
        <v>14232</v>
      </c>
      <c r="N124" s="86" t="n">
        <v>110</v>
      </c>
      <c r="O124" s="59" t="n">
        <v>2412.74</v>
      </c>
      <c r="P124" s="59" t="n">
        <v>125967.86</v>
      </c>
      <c r="Q124" s="59" t="n">
        <v>128380.6</v>
      </c>
      <c r="R124" s="59" t="n">
        <v>14232</v>
      </c>
      <c r="S124" s="86" t="n">
        <v>110</v>
      </c>
      <c r="T124" s="59" t="n">
        <v>2412.74</v>
      </c>
      <c r="U124" s="59" t="n">
        <v>125967.86</v>
      </c>
      <c r="V124" s="59" t="n">
        <v>128380.6</v>
      </c>
      <c r="W124" s="59" t="n">
        <v>14232</v>
      </c>
      <c r="X124" s="86" t="n">
        <v>110</v>
      </c>
      <c r="Y124" s="59" t="n">
        <v>2412.74</v>
      </c>
      <c r="Z124" s="59" t="n">
        <v>125967.86</v>
      </c>
      <c r="AA124" s="59" t="n">
        <v>128380.6</v>
      </c>
      <c r="AB124" s="59" t="n">
        <v>14232</v>
      </c>
      <c r="AC124" s="86" t="n">
        <v>110</v>
      </c>
      <c r="AD124" s="59" t="n">
        <v>2412.74</v>
      </c>
      <c r="AE124" s="59" t="n">
        <v>125967.86</v>
      </c>
      <c r="AF124" s="59" t="n">
        <v>128380.6</v>
      </c>
      <c r="AG124" s="59" t="n">
        <v>14232</v>
      </c>
      <c r="AH124" s="86" t="n">
        <v>110</v>
      </c>
    </row>
    <row r="125" customFormat="false" ht="15" hidden="false" customHeight="true" outlineLevel="0" collapsed="false">
      <c r="A125" s="71" t="s">
        <v>90</v>
      </c>
      <c r="B125" s="85"/>
      <c r="C125" s="85" t="n">
        <v>10</v>
      </c>
      <c r="D125" s="89" t="n">
        <v>9</v>
      </c>
      <c r="E125" s="59" t="n">
        <v>79254</v>
      </c>
      <c r="F125" s="59" t="n">
        <v>151448.77</v>
      </c>
      <c r="G125" s="59" t="n">
        <v>230702.77</v>
      </c>
      <c r="H125" s="59" t="n">
        <v>0</v>
      </c>
      <c r="I125" s="86" t="n">
        <v>22</v>
      </c>
      <c r="J125" s="59" t="n">
        <v>40250</v>
      </c>
      <c r="K125" s="59" t="n">
        <v>300033.53</v>
      </c>
      <c r="L125" s="59" t="n">
        <v>340283.53</v>
      </c>
      <c r="M125" s="59" t="n">
        <v>0</v>
      </c>
      <c r="N125" s="86" t="n">
        <v>27</v>
      </c>
      <c r="O125" s="59" t="n">
        <v>0</v>
      </c>
      <c r="P125" s="59" t="n">
        <v>325905.53</v>
      </c>
      <c r="Q125" s="59" t="n">
        <v>325905.53</v>
      </c>
      <c r="R125" s="59" t="n">
        <v>0</v>
      </c>
      <c r="S125" s="86" t="n">
        <v>27</v>
      </c>
      <c r="T125" s="59" t="n">
        <v>0</v>
      </c>
      <c r="U125" s="59" t="n">
        <v>325905.53</v>
      </c>
      <c r="V125" s="59" t="n">
        <v>325905.53</v>
      </c>
      <c r="W125" s="59" t="n">
        <v>0</v>
      </c>
      <c r="X125" s="86" t="n">
        <v>27</v>
      </c>
      <c r="Y125" s="59" t="n">
        <v>0</v>
      </c>
      <c r="Z125" s="59" t="n">
        <v>325905.53</v>
      </c>
      <c r="AA125" s="59" t="n">
        <v>325905.53</v>
      </c>
      <c r="AB125" s="59" t="n">
        <v>0</v>
      </c>
      <c r="AC125" s="86" t="n">
        <v>27</v>
      </c>
      <c r="AD125" s="59" t="n">
        <v>0</v>
      </c>
      <c r="AE125" s="59" t="n">
        <v>325905.53</v>
      </c>
      <c r="AF125" s="59" t="n">
        <v>325905.53</v>
      </c>
      <c r="AG125" s="59" t="n">
        <v>0</v>
      </c>
      <c r="AH125" s="86" t="n">
        <v>27</v>
      </c>
    </row>
    <row r="126" customFormat="false" ht="15" hidden="false" customHeight="true" outlineLevel="0" collapsed="false">
      <c r="A126" s="71" t="s">
        <v>90</v>
      </c>
      <c r="B126" s="85"/>
      <c r="C126" s="85" t="n">
        <v>20</v>
      </c>
      <c r="D126" s="89" t="n">
        <v>1</v>
      </c>
      <c r="E126" s="59" t="n">
        <v>53065.8</v>
      </c>
      <c r="F126" s="59" t="n">
        <v>18089.98</v>
      </c>
      <c r="G126" s="59" t="n">
        <v>71155.78</v>
      </c>
      <c r="H126" s="59" t="n">
        <v>0</v>
      </c>
      <c r="I126" s="86" t="n">
        <v>111</v>
      </c>
      <c r="J126" s="59" t="n">
        <v>585783.8</v>
      </c>
      <c r="K126" s="59" t="n">
        <v>45047.74</v>
      </c>
      <c r="L126" s="59" t="n">
        <v>630831.54</v>
      </c>
      <c r="M126" s="59" t="n">
        <v>0</v>
      </c>
      <c r="N126" s="86" t="n">
        <v>122</v>
      </c>
      <c r="O126" s="59" t="n">
        <v>193009.14</v>
      </c>
      <c r="P126" s="59" t="n">
        <v>379244.64</v>
      </c>
      <c r="Q126" s="59" t="n">
        <v>572253.78</v>
      </c>
      <c r="R126" s="59" t="n">
        <v>0</v>
      </c>
      <c r="S126" s="86" t="n">
        <v>130</v>
      </c>
      <c r="T126" s="59" t="n">
        <v>331819.44</v>
      </c>
      <c r="U126" s="59" t="n">
        <v>413789.43</v>
      </c>
      <c r="V126" s="59" t="n">
        <v>745608.87</v>
      </c>
      <c r="W126" s="59" t="n">
        <v>0</v>
      </c>
      <c r="X126" s="86" t="n">
        <v>134</v>
      </c>
      <c r="Y126" s="59" t="n">
        <v>331819.44</v>
      </c>
      <c r="Z126" s="59" t="n">
        <v>413789.43</v>
      </c>
      <c r="AA126" s="59" t="n">
        <v>745608.87</v>
      </c>
      <c r="AB126" s="59" t="n">
        <v>0</v>
      </c>
      <c r="AC126" s="86" t="n">
        <v>134</v>
      </c>
      <c r="AD126" s="59" t="n">
        <v>344403.5</v>
      </c>
      <c r="AE126" s="59" t="n">
        <v>419188.15</v>
      </c>
      <c r="AF126" s="59" t="n">
        <v>763591.65</v>
      </c>
      <c r="AG126" s="59" t="n">
        <v>0</v>
      </c>
      <c r="AH126" s="86" t="n">
        <v>137</v>
      </c>
    </row>
    <row r="127" customFormat="false" ht="15" hidden="false" customHeight="true" outlineLevel="0" collapsed="false">
      <c r="A127" s="71" t="s">
        <v>90</v>
      </c>
      <c r="B127" s="85"/>
      <c r="C127" s="85" t="n">
        <v>20</v>
      </c>
      <c r="D127" s="89" t="n">
        <v>2</v>
      </c>
      <c r="E127" s="59" t="n">
        <v>717517.68</v>
      </c>
      <c r="F127" s="59" t="n">
        <v>857537.09</v>
      </c>
      <c r="G127" s="59" t="n">
        <v>1575054.77</v>
      </c>
      <c r="H127" s="59" t="n">
        <v>0</v>
      </c>
      <c r="I127" s="86" t="n">
        <v>907</v>
      </c>
      <c r="J127" s="59" t="n">
        <v>2118114.93</v>
      </c>
      <c r="K127" s="59" t="n">
        <v>1481441.43</v>
      </c>
      <c r="L127" s="59" t="n">
        <v>3599556.36</v>
      </c>
      <c r="M127" s="59" t="n">
        <v>0</v>
      </c>
      <c r="N127" s="86" t="n">
        <v>1018</v>
      </c>
      <c r="O127" s="59" t="n">
        <v>2207160.64</v>
      </c>
      <c r="P127" s="59" t="n">
        <v>1933547.46</v>
      </c>
      <c r="Q127" s="59" t="n">
        <v>4140708.1</v>
      </c>
      <c r="R127" s="59" t="n">
        <v>0</v>
      </c>
      <c r="S127" s="86" t="n">
        <v>1029</v>
      </c>
      <c r="T127" s="59" t="n">
        <v>2226148.82</v>
      </c>
      <c r="U127" s="59" t="n">
        <v>2473513.49</v>
      </c>
      <c r="V127" s="59" t="n">
        <v>4699662.31</v>
      </c>
      <c r="W127" s="59" t="n">
        <v>0</v>
      </c>
      <c r="X127" s="86" t="n">
        <v>1029</v>
      </c>
      <c r="Y127" s="59" t="n">
        <v>2226148.82</v>
      </c>
      <c r="Z127" s="59" t="n">
        <v>2473513.49</v>
      </c>
      <c r="AA127" s="59" t="n">
        <v>4699662.31</v>
      </c>
      <c r="AB127" s="59" t="n">
        <v>0</v>
      </c>
      <c r="AC127" s="86" t="n">
        <v>1029</v>
      </c>
      <c r="AD127" s="59" t="n">
        <v>2229538.32</v>
      </c>
      <c r="AE127" s="59" t="n">
        <v>2831392.79</v>
      </c>
      <c r="AF127" s="59" t="n">
        <v>5060931.11</v>
      </c>
      <c r="AG127" s="59" t="n">
        <v>0</v>
      </c>
      <c r="AH127" s="86" t="n">
        <v>1043</v>
      </c>
    </row>
    <row r="128" customFormat="false" ht="15" hidden="false" customHeight="true" outlineLevel="0" collapsed="false">
      <c r="A128" s="71" t="s">
        <v>90</v>
      </c>
      <c r="B128" s="85"/>
      <c r="C128" s="85" t="n">
        <v>20</v>
      </c>
      <c r="D128" s="89" t="n">
        <v>3</v>
      </c>
      <c r="E128" s="59" t="n">
        <v>515581.86</v>
      </c>
      <c r="F128" s="59" t="n">
        <v>1228223.18</v>
      </c>
      <c r="G128" s="59" t="n">
        <v>1743805.04</v>
      </c>
      <c r="H128" s="59" t="n">
        <v>0</v>
      </c>
      <c r="I128" s="86" t="n">
        <v>10156</v>
      </c>
      <c r="J128" s="59" t="n">
        <v>511234.31</v>
      </c>
      <c r="K128" s="59" t="n">
        <v>1791847.82</v>
      </c>
      <c r="L128" s="59" t="n">
        <v>2303082.13</v>
      </c>
      <c r="M128" s="59" t="n">
        <v>0</v>
      </c>
      <c r="N128" s="86" t="n">
        <v>10555</v>
      </c>
      <c r="O128" s="59" t="n">
        <v>379068.59</v>
      </c>
      <c r="P128" s="59" t="n">
        <v>1877749.37</v>
      </c>
      <c r="Q128" s="59" t="n">
        <v>2256817.96</v>
      </c>
      <c r="R128" s="59" t="n">
        <v>0</v>
      </c>
      <c r="S128" s="86" t="n">
        <v>10617</v>
      </c>
      <c r="T128" s="59" t="n">
        <v>423765.94</v>
      </c>
      <c r="U128" s="59" t="n">
        <v>1928151.94</v>
      </c>
      <c r="V128" s="59" t="n">
        <v>2351917.88</v>
      </c>
      <c r="W128" s="59" t="n">
        <v>0</v>
      </c>
      <c r="X128" s="86" t="n">
        <v>10633</v>
      </c>
      <c r="Y128" s="59" t="n">
        <v>423765.94</v>
      </c>
      <c r="Z128" s="59" t="n">
        <v>1928151.94</v>
      </c>
      <c r="AA128" s="59" t="n">
        <v>2351917.88</v>
      </c>
      <c r="AB128" s="59" t="n">
        <v>0</v>
      </c>
      <c r="AC128" s="86" t="n">
        <v>10633</v>
      </c>
      <c r="AD128" s="59" t="n">
        <v>505108.7</v>
      </c>
      <c r="AE128" s="59" t="n">
        <v>2000830.15</v>
      </c>
      <c r="AF128" s="59" t="n">
        <v>2505938.85</v>
      </c>
      <c r="AG128" s="59" t="n">
        <v>0</v>
      </c>
      <c r="AH128" s="86" t="n">
        <v>10707</v>
      </c>
    </row>
    <row r="129" customFormat="false" ht="15" hidden="false" customHeight="true" outlineLevel="0" collapsed="false">
      <c r="A129" s="71" t="s">
        <v>90</v>
      </c>
      <c r="B129" s="85"/>
      <c r="C129" s="85" t="n">
        <v>20</v>
      </c>
      <c r="D129" s="89" t="n">
        <v>4</v>
      </c>
      <c r="E129" s="59" t="n">
        <v>3136.18</v>
      </c>
      <c r="F129" s="59" t="n">
        <v>62221.93</v>
      </c>
      <c r="G129" s="59" t="n">
        <v>65358.11</v>
      </c>
      <c r="H129" s="59" t="n">
        <v>1380</v>
      </c>
      <c r="I129" s="86" t="n">
        <v>139</v>
      </c>
      <c r="J129" s="59" t="n">
        <v>237.12</v>
      </c>
      <c r="K129" s="59" t="n">
        <v>68403.87</v>
      </c>
      <c r="L129" s="59" t="n">
        <v>68640.99</v>
      </c>
      <c r="M129" s="59" t="n">
        <v>1380</v>
      </c>
      <c r="N129" s="86" t="n">
        <v>149</v>
      </c>
      <c r="O129" s="59" t="n">
        <v>237.12</v>
      </c>
      <c r="P129" s="59" t="n">
        <v>68368.87</v>
      </c>
      <c r="Q129" s="59" t="n">
        <v>68605.99</v>
      </c>
      <c r="R129" s="59" t="n">
        <v>1380</v>
      </c>
      <c r="S129" s="86" t="n">
        <v>149</v>
      </c>
      <c r="T129" s="59" t="n">
        <v>237.12</v>
      </c>
      <c r="U129" s="59" t="n">
        <v>68368.87</v>
      </c>
      <c r="V129" s="59" t="n">
        <v>68605.99</v>
      </c>
      <c r="W129" s="59" t="n">
        <v>1380</v>
      </c>
      <c r="X129" s="86" t="n">
        <v>148</v>
      </c>
      <c r="Y129" s="59" t="n">
        <v>237.12</v>
      </c>
      <c r="Z129" s="59" t="n">
        <v>68368.87</v>
      </c>
      <c r="AA129" s="59" t="n">
        <v>68605.99</v>
      </c>
      <c r="AB129" s="59" t="n">
        <v>1380</v>
      </c>
      <c r="AC129" s="86" t="n">
        <v>148</v>
      </c>
      <c r="AD129" s="59" t="n">
        <v>237.12</v>
      </c>
      <c r="AE129" s="59" t="n">
        <v>68368.87</v>
      </c>
      <c r="AF129" s="59" t="n">
        <v>68605.99</v>
      </c>
      <c r="AG129" s="59" t="n">
        <v>1380</v>
      </c>
      <c r="AH129" s="86" t="n">
        <v>148</v>
      </c>
    </row>
    <row r="130" customFormat="false" ht="15" hidden="false" customHeight="true" outlineLevel="0" collapsed="false">
      <c r="A130" s="71" t="s">
        <v>90</v>
      </c>
      <c r="B130" s="85"/>
      <c r="C130" s="85" t="n">
        <v>20</v>
      </c>
      <c r="D130" s="89" t="n">
        <v>5</v>
      </c>
      <c r="E130" s="59" t="n">
        <v>231463.19</v>
      </c>
      <c r="F130" s="59" t="n">
        <v>547097.05</v>
      </c>
      <c r="G130" s="59" t="n">
        <v>778560.24</v>
      </c>
      <c r="H130" s="59" t="n">
        <v>1200</v>
      </c>
      <c r="I130" s="86" t="n">
        <v>198</v>
      </c>
      <c r="J130" s="59" t="n">
        <v>78941.39</v>
      </c>
      <c r="K130" s="59" t="n">
        <v>708384.61</v>
      </c>
      <c r="L130" s="59" t="n">
        <v>787326</v>
      </c>
      <c r="M130" s="59" t="n">
        <v>1200</v>
      </c>
      <c r="N130" s="86" t="n">
        <v>201</v>
      </c>
      <c r="O130" s="59" t="n">
        <v>70650</v>
      </c>
      <c r="P130" s="59" t="n">
        <v>715721.86</v>
      </c>
      <c r="Q130" s="59" t="n">
        <v>786371.86</v>
      </c>
      <c r="R130" s="59" t="n">
        <v>1200</v>
      </c>
      <c r="S130" s="86" t="n">
        <v>202</v>
      </c>
      <c r="T130" s="59" t="n">
        <v>70650</v>
      </c>
      <c r="U130" s="59" t="n">
        <v>715735.86</v>
      </c>
      <c r="V130" s="59" t="n">
        <v>786385.86</v>
      </c>
      <c r="W130" s="59" t="n">
        <v>1200</v>
      </c>
      <c r="X130" s="86" t="n">
        <v>202</v>
      </c>
      <c r="Y130" s="59" t="n">
        <v>70650</v>
      </c>
      <c r="Z130" s="59" t="n">
        <v>715735.86</v>
      </c>
      <c r="AA130" s="59" t="n">
        <v>786385.86</v>
      </c>
      <c r="AB130" s="59" t="n">
        <v>1200</v>
      </c>
      <c r="AC130" s="86" t="n">
        <v>202</v>
      </c>
      <c r="AD130" s="59" t="n">
        <v>0</v>
      </c>
      <c r="AE130" s="59" t="n">
        <v>715735.86</v>
      </c>
      <c r="AF130" s="59" t="n">
        <v>715735.86</v>
      </c>
      <c r="AG130" s="59" t="n">
        <v>1200</v>
      </c>
      <c r="AH130" s="86" t="n">
        <v>202</v>
      </c>
    </row>
    <row r="131" customFormat="false" ht="15" hidden="false" customHeight="true" outlineLevel="0" collapsed="false">
      <c r="A131" s="71" t="s">
        <v>90</v>
      </c>
      <c r="B131" s="85"/>
      <c r="C131" s="85" t="n">
        <v>20</v>
      </c>
      <c r="D131" s="89" t="n">
        <v>6</v>
      </c>
      <c r="E131" s="59" t="n">
        <v>1630</v>
      </c>
      <c r="F131" s="59" t="n">
        <v>27887.24</v>
      </c>
      <c r="G131" s="59" t="n">
        <v>29517.24</v>
      </c>
      <c r="H131" s="59" t="n">
        <v>0</v>
      </c>
      <c r="I131" s="86" t="n">
        <v>24</v>
      </c>
      <c r="J131" s="59" t="n">
        <v>1200</v>
      </c>
      <c r="K131" s="59" t="n">
        <v>34349.34</v>
      </c>
      <c r="L131" s="59" t="n">
        <v>35549.34</v>
      </c>
      <c r="M131" s="59" t="n">
        <v>0</v>
      </c>
      <c r="N131" s="86" t="n">
        <v>28</v>
      </c>
      <c r="O131" s="59" t="n">
        <v>1200</v>
      </c>
      <c r="P131" s="59" t="n">
        <v>34349.34</v>
      </c>
      <c r="Q131" s="59" t="n">
        <v>35549.34</v>
      </c>
      <c r="R131" s="59" t="n">
        <v>0</v>
      </c>
      <c r="S131" s="86" t="n">
        <v>28</v>
      </c>
      <c r="T131" s="59" t="n">
        <v>1200</v>
      </c>
      <c r="U131" s="59" t="n">
        <v>34349.34</v>
      </c>
      <c r="V131" s="59" t="n">
        <v>35549.34</v>
      </c>
      <c r="W131" s="59" t="n">
        <v>0</v>
      </c>
      <c r="X131" s="86" t="n">
        <v>28</v>
      </c>
      <c r="Y131" s="59" t="n">
        <v>1200</v>
      </c>
      <c r="Z131" s="59" t="n">
        <v>34349.34</v>
      </c>
      <c r="AA131" s="59" t="n">
        <v>35549.34</v>
      </c>
      <c r="AB131" s="59" t="n">
        <v>0</v>
      </c>
      <c r="AC131" s="86" t="n">
        <v>28</v>
      </c>
      <c r="AD131" s="59" t="n">
        <v>0</v>
      </c>
      <c r="AE131" s="59" t="n">
        <v>34349.34</v>
      </c>
      <c r="AF131" s="59" t="n">
        <v>34349.34</v>
      </c>
      <c r="AG131" s="59" t="n">
        <v>0</v>
      </c>
      <c r="AH131" s="86" t="n">
        <v>28</v>
      </c>
    </row>
    <row r="132" customFormat="false" ht="15" hidden="false" customHeight="true" outlineLevel="0" collapsed="false">
      <c r="A132" s="71" t="s">
        <v>90</v>
      </c>
      <c r="B132" s="85"/>
      <c r="C132" s="85" t="n">
        <v>20</v>
      </c>
      <c r="D132" s="89" t="n">
        <v>7</v>
      </c>
      <c r="E132" s="59" t="n">
        <v>11678.47</v>
      </c>
      <c r="F132" s="59" t="n">
        <v>32854</v>
      </c>
      <c r="G132" s="59" t="n">
        <v>44532.47</v>
      </c>
      <c r="H132" s="59" t="n">
        <v>0</v>
      </c>
      <c r="I132" s="86" t="n">
        <v>14</v>
      </c>
      <c r="J132" s="59" t="n">
        <v>5978.47</v>
      </c>
      <c r="K132" s="59" t="n">
        <v>33632.38</v>
      </c>
      <c r="L132" s="59" t="n">
        <v>39610.85</v>
      </c>
      <c r="M132" s="59" t="n">
        <v>0</v>
      </c>
      <c r="N132" s="86" t="n">
        <v>16</v>
      </c>
      <c r="O132" s="59" t="n">
        <v>978.47</v>
      </c>
      <c r="P132" s="59" t="n">
        <v>33632.38</v>
      </c>
      <c r="Q132" s="59" t="n">
        <v>34610.85</v>
      </c>
      <c r="R132" s="59" t="n">
        <v>0</v>
      </c>
      <c r="S132" s="86" t="n">
        <v>16</v>
      </c>
      <c r="T132" s="59" t="n">
        <v>978.47</v>
      </c>
      <c r="U132" s="59" t="n">
        <v>33632.38</v>
      </c>
      <c r="V132" s="59" t="n">
        <v>34610.85</v>
      </c>
      <c r="W132" s="59" t="n">
        <v>0</v>
      </c>
      <c r="X132" s="86" t="n">
        <v>16</v>
      </c>
      <c r="Y132" s="59" t="n">
        <v>978.47</v>
      </c>
      <c r="Z132" s="59" t="n">
        <v>33632.38</v>
      </c>
      <c r="AA132" s="59" t="n">
        <v>34610.85</v>
      </c>
      <c r="AB132" s="59" t="n">
        <v>0</v>
      </c>
      <c r="AC132" s="86" t="n">
        <v>16</v>
      </c>
      <c r="AD132" s="59" t="n">
        <v>978.47</v>
      </c>
      <c r="AE132" s="59" t="n">
        <v>33632.38</v>
      </c>
      <c r="AF132" s="59" t="n">
        <v>34610.85</v>
      </c>
      <c r="AG132" s="59" t="n">
        <v>0</v>
      </c>
      <c r="AH132" s="86" t="n">
        <v>16</v>
      </c>
    </row>
    <row r="133" customFormat="false" ht="15" hidden="false" customHeight="true" outlineLevel="0" collapsed="false">
      <c r="A133" s="71" t="s">
        <v>90</v>
      </c>
      <c r="B133" s="85"/>
      <c r="C133" s="85" t="n">
        <v>20</v>
      </c>
      <c r="D133" s="89" t="n">
        <v>8</v>
      </c>
      <c r="E133" s="59" t="n">
        <v>16496.08</v>
      </c>
      <c r="F133" s="59" t="n">
        <v>129289.76</v>
      </c>
      <c r="G133" s="59" t="n">
        <v>145785.84</v>
      </c>
      <c r="H133" s="59" t="n">
        <v>24965</v>
      </c>
      <c r="I133" s="86" t="n">
        <v>474</v>
      </c>
      <c r="J133" s="59" t="n">
        <v>5505.83</v>
      </c>
      <c r="K133" s="59" t="n">
        <v>166301.32</v>
      </c>
      <c r="L133" s="59" t="n">
        <v>171807.15</v>
      </c>
      <c r="M133" s="59" t="n">
        <v>30866</v>
      </c>
      <c r="N133" s="86" t="n">
        <v>818</v>
      </c>
      <c r="O133" s="59" t="n">
        <v>4369.73</v>
      </c>
      <c r="P133" s="59" t="n">
        <v>166692.32</v>
      </c>
      <c r="Q133" s="59" t="n">
        <v>171062.05</v>
      </c>
      <c r="R133" s="59" t="n">
        <v>36266</v>
      </c>
      <c r="S133" s="86" t="n">
        <v>819</v>
      </c>
      <c r="T133" s="59" t="n">
        <v>4082.73</v>
      </c>
      <c r="U133" s="59" t="n">
        <v>166268.32</v>
      </c>
      <c r="V133" s="59" t="n">
        <v>170351.05</v>
      </c>
      <c r="W133" s="59" t="n">
        <v>38966</v>
      </c>
      <c r="X133" s="86" t="n">
        <v>819</v>
      </c>
      <c r="Y133" s="59" t="n">
        <v>4082.73</v>
      </c>
      <c r="Z133" s="59" t="n">
        <v>166268.32</v>
      </c>
      <c r="AA133" s="59" t="n">
        <v>170351.05</v>
      </c>
      <c r="AB133" s="59" t="n">
        <v>38966</v>
      </c>
      <c r="AC133" s="86" t="n">
        <v>819</v>
      </c>
      <c r="AD133" s="59" t="n">
        <v>2235.73</v>
      </c>
      <c r="AE133" s="59" t="n">
        <v>166268.32</v>
      </c>
      <c r="AF133" s="59" t="n">
        <v>168504.05</v>
      </c>
      <c r="AG133" s="59" t="n">
        <v>38966</v>
      </c>
      <c r="AH133" s="86" t="n">
        <v>819</v>
      </c>
    </row>
    <row r="134" customFormat="false" ht="15" hidden="false" customHeight="true" outlineLevel="0" collapsed="false">
      <c r="A134" s="71" t="s">
        <v>90</v>
      </c>
      <c r="B134" s="85"/>
      <c r="C134" s="85" t="n">
        <v>20</v>
      </c>
      <c r="D134" s="89" t="n">
        <v>9</v>
      </c>
      <c r="E134" s="59" t="n">
        <v>0</v>
      </c>
      <c r="F134" s="59" t="n">
        <v>26412.1</v>
      </c>
      <c r="G134" s="59" t="n">
        <v>26412.1</v>
      </c>
      <c r="H134" s="59" t="n">
        <v>0</v>
      </c>
      <c r="I134" s="86" t="n">
        <v>5</v>
      </c>
      <c r="J134" s="59" t="n">
        <v>0</v>
      </c>
      <c r="K134" s="59" t="n">
        <v>26412.1</v>
      </c>
      <c r="L134" s="59" t="n">
        <v>26412.1</v>
      </c>
      <c r="M134" s="59" t="n">
        <v>0</v>
      </c>
      <c r="N134" s="86" t="n">
        <v>5</v>
      </c>
      <c r="O134" s="59" t="n">
        <v>0</v>
      </c>
      <c r="P134" s="59" t="n">
        <v>26412.1</v>
      </c>
      <c r="Q134" s="59" t="n">
        <v>26412.1</v>
      </c>
      <c r="R134" s="59" t="n">
        <v>0</v>
      </c>
      <c r="S134" s="86" t="n">
        <v>5</v>
      </c>
      <c r="T134" s="59" t="n">
        <v>0</v>
      </c>
      <c r="U134" s="59" t="n">
        <v>26412.1</v>
      </c>
      <c r="V134" s="59" t="n">
        <v>26412.1</v>
      </c>
      <c r="W134" s="59" t="n">
        <v>0</v>
      </c>
      <c r="X134" s="86" t="n">
        <v>5</v>
      </c>
      <c r="Y134" s="59" t="n">
        <v>0</v>
      </c>
      <c r="Z134" s="59" t="n">
        <v>26412.1</v>
      </c>
      <c r="AA134" s="59" t="n">
        <v>26412.1</v>
      </c>
      <c r="AB134" s="59" t="n">
        <v>0</v>
      </c>
      <c r="AC134" s="86" t="n">
        <v>5</v>
      </c>
      <c r="AD134" s="59" t="n">
        <v>0</v>
      </c>
      <c r="AE134" s="59" t="n">
        <v>26412.1</v>
      </c>
      <c r="AF134" s="59" t="n">
        <v>26412.1</v>
      </c>
      <c r="AG134" s="59" t="n">
        <v>0</v>
      </c>
      <c r="AH134" s="86" t="n">
        <v>5</v>
      </c>
    </row>
    <row r="135" customFormat="false" ht="15" hidden="false" customHeight="true" outlineLevel="0" collapsed="false">
      <c r="A135" s="71" t="s">
        <v>90</v>
      </c>
      <c r="B135" s="85"/>
      <c r="C135" s="85" t="n">
        <v>21</v>
      </c>
      <c r="D135" s="89" t="n">
        <v>1</v>
      </c>
      <c r="E135" s="59" t="n">
        <v>131098.56</v>
      </c>
      <c r="F135" s="59" t="n">
        <v>98280.43</v>
      </c>
      <c r="G135" s="59" t="n">
        <v>229378.99</v>
      </c>
      <c r="H135" s="59" t="n">
        <v>0</v>
      </c>
      <c r="I135" s="86" t="n">
        <v>121</v>
      </c>
      <c r="J135" s="59" t="n">
        <v>258683.6</v>
      </c>
      <c r="K135" s="59" t="n">
        <v>222344.47</v>
      </c>
      <c r="L135" s="59" t="n">
        <v>481028.07</v>
      </c>
      <c r="M135" s="59" t="n">
        <v>0</v>
      </c>
      <c r="N135" s="86" t="n">
        <v>131</v>
      </c>
      <c r="O135" s="59" t="n">
        <v>441123.93</v>
      </c>
      <c r="P135" s="59" t="n">
        <v>241135.75</v>
      </c>
      <c r="Q135" s="59" t="n">
        <v>682259.68</v>
      </c>
      <c r="R135" s="59" t="n">
        <v>0</v>
      </c>
      <c r="S135" s="86" t="n">
        <v>136</v>
      </c>
      <c r="T135" s="59" t="n">
        <v>434468.24</v>
      </c>
      <c r="U135" s="59" t="n">
        <v>248873.54</v>
      </c>
      <c r="V135" s="59" t="n">
        <v>683341.78</v>
      </c>
      <c r="W135" s="59" t="n">
        <v>0</v>
      </c>
      <c r="X135" s="86" t="n">
        <v>139</v>
      </c>
      <c r="Y135" s="59" t="n">
        <v>434468.24</v>
      </c>
      <c r="Z135" s="59" t="n">
        <v>248873.54</v>
      </c>
      <c r="AA135" s="59" t="n">
        <v>683341.78</v>
      </c>
      <c r="AB135" s="59" t="n">
        <v>0</v>
      </c>
      <c r="AC135" s="86" t="n">
        <v>139</v>
      </c>
      <c r="AD135" s="59" t="n">
        <v>436334.55</v>
      </c>
      <c r="AE135" s="59" t="n">
        <v>299125.63</v>
      </c>
      <c r="AF135" s="59" t="n">
        <v>735460.18</v>
      </c>
      <c r="AG135" s="59" t="n">
        <v>0</v>
      </c>
      <c r="AH135" s="86" t="n">
        <v>144</v>
      </c>
    </row>
    <row r="136" customFormat="false" ht="15" hidden="false" customHeight="true" outlineLevel="0" collapsed="false">
      <c r="A136" s="71" t="s">
        <v>90</v>
      </c>
      <c r="B136" s="85"/>
      <c r="C136" s="85" t="n">
        <v>21</v>
      </c>
      <c r="D136" s="89" t="n">
        <v>2</v>
      </c>
      <c r="E136" s="59" t="n">
        <v>1317715.09</v>
      </c>
      <c r="F136" s="59" t="n">
        <v>775312.11</v>
      </c>
      <c r="G136" s="59" t="n">
        <v>2093027.2</v>
      </c>
      <c r="H136" s="59" t="n">
        <v>0</v>
      </c>
      <c r="I136" s="86" t="n">
        <v>731</v>
      </c>
      <c r="J136" s="59" t="n">
        <v>3119970.63</v>
      </c>
      <c r="K136" s="59" t="n">
        <v>1594770.14</v>
      </c>
      <c r="L136" s="59" t="n">
        <v>4714740.77</v>
      </c>
      <c r="M136" s="59" t="n">
        <v>0</v>
      </c>
      <c r="N136" s="86" t="n">
        <v>801</v>
      </c>
      <c r="O136" s="59" t="n">
        <v>3089696.57</v>
      </c>
      <c r="P136" s="59" t="n">
        <v>1875741.34</v>
      </c>
      <c r="Q136" s="59" t="n">
        <v>4965437.91</v>
      </c>
      <c r="R136" s="59" t="n">
        <v>0</v>
      </c>
      <c r="S136" s="86" t="n">
        <v>827</v>
      </c>
      <c r="T136" s="59" t="n">
        <v>3133820.26</v>
      </c>
      <c r="U136" s="59" t="n">
        <v>2092533.46</v>
      </c>
      <c r="V136" s="59" t="n">
        <v>5226353.72</v>
      </c>
      <c r="W136" s="59" t="n">
        <v>0</v>
      </c>
      <c r="X136" s="86" t="n">
        <v>831</v>
      </c>
      <c r="Y136" s="59" t="n">
        <v>3133820.26</v>
      </c>
      <c r="Z136" s="59" t="n">
        <v>2092533.46</v>
      </c>
      <c r="AA136" s="59" t="n">
        <v>5226353.72</v>
      </c>
      <c r="AB136" s="59" t="n">
        <v>0</v>
      </c>
      <c r="AC136" s="86" t="n">
        <v>831</v>
      </c>
      <c r="AD136" s="59" t="n">
        <v>3152436.14</v>
      </c>
      <c r="AE136" s="59" t="n">
        <v>2141511.42</v>
      </c>
      <c r="AF136" s="59" t="n">
        <v>5293947.56</v>
      </c>
      <c r="AG136" s="59" t="n">
        <v>0</v>
      </c>
      <c r="AH136" s="86" t="n">
        <v>833</v>
      </c>
    </row>
    <row r="137" customFormat="false" ht="15" hidden="false" customHeight="true" outlineLevel="0" collapsed="false">
      <c r="A137" s="71" t="s">
        <v>90</v>
      </c>
      <c r="B137" s="85"/>
      <c r="C137" s="85" t="n">
        <v>21</v>
      </c>
      <c r="D137" s="89" t="n">
        <v>3</v>
      </c>
      <c r="E137" s="59" t="n">
        <v>472813.1</v>
      </c>
      <c r="F137" s="59" t="n">
        <v>1248640.39</v>
      </c>
      <c r="G137" s="59" t="n">
        <v>1721453.49</v>
      </c>
      <c r="H137" s="59" t="n">
        <v>0</v>
      </c>
      <c r="I137" s="86" t="n">
        <v>7289</v>
      </c>
      <c r="J137" s="59" t="n">
        <v>506657.61</v>
      </c>
      <c r="K137" s="59" t="n">
        <v>1783292.88</v>
      </c>
      <c r="L137" s="59" t="n">
        <v>2289950.49</v>
      </c>
      <c r="M137" s="59" t="n">
        <v>0</v>
      </c>
      <c r="N137" s="86" t="n">
        <v>7617</v>
      </c>
      <c r="O137" s="59" t="n">
        <v>499627.66</v>
      </c>
      <c r="P137" s="59" t="n">
        <v>1973118.11</v>
      </c>
      <c r="Q137" s="59" t="n">
        <v>2472745.77</v>
      </c>
      <c r="R137" s="59" t="n">
        <v>0</v>
      </c>
      <c r="S137" s="86" t="n">
        <v>7727</v>
      </c>
      <c r="T137" s="59" t="n">
        <v>288473.14</v>
      </c>
      <c r="U137" s="59" t="n">
        <v>1990457.32</v>
      </c>
      <c r="V137" s="59" t="n">
        <v>2278930.46</v>
      </c>
      <c r="W137" s="59" t="n">
        <v>0</v>
      </c>
      <c r="X137" s="86" t="n">
        <v>7731</v>
      </c>
      <c r="Y137" s="59" t="n">
        <v>288473.14</v>
      </c>
      <c r="Z137" s="59" t="n">
        <v>1990457.32</v>
      </c>
      <c r="AA137" s="59" t="n">
        <v>2278930.46</v>
      </c>
      <c r="AB137" s="59" t="n">
        <v>0</v>
      </c>
      <c r="AC137" s="86" t="n">
        <v>7731</v>
      </c>
      <c r="AD137" s="59" t="n">
        <v>284134.12</v>
      </c>
      <c r="AE137" s="59" t="n">
        <v>2030394.23</v>
      </c>
      <c r="AF137" s="59" t="n">
        <v>2314528.35</v>
      </c>
      <c r="AG137" s="59" t="n">
        <v>0</v>
      </c>
      <c r="AH137" s="86" t="n">
        <v>7724</v>
      </c>
    </row>
    <row r="138" customFormat="false" ht="15" hidden="false" customHeight="true" outlineLevel="0" collapsed="false">
      <c r="A138" s="71" t="s">
        <v>90</v>
      </c>
      <c r="B138" s="85"/>
      <c r="C138" s="85" t="n">
        <v>21</v>
      </c>
      <c r="D138" s="89" t="n">
        <v>4</v>
      </c>
      <c r="E138" s="59" t="n">
        <v>6309.29</v>
      </c>
      <c r="F138" s="59" t="n">
        <v>87187.43</v>
      </c>
      <c r="G138" s="59" t="n">
        <v>93496.72</v>
      </c>
      <c r="H138" s="59" t="n">
        <v>0</v>
      </c>
      <c r="I138" s="86" t="n">
        <v>123</v>
      </c>
      <c r="J138" s="59" t="n">
        <v>71827.59</v>
      </c>
      <c r="K138" s="59" t="n">
        <v>110339.18</v>
      </c>
      <c r="L138" s="59" t="n">
        <v>182166.77</v>
      </c>
      <c r="M138" s="59" t="n">
        <v>0</v>
      </c>
      <c r="N138" s="86" t="n">
        <v>135</v>
      </c>
      <c r="O138" s="59" t="n">
        <v>94929.62</v>
      </c>
      <c r="P138" s="59" t="n">
        <v>110339.18</v>
      </c>
      <c r="Q138" s="59" t="n">
        <v>205268.8</v>
      </c>
      <c r="R138" s="59" t="n">
        <v>0</v>
      </c>
      <c r="S138" s="86" t="n">
        <v>135</v>
      </c>
      <c r="T138" s="59" t="n">
        <v>94929.62</v>
      </c>
      <c r="U138" s="59" t="n">
        <v>110339.18</v>
      </c>
      <c r="V138" s="59" t="n">
        <v>205268.8</v>
      </c>
      <c r="W138" s="59" t="n">
        <v>0</v>
      </c>
      <c r="X138" s="86" t="n">
        <v>135</v>
      </c>
      <c r="Y138" s="59" t="n">
        <v>94929.62</v>
      </c>
      <c r="Z138" s="59" t="n">
        <v>110339.18</v>
      </c>
      <c r="AA138" s="59" t="n">
        <v>205268.8</v>
      </c>
      <c r="AB138" s="59" t="n">
        <v>0</v>
      </c>
      <c r="AC138" s="86" t="n">
        <v>135</v>
      </c>
      <c r="AD138" s="59" t="n">
        <v>84142.62</v>
      </c>
      <c r="AE138" s="59" t="n">
        <v>110339.18</v>
      </c>
      <c r="AF138" s="59" t="n">
        <v>194481.8</v>
      </c>
      <c r="AG138" s="59" t="n">
        <v>0</v>
      </c>
      <c r="AH138" s="86" t="n">
        <v>135</v>
      </c>
    </row>
    <row r="139" customFormat="false" ht="15" hidden="false" customHeight="true" outlineLevel="0" collapsed="false">
      <c r="A139" s="71" t="s">
        <v>90</v>
      </c>
      <c r="B139" s="85"/>
      <c r="C139" s="85" t="n">
        <v>21</v>
      </c>
      <c r="D139" s="89" t="n">
        <v>5</v>
      </c>
      <c r="E139" s="59" t="n">
        <v>444782.92</v>
      </c>
      <c r="F139" s="59" t="n">
        <v>1557396.94</v>
      </c>
      <c r="G139" s="59" t="n">
        <v>2002179.86</v>
      </c>
      <c r="H139" s="59" t="n">
        <v>0</v>
      </c>
      <c r="I139" s="86" t="n">
        <v>303</v>
      </c>
      <c r="J139" s="59" t="n">
        <v>63609.32</v>
      </c>
      <c r="K139" s="59" t="n">
        <v>2121659.6</v>
      </c>
      <c r="L139" s="59" t="n">
        <v>2185268.92</v>
      </c>
      <c r="M139" s="59" t="n">
        <v>0</v>
      </c>
      <c r="N139" s="86" t="n">
        <v>317</v>
      </c>
      <c r="O139" s="59" t="n">
        <v>58109.32</v>
      </c>
      <c r="P139" s="59" t="n">
        <v>2128493.4</v>
      </c>
      <c r="Q139" s="59" t="n">
        <v>2186602.72</v>
      </c>
      <c r="R139" s="59" t="n">
        <v>0</v>
      </c>
      <c r="S139" s="86" t="n">
        <v>317</v>
      </c>
      <c r="T139" s="59" t="n">
        <v>45007.95</v>
      </c>
      <c r="U139" s="59" t="n">
        <v>2139867.4</v>
      </c>
      <c r="V139" s="59" t="n">
        <v>2184875.35</v>
      </c>
      <c r="W139" s="59" t="n">
        <v>0</v>
      </c>
      <c r="X139" s="86" t="n">
        <v>318</v>
      </c>
      <c r="Y139" s="59" t="n">
        <v>45007.95</v>
      </c>
      <c r="Z139" s="59" t="n">
        <v>2139867.4</v>
      </c>
      <c r="AA139" s="59" t="n">
        <v>2184875.35</v>
      </c>
      <c r="AB139" s="59" t="n">
        <v>0</v>
      </c>
      <c r="AC139" s="86" t="n">
        <v>318</v>
      </c>
      <c r="AD139" s="59" t="n">
        <v>45007.95</v>
      </c>
      <c r="AE139" s="59" t="n">
        <v>2158773.7</v>
      </c>
      <c r="AF139" s="59" t="n">
        <v>2203781.65</v>
      </c>
      <c r="AG139" s="59" t="n">
        <v>0</v>
      </c>
      <c r="AH139" s="86" t="n">
        <v>318</v>
      </c>
    </row>
    <row r="140" customFormat="false" ht="15" hidden="false" customHeight="true" outlineLevel="0" collapsed="false">
      <c r="A140" s="71" t="s">
        <v>90</v>
      </c>
      <c r="B140" s="85"/>
      <c r="C140" s="85" t="n">
        <v>21</v>
      </c>
      <c r="D140" s="89" t="n">
        <v>6</v>
      </c>
      <c r="E140" s="59" t="n">
        <v>3350</v>
      </c>
      <c r="F140" s="59" t="n">
        <v>50959.55</v>
      </c>
      <c r="G140" s="59" t="n">
        <v>54309.55</v>
      </c>
      <c r="H140" s="59" t="n">
        <v>0</v>
      </c>
      <c r="I140" s="86" t="n">
        <v>25</v>
      </c>
      <c r="J140" s="59" t="n">
        <v>0</v>
      </c>
      <c r="K140" s="59" t="n">
        <v>52238.61</v>
      </c>
      <c r="L140" s="59" t="n">
        <v>52238.61</v>
      </c>
      <c r="M140" s="59" t="n">
        <v>0</v>
      </c>
      <c r="N140" s="86" t="n">
        <v>27</v>
      </c>
      <c r="O140" s="59" t="n">
        <v>0</v>
      </c>
      <c r="P140" s="59" t="n">
        <v>52238.61</v>
      </c>
      <c r="Q140" s="59" t="n">
        <v>52238.61</v>
      </c>
      <c r="R140" s="59" t="n">
        <v>0</v>
      </c>
      <c r="S140" s="86" t="n">
        <v>27</v>
      </c>
      <c r="T140" s="59" t="n">
        <v>0</v>
      </c>
      <c r="U140" s="59" t="n">
        <v>52434.61</v>
      </c>
      <c r="V140" s="59" t="n">
        <v>52434.61</v>
      </c>
      <c r="W140" s="59" t="n">
        <v>0</v>
      </c>
      <c r="X140" s="86" t="n">
        <v>27</v>
      </c>
      <c r="Y140" s="59" t="n">
        <v>0</v>
      </c>
      <c r="Z140" s="59" t="n">
        <v>52434.61</v>
      </c>
      <c r="AA140" s="59" t="n">
        <v>52434.61</v>
      </c>
      <c r="AB140" s="59" t="n">
        <v>0</v>
      </c>
      <c r="AC140" s="86" t="n">
        <v>27</v>
      </c>
      <c r="AD140" s="59" t="n">
        <v>0</v>
      </c>
      <c r="AE140" s="59" t="n">
        <v>52434.61</v>
      </c>
      <c r="AF140" s="59" t="n">
        <v>52434.61</v>
      </c>
      <c r="AG140" s="59" t="n">
        <v>0</v>
      </c>
      <c r="AH140" s="86" t="n">
        <v>27</v>
      </c>
    </row>
    <row r="141" customFormat="false" ht="15" hidden="false" customHeight="true" outlineLevel="0" collapsed="false">
      <c r="A141" s="71" t="s">
        <v>90</v>
      </c>
      <c r="B141" s="85"/>
      <c r="C141" s="85" t="n">
        <v>21</v>
      </c>
      <c r="D141" s="89" t="n">
        <v>7</v>
      </c>
      <c r="E141" s="59" t="n">
        <v>28105</v>
      </c>
      <c r="F141" s="59" t="n">
        <v>41648</v>
      </c>
      <c r="G141" s="59" t="n">
        <v>69753</v>
      </c>
      <c r="H141" s="59" t="n">
        <v>0</v>
      </c>
      <c r="I141" s="86" t="n">
        <v>30</v>
      </c>
      <c r="J141" s="59" t="n">
        <v>26464</v>
      </c>
      <c r="K141" s="59" t="n">
        <v>44463</v>
      </c>
      <c r="L141" s="59" t="n">
        <v>70927</v>
      </c>
      <c r="M141" s="59" t="n">
        <v>0</v>
      </c>
      <c r="N141" s="86" t="n">
        <v>31</v>
      </c>
      <c r="O141" s="59" t="n">
        <v>300</v>
      </c>
      <c r="P141" s="59" t="n">
        <v>49402</v>
      </c>
      <c r="Q141" s="59" t="n">
        <v>49702</v>
      </c>
      <c r="R141" s="59" t="n">
        <v>0</v>
      </c>
      <c r="S141" s="86" t="n">
        <v>31</v>
      </c>
      <c r="T141" s="59" t="n">
        <v>300</v>
      </c>
      <c r="U141" s="59" t="n">
        <v>55602</v>
      </c>
      <c r="V141" s="59" t="n">
        <v>55902</v>
      </c>
      <c r="W141" s="59" t="n">
        <v>0</v>
      </c>
      <c r="X141" s="86" t="n">
        <v>31</v>
      </c>
      <c r="Y141" s="59" t="n">
        <v>300</v>
      </c>
      <c r="Z141" s="59" t="n">
        <v>55602</v>
      </c>
      <c r="AA141" s="59" t="n">
        <v>55902</v>
      </c>
      <c r="AB141" s="59" t="n">
        <v>0</v>
      </c>
      <c r="AC141" s="86" t="n">
        <v>31</v>
      </c>
      <c r="AD141" s="59" t="n">
        <v>300</v>
      </c>
      <c r="AE141" s="59" t="n">
        <v>55602</v>
      </c>
      <c r="AF141" s="59" t="n">
        <v>55902</v>
      </c>
      <c r="AG141" s="59" t="n">
        <v>0</v>
      </c>
      <c r="AH141" s="86" t="n">
        <v>31</v>
      </c>
    </row>
    <row r="142" customFormat="false" ht="15" hidden="false" customHeight="true" outlineLevel="0" collapsed="false">
      <c r="A142" s="71" t="s">
        <v>90</v>
      </c>
      <c r="B142" s="85"/>
      <c r="C142" s="85" t="n">
        <v>21</v>
      </c>
      <c r="D142" s="89" t="n">
        <v>8</v>
      </c>
      <c r="E142" s="59" t="n">
        <v>30297.93</v>
      </c>
      <c r="F142" s="59" t="n">
        <v>180792.94</v>
      </c>
      <c r="G142" s="59" t="n">
        <v>211090.87</v>
      </c>
      <c r="H142" s="59" t="n">
        <v>3621</v>
      </c>
      <c r="I142" s="86" t="n">
        <v>365</v>
      </c>
      <c r="J142" s="59" t="n">
        <v>5344.18</v>
      </c>
      <c r="K142" s="59" t="n">
        <v>222254.71</v>
      </c>
      <c r="L142" s="59" t="n">
        <v>227598.89</v>
      </c>
      <c r="M142" s="59" t="n">
        <v>5138</v>
      </c>
      <c r="N142" s="86" t="n">
        <v>619</v>
      </c>
      <c r="O142" s="59" t="n">
        <v>14589.18</v>
      </c>
      <c r="P142" s="59" t="n">
        <v>222254.71</v>
      </c>
      <c r="Q142" s="59" t="n">
        <v>236843.89</v>
      </c>
      <c r="R142" s="59" t="n">
        <v>5475.5</v>
      </c>
      <c r="S142" s="86" t="n">
        <v>623</v>
      </c>
      <c r="T142" s="59" t="n">
        <v>14550.18</v>
      </c>
      <c r="U142" s="59" t="n">
        <v>222254.71</v>
      </c>
      <c r="V142" s="59" t="n">
        <v>236804.89</v>
      </c>
      <c r="W142" s="59" t="n">
        <v>5475.5</v>
      </c>
      <c r="X142" s="86" t="n">
        <v>626</v>
      </c>
      <c r="Y142" s="59" t="n">
        <v>14550.18</v>
      </c>
      <c r="Z142" s="59" t="n">
        <v>222254.71</v>
      </c>
      <c r="AA142" s="59" t="n">
        <v>236804.89</v>
      </c>
      <c r="AB142" s="59" t="n">
        <v>5475.5</v>
      </c>
      <c r="AC142" s="86" t="n">
        <v>626</v>
      </c>
      <c r="AD142" s="59" t="n">
        <v>14410.18</v>
      </c>
      <c r="AE142" s="59" t="n">
        <v>222254.71</v>
      </c>
      <c r="AF142" s="59" t="n">
        <v>236664.89</v>
      </c>
      <c r="AG142" s="59" t="n">
        <v>5475.5</v>
      </c>
      <c r="AH142" s="86" t="n">
        <v>626</v>
      </c>
    </row>
    <row r="143" customFormat="false" ht="15" hidden="false" customHeight="true" outlineLevel="0" collapsed="false">
      <c r="A143" s="71" t="s">
        <v>90</v>
      </c>
      <c r="B143" s="85"/>
      <c r="C143" s="85" t="n">
        <v>21</v>
      </c>
      <c r="D143" s="89" t="n">
        <v>9</v>
      </c>
      <c r="E143" s="59" t="n">
        <v>0</v>
      </c>
      <c r="F143" s="59" t="n">
        <v>71039.68</v>
      </c>
      <c r="G143" s="59" t="n">
        <v>71039.68</v>
      </c>
      <c r="H143" s="59" t="n">
        <v>0</v>
      </c>
      <c r="I143" s="86" t="n">
        <v>9</v>
      </c>
      <c r="J143" s="59" t="n">
        <v>0</v>
      </c>
      <c r="K143" s="59" t="n">
        <v>78699.64</v>
      </c>
      <c r="L143" s="59" t="n">
        <v>78699.64</v>
      </c>
      <c r="M143" s="59" t="n">
        <v>0</v>
      </c>
      <c r="N143" s="86" t="n">
        <v>12</v>
      </c>
      <c r="O143" s="59" t="n">
        <v>0</v>
      </c>
      <c r="P143" s="59" t="n">
        <v>78699.64</v>
      </c>
      <c r="Q143" s="59" t="n">
        <v>78699.64</v>
      </c>
      <c r="R143" s="59" t="n">
        <v>0</v>
      </c>
      <c r="S143" s="86" t="n">
        <v>12</v>
      </c>
      <c r="T143" s="59" t="n">
        <v>0</v>
      </c>
      <c r="U143" s="59" t="n">
        <v>78699.64</v>
      </c>
      <c r="V143" s="59" t="n">
        <v>78699.64</v>
      </c>
      <c r="W143" s="59" t="n">
        <v>0</v>
      </c>
      <c r="X143" s="86" t="n">
        <v>12</v>
      </c>
      <c r="Y143" s="59" t="n">
        <v>0</v>
      </c>
      <c r="Z143" s="59" t="n">
        <v>78699.64</v>
      </c>
      <c r="AA143" s="59" t="n">
        <v>78699.64</v>
      </c>
      <c r="AB143" s="59" t="n">
        <v>0</v>
      </c>
      <c r="AC143" s="86" t="n">
        <v>12</v>
      </c>
      <c r="AD143" s="59" t="n">
        <v>0</v>
      </c>
      <c r="AE143" s="59" t="n">
        <v>78699.64</v>
      </c>
      <c r="AF143" s="59" t="n">
        <v>78699.64</v>
      </c>
      <c r="AG143" s="59" t="n">
        <v>0</v>
      </c>
      <c r="AH143" s="86" t="n">
        <v>12</v>
      </c>
    </row>
    <row r="144" customFormat="false" ht="15" hidden="false" customHeight="true" outlineLevel="0" collapsed="false">
      <c r="A144" s="71" t="s">
        <v>90</v>
      </c>
      <c r="B144" s="85"/>
      <c r="C144" s="85" t="s">
        <v>87</v>
      </c>
      <c r="D144" s="89" t="n">
        <v>1</v>
      </c>
      <c r="E144" s="59" t="n">
        <v>80721.47</v>
      </c>
      <c r="F144" s="59" t="n">
        <v>27305.92</v>
      </c>
      <c r="G144" s="59" t="n">
        <v>108027.39</v>
      </c>
      <c r="H144" s="59" t="n">
        <v>0</v>
      </c>
      <c r="I144" s="86" t="n">
        <v>54</v>
      </c>
      <c r="J144" s="59" t="n">
        <v>80600</v>
      </c>
      <c r="K144" s="59" t="n">
        <v>169183.92</v>
      </c>
      <c r="L144" s="59" t="n">
        <v>249783.92</v>
      </c>
      <c r="M144" s="59" t="n">
        <v>0</v>
      </c>
      <c r="N144" s="86" t="n">
        <v>55</v>
      </c>
      <c r="O144" s="59" t="n">
        <v>61168.88</v>
      </c>
      <c r="P144" s="59" t="n">
        <v>224183.92</v>
      </c>
      <c r="Q144" s="59" t="n">
        <v>285352.8</v>
      </c>
      <c r="R144" s="59" t="n">
        <v>0</v>
      </c>
      <c r="S144" s="86" t="n">
        <v>55</v>
      </c>
      <c r="T144" s="59" t="n">
        <v>216234.96</v>
      </c>
      <c r="U144" s="59" t="n">
        <v>224183.92</v>
      </c>
      <c r="V144" s="59" t="n">
        <v>440418.88</v>
      </c>
      <c r="W144" s="59" t="n">
        <v>0</v>
      </c>
      <c r="X144" s="86" t="n">
        <v>55</v>
      </c>
      <c r="Y144" s="59" t="n">
        <v>216234.96</v>
      </c>
      <c r="Z144" s="59" t="n">
        <v>224183.92</v>
      </c>
      <c r="AA144" s="59" t="n">
        <v>440418.88</v>
      </c>
      <c r="AB144" s="59" t="n">
        <v>0</v>
      </c>
      <c r="AC144" s="86" t="n">
        <v>55</v>
      </c>
      <c r="AD144" s="59" t="n">
        <v>216716.7</v>
      </c>
      <c r="AE144" s="59" t="n">
        <v>224849.92</v>
      </c>
      <c r="AF144" s="59" t="n">
        <v>441566.62</v>
      </c>
      <c r="AG144" s="59" t="n">
        <v>0</v>
      </c>
      <c r="AH144" s="86" t="n">
        <v>55</v>
      </c>
    </row>
    <row r="145" customFormat="false" ht="15" hidden="false" customHeight="true" outlineLevel="0" collapsed="false">
      <c r="A145" s="71" t="s">
        <v>90</v>
      </c>
      <c r="B145" s="85"/>
      <c r="C145" s="85" t="s">
        <v>87</v>
      </c>
      <c r="D145" s="89" t="n">
        <v>2</v>
      </c>
      <c r="E145" s="59" t="n">
        <v>213739.9</v>
      </c>
      <c r="F145" s="59" t="n">
        <v>153704.19</v>
      </c>
      <c r="G145" s="59" t="n">
        <v>367444.09</v>
      </c>
      <c r="H145" s="59" t="n">
        <v>0</v>
      </c>
      <c r="I145" s="86" t="n">
        <v>113</v>
      </c>
      <c r="J145" s="59" t="n">
        <v>323656.08</v>
      </c>
      <c r="K145" s="59" t="n">
        <v>317457.73</v>
      </c>
      <c r="L145" s="59" t="n">
        <v>641113.81</v>
      </c>
      <c r="M145" s="59" t="n">
        <v>0</v>
      </c>
      <c r="N145" s="86" t="n">
        <v>121</v>
      </c>
      <c r="O145" s="59" t="n">
        <v>412653.39</v>
      </c>
      <c r="P145" s="59" t="n">
        <v>305883.23</v>
      </c>
      <c r="Q145" s="59" t="n">
        <v>718536.62</v>
      </c>
      <c r="R145" s="59" t="n">
        <v>0</v>
      </c>
      <c r="S145" s="86" t="n">
        <v>122</v>
      </c>
      <c r="T145" s="59" t="n">
        <v>446291.98</v>
      </c>
      <c r="U145" s="59" t="n">
        <v>321877.23</v>
      </c>
      <c r="V145" s="59" t="n">
        <v>768169.21</v>
      </c>
      <c r="W145" s="59" t="n">
        <v>0</v>
      </c>
      <c r="X145" s="86" t="n">
        <v>123</v>
      </c>
      <c r="Y145" s="59" t="n">
        <v>446291.98</v>
      </c>
      <c r="Z145" s="59" t="n">
        <v>321877.23</v>
      </c>
      <c r="AA145" s="59" t="n">
        <v>768169.21</v>
      </c>
      <c r="AB145" s="59" t="n">
        <v>0</v>
      </c>
      <c r="AC145" s="86" t="n">
        <v>123</v>
      </c>
      <c r="AD145" s="59" t="n">
        <v>531417.94</v>
      </c>
      <c r="AE145" s="59" t="n">
        <v>322459.35</v>
      </c>
      <c r="AF145" s="59" t="n">
        <v>853877.29</v>
      </c>
      <c r="AG145" s="59" t="n">
        <v>0</v>
      </c>
      <c r="AH145" s="86" t="n">
        <v>124</v>
      </c>
    </row>
    <row r="146" customFormat="false" ht="15" hidden="false" customHeight="true" outlineLevel="0" collapsed="false">
      <c r="A146" s="71" t="s">
        <v>90</v>
      </c>
      <c r="B146" s="85"/>
      <c r="C146" s="85" t="s">
        <v>87</v>
      </c>
      <c r="D146" s="89" t="n">
        <v>3</v>
      </c>
      <c r="E146" s="59" t="n">
        <v>67159.41</v>
      </c>
      <c r="F146" s="59" t="n">
        <v>210238.76</v>
      </c>
      <c r="G146" s="59" t="n">
        <v>277398.17</v>
      </c>
      <c r="H146" s="59" t="n">
        <v>0</v>
      </c>
      <c r="I146" s="86" t="n">
        <v>1178</v>
      </c>
      <c r="J146" s="59" t="n">
        <v>71914.36</v>
      </c>
      <c r="K146" s="59" t="n">
        <v>278306.99</v>
      </c>
      <c r="L146" s="59" t="n">
        <v>350221.35</v>
      </c>
      <c r="M146" s="59" t="n">
        <v>0</v>
      </c>
      <c r="N146" s="86" t="n">
        <v>1219</v>
      </c>
      <c r="O146" s="59" t="n">
        <v>117781.3</v>
      </c>
      <c r="P146" s="59" t="n">
        <v>281983.31</v>
      </c>
      <c r="Q146" s="59" t="n">
        <v>399764.61</v>
      </c>
      <c r="R146" s="59" t="n">
        <v>0</v>
      </c>
      <c r="S146" s="86" t="n">
        <v>1229</v>
      </c>
      <c r="T146" s="59" t="n">
        <v>84051.15</v>
      </c>
      <c r="U146" s="59" t="n">
        <v>344388.41</v>
      </c>
      <c r="V146" s="59" t="n">
        <v>428439.56</v>
      </c>
      <c r="W146" s="59" t="n">
        <v>0</v>
      </c>
      <c r="X146" s="86" t="n">
        <v>1231</v>
      </c>
      <c r="Y146" s="59" t="n">
        <v>84051.15</v>
      </c>
      <c r="Z146" s="59" t="n">
        <v>344388.41</v>
      </c>
      <c r="AA146" s="59" t="n">
        <v>428439.56</v>
      </c>
      <c r="AB146" s="59" t="n">
        <v>0</v>
      </c>
      <c r="AC146" s="86" t="n">
        <v>1231</v>
      </c>
      <c r="AD146" s="59" t="n">
        <v>98217.13</v>
      </c>
      <c r="AE146" s="59" t="n">
        <v>336550.62</v>
      </c>
      <c r="AF146" s="59" t="n">
        <v>434767.75</v>
      </c>
      <c r="AG146" s="59" t="n">
        <v>0</v>
      </c>
      <c r="AH146" s="86" t="n">
        <v>1225</v>
      </c>
    </row>
    <row r="147" customFormat="false" ht="15" hidden="false" customHeight="true" outlineLevel="0" collapsed="false">
      <c r="A147" s="71" t="s">
        <v>90</v>
      </c>
      <c r="B147" s="85"/>
      <c r="C147" s="85" t="s">
        <v>87</v>
      </c>
      <c r="D147" s="89" t="n">
        <v>4</v>
      </c>
      <c r="E147" s="59" t="n">
        <v>1162</v>
      </c>
      <c r="F147" s="59" t="n">
        <v>5363.96</v>
      </c>
      <c r="G147" s="59" t="n">
        <v>6525.96</v>
      </c>
      <c r="H147" s="59" t="n">
        <v>0</v>
      </c>
      <c r="I147" s="86" t="n">
        <v>28</v>
      </c>
      <c r="J147" s="59" t="n">
        <v>150</v>
      </c>
      <c r="K147" s="59" t="n">
        <v>7493.32</v>
      </c>
      <c r="L147" s="59" t="n">
        <v>7643.32</v>
      </c>
      <c r="M147" s="59" t="n">
        <v>0</v>
      </c>
      <c r="N147" s="86" t="n">
        <v>29</v>
      </c>
      <c r="O147" s="59" t="n">
        <v>150</v>
      </c>
      <c r="P147" s="59" t="n">
        <v>7493.32</v>
      </c>
      <c r="Q147" s="59" t="n">
        <v>7643.32</v>
      </c>
      <c r="R147" s="59" t="n">
        <v>0</v>
      </c>
      <c r="S147" s="86" t="n">
        <v>29</v>
      </c>
      <c r="T147" s="59" t="n">
        <v>150</v>
      </c>
      <c r="U147" s="59" t="n">
        <v>7493.32</v>
      </c>
      <c r="V147" s="59" t="n">
        <v>7643.32</v>
      </c>
      <c r="W147" s="59" t="n">
        <v>0</v>
      </c>
      <c r="X147" s="86" t="n">
        <v>29</v>
      </c>
      <c r="Y147" s="59" t="n">
        <v>150</v>
      </c>
      <c r="Z147" s="59" t="n">
        <v>7493.32</v>
      </c>
      <c r="AA147" s="59" t="n">
        <v>7643.32</v>
      </c>
      <c r="AB147" s="59" t="n">
        <v>0</v>
      </c>
      <c r="AC147" s="86" t="n">
        <v>29</v>
      </c>
      <c r="AD147" s="59" t="n">
        <v>150</v>
      </c>
      <c r="AE147" s="59" t="n">
        <v>7493.32</v>
      </c>
      <c r="AF147" s="59" t="n">
        <v>7643.32</v>
      </c>
      <c r="AG147" s="59" t="n">
        <v>0</v>
      </c>
      <c r="AH147" s="86" t="n">
        <v>29</v>
      </c>
    </row>
    <row r="148" customFormat="false" ht="15" hidden="false" customHeight="true" outlineLevel="0" collapsed="false">
      <c r="A148" s="71" t="s">
        <v>90</v>
      </c>
      <c r="B148" s="85"/>
      <c r="C148" s="85" t="s">
        <v>87</v>
      </c>
      <c r="D148" s="89" t="n">
        <v>5</v>
      </c>
      <c r="E148" s="59" t="n">
        <v>30068</v>
      </c>
      <c r="F148" s="59" t="n">
        <v>215597.51</v>
      </c>
      <c r="G148" s="59" t="n">
        <v>245665.51</v>
      </c>
      <c r="H148" s="59" t="n">
        <v>0</v>
      </c>
      <c r="I148" s="86" t="n">
        <v>22</v>
      </c>
      <c r="J148" s="59" t="n">
        <v>617</v>
      </c>
      <c r="K148" s="59" t="n">
        <v>329376.84</v>
      </c>
      <c r="L148" s="59" t="n">
        <v>329993.84</v>
      </c>
      <c r="M148" s="59" t="n">
        <v>0</v>
      </c>
      <c r="N148" s="86" t="n">
        <v>23</v>
      </c>
      <c r="O148" s="59" t="n">
        <v>617</v>
      </c>
      <c r="P148" s="59" t="n">
        <v>329376.84</v>
      </c>
      <c r="Q148" s="59" t="n">
        <v>329993.84</v>
      </c>
      <c r="R148" s="59" t="n">
        <v>0</v>
      </c>
      <c r="S148" s="86" t="n">
        <v>23</v>
      </c>
      <c r="T148" s="59" t="n">
        <v>617</v>
      </c>
      <c r="U148" s="59" t="n">
        <v>329376.84</v>
      </c>
      <c r="V148" s="59" t="n">
        <v>329993.84</v>
      </c>
      <c r="W148" s="59" t="n">
        <v>0</v>
      </c>
      <c r="X148" s="86" t="n">
        <v>23</v>
      </c>
      <c r="Y148" s="59" t="n">
        <v>617</v>
      </c>
      <c r="Z148" s="59" t="n">
        <v>329376.84</v>
      </c>
      <c r="AA148" s="59" t="n">
        <v>329993.84</v>
      </c>
      <c r="AB148" s="59" t="n">
        <v>0</v>
      </c>
      <c r="AC148" s="86" t="n">
        <v>23</v>
      </c>
      <c r="AD148" s="59" t="n">
        <v>617</v>
      </c>
      <c r="AE148" s="59" t="n">
        <v>329376.84</v>
      </c>
      <c r="AF148" s="59" t="n">
        <v>329993.84</v>
      </c>
      <c r="AG148" s="59" t="n">
        <v>0</v>
      </c>
      <c r="AH148" s="86" t="n">
        <v>23</v>
      </c>
    </row>
    <row r="149" customFormat="false" ht="15" hidden="false" customHeight="true" outlineLevel="0" collapsed="false">
      <c r="A149" s="71" t="s">
        <v>90</v>
      </c>
      <c r="B149" s="85"/>
      <c r="C149" s="85" t="s">
        <v>87</v>
      </c>
      <c r="D149" s="89" t="n">
        <v>6</v>
      </c>
      <c r="E149" s="59" t="n">
        <v>901</v>
      </c>
      <c r="F149" s="59" t="n">
        <v>405.35</v>
      </c>
      <c r="G149" s="59" t="n">
        <v>1306.35</v>
      </c>
      <c r="H149" s="59" t="n">
        <v>0</v>
      </c>
      <c r="I149" s="86" t="n">
        <v>2</v>
      </c>
      <c r="J149" s="59" t="n">
        <v>0</v>
      </c>
      <c r="K149" s="59" t="n">
        <v>1306.35</v>
      </c>
      <c r="L149" s="59" t="n">
        <v>1306.35</v>
      </c>
      <c r="M149" s="59" t="n">
        <v>0</v>
      </c>
      <c r="N149" s="86" t="n">
        <v>2</v>
      </c>
      <c r="O149" s="59" t="n">
        <v>0</v>
      </c>
      <c r="P149" s="59" t="n">
        <v>1306.35</v>
      </c>
      <c r="Q149" s="59" t="n">
        <v>1306.35</v>
      </c>
      <c r="R149" s="59" t="n">
        <v>0</v>
      </c>
      <c r="S149" s="86" t="n">
        <v>2</v>
      </c>
      <c r="T149" s="59" t="n">
        <v>0</v>
      </c>
      <c r="U149" s="59" t="n">
        <v>1306.35</v>
      </c>
      <c r="V149" s="59" t="n">
        <v>1306.35</v>
      </c>
      <c r="W149" s="59" t="n">
        <v>0</v>
      </c>
      <c r="X149" s="86" t="n">
        <v>2</v>
      </c>
      <c r="Y149" s="59" t="n">
        <v>0</v>
      </c>
      <c r="Z149" s="59" t="n">
        <v>1306.35</v>
      </c>
      <c r="AA149" s="59" t="n">
        <v>1306.35</v>
      </c>
      <c r="AB149" s="59" t="n">
        <v>0</v>
      </c>
      <c r="AC149" s="86" t="n">
        <v>2</v>
      </c>
      <c r="AD149" s="59" t="n">
        <v>0</v>
      </c>
      <c r="AE149" s="59" t="n">
        <v>1306.35</v>
      </c>
      <c r="AF149" s="59" t="n">
        <v>1306.35</v>
      </c>
      <c r="AG149" s="59" t="n">
        <v>0</v>
      </c>
      <c r="AH149" s="86" t="n">
        <v>2</v>
      </c>
    </row>
    <row r="150" customFormat="false" ht="15" hidden="false" customHeight="true" outlineLevel="0" collapsed="false">
      <c r="A150" s="71" t="s">
        <v>90</v>
      </c>
      <c r="B150" s="85"/>
      <c r="C150" s="85" t="s">
        <v>87</v>
      </c>
      <c r="D150" s="89" t="n">
        <v>7</v>
      </c>
      <c r="E150" s="59" t="n">
        <v>20000</v>
      </c>
      <c r="F150" s="59" t="n">
        <v>17550</v>
      </c>
      <c r="G150" s="59" t="n">
        <v>37550</v>
      </c>
      <c r="H150" s="59" t="n">
        <v>0</v>
      </c>
      <c r="I150" s="86" t="n">
        <v>3</v>
      </c>
      <c r="J150" s="59" t="n">
        <v>0</v>
      </c>
      <c r="K150" s="59" t="n">
        <v>41178</v>
      </c>
      <c r="L150" s="59" t="n">
        <v>41178</v>
      </c>
      <c r="M150" s="59" t="n">
        <v>0</v>
      </c>
      <c r="N150" s="86" t="n">
        <v>3</v>
      </c>
      <c r="O150" s="59" t="n">
        <v>0</v>
      </c>
      <c r="P150" s="59" t="n">
        <v>41178</v>
      </c>
      <c r="Q150" s="59" t="n">
        <v>41178</v>
      </c>
      <c r="R150" s="59" t="n">
        <v>0</v>
      </c>
      <c r="S150" s="86" t="n">
        <v>3</v>
      </c>
      <c r="T150" s="59" t="n">
        <v>0</v>
      </c>
      <c r="U150" s="59" t="n">
        <v>41178</v>
      </c>
      <c r="V150" s="59" t="n">
        <v>41178</v>
      </c>
      <c r="W150" s="59" t="n">
        <v>0</v>
      </c>
      <c r="X150" s="86" t="n">
        <v>3</v>
      </c>
      <c r="Y150" s="59" t="n">
        <v>0</v>
      </c>
      <c r="Z150" s="59" t="n">
        <v>41178</v>
      </c>
      <c r="AA150" s="59" t="n">
        <v>41178</v>
      </c>
      <c r="AB150" s="59" t="n">
        <v>0</v>
      </c>
      <c r="AC150" s="86" t="n">
        <v>3</v>
      </c>
      <c r="AD150" s="59" t="n">
        <v>0</v>
      </c>
      <c r="AE150" s="59" t="n">
        <v>41178</v>
      </c>
      <c r="AF150" s="59" t="n">
        <v>41178</v>
      </c>
      <c r="AG150" s="59" t="n">
        <v>0</v>
      </c>
      <c r="AH150" s="86" t="n">
        <v>3</v>
      </c>
    </row>
    <row r="151" customFormat="false" ht="15" hidden="false" customHeight="true" outlineLevel="0" collapsed="false">
      <c r="A151" s="71" t="s">
        <v>90</v>
      </c>
      <c r="B151" s="85"/>
      <c r="C151" s="85" t="s">
        <v>87</v>
      </c>
      <c r="D151" s="89" t="n">
        <v>8</v>
      </c>
      <c r="E151" s="59" t="n">
        <v>8398.04</v>
      </c>
      <c r="F151" s="59" t="n">
        <v>66452.67</v>
      </c>
      <c r="G151" s="59" t="n">
        <v>74850.71</v>
      </c>
      <c r="H151" s="59" t="n">
        <v>704</v>
      </c>
      <c r="I151" s="86" t="n">
        <v>84</v>
      </c>
      <c r="J151" s="59" t="n">
        <v>1445.65</v>
      </c>
      <c r="K151" s="59" t="n">
        <v>73289.16</v>
      </c>
      <c r="L151" s="59" t="n">
        <v>74734.81</v>
      </c>
      <c r="M151" s="59" t="n">
        <v>904</v>
      </c>
      <c r="N151" s="86" t="n">
        <v>106</v>
      </c>
      <c r="O151" s="59" t="n">
        <v>1445.65</v>
      </c>
      <c r="P151" s="59" t="n">
        <v>73289.16</v>
      </c>
      <c r="Q151" s="59" t="n">
        <v>74734.81</v>
      </c>
      <c r="R151" s="59" t="n">
        <v>904</v>
      </c>
      <c r="S151" s="86" t="n">
        <v>106</v>
      </c>
      <c r="T151" s="59" t="n">
        <v>1445.65</v>
      </c>
      <c r="U151" s="59" t="n">
        <v>73289.16</v>
      </c>
      <c r="V151" s="59" t="n">
        <v>74734.81</v>
      </c>
      <c r="W151" s="59" t="n">
        <v>904</v>
      </c>
      <c r="X151" s="86" t="n">
        <v>106</v>
      </c>
      <c r="Y151" s="59" t="n">
        <v>1445.65</v>
      </c>
      <c r="Z151" s="59" t="n">
        <v>73289.16</v>
      </c>
      <c r="AA151" s="59" t="n">
        <v>74734.81</v>
      </c>
      <c r="AB151" s="59" t="n">
        <v>904</v>
      </c>
      <c r="AC151" s="86" t="n">
        <v>106</v>
      </c>
      <c r="AD151" s="59" t="n">
        <v>1445.65</v>
      </c>
      <c r="AE151" s="59" t="n">
        <v>73289.16</v>
      </c>
      <c r="AF151" s="59" t="n">
        <v>74734.81</v>
      </c>
      <c r="AG151" s="59" t="n">
        <v>904</v>
      </c>
      <c r="AH151" s="86" t="n">
        <v>106</v>
      </c>
    </row>
    <row r="152" customFormat="false" ht="15" hidden="false" customHeight="true" outlineLevel="0" collapsed="false">
      <c r="A152" s="71" t="s">
        <v>90</v>
      </c>
      <c r="B152" s="85"/>
      <c r="C152" s="85" t="s">
        <v>87</v>
      </c>
      <c r="D152" s="89" t="n">
        <v>9</v>
      </c>
      <c r="E152" s="59" t="n">
        <v>0</v>
      </c>
      <c r="F152" s="59" t="n">
        <v>13500</v>
      </c>
      <c r="G152" s="59" t="n">
        <v>13500</v>
      </c>
      <c r="H152" s="59" t="n">
        <v>0</v>
      </c>
      <c r="I152" s="86" t="n">
        <v>1</v>
      </c>
      <c r="J152" s="59" t="n">
        <v>0</v>
      </c>
      <c r="K152" s="59" t="n">
        <v>13500</v>
      </c>
      <c r="L152" s="59" t="n">
        <v>13500</v>
      </c>
      <c r="M152" s="59" t="n">
        <v>0</v>
      </c>
      <c r="N152" s="86" t="n">
        <v>1</v>
      </c>
      <c r="O152" s="59" t="n">
        <v>0</v>
      </c>
      <c r="P152" s="59" t="n">
        <v>13500</v>
      </c>
      <c r="Q152" s="59" t="n">
        <v>13500</v>
      </c>
      <c r="R152" s="59" t="n">
        <v>0</v>
      </c>
      <c r="S152" s="86" t="n">
        <v>1</v>
      </c>
      <c r="T152" s="59" t="n">
        <v>0</v>
      </c>
      <c r="U152" s="59" t="n">
        <v>13500</v>
      </c>
      <c r="V152" s="59" t="n">
        <v>13500</v>
      </c>
      <c r="W152" s="59" t="n">
        <v>0</v>
      </c>
      <c r="X152" s="86" t="n">
        <v>1</v>
      </c>
      <c r="Y152" s="59" t="n">
        <v>0</v>
      </c>
      <c r="Z152" s="59" t="n">
        <v>13500</v>
      </c>
      <c r="AA152" s="59" t="n">
        <v>13500</v>
      </c>
      <c r="AB152" s="59" t="n">
        <v>0</v>
      </c>
      <c r="AC152" s="86" t="n">
        <v>1</v>
      </c>
      <c r="AD152" s="59" t="n">
        <v>0</v>
      </c>
      <c r="AE152" s="59" t="n">
        <v>13500</v>
      </c>
      <c r="AF152" s="59" t="n">
        <v>13500</v>
      </c>
      <c r="AG152" s="59" t="n">
        <v>0</v>
      </c>
      <c r="AH152" s="86" t="n">
        <v>1</v>
      </c>
    </row>
    <row r="153" customFormat="false" ht="15" hidden="false" customHeight="true" outlineLevel="0" collapsed="false">
      <c r="A153" s="71" t="s">
        <v>90</v>
      </c>
      <c r="B153" s="85"/>
      <c r="C153" s="85" t="s">
        <v>88</v>
      </c>
      <c r="D153" s="89" t="n">
        <v>1</v>
      </c>
      <c r="E153" s="59" t="n">
        <v>2751</v>
      </c>
      <c r="F153" s="59" t="n">
        <v>247</v>
      </c>
      <c r="G153" s="59" t="n">
        <v>2998</v>
      </c>
      <c r="H153" s="59" t="n">
        <v>0</v>
      </c>
      <c r="I153" s="86" t="n">
        <v>6</v>
      </c>
      <c r="J153" s="59" t="n">
        <v>120613</v>
      </c>
      <c r="K153" s="59" t="n">
        <v>544</v>
      </c>
      <c r="L153" s="59" t="n">
        <v>121157</v>
      </c>
      <c r="M153" s="59" t="n">
        <v>0</v>
      </c>
      <c r="N153" s="86" t="n">
        <v>6</v>
      </c>
      <c r="O153" s="59" t="n">
        <v>175064</v>
      </c>
      <c r="P153" s="59" t="n">
        <v>544</v>
      </c>
      <c r="Q153" s="59" t="n">
        <v>175608</v>
      </c>
      <c r="R153" s="59" t="n">
        <v>0</v>
      </c>
      <c r="S153" s="86" t="n">
        <v>6</v>
      </c>
      <c r="T153" s="59" t="n">
        <v>183499</v>
      </c>
      <c r="U153" s="59" t="n">
        <v>544</v>
      </c>
      <c r="V153" s="59" t="n">
        <v>184043</v>
      </c>
      <c r="W153" s="59" t="n">
        <v>0</v>
      </c>
      <c r="X153" s="86" t="n">
        <v>6</v>
      </c>
      <c r="Y153" s="59" t="n">
        <v>183499</v>
      </c>
      <c r="Z153" s="59" t="n">
        <v>544</v>
      </c>
      <c r="AA153" s="59" t="n">
        <v>184043</v>
      </c>
      <c r="AB153" s="59" t="n">
        <v>0</v>
      </c>
      <c r="AC153" s="86" t="n">
        <v>6</v>
      </c>
      <c r="AD153" s="59" t="n">
        <v>340180</v>
      </c>
      <c r="AE153" s="59" t="n">
        <v>544</v>
      </c>
      <c r="AF153" s="59" t="n">
        <v>340724</v>
      </c>
      <c r="AG153" s="59" t="n">
        <v>0</v>
      </c>
      <c r="AH153" s="86" t="n">
        <v>6</v>
      </c>
    </row>
    <row r="154" customFormat="false" ht="15" hidden="false" customHeight="true" outlineLevel="0" collapsed="false">
      <c r="A154" s="71" t="s">
        <v>90</v>
      </c>
      <c r="B154" s="85"/>
      <c r="C154" s="85" t="s">
        <v>88</v>
      </c>
      <c r="D154" s="89" t="n">
        <v>2</v>
      </c>
      <c r="E154" s="59" t="n">
        <v>189896</v>
      </c>
      <c r="F154" s="59" t="n">
        <v>59970</v>
      </c>
      <c r="G154" s="59" t="n">
        <v>249866</v>
      </c>
      <c r="H154" s="59" t="n">
        <v>0</v>
      </c>
      <c r="I154" s="86" t="n">
        <v>40</v>
      </c>
      <c r="J154" s="59" t="n">
        <v>358469</v>
      </c>
      <c r="K154" s="59" t="n">
        <v>119221.02</v>
      </c>
      <c r="L154" s="59" t="n">
        <v>477690.02</v>
      </c>
      <c r="M154" s="59" t="n">
        <v>0</v>
      </c>
      <c r="N154" s="86" t="n">
        <v>51</v>
      </c>
      <c r="O154" s="59" t="n">
        <v>141664</v>
      </c>
      <c r="P154" s="59" t="n">
        <v>261430.02</v>
      </c>
      <c r="Q154" s="59" t="n">
        <v>403094.02</v>
      </c>
      <c r="R154" s="59" t="n">
        <v>0</v>
      </c>
      <c r="S154" s="86" t="n">
        <v>55</v>
      </c>
      <c r="T154" s="59" t="n">
        <v>171376</v>
      </c>
      <c r="U154" s="59" t="n">
        <v>264750.02</v>
      </c>
      <c r="V154" s="59" t="n">
        <v>436126.02</v>
      </c>
      <c r="W154" s="59" t="n">
        <v>0</v>
      </c>
      <c r="X154" s="86" t="n">
        <v>55</v>
      </c>
      <c r="Y154" s="59" t="n">
        <v>171376</v>
      </c>
      <c r="Z154" s="59" t="n">
        <v>264750.02</v>
      </c>
      <c r="AA154" s="59" t="n">
        <v>436126.02</v>
      </c>
      <c r="AB154" s="59" t="n">
        <v>0</v>
      </c>
      <c r="AC154" s="86" t="n">
        <v>55</v>
      </c>
      <c r="AD154" s="59" t="n">
        <v>181602</v>
      </c>
      <c r="AE154" s="59" t="n">
        <v>265020.02</v>
      </c>
      <c r="AF154" s="59" t="n">
        <v>446622.02</v>
      </c>
      <c r="AG154" s="59" t="n">
        <v>0</v>
      </c>
      <c r="AH154" s="86" t="n">
        <v>55</v>
      </c>
    </row>
    <row r="155" customFormat="false" ht="15" hidden="false" customHeight="true" outlineLevel="0" collapsed="false">
      <c r="A155" s="71" t="s">
        <v>90</v>
      </c>
      <c r="B155" s="85"/>
      <c r="C155" s="85" t="s">
        <v>88</v>
      </c>
      <c r="D155" s="89" t="n">
        <v>3</v>
      </c>
      <c r="E155" s="59" t="n">
        <v>96440.61</v>
      </c>
      <c r="F155" s="59" t="n">
        <v>69161.09</v>
      </c>
      <c r="G155" s="59" t="n">
        <v>165601.7</v>
      </c>
      <c r="H155" s="59" t="n">
        <v>0</v>
      </c>
      <c r="I155" s="86" t="n">
        <v>496</v>
      </c>
      <c r="J155" s="59" t="n">
        <v>44033</v>
      </c>
      <c r="K155" s="59" t="n">
        <v>137483.68</v>
      </c>
      <c r="L155" s="59" t="n">
        <v>181516.68</v>
      </c>
      <c r="M155" s="59" t="n">
        <v>0</v>
      </c>
      <c r="N155" s="86" t="n">
        <v>522</v>
      </c>
      <c r="O155" s="59" t="n">
        <v>4064</v>
      </c>
      <c r="P155" s="59" t="n">
        <v>150289.28</v>
      </c>
      <c r="Q155" s="59" t="n">
        <v>154353.28</v>
      </c>
      <c r="R155" s="59" t="n">
        <v>0</v>
      </c>
      <c r="S155" s="86" t="n">
        <v>522</v>
      </c>
      <c r="T155" s="59" t="n">
        <v>12909.66</v>
      </c>
      <c r="U155" s="59" t="n">
        <v>150869.28</v>
      </c>
      <c r="V155" s="59" t="n">
        <v>163778.94</v>
      </c>
      <c r="W155" s="59" t="n">
        <v>0</v>
      </c>
      <c r="X155" s="86" t="n">
        <v>524</v>
      </c>
      <c r="Y155" s="59" t="n">
        <v>12909.66</v>
      </c>
      <c r="Z155" s="59" t="n">
        <v>150869.28</v>
      </c>
      <c r="AA155" s="59" t="n">
        <v>163778.94</v>
      </c>
      <c r="AB155" s="59" t="n">
        <v>0</v>
      </c>
      <c r="AC155" s="86" t="n">
        <v>524</v>
      </c>
      <c r="AD155" s="59" t="n">
        <v>10916.24</v>
      </c>
      <c r="AE155" s="59" t="n">
        <v>151004.28</v>
      </c>
      <c r="AF155" s="59" t="n">
        <v>161920.52</v>
      </c>
      <c r="AG155" s="59" t="n">
        <v>0</v>
      </c>
      <c r="AH155" s="86" t="n">
        <v>523</v>
      </c>
    </row>
    <row r="156" customFormat="false" ht="15" hidden="false" customHeight="true" outlineLevel="0" collapsed="false">
      <c r="A156" s="71" t="s">
        <v>90</v>
      </c>
      <c r="B156" s="85"/>
      <c r="C156" s="85" t="s">
        <v>88</v>
      </c>
      <c r="D156" s="89" t="n">
        <v>4</v>
      </c>
      <c r="E156" s="59" t="n">
        <v>0</v>
      </c>
      <c r="F156" s="59" t="n">
        <v>2101</v>
      </c>
      <c r="G156" s="59" t="n">
        <v>2101</v>
      </c>
      <c r="H156" s="59" t="n">
        <v>0</v>
      </c>
      <c r="I156" s="86" t="n">
        <v>8</v>
      </c>
      <c r="J156" s="59" t="n">
        <v>0</v>
      </c>
      <c r="K156" s="59" t="n">
        <v>2292.5</v>
      </c>
      <c r="L156" s="59" t="n">
        <v>2292.5</v>
      </c>
      <c r="M156" s="59" t="n">
        <v>0</v>
      </c>
      <c r="N156" s="86" t="n">
        <v>8</v>
      </c>
      <c r="O156" s="59" t="n">
        <v>0</v>
      </c>
      <c r="P156" s="59" t="n">
        <v>2292.5</v>
      </c>
      <c r="Q156" s="59" t="n">
        <v>2292.5</v>
      </c>
      <c r="R156" s="59" t="n">
        <v>0</v>
      </c>
      <c r="S156" s="86" t="n">
        <v>8</v>
      </c>
      <c r="T156" s="59" t="n">
        <v>0</v>
      </c>
      <c r="U156" s="59" t="n">
        <v>2292.5</v>
      </c>
      <c r="V156" s="59" t="n">
        <v>2292.5</v>
      </c>
      <c r="W156" s="59" t="n">
        <v>0</v>
      </c>
      <c r="X156" s="86" t="n">
        <v>8</v>
      </c>
      <c r="Y156" s="59" t="n">
        <v>0</v>
      </c>
      <c r="Z156" s="59" t="n">
        <v>2292.5</v>
      </c>
      <c r="AA156" s="59" t="n">
        <v>2292.5</v>
      </c>
      <c r="AB156" s="59" t="n">
        <v>0</v>
      </c>
      <c r="AC156" s="86" t="n">
        <v>8</v>
      </c>
      <c r="AD156" s="59" t="n">
        <v>0</v>
      </c>
      <c r="AE156" s="59" t="n">
        <v>2292.5</v>
      </c>
      <c r="AF156" s="59" t="n">
        <v>2292.5</v>
      </c>
      <c r="AG156" s="59" t="n">
        <v>0</v>
      </c>
      <c r="AH156" s="86" t="n">
        <v>8</v>
      </c>
    </row>
    <row r="157" customFormat="false" ht="15" hidden="false" customHeight="true" outlineLevel="0" collapsed="false">
      <c r="A157" s="71" t="s">
        <v>90</v>
      </c>
      <c r="B157" s="85"/>
      <c r="C157" s="85" t="s">
        <v>88</v>
      </c>
      <c r="D157" s="89" t="n">
        <v>5</v>
      </c>
      <c r="E157" s="59" t="n">
        <v>45500</v>
      </c>
      <c r="F157" s="59" t="n">
        <v>60413</v>
      </c>
      <c r="G157" s="59" t="n">
        <v>105913</v>
      </c>
      <c r="H157" s="59" t="n">
        <v>0</v>
      </c>
      <c r="I157" s="86" t="n">
        <v>8</v>
      </c>
      <c r="J157" s="59" t="n">
        <v>0</v>
      </c>
      <c r="K157" s="59" t="n">
        <v>163244.25</v>
      </c>
      <c r="L157" s="59" t="n">
        <v>163244.25</v>
      </c>
      <c r="M157" s="59" t="n">
        <v>0</v>
      </c>
      <c r="N157" s="86" t="n">
        <v>8</v>
      </c>
      <c r="O157" s="59" t="n">
        <v>0</v>
      </c>
      <c r="P157" s="59" t="n">
        <v>163267.25</v>
      </c>
      <c r="Q157" s="59" t="n">
        <v>163267.25</v>
      </c>
      <c r="R157" s="59" t="n">
        <v>0</v>
      </c>
      <c r="S157" s="86" t="n">
        <v>8</v>
      </c>
      <c r="T157" s="59" t="n">
        <v>0</v>
      </c>
      <c r="U157" s="59" t="n">
        <v>163267.25</v>
      </c>
      <c r="V157" s="59" t="n">
        <v>163267.25</v>
      </c>
      <c r="W157" s="59" t="n">
        <v>0</v>
      </c>
      <c r="X157" s="86" t="n">
        <v>8</v>
      </c>
      <c r="Y157" s="59" t="n">
        <v>0</v>
      </c>
      <c r="Z157" s="59" t="n">
        <v>163267.25</v>
      </c>
      <c r="AA157" s="59" t="n">
        <v>163267.25</v>
      </c>
      <c r="AB157" s="59" t="n">
        <v>0</v>
      </c>
      <c r="AC157" s="86" t="n">
        <v>8</v>
      </c>
      <c r="AD157" s="59" t="n">
        <v>0</v>
      </c>
      <c r="AE157" s="59" t="n">
        <v>163267.25</v>
      </c>
      <c r="AF157" s="59" t="n">
        <v>163267.25</v>
      </c>
      <c r="AG157" s="59" t="n">
        <v>0</v>
      </c>
      <c r="AH157" s="86" t="n">
        <v>8</v>
      </c>
    </row>
    <row r="158" customFormat="false" ht="15" hidden="false" customHeight="true" outlineLevel="0" collapsed="false">
      <c r="A158" s="71" t="s">
        <v>90</v>
      </c>
      <c r="B158" s="85"/>
      <c r="C158" s="85" t="s">
        <v>88</v>
      </c>
      <c r="D158" s="89" t="n">
        <v>6</v>
      </c>
      <c r="E158" s="59" t="n">
        <v>0</v>
      </c>
      <c r="F158" s="59" t="n">
        <v>12245</v>
      </c>
      <c r="G158" s="59" t="n">
        <v>12245</v>
      </c>
      <c r="H158" s="59" t="n">
        <v>0</v>
      </c>
      <c r="I158" s="86" t="n">
        <v>1</v>
      </c>
      <c r="J158" s="59" t="n">
        <v>0</v>
      </c>
      <c r="K158" s="59" t="n">
        <v>12245</v>
      </c>
      <c r="L158" s="59" t="n">
        <v>12245</v>
      </c>
      <c r="M158" s="59" t="n">
        <v>0</v>
      </c>
      <c r="N158" s="86" t="n">
        <v>1</v>
      </c>
      <c r="O158" s="59" t="n">
        <v>0</v>
      </c>
      <c r="P158" s="59" t="n">
        <v>12245</v>
      </c>
      <c r="Q158" s="59" t="n">
        <v>12245</v>
      </c>
      <c r="R158" s="59" t="n">
        <v>0</v>
      </c>
      <c r="S158" s="86" t="n">
        <v>1</v>
      </c>
      <c r="T158" s="59" t="n">
        <v>0</v>
      </c>
      <c r="U158" s="59" t="n">
        <v>12245</v>
      </c>
      <c r="V158" s="59" t="n">
        <v>12245</v>
      </c>
      <c r="W158" s="59" t="n">
        <v>0</v>
      </c>
      <c r="X158" s="86" t="n">
        <v>1</v>
      </c>
      <c r="Y158" s="59" t="n">
        <v>0</v>
      </c>
      <c r="Z158" s="59" t="n">
        <v>12245</v>
      </c>
      <c r="AA158" s="59" t="n">
        <v>12245</v>
      </c>
      <c r="AB158" s="59" t="n">
        <v>0</v>
      </c>
      <c r="AC158" s="86" t="n">
        <v>1</v>
      </c>
      <c r="AD158" s="59" t="n">
        <v>0</v>
      </c>
      <c r="AE158" s="59" t="n">
        <v>12245</v>
      </c>
      <c r="AF158" s="59" t="n">
        <v>12245</v>
      </c>
      <c r="AG158" s="59" t="n">
        <v>0</v>
      </c>
      <c r="AH158" s="86" t="n">
        <v>1</v>
      </c>
    </row>
    <row r="159" customFormat="false" ht="15" hidden="false" customHeight="true" outlineLevel="0" collapsed="false">
      <c r="A159" s="71" t="s">
        <v>90</v>
      </c>
      <c r="B159" s="85"/>
      <c r="C159" s="85" t="s">
        <v>88</v>
      </c>
      <c r="D159" s="89" t="n">
        <v>7</v>
      </c>
      <c r="E159" s="59" t="n">
        <v>0</v>
      </c>
      <c r="F159" s="59" t="n">
        <v>0</v>
      </c>
      <c r="G159" s="59" t="n">
        <v>0</v>
      </c>
      <c r="H159" s="59" t="n">
        <v>0</v>
      </c>
      <c r="I159" s="86" t="n">
        <v>0</v>
      </c>
      <c r="J159" s="59" t="n">
        <v>0</v>
      </c>
      <c r="K159" s="59" t="n">
        <v>0</v>
      </c>
      <c r="L159" s="59" t="n">
        <v>0</v>
      </c>
      <c r="M159" s="59" t="n">
        <v>0</v>
      </c>
      <c r="N159" s="86" t="n">
        <v>0</v>
      </c>
      <c r="O159" s="59" t="n">
        <v>0</v>
      </c>
      <c r="P159" s="59" t="n">
        <v>0</v>
      </c>
      <c r="Q159" s="59" t="n">
        <v>0</v>
      </c>
      <c r="R159" s="59" t="n">
        <v>0</v>
      </c>
      <c r="S159" s="86" t="n">
        <v>0</v>
      </c>
      <c r="T159" s="59" t="n">
        <v>0</v>
      </c>
      <c r="U159" s="59" t="n">
        <v>0</v>
      </c>
      <c r="V159" s="59" t="n">
        <v>0</v>
      </c>
      <c r="W159" s="59" t="n">
        <v>0</v>
      </c>
      <c r="X159" s="86" t="n">
        <v>0</v>
      </c>
      <c r="Y159" s="59" t="n">
        <v>0</v>
      </c>
      <c r="Z159" s="59" t="n">
        <v>0</v>
      </c>
      <c r="AA159" s="59" t="n">
        <v>0</v>
      </c>
      <c r="AB159" s="59" t="n">
        <v>0</v>
      </c>
      <c r="AC159" s="86" t="n">
        <v>0</v>
      </c>
      <c r="AD159" s="59" t="n">
        <v>0</v>
      </c>
      <c r="AE159" s="59" t="n">
        <v>0</v>
      </c>
      <c r="AF159" s="59" t="n">
        <v>0</v>
      </c>
      <c r="AG159" s="59" t="n">
        <v>0</v>
      </c>
      <c r="AH159" s="86" t="n">
        <v>0</v>
      </c>
    </row>
    <row r="160" customFormat="false" ht="15" hidden="false" customHeight="true" outlineLevel="0" collapsed="false">
      <c r="A160" s="71" t="s">
        <v>90</v>
      </c>
      <c r="B160" s="85"/>
      <c r="C160" s="85" t="s">
        <v>88</v>
      </c>
      <c r="D160" s="89" t="n">
        <v>8</v>
      </c>
      <c r="E160" s="59" t="n">
        <v>177715.33</v>
      </c>
      <c r="F160" s="59" t="n">
        <v>158119.1</v>
      </c>
      <c r="G160" s="59" t="n">
        <v>335834.43</v>
      </c>
      <c r="H160" s="59" t="n">
        <v>5528</v>
      </c>
      <c r="I160" s="86" t="n">
        <v>311</v>
      </c>
      <c r="J160" s="59" t="n">
        <v>5522</v>
      </c>
      <c r="K160" s="59" t="n">
        <v>370784.95</v>
      </c>
      <c r="L160" s="59" t="n">
        <v>376306.95</v>
      </c>
      <c r="M160" s="59" t="n">
        <v>11348</v>
      </c>
      <c r="N160" s="86" t="n">
        <v>330</v>
      </c>
      <c r="O160" s="59" t="n">
        <v>4522</v>
      </c>
      <c r="P160" s="59" t="n">
        <v>373969.95</v>
      </c>
      <c r="Q160" s="59" t="n">
        <v>378491.95</v>
      </c>
      <c r="R160" s="59" t="n">
        <v>11348</v>
      </c>
      <c r="S160" s="86" t="n">
        <v>330</v>
      </c>
      <c r="T160" s="59" t="n">
        <v>4522</v>
      </c>
      <c r="U160" s="59" t="n">
        <v>373969.95</v>
      </c>
      <c r="V160" s="59" t="n">
        <v>378491.95</v>
      </c>
      <c r="W160" s="59" t="n">
        <v>11348</v>
      </c>
      <c r="X160" s="86" t="n">
        <v>330</v>
      </c>
      <c r="Y160" s="59" t="n">
        <v>4522</v>
      </c>
      <c r="Z160" s="59" t="n">
        <v>373969.95</v>
      </c>
      <c r="AA160" s="59" t="n">
        <v>378491.95</v>
      </c>
      <c r="AB160" s="59" t="n">
        <v>11348</v>
      </c>
      <c r="AC160" s="86" t="n">
        <v>330</v>
      </c>
      <c r="AD160" s="59" t="n">
        <v>4522</v>
      </c>
      <c r="AE160" s="59" t="n">
        <v>374077.39</v>
      </c>
      <c r="AF160" s="59" t="n">
        <v>378599.39</v>
      </c>
      <c r="AG160" s="59" t="n">
        <v>11348</v>
      </c>
      <c r="AH160" s="86" t="n">
        <v>330</v>
      </c>
    </row>
    <row r="161" customFormat="false" ht="15" hidden="false" customHeight="true" outlineLevel="0" collapsed="false">
      <c r="A161" s="71" t="s">
        <v>90</v>
      </c>
      <c r="B161" s="85"/>
      <c r="C161" s="85" t="s">
        <v>88</v>
      </c>
      <c r="D161" s="89" t="n">
        <v>9</v>
      </c>
      <c r="E161" s="59" t="n">
        <v>0</v>
      </c>
      <c r="F161" s="59" t="n">
        <v>0</v>
      </c>
      <c r="G161" s="59" t="n">
        <v>0</v>
      </c>
      <c r="H161" s="59" t="n">
        <v>0</v>
      </c>
      <c r="I161" s="86" t="n">
        <v>0</v>
      </c>
      <c r="J161" s="59" t="n">
        <v>0</v>
      </c>
      <c r="K161" s="59" t="n">
        <v>0</v>
      </c>
      <c r="L161" s="59" t="n">
        <v>0</v>
      </c>
      <c r="M161" s="59" t="n">
        <v>0</v>
      </c>
      <c r="N161" s="86" t="n">
        <v>1</v>
      </c>
      <c r="O161" s="59" t="n">
        <v>0</v>
      </c>
      <c r="P161" s="59" t="n">
        <v>0</v>
      </c>
      <c r="Q161" s="59" t="n">
        <v>0</v>
      </c>
      <c r="R161" s="59" t="n">
        <v>0</v>
      </c>
      <c r="S161" s="86" t="n">
        <v>1</v>
      </c>
      <c r="T161" s="59" t="n">
        <v>0</v>
      </c>
      <c r="U161" s="59" t="n">
        <v>0</v>
      </c>
      <c r="V161" s="59" t="n">
        <v>0</v>
      </c>
      <c r="W161" s="59" t="n">
        <v>0</v>
      </c>
      <c r="X161" s="86" t="n">
        <v>1</v>
      </c>
      <c r="Y161" s="59" t="n">
        <v>0</v>
      </c>
      <c r="Z161" s="59" t="n">
        <v>0</v>
      </c>
      <c r="AA161" s="59" t="n">
        <v>0</v>
      </c>
      <c r="AB161" s="59" t="n">
        <v>0</v>
      </c>
      <c r="AC161" s="86" t="n">
        <v>1</v>
      </c>
      <c r="AD161" s="59" t="n">
        <v>0</v>
      </c>
      <c r="AE161" s="59" t="n">
        <v>0</v>
      </c>
      <c r="AF161" s="59" t="n">
        <v>0</v>
      </c>
      <c r="AG161" s="59" t="n">
        <v>0</v>
      </c>
      <c r="AH161" s="86" t="n">
        <v>1</v>
      </c>
    </row>
    <row r="162" customFormat="false" ht="15" hidden="false" customHeight="true" outlineLevel="0" collapsed="false">
      <c r="A162" s="71" t="s">
        <v>90</v>
      </c>
      <c r="B162" s="85"/>
      <c r="C162" s="85" t="s">
        <v>89</v>
      </c>
      <c r="D162" s="89" t="n">
        <v>1</v>
      </c>
      <c r="E162" s="59" t="n">
        <v>0</v>
      </c>
      <c r="F162" s="59" t="n">
        <v>8389.5</v>
      </c>
      <c r="G162" s="59" t="n">
        <v>8389.5</v>
      </c>
      <c r="H162" s="59" t="n">
        <v>0</v>
      </c>
      <c r="I162" s="86" t="n">
        <v>8</v>
      </c>
      <c r="J162" s="59" t="n">
        <v>0</v>
      </c>
      <c r="K162" s="59" t="n">
        <v>10752.88</v>
      </c>
      <c r="L162" s="59" t="n">
        <v>10752.88</v>
      </c>
      <c r="M162" s="59" t="n">
        <v>0</v>
      </c>
      <c r="N162" s="86" t="n">
        <v>11</v>
      </c>
      <c r="O162" s="59" t="n">
        <v>2707.61</v>
      </c>
      <c r="P162" s="59" t="n">
        <v>12742.88</v>
      </c>
      <c r="Q162" s="59" t="n">
        <v>15450.49</v>
      </c>
      <c r="R162" s="59" t="n">
        <v>0</v>
      </c>
      <c r="S162" s="86" t="n">
        <v>12</v>
      </c>
      <c r="T162" s="59" t="n">
        <v>2707.61</v>
      </c>
      <c r="U162" s="59" t="n">
        <v>13122.88</v>
      </c>
      <c r="V162" s="59" t="n">
        <v>15830.49</v>
      </c>
      <c r="W162" s="59" t="n">
        <v>0</v>
      </c>
      <c r="X162" s="86" t="n">
        <v>12</v>
      </c>
      <c r="Y162" s="59" t="n">
        <v>2707.61</v>
      </c>
      <c r="Z162" s="59" t="n">
        <v>13122.88</v>
      </c>
      <c r="AA162" s="59" t="n">
        <v>15830.49</v>
      </c>
      <c r="AB162" s="59" t="n">
        <v>0</v>
      </c>
      <c r="AC162" s="86" t="n">
        <v>12</v>
      </c>
      <c r="AD162" s="59" t="n">
        <v>2707.61</v>
      </c>
      <c r="AE162" s="59" t="n">
        <v>14629</v>
      </c>
      <c r="AF162" s="59" t="n">
        <v>17336.61</v>
      </c>
      <c r="AG162" s="59" t="n">
        <v>0</v>
      </c>
      <c r="AH162" s="86" t="n">
        <v>12</v>
      </c>
    </row>
    <row r="163" customFormat="false" ht="15" hidden="false" customHeight="true" outlineLevel="0" collapsed="false">
      <c r="A163" s="71" t="s">
        <v>90</v>
      </c>
      <c r="B163" s="85"/>
      <c r="C163" s="85" t="s">
        <v>89</v>
      </c>
      <c r="D163" s="89" t="n">
        <v>2</v>
      </c>
      <c r="E163" s="59" t="n">
        <v>198591.5</v>
      </c>
      <c r="F163" s="59" t="n">
        <v>90157.5</v>
      </c>
      <c r="G163" s="59" t="n">
        <v>288749</v>
      </c>
      <c r="H163" s="59" t="n">
        <v>0</v>
      </c>
      <c r="I163" s="86" t="n">
        <v>50</v>
      </c>
      <c r="J163" s="59" t="n">
        <v>517508.99</v>
      </c>
      <c r="K163" s="59" t="n">
        <v>93388.5</v>
      </c>
      <c r="L163" s="59" t="n">
        <v>610897.49</v>
      </c>
      <c r="M163" s="59" t="n">
        <v>0</v>
      </c>
      <c r="N163" s="86" t="n">
        <v>52</v>
      </c>
      <c r="O163" s="59" t="n">
        <v>330426.69</v>
      </c>
      <c r="P163" s="59" t="n">
        <v>106976.5</v>
      </c>
      <c r="Q163" s="59" t="n">
        <v>437403.19</v>
      </c>
      <c r="R163" s="59" t="n">
        <v>0</v>
      </c>
      <c r="S163" s="86" t="n">
        <v>53</v>
      </c>
      <c r="T163" s="59" t="n">
        <v>166899.99</v>
      </c>
      <c r="U163" s="59" t="n">
        <v>182720</v>
      </c>
      <c r="V163" s="59" t="n">
        <v>349619.99</v>
      </c>
      <c r="W163" s="59" t="n">
        <v>0</v>
      </c>
      <c r="X163" s="86" t="n">
        <v>55</v>
      </c>
      <c r="Y163" s="59" t="n">
        <v>166899.99</v>
      </c>
      <c r="Z163" s="59" t="n">
        <v>182720</v>
      </c>
      <c r="AA163" s="59" t="n">
        <v>349619.99</v>
      </c>
      <c r="AB163" s="59" t="n">
        <v>0</v>
      </c>
      <c r="AC163" s="86" t="n">
        <v>55</v>
      </c>
      <c r="AD163" s="59" t="n">
        <v>160398.34</v>
      </c>
      <c r="AE163" s="59" t="n">
        <v>276220</v>
      </c>
      <c r="AF163" s="59" t="n">
        <v>436618.34</v>
      </c>
      <c r="AG163" s="59" t="n">
        <v>0</v>
      </c>
      <c r="AH163" s="86" t="n">
        <v>55</v>
      </c>
    </row>
    <row r="164" customFormat="false" ht="15" hidden="false" customHeight="true" outlineLevel="0" collapsed="false">
      <c r="A164" s="71" t="s">
        <v>90</v>
      </c>
      <c r="B164" s="85"/>
      <c r="C164" s="85" t="s">
        <v>89</v>
      </c>
      <c r="D164" s="89" t="n">
        <v>3</v>
      </c>
      <c r="E164" s="59" t="n">
        <v>61041.21</v>
      </c>
      <c r="F164" s="59" t="n">
        <v>99651.54</v>
      </c>
      <c r="G164" s="59" t="n">
        <v>160692.75</v>
      </c>
      <c r="H164" s="59" t="n">
        <v>0</v>
      </c>
      <c r="I164" s="86" t="n">
        <v>481</v>
      </c>
      <c r="J164" s="59" t="n">
        <v>59416.22</v>
      </c>
      <c r="K164" s="59" t="n">
        <v>158600.4</v>
      </c>
      <c r="L164" s="59" t="n">
        <v>218016.62</v>
      </c>
      <c r="M164" s="59" t="n">
        <v>0</v>
      </c>
      <c r="N164" s="86" t="n">
        <v>505</v>
      </c>
      <c r="O164" s="59" t="n">
        <v>35099</v>
      </c>
      <c r="P164" s="59" t="n">
        <v>162100.89</v>
      </c>
      <c r="Q164" s="59" t="n">
        <v>197199.89</v>
      </c>
      <c r="R164" s="59" t="n">
        <v>0</v>
      </c>
      <c r="S164" s="86" t="n">
        <v>511</v>
      </c>
      <c r="T164" s="59" t="n">
        <v>38786.61</v>
      </c>
      <c r="U164" s="59" t="n">
        <v>163832.62</v>
      </c>
      <c r="V164" s="59" t="n">
        <v>202619.23</v>
      </c>
      <c r="W164" s="59" t="n">
        <v>0</v>
      </c>
      <c r="X164" s="86" t="n">
        <v>511</v>
      </c>
      <c r="Y164" s="59" t="n">
        <v>38786.61</v>
      </c>
      <c r="Z164" s="59" t="n">
        <v>163832.62</v>
      </c>
      <c r="AA164" s="59" t="n">
        <v>202619.23</v>
      </c>
      <c r="AB164" s="59" t="n">
        <v>0</v>
      </c>
      <c r="AC164" s="86" t="n">
        <v>511</v>
      </c>
      <c r="AD164" s="59" t="n">
        <v>48120.93</v>
      </c>
      <c r="AE164" s="59" t="n">
        <v>162501.02</v>
      </c>
      <c r="AF164" s="59" t="n">
        <v>210621.95</v>
      </c>
      <c r="AG164" s="59" t="n">
        <v>0</v>
      </c>
      <c r="AH164" s="86" t="n">
        <v>507</v>
      </c>
    </row>
    <row r="165" customFormat="false" ht="15" hidden="false" customHeight="true" outlineLevel="0" collapsed="false">
      <c r="A165" s="71" t="s">
        <v>90</v>
      </c>
      <c r="B165" s="85"/>
      <c r="C165" s="85" t="s">
        <v>89</v>
      </c>
      <c r="D165" s="89" t="n">
        <v>4</v>
      </c>
      <c r="E165" s="59" t="n">
        <v>500</v>
      </c>
      <c r="F165" s="59" t="n">
        <v>1890.9</v>
      </c>
      <c r="G165" s="59" t="n">
        <v>2390.9</v>
      </c>
      <c r="H165" s="59" t="n">
        <v>0</v>
      </c>
      <c r="I165" s="86" t="n">
        <v>3</v>
      </c>
      <c r="J165" s="59" t="n">
        <v>300</v>
      </c>
      <c r="K165" s="59" t="n">
        <v>2963.9</v>
      </c>
      <c r="L165" s="59" t="n">
        <v>3263.9</v>
      </c>
      <c r="M165" s="59" t="n">
        <v>1000</v>
      </c>
      <c r="N165" s="86" t="n">
        <v>4</v>
      </c>
      <c r="O165" s="59" t="n">
        <v>300</v>
      </c>
      <c r="P165" s="59" t="n">
        <v>2963.9</v>
      </c>
      <c r="Q165" s="59" t="n">
        <v>3263.9</v>
      </c>
      <c r="R165" s="59" t="n">
        <v>1000</v>
      </c>
      <c r="S165" s="86" t="n">
        <v>4</v>
      </c>
      <c r="T165" s="59" t="n">
        <v>300</v>
      </c>
      <c r="U165" s="59" t="n">
        <v>2963.9</v>
      </c>
      <c r="V165" s="59" t="n">
        <v>3263.9</v>
      </c>
      <c r="W165" s="59" t="n">
        <v>1000</v>
      </c>
      <c r="X165" s="86" t="n">
        <v>4</v>
      </c>
      <c r="Y165" s="59" t="n">
        <v>300</v>
      </c>
      <c r="Z165" s="59" t="n">
        <v>2963.9</v>
      </c>
      <c r="AA165" s="59" t="n">
        <v>3263.9</v>
      </c>
      <c r="AB165" s="59" t="n">
        <v>1000</v>
      </c>
      <c r="AC165" s="86" t="n">
        <v>4</v>
      </c>
      <c r="AD165" s="59" t="n">
        <v>300</v>
      </c>
      <c r="AE165" s="59" t="n">
        <v>2963.9</v>
      </c>
      <c r="AF165" s="59" t="n">
        <v>3263.9</v>
      </c>
      <c r="AG165" s="59" t="n">
        <v>1000</v>
      </c>
      <c r="AH165" s="86" t="n">
        <v>4</v>
      </c>
    </row>
    <row r="166" customFormat="false" ht="15" hidden="false" customHeight="true" outlineLevel="0" collapsed="false">
      <c r="A166" s="71" t="s">
        <v>90</v>
      </c>
      <c r="B166" s="85"/>
      <c r="C166" s="85" t="s">
        <v>89</v>
      </c>
      <c r="D166" s="89" t="n">
        <v>5</v>
      </c>
      <c r="E166" s="59" t="n">
        <v>0</v>
      </c>
      <c r="F166" s="59" t="n">
        <v>22180</v>
      </c>
      <c r="G166" s="59" t="n">
        <v>22180</v>
      </c>
      <c r="H166" s="59" t="n">
        <v>0</v>
      </c>
      <c r="I166" s="86" t="n">
        <v>1</v>
      </c>
      <c r="J166" s="59" t="n">
        <v>0</v>
      </c>
      <c r="K166" s="59" t="n">
        <v>22180</v>
      </c>
      <c r="L166" s="59" t="n">
        <v>22180</v>
      </c>
      <c r="M166" s="59" t="n">
        <v>0</v>
      </c>
      <c r="N166" s="86" t="n">
        <v>1</v>
      </c>
      <c r="O166" s="59" t="n">
        <v>0</v>
      </c>
      <c r="P166" s="59" t="n">
        <v>22180</v>
      </c>
      <c r="Q166" s="59" t="n">
        <v>22180</v>
      </c>
      <c r="R166" s="59" t="n">
        <v>0</v>
      </c>
      <c r="S166" s="86" t="n">
        <v>1</v>
      </c>
      <c r="T166" s="59" t="n">
        <v>0</v>
      </c>
      <c r="U166" s="59" t="n">
        <v>22180</v>
      </c>
      <c r="V166" s="59" t="n">
        <v>22180</v>
      </c>
      <c r="W166" s="59" t="n">
        <v>0</v>
      </c>
      <c r="X166" s="86" t="n">
        <v>1</v>
      </c>
      <c r="Y166" s="59" t="n">
        <v>0</v>
      </c>
      <c r="Z166" s="59" t="n">
        <v>22180</v>
      </c>
      <c r="AA166" s="59" t="n">
        <v>22180</v>
      </c>
      <c r="AB166" s="59" t="n">
        <v>0</v>
      </c>
      <c r="AC166" s="86" t="n">
        <v>1</v>
      </c>
      <c r="AD166" s="59" t="n">
        <v>0</v>
      </c>
      <c r="AE166" s="59" t="n">
        <v>22180</v>
      </c>
      <c r="AF166" s="59" t="n">
        <v>22180</v>
      </c>
      <c r="AG166" s="59" t="n">
        <v>0</v>
      </c>
      <c r="AH166" s="86" t="n">
        <v>1</v>
      </c>
    </row>
    <row r="167" customFormat="false" ht="15" hidden="false" customHeight="true" outlineLevel="0" collapsed="false">
      <c r="A167" s="71" t="s">
        <v>90</v>
      </c>
      <c r="B167" s="85"/>
      <c r="C167" s="85" t="s">
        <v>89</v>
      </c>
      <c r="D167" s="89" t="n">
        <v>6</v>
      </c>
      <c r="E167" s="59" t="n">
        <v>0</v>
      </c>
      <c r="F167" s="59" t="n">
        <v>0</v>
      </c>
      <c r="G167" s="59" t="n">
        <v>0</v>
      </c>
      <c r="H167" s="59" t="n">
        <v>0</v>
      </c>
      <c r="I167" s="86" t="n">
        <v>0</v>
      </c>
      <c r="J167" s="59" t="n">
        <v>0</v>
      </c>
      <c r="K167" s="59" t="n">
        <v>0</v>
      </c>
      <c r="L167" s="59" t="n">
        <v>0</v>
      </c>
      <c r="M167" s="59" t="n">
        <v>0</v>
      </c>
      <c r="N167" s="86" t="n">
        <v>0</v>
      </c>
      <c r="O167" s="59" t="n">
        <v>0</v>
      </c>
      <c r="P167" s="59" t="n">
        <v>0</v>
      </c>
      <c r="Q167" s="59" t="n">
        <v>0</v>
      </c>
      <c r="R167" s="59" t="n">
        <v>0</v>
      </c>
      <c r="S167" s="86" t="n">
        <v>0</v>
      </c>
      <c r="T167" s="59" t="n">
        <v>0</v>
      </c>
      <c r="U167" s="59" t="n">
        <v>0</v>
      </c>
      <c r="V167" s="59" t="n">
        <v>0</v>
      </c>
      <c r="W167" s="59" t="n">
        <v>0</v>
      </c>
      <c r="X167" s="86" t="n">
        <v>0</v>
      </c>
      <c r="Y167" s="59" t="n">
        <v>0</v>
      </c>
      <c r="Z167" s="59" t="n">
        <v>0</v>
      </c>
      <c r="AA167" s="59" t="n">
        <v>0</v>
      </c>
      <c r="AB167" s="59" t="n">
        <v>0</v>
      </c>
      <c r="AC167" s="86" t="n">
        <v>0</v>
      </c>
      <c r="AD167" s="59" t="n">
        <v>0</v>
      </c>
      <c r="AE167" s="59" t="n">
        <v>0</v>
      </c>
      <c r="AF167" s="59" t="n">
        <v>0</v>
      </c>
      <c r="AG167" s="59" t="n">
        <v>0</v>
      </c>
      <c r="AH167" s="86" t="n">
        <v>0</v>
      </c>
    </row>
    <row r="168" customFormat="false" ht="15" hidden="false" customHeight="true" outlineLevel="0" collapsed="false">
      <c r="A168" s="71" t="s">
        <v>90</v>
      </c>
      <c r="B168" s="85"/>
      <c r="C168" s="85" t="s">
        <v>89</v>
      </c>
      <c r="D168" s="89" t="n">
        <v>7</v>
      </c>
      <c r="E168" s="59" t="n">
        <v>0</v>
      </c>
      <c r="F168" s="59" t="n">
        <v>0</v>
      </c>
      <c r="G168" s="59" t="n">
        <v>0</v>
      </c>
      <c r="H168" s="59" t="n">
        <v>0</v>
      </c>
      <c r="I168" s="86" t="n">
        <v>0</v>
      </c>
      <c r="J168" s="59" t="n">
        <v>0</v>
      </c>
      <c r="K168" s="59" t="n">
        <v>0</v>
      </c>
      <c r="L168" s="59" t="n">
        <v>0</v>
      </c>
      <c r="M168" s="59" t="n">
        <v>0</v>
      </c>
      <c r="N168" s="86" t="n">
        <v>0</v>
      </c>
      <c r="O168" s="59" t="n">
        <v>0</v>
      </c>
      <c r="P168" s="59" t="n">
        <v>0</v>
      </c>
      <c r="Q168" s="59" t="n">
        <v>0</v>
      </c>
      <c r="R168" s="59" t="n">
        <v>0</v>
      </c>
      <c r="S168" s="86" t="n">
        <v>0</v>
      </c>
      <c r="T168" s="59" t="n">
        <v>0</v>
      </c>
      <c r="U168" s="59" t="n">
        <v>0</v>
      </c>
      <c r="V168" s="59" t="n">
        <v>0</v>
      </c>
      <c r="W168" s="59" t="n">
        <v>0</v>
      </c>
      <c r="X168" s="86" t="n">
        <v>0</v>
      </c>
      <c r="Y168" s="59" t="n">
        <v>0</v>
      </c>
      <c r="Z168" s="59" t="n">
        <v>0</v>
      </c>
      <c r="AA168" s="59" t="n">
        <v>0</v>
      </c>
      <c r="AB168" s="59" t="n">
        <v>0</v>
      </c>
      <c r="AC168" s="86" t="n">
        <v>0</v>
      </c>
      <c r="AD168" s="59" t="n">
        <v>0</v>
      </c>
      <c r="AE168" s="59" t="n">
        <v>0</v>
      </c>
      <c r="AF168" s="59" t="n">
        <v>0</v>
      </c>
      <c r="AG168" s="59" t="n">
        <v>0</v>
      </c>
      <c r="AH168" s="86" t="n">
        <v>0</v>
      </c>
    </row>
    <row r="169" customFormat="false" ht="15" hidden="false" customHeight="true" outlineLevel="0" collapsed="false">
      <c r="A169" s="71" t="s">
        <v>90</v>
      </c>
      <c r="B169" s="85"/>
      <c r="C169" s="85" t="s">
        <v>89</v>
      </c>
      <c r="D169" s="89" t="n">
        <v>8</v>
      </c>
      <c r="E169" s="59" t="n">
        <v>1080</v>
      </c>
      <c r="F169" s="59" t="n">
        <v>5508</v>
      </c>
      <c r="G169" s="59" t="n">
        <v>6588</v>
      </c>
      <c r="H169" s="59" t="n">
        <v>160</v>
      </c>
      <c r="I169" s="86" t="n">
        <v>21</v>
      </c>
      <c r="J169" s="59" t="n">
        <v>360</v>
      </c>
      <c r="K169" s="59" t="n">
        <v>6524</v>
      </c>
      <c r="L169" s="59" t="n">
        <v>6884</v>
      </c>
      <c r="M169" s="59" t="n">
        <v>160</v>
      </c>
      <c r="N169" s="86" t="n">
        <v>35</v>
      </c>
      <c r="O169" s="59" t="n">
        <v>0</v>
      </c>
      <c r="P169" s="59" t="n">
        <v>6524</v>
      </c>
      <c r="Q169" s="59" t="n">
        <v>6524</v>
      </c>
      <c r="R169" s="59" t="n">
        <v>160</v>
      </c>
      <c r="S169" s="86" t="n">
        <v>35</v>
      </c>
      <c r="T169" s="59" t="n">
        <v>0</v>
      </c>
      <c r="U169" s="59" t="n">
        <v>6524</v>
      </c>
      <c r="V169" s="59" t="n">
        <v>6524</v>
      </c>
      <c r="W169" s="59" t="n">
        <v>160</v>
      </c>
      <c r="X169" s="86" t="n">
        <v>35</v>
      </c>
      <c r="Y169" s="59" t="n">
        <v>0</v>
      </c>
      <c r="Z169" s="59" t="n">
        <v>6524</v>
      </c>
      <c r="AA169" s="59" t="n">
        <v>6524</v>
      </c>
      <c r="AB169" s="59" t="n">
        <v>160</v>
      </c>
      <c r="AC169" s="86" t="n">
        <v>35</v>
      </c>
      <c r="AD169" s="59" t="n">
        <v>0</v>
      </c>
      <c r="AE169" s="59" t="n">
        <v>6524</v>
      </c>
      <c r="AF169" s="59" t="n">
        <v>6524</v>
      </c>
      <c r="AG169" s="59" t="n">
        <v>160</v>
      </c>
      <c r="AH169" s="86" t="n">
        <v>35</v>
      </c>
    </row>
    <row r="170" customFormat="false" ht="15" hidden="false" customHeight="true" outlineLevel="0" collapsed="false">
      <c r="A170" s="64" t="s">
        <v>90</v>
      </c>
      <c r="B170" s="87"/>
      <c r="C170" s="87" t="s">
        <v>89</v>
      </c>
      <c r="D170" s="90" t="n">
        <v>9</v>
      </c>
      <c r="E170" s="67" t="n">
        <v>0</v>
      </c>
      <c r="F170" s="67" t="n">
        <v>0</v>
      </c>
      <c r="G170" s="67" t="n">
        <v>0</v>
      </c>
      <c r="H170" s="67" t="n">
        <v>0</v>
      </c>
      <c r="I170" s="88" t="n">
        <v>0</v>
      </c>
      <c r="J170" s="67" t="n">
        <v>0</v>
      </c>
      <c r="K170" s="67" t="n">
        <v>0</v>
      </c>
      <c r="L170" s="67" t="n">
        <v>0</v>
      </c>
      <c r="M170" s="67" t="n">
        <v>0</v>
      </c>
      <c r="N170" s="88" t="n">
        <v>0</v>
      </c>
      <c r="O170" s="67" t="n">
        <v>0</v>
      </c>
      <c r="P170" s="67" t="n">
        <v>0</v>
      </c>
      <c r="Q170" s="67" t="n">
        <v>0</v>
      </c>
      <c r="R170" s="67" t="n">
        <v>0</v>
      </c>
      <c r="S170" s="88" t="n">
        <v>0</v>
      </c>
      <c r="T170" s="67" t="n">
        <v>0</v>
      </c>
      <c r="U170" s="67" t="n">
        <v>0</v>
      </c>
      <c r="V170" s="67" t="n">
        <v>0</v>
      </c>
      <c r="W170" s="67" t="n">
        <v>0</v>
      </c>
      <c r="X170" s="88" t="n">
        <v>0</v>
      </c>
      <c r="Y170" s="67" t="n">
        <v>0</v>
      </c>
      <c r="Z170" s="67" t="n">
        <v>0</v>
      </c>
      <c r="AA170" s="67" t="n">
        <v>0</v>
      </c>
      <c r="AB170" s="67" t="n">
        <v>0</v>
      </c>
      <c r="AC170" s="88" t="n">
        <v>0</v>
      </c>
      <c r="AD170" s="67" t="n">
        <v>0</v>
      </c>
      <c r="AE170" s="67" t="n">
        <v>0</v>
      </c>
      <c r="AF170" s="67" t="n">
        <v>0</v>
      </c>
      <c r="AG170" s="67" t="n">
        <v>0</v>
      </c>
      <c r="AH170" s="88" t="n">
        <v>0</v>
      </c>
    </row>
    <row r="171" customFormat="false" ht="12.75" hidden="false" customHeight="false" outlineLevel="0" collapsed="false">
      <c r="J171" s="91"/>
      <c r="K171" s="91"/>
      <c r="L171" s="91"/>
      <c r="M171" s="91"/>
      <c r="O171" s="91"/>
      <c r="P171" s="91"/>
      <c r="Q171" s="91"/>
      <c r="R171" s="91"/>
      <c r="T171" s="91"/>
      <c r="U171" s="91"/>
      <c r="V171" s="91"/>
      <c r="W171" s="91"/>
      <c r="Y171" s="91"/>
      <c r="Z171" s="91"/>
      <c r="AA171" s="91"/>
      <c r="AB171" s="91"/>
      <c r="AD171" s="91"/>
      <c r="AE171" s="91"/>
      <c r="AF171" s="91"/>
      <c r="AG171" s="91"/>
    </row>
    <row r="172" customFormat="false" ht="12.75" hidden="false" customHeight="false" outlineLevel="0" collapsed="false">
      <c r="O172" s="91"/>
      <c r="P172" s="91"/>
      <c r="Q172" s="91"/>
      <c r="R172" s="91"/>
      <c r="T172" s="91"/>
      <c r="U172" s="91"/>
      <c r="V172" s="91"/>
      <c r="W172" s="91"/>
      <c r="Y172" s="91"/>
      <c r="Z172" s="91"/>
      <c r="AA172" s="91"/>
      <c r="AB172" s="91"/>
      <c r="AD172" s="91"/>
      <c r="AE172" s="91"/>
      <c r="AF172" s="91"/>
      <c r="AG172" s="91"/>
    </row>
    <row r="173" customFormat="false" ht="12.75" hidden="false" customHeight="false" outlineLevel="0" collapsed="false">
      <c r="O173" s="91"/>
      <c r="P173" s="91"/>
      <c r="Q173" s="91"/>
      <c r="R173" s="91"/>
      <c r="T173" s="91"/>
      <c r="U173" s="91"/>
      <c r="V173" s="91"/>
      <c r="W173" s="91"/>
      <c r="Y173" s="91"/>
      <c r="Z173" s="91"/>
      <c r="AA173" s="91"/>
      <c r="AB173" s="91"/>
      <c r="AD173" s="91"/>
      <c r="AE173" s="91"/>
      <c r="AF173" s="91"/>
      <c r="AG173" s="91"/>
    </row>
    <row r="174" customFormat="false" ht="12.75" hidden="false" customHeight="false" outlineLevel="0" collapsed="false">
      <c r="O174" s="91"/>
      <c r="P174" s="91"/>
      <c r="Q174" s="91"/>
      <c r="R174" s="91"/>
      <c r="T174" s="91"/>
      <c r="U174" s="91"/>
      <c r="V174" s="91"/>
      <c r="W174" s="91"/>
      <c r="Y174" s="91"/>
      <c r="Z174" s="91"/>
      <c r="AA174" s="91"/>
      <c r="AB174" s="91"/>
      <c r="AD174" s="91"/>
      <c r="AE174" s="91"/>
      <c r="AF174" s="91"/>
      <c r="AG174" s="91"/>
    </row>
    <row r="175" customFormat="false" ht="12.75" hidden="false" customHeight="false" outlineLevel="0" collapsed="false">
      <c r="O175" s="91"/>
      <c r="P175" s="91"/>
      <c r="Q175" s="91"/>
      <c r="R175" s="91"/>
      <c r="T175" s="91"/>
      <c r="U175" s="91"/>
      <c r="V175" s="91"/>
      <c r="W175" s="91"/>
      <c r="Y175" s="91"/>
      <c r="Z175" s="91"/>
      <c r="AA175" s="91"/>
      <c r="AB175" s="91"/>
      <c r="AD175" s="91"/>
      <c r="AE175" s="91"/>
      <c r="AF175" s="91"/>
      <c r="AG175" s="91"/>
    </row>
    <row r="176" customFormat="false" ht="12.75" hidden="false" customHeight="false" outlineLevel="0" collapsed="false">
      <c r="O176" s="91"/>
      <c r="P176" s="91"/>
      <c r="Q176" s="91"/>
      <c r="R176" s="91"/>
      <c r="T176" s="91"/>
      <c r="U176" s="91"/>
      <c r="V176" s="91"/>
      <c r="W176" s="91"/>
      <c r="Y176" s="91"/>
      <c r="Z176" s="91"/>
      <c r="AA176" s="91"/>
      <c r="AB176" s="91"/>
      <c r="AD176" s="91"/>
      <c r="AE176" s="91"/>
      <c r="AF176" s="91"/>
      <c r="AG176" s="91"/>
    </row>
    <row r="177" customFormat="false" ht="12.75" hidden="false" customHeight="false" outlineLevel="0" collapsed="false">
      <c r="O177" s="91"/>
      <c r="P177" s="91"/>
      <c r="Q177" s="91"/>
      <c r="R177" s="91"/>
      <c r="T177" s="91"/>
      <c r="U177" s="91"/>
      <c r="V177" s="91"/>
      <c r="W177" s="91"/>
      <c r="Y177" s="91"/>
      <c r="Z177" s="91"/>
      <c r="AA177" s="91"/>
      <c r="AB177" s="91"/>
      <c r="AD177" s="91"/>
      <c r="AE177" s="91"/>
      <c r="AF177" s="91"/>
      <c r="AG177" s="91"/>
    </row>
    <row r="178" customFormat="false" ht="12.75" hidden="false" customHeight="false" outlineLevel="0" collapsed="false">
      <c r="O178" s="91"/>
      <c r="P178" s="91"/>
      <c r="Q178" s="91"/>
      <c r="R178" s="91"/>
      <c r="T178" s="91"/>
      <c r="U178" s="91"/>
      <c r="V178" s="91"/>
      <c r="W178" s="91"/>
      <c r="Y178" s="91"/>
      <c r="Z178" s="91"/>
      <c r="AA178" s="91"/>
      <c r="AB178" s="91"/>
      <c r="AD178" s="91"/>
      <c r="AE178" s="91"/>
      <c r="AF178" s="91"/>
      <c r="AG178" s="91"/>
    </row>
    <row r="179" customFormat="false" ht="12.75" hidden="false" customHeight="false" outlineLevel="0" collapsed="false">
      <c r="O179" s="91"/>
      <c r="P179" s="91"/>
      <c r="Q179" s="91"/>
      <c r="R179" s="91"/>
      <c r="T179" s="91"/>
      <c r="U179" s="91"/>
      <c r="V179" s="91"/>
      <c r="W179" s="91"/>
      <c r="Y179" s="91"/>
      <c r="Z179" s="91"/>
      <c r="AA179" s="91"/>
      <c r="AB179" s="91"/>
      <c r="AD179" s="91"/>
      <c r="AE179" s="91"/>
      <c r="AF179" s="91"/>
      <c r="AG179" s="91"/>
    </row>
    <row r="180" customFormat="false" ht="12.75" hidden="false" customHeight="false" outlineLevel="0" collapsed="false">
      <c r="O180" s="91"/>
      <c r="P180" s="91"/>
      <c r="Q180" s="91"/>
      <c r="R180" s="91"/>
      <c r="T180" s="91"/>
      <c r="U180" s="91"/>
      <c r="V180" s="91"/>
      <c r="W180" s="91"/>
      <c r="Y180" s="91"/>
      <c r="Z180" s="91"/>
      <c r="AA180" s="91"/>
      <c r="AB180" s="91"/>
      <c r="AD180" s="91"/>
      <c r="AE180" s="91"/>
      <c r="AF180" s="91"/>
      <c r="AG180" s="91"/>
    </row>
    <row r="181" customFormat="false" ht="12.75" hidden="false" customHeight="false" outlineLevel="0" collapsed="false">
      <c r="O181" s="91"/>
      <c r="P181" s="91"/>
      <c r="Q181" s="91"/>
      <c r="R181" s="91"/>
      <c r="T181" s="91"/>
      <c r="U181" s="91"/>
      <c r="V181" s="91"/>
      <c r="W181" s="91"/>
      <c r="Y181" s="91"/>
      <c r="Z181" s="91"/>
      <c r="AA181" s="91"/>
      <c r="AB181" s="91"/>
      <c r="AD181" s="91"/>
      <c r="AE181" s="91"/>
      <c r="AF181" s="91"/>
      <c r="AG181" s="91"/>
    </row>
    <row r="182" customFormat="false" ht="12.75" hidden="false" customHeight="false" outlineLevel="0" collapsed="false">
      <c r="O182" s="91"/>
      <c r="P182" s="91"/>
      <c r="Q182" s="91"/>
      <c r="R182" s="91"/>
      <c r="T182" s="91"/>
      <c r="U182" s="91"/>
      <c r="V182" s="91"/>
      <c r="W182" s="91"/>
      <c r="Y182" s="91"/>
      <c r="Z182" s="91"/>
      <c r="AA182" s="91"/>
      <c r="AB182" s="91"/>
      <c r="AD182" s="91"/>
      <c r="AE182" s="91"/>
      <c r="AF182" s="91"/>
      <c r="AG182" s="91"/>
    </row>
    <row r="183" customFormat="false" ht="12.75" hidden="false" customHeight="false" outlineLevel="0" collapsed="false">
      <c r="O183" s="91"/>
      <c r="P183" s="91"/>
      <c r="Q183" s="91"/>
      <c r="R183" s="91"/>
      <c r="T183" s="91"/>
      <c r="U183" s="91"/>
      <c r="V183" s="91"/>
      <c r="W183" s="91"/>
      <c r="Y183" s="91"/>
      <c r="Z183" s="91"/>
      <c r="AA183" s="91"/>
      <c r="AB183" s="91"/>
      <c r="AD183" s="91"/>
      <c r="AE183" s="91"/>
      <c r="AF183" s="91"/>
      <c r="AG183" s="91"/>
    </row>
    <row r="184" customFormat="false" ht="12.75" hidden="false" customHeight="false" outlineLevel="0" collapsed="false">
      <c r="O184" s="91"/>
      <c r="P184" s="91"/>
      <c r="Q184" s="91"/>
      <c r="R184" s="91"/>
      <c r="T184" s="91"/>
      <c r="U184" s="91"/>
      <c r="V184" s="91"/>
      <c r="W184" s="91"/>
      <c r="Y184" s="91"/>
      <c r="Z184" s="91"/>
      <c r="AA184" s="91"/>
      <c r="AB184" s="91"/>
      <c r="AD184" s="91"/>
      <c r="AE184" s="91"/>
      <c r="AF184" s="91"/>
      <c r="AG184" s="91"/>
    </row>
    <row r="185" customFormat="false" ht="12.75" hidden="false" customHeight="false" outlineLevel="0" collapsed="false">
      <c r="O185" s="91"/>
      <c r="P185" s="91"/>
      <c r="Q185" s="91"/>
      <c r="R185" s="91"/>
      <c r="T185" s="91"/>
      <c r="U185" s="91"/>
      <c r="V185" s="91"/>
      <c r="W185" s="91"/>
      <c r="Y185" s="91"/>
      <c r="Z185" s="91"/>
      <c r="AA185" s="91"/>
      <c r="AB185" s="91"/>
      <c r="AD185" s="91"/>
      <c r="AE185" s="91"/>
      <c r="AF185" s="91"/>
      <c r="AG185" s="91"/>
    </row>
    <row r="186" customFormat="false" ht="12.75" hidden="false" customHeight="false" outlineLevel="0" collapsed="false">
      <c r="O186" s="91"/>
      <c r="P186" s="91"/>
      <c r="Q186" s="91"/>
      <c r="R186" s="91"/>
      <c r="T186" s="91"/>
      <c r="U186" s="91"/>
      <c r="V186" s="91"/>
      <c r="W186" s="91"/>
      <c r="Y186" s="91"/>
      <c r="Z186" s="91"/>
      <c r="AA186" s="91"/>
      <c r="AB186" s="91"/>
      <c r="AD186" s="91"/>
      <c r="AE186" s="91"/>
      <c r="AF186" s="91"/>
      <c r="AG186" s="91"/>
    </row>
    <row r="187" customFormat="false" ht="12.75" hidden="false" customHeight="false" outlineLevel="0" collapsed="false">
      <c r="O187" s="91"/>
      <c r="P187" s="91"/>
      <c r="Q187" s="91"/>
      <c r="R187" s="91"/>
      <c r="T187" s="91"/>
      <c r="U187" s="91"/>
      <c r="V187" s="91"/>
      <c r="W187" s="91"/>
      <c r="Y187" s="91"/>
      <c r="Z187" s="91"/>
      <c r="AA187" s="91"/>
      <c r="AB187" s="91"/>
      <c r="AD187" s="91"/>
      <c r="AE187" s="91"/>
      <c r="AF187" s="91"/>
      <c r="AG187" s="91"/>
    </row>
    <row r="188" customFormat="false" ht="12.75" hidden="false" customHeight="false" outlineLevel="0" collapsed="false">
      <c r="O188" s="91"/>
      <c r="P188" s="91"/>
      <c r="Q188" s="91"/>
      <c r="R188" s="91"/>
      <c r="T188" s="91"/>
      <c r="U188" s="91"/>
      <c r="V188" s="91"/>
      <c r="W188" s="91"/>
      <c r="Y188" s="91"/>
      <c r="Z188" s="91"/>
      <c r="AA188" s="91"/>
      <c r="AB188" s="91"/>
      <c r="AD188" s="91"/>
      <c r="AE188" s="91"/>
      <c r="AF188" s="91"/>
      <c r="AG188" s="91"/>
    </row>
    <row r="189" customFormat="false" ht="12.75" hidden="false" customHeight="false" outlineLevel="0" collapsed="false">
      <c r="O189" s="91"/>
      <c r="P189" s="91"/>
      <c r="Q189" s="91"/>
      <c r="R189" s="91"/>
      <c r="T189" s="91"/>
      <c r="U189" s="91"/>
      <c r="V189" s="91"/>
      <c r="W189" s="91"/>
      <c r="Y189" s="91"/>
      <c r="Z189" s="91"/>
      <c r="AA189" s="91"/>
      <c r="AB189" s="91"/>
      <c r="AD189" s="91"/>
      <c r="AE189" s="91"/>
      <c r="AF189" s="91"/>
      <c r="AG189" s="91"/>
    </row>
    <row r="190" customFormat="false" ht="12.75" hidden="false" customHeight="false" outlineLevel="0" collapsed="false">
      <c r="O190" s="91"/>
      <c r="P190" s="91"/>
      <c r="Q190" s="91"/>
      <c r="R190" s="91"/>
      <c r="T190" s="91"/>
      <c r="U190" s="91"/>
      <c r="V190" s="91"/>
      <c r="W190" s="91"/>
      <c r="Y190" s="91"/>
      <c r="Z190" s="91"/>
      <c r="AA190" s="91"/>
      <c r="AB190" s="91"/>
      <c r="AD190" s="91"/>
      <c r="AE190" s="91"/>
      <c r="AF190" s="91"/>
      <c r="AG190" s="91"/>
    </row>
    <row r="191" customFormat="false" ht="12.75" hidden="false" customHeight="false" outlineLevel="0" collapsed="false">
      <c r="O191" s="91"/>
      <c r="P191" s="91"/>
      <c r="Q191" s="91"/>
      <c r="R191" s="91"/>
      <c r="T191" s="91"/>
      <c r="U191" s="91"/>
      <c r="V191" s="91"/>
      <c r="W191" s="91"/>
      <c r="Y191" s="91"/>
      <c r="Z191" s="91"/>
      <c r="AA191" s="91"/>
      <c r="AB191" s="91"/>
      <c r="AD191" s="91"/>
      <c r="AE191" s="91"/>
      <c r="AF191" s="91"/>
      <c r="AG191" s="91"/>
    </row>
    <row r="192" customFormat="false" ht="12.75" hidden="false" customHeight="false" outlineLevel="0" collapsed="false">
      <c r="O192" s="91"/>
      <c r="P192" s="91"/>
      <c r="Q192" s="91"/>
      <c r="R192" s="91"/>
      <c r="T192" s="91"/>
      <c r="U192" s="91"/>
      <c r="V192" s="91"/>
      <c r="W192" s="91"/>
      <c r="Y192" s="91"/>
      <c r="Z192" s="91"/>
      <c r="AA192" s="91"/>
      <c r="AB192" s="91"/>
      <c r="AD192" s="91"/>
      <c r="AE192" s="91"/>
      <c r="AF192" s="91"/>
      <c r="AG192" s="91"/>
    </row>
    <row r="193" customFormat="false" ht="12.75" hidden="false" customHeight="false" outlineLevel="0" collapsed="false">
      <c r="O193" s="91"/>
      <c r="P193" s="91"/>
      <c r="Q193" s="91"/>
      <c r="R193" s="91"/>
      <c r="T193" s="91"/>
      <c r="U193" s="91"/>
      <c r="V193" s="91"/>
      <c r="W193" s="91"/>
      <c r="Y193" s="91"/>
      <c r="Z193" s="91"/>
      <c r="AA193" s="91"/>
      <c r="AB193" s="91"/>
      <c r="AD193" s="91"/>
      <c r="AE193" s="91"/>
      <c r="AF193" s="91"/>
      <c r="AG193" s="91"/>
    </row>
    <row r="194" customFormat="false" ht="12.75" hidden="false" customHeight="false" outlineLevel="0" collapsed="false">
      <c r="O194" s="91"/>
      <c r="P194" s="91"/>
      <c r="Q194" s="91"/>
      <c r="R194" s="91"/>
      <c r="T194" s="91"/>
      <c r="U194" s="91"/>
      <c r="V194" s="91"/>
      <c r="W194" s="91"/>
      <c r="Y194" s="91"/>
      <c r="Z194" s="91"/>
      <c r="AA194" s="91"/>
      <c r="AB194" s="91"/>
      <c r="AD194" s="91"/>
      <c r="AE194" s="91"/>
      <c r="AF194" s="91"/>
      <c r="AG194" s="91"/>
    </row>
    <row r="195" customFormat="false" ht="12.75" hidden="false" customHeight="false" outlineLevel="0" collapsed="false">
      <c r="O195" s="91"/>
      <c r="P195" s="91"/>
      <c r="Q195" s="91"/>
      <c r="R195" s="91"/>
      <c r="T195" s="91"/>
      <c r="U195" s="91"/>
      <c r="V195" s="91"/>
      <c r="W195" s="91"/>
      <c r="Y195" s="91"/>
      <c r="Z195" s="91"/>
      <c r="AA195" s="91"/>
      <c r="AB195" s="91"/>
      <c r="AD195" s="91"/>
      <c r="AE195" s="91"/>
      <c r="AF195" s="91"/>
      <c r="AG195" s="91"/>
    </row>
    <row r="196" customFormat="false" ht="12.75" hidden="false" customHeight="false" outlineLevel="0" collapsed="false">
      <c r="O196" s="91"/>
      <c r="P196" s="91"/>
      <c r="Q196" s="91"/>
      <c r="R196" s="91"/>
      <c r="T196" s="91"/>
      <c r="U196" s="91"/>
      <c r="V196" s="91"/>
      <c r="W196" s="91"/>
      <c r="Y196" s="91"/>
      <c r="Z196" s="91"/>
      <c r="AA196" s="91"/>
      <c r="AB196" s="91"/>
      <c r="AD196" s="91"/>
      <c r="AE196" s="91"/>
      <c r="AF196" s="91"/>
      <c r="AG196" s="91"/>
    </row>
    <row r="197" customFormat="false" ht="12.75" hidden="false" customHeight="false" outlineLevel="0" collapsed="false">
      <c r="O197" s="91"/>
      <c r="P197" s="91"/>
      <c r="Q197" s="91"/>
      <c r="R197" s="91"/>
      <c r="T197" s="91"/>
      <c r="U197" s="91"/>
      <c r="V197" s="91"/>
      <c r="W197" s="91"/>
      <c r="Y197" s="91"/>
      <c r="Z197" s="91"/>
      <c r="AA197" s="91"/>
      <c r="AB197" s="91"/>
      <c r="AD197" s="91"/>
      <c r="AE197" s="91"/>
      <c r="AF197" s="91"/>
      <c r="AG197" s="91"/>
    </row>
    <row r="198" customFormat="false" ht="12.75" hidden="false" customHeight="false" outlineLevel="0" collapsed="false">
      <c r="O198" s="91"/>
      <c r="P198" s="91"/>
      <c r="Q198" s="91"/>
      <c r="R198" s="91"/>
      <c r="T198" s="91"/>
      <c r="U198" s="91"/>
      <c r="V198" s="91"/>
      <c r="W198" s="91"/>
      <c r="Y198" s="91"/>
      <c r="Z198" s="91"/>
      <c r="AA198" s="91"/>
      <c r="AB198" s="91"/>
      <c r="AD198" s="91"/>
      <c r="AE198" s="91"/>
      <c r="AF198" s="91"/>
      <c r="AG198" s="91"/>
    </row>
    <row r="199" customFormat="false" ht="12.75" hidden="false" customHeight="false" outlineLevel="0" collapsed="false">
      <c r="O199" s="91"/>
      <c r="P199" s="91"/>
      <c r="Q199" s="91"/>
      <c r="R199" s="91"/>
      <c r="T199" s="91"/>
      <c r="U199" s="91"/>
      <c r="V199" s="91"/>
      <c r="W199" s="91"/>
      <c r="Y199" s="91"/>
      <c r="Z199" s="91"/>
      <c r="AA199" s="91"/>
      <c r="AB199" s="91"/>
      <c r="AD199" s="91"/>
      <c r="AE199" s="91"/>
      <c r="AF199" s="91"/>
      <c r="AG199" s="91"/>
    </row>
    <row r="200" customFormat="false" ht="12.75" hidden="false" customHeight="false" outlineLevel="0" collapsed="false">
      <c r="O200" s="91"/>
      <c r="P200" s="91"/>
      <c r="Q200" s="91"/>
      <c r="R200" s="91"/>
      <c r="T200" s="91"/>
      <c r="U200" s="91"/>
      <c r="V200" s="91"/>
      <c r="W200" s="91"/>
      <c r="Y200" s="91"/>
      <c r="Z200" s="91"/>
      <c r="AA200" s="91"/>
      <c r="AB200" s="91"/>
      <c r="AD200" s="91"/>
      <c r="AE200" s="91"/>
      <c r="AF200" s="91"/>
      <c r="AG200" s="91"/>
    </row>
    <row r="201" customFormat="false" ht="12.75" hidden="false" customHeight="false" outlineLevel="0" collapsed="false">
      <c r="O201" s="91"/>
      <c r="P201" s="91"/>
      <c r="Q201" s="91"/>
      <c r="R201" s="91"/>
      <c r="T201" s="91"/>
      <c r="U201" s="91"/>
      <c r="V201" s="91"/>
      <c r="W201" s="91"/>
      <c r="Y201" s="91"/>
      <c r="Z201" s="91"/>
      <c r="AA201" s="91"/>
      <c r="AB201" s="91"/>
      <c r="AD201" s="91"/>
      <c r="AE201" s="91"/>
      <c r="AF201" s="91"/>
      <c r="AG201" s="91"/>
    </row>
    <row r="202" customFormat="false" ht="12.75" hidden="false" customHeight="false" outlineLevel="0" collapsed="false">
      <c r="O202" s="91"/>
      <c r="P202" s="91"/>
      <c r="Q202" s="91"/>
      <c r="R202" s="91"/>
      <c r="T202" s="91"/>
      <c r="U202" s="91"/>
      <c r="V202" s="91"/>
      <c r="W202" s="91"/>
      <c r="Y202" s="91"/>
      <c r="Z202" s="91"/>
      <c r="AA202" s="91"/>
      <c r="AB202" s="91"/>
      <c r="AD202" s="91"/>
      <c r="AE202" s="91"/>
      <c r="AF202" s="91"/>
      <c r="AG202" s="91"/>
    </row>
    <row r="203" customFormat="false" ht="12.75" hidden="false" customHeight="false" outlineLevel="0" collapsed="false">
      <c r="O203" s="91"/>
      <c r="P203" s="91"/>
      <c r="Q203" s="91"/>
      <c r="R203" s="91"/>
      <c r="T203" s="91"/>
      <c r="U203" s="91"/>
      <c r="V203" s="91"/>
      <c r="W203" s="91"/>
      <c r="Y203" s="91"/>
      <c r="Z203" s="91"/>
      <c r="AA203" s="91"/>
      <c r="AB203" s="91"/>
      <c r="AD203" s="91"/>
      <c r="AE203" s="91"/>
      <c r="AF203" s="91"/>
      <c r="AG203" s="91"/>
    </row>
    <row r="204" customFormat="false" ht="12.75" hidden="false" customHeight="false" outlineLevel="0" collapsed="false">
      <c r="O204" s="91"/>
      <c r="P204" s="91"/>
      <c r="Q204" s="91"/>
      <c r="R204" s="91"/>
      <c r="T204" s="91"/>
      <c r="U204" s="91"/>
      <c r="V204" s="91"/>
      <c r="W204" s="91"/>
      <c r="Y204" s="91"/>
      <c r="Z204" s="91"/>
      <c r="AA204" s="91"/>
      <c r="AB204" s="91"/>
      <c r="AD204" s="91"/>
      <c r="AE204" s="91"/>
      <c r="AF204" s="91"/>
      <c r="AG204" s="91"/>
    </row>
    <row r="205" customFormat="false" ht="12.75" hidden="false" customHeight="false" outlineLevel="0" collapsed="false">
      <c r="O205" s="91"/>
      <c r="P205" s="91"/>
      <c r="Q205" s="91"/>
      <c r="R205" s="91"/>
      <c r="T205" s="91"/>
      <c r="U205" s="91"/>
      <c r="V205" s="91"/>
      <c r="W205" s="91"/>
      <c r="Y205" s="91"/>
      <c r="Z205" s="91"/>
      <c r="AA205" s="91"/>
      <c r="AB205" s="91"/>
      <c r="AD205" s="91"/>
      <c r="AE205" s="91"/>
      <c r="AF205" s="91"/>
      <c r="AG205" s="91"/>
    </row>
    <row r="206" customFormat="false" ht="12.75" hidden="false" customHeight="false" outlineLevel="0" collapsed="false">
      <c r="O206" s="91"/>
      <c r="P206" s="91"/>
      <c r="Q206" s="91"/>
      <c r="R206" s="91"/>
      <c r="T206" s="91"/>
      <c r="U206" s="91"/>
      <c r="V206" s="91"/>
      <c r="W206" s="91"/>
      <c r="Y206" s="91"/>
      <c r="Z206" s="91"/>
      <c r="AA206" s="91"/>
      <c r="AB206" s="91"/>
      <c r="AD206" s="91"/>
      <c r="AE206" s="91"/>
      <c r="AF206" s="91"/>
      <c r="AG206" s="91"/>
    </row>
    <row r="207" customFormat="false" ht="12.75" hidden="false" customHeight="false" outlineLevel="0" collapsed="false">
      <c r="O207" s="91"/>
      <c r="P207" s="91"/>
      <c r="Q207" s="91"/>
      <c r="R207" s="91"/>
      <c r="T207" s="91"/>
      <c r="U207" s="91"/>
      <c r="V207" s="91"/>
      <c r="W207" s="91"/>
      <c r="Y207" s="91"/>
      <c r="Z207" s="91"/>
      <c r="AA207" s="91"/>
      <c r="AB207" s="91"/>
      <c r="AD207" s="91"/>
      <c r="AE207" s="91"/>
      <c r="AF207" s="91"/>
      <c r="AG207" s="91"/>
    </row>
    <row r="208" customFormat="false" ht="12.75" hidden="false" customHeight="false" outlineLevel="0" collapsed="false">
      <c r="O208" s="91"/>
      <c r="P208" s="91"/>
      <c r="Q208" s="91"/>
      <c r="R208" s="91"/>
      <c r="T208" s="91"/>
      <c r="U208" s="91"/>
      <c r="V208" s="91"/>
      <c r="W208" s="91"/>
      <c r="Y208" s="91"/>
      <c r="Z208" s="91"/>
      <c r="AA208" s="91"/>
      <c r="AB208" s="91"/>
      <c r="AD208" s="91"/>
      <c r="AE208" s="91"/>
      <c r="AF208" s="91"/>
      <c r="AG208" s="91"/>
    </row>
    <row r="209" customFormat="false" ht="12.75" hidden="false" customHeight="false" outlineLevel="0" collapsed="false">
      <c r="O209" s="91"/>
      <c r="P209" s="91"/>
      <c r="Q209" s="91"/>
      <c r="R209" s="91"/>
      <c r="T209" s="91"/>
      <c r="U209" s="91"/>
      <c r="V209" s="91"/>
      <c r="W209" s="91"/>
      <c r="Y209" s="91"/>
      <c r="Z209" s="91"/>
      <c r="AA209" s="91"/>
      <c r="AB209" s="91"/>
      <c r="AD209" s="91"/>
      <c r="AE209" s="91"/>
      <c r="AF209" s="91"/>
      <c r="AG209" s="91"/>
    </row>
    <row r="210" customFormat="false" ht="12.75" hidden="false" customHeight="false" outlineLevel="0" collapsed="false">
      <c r="O210" s="91"/>
      <c r="P210" s="91"/>
      <c r="Q210" s="91"/>
      <c r="R210" s="91"/>
      <c r="T210" s="91"/>
      <c r="U210" s="91"/>
      <c r="V210" s="91"/>
      <c r="W210" s="91"/>
      <c r="Y210" s="91"/>
      <c r="Z210" s="91"/>
      <c r="AA210" s="91"/>
      <c r="AB210" s="91"/>
      <c r="AD210" s="91"/>
      <c r="AE210" s="91"/>
      <c r="AF210" s="91"/>
      <c r="AG210" s="91"/>
    </row>
    <row r="211" customFormat="false" ht="12.75" hidden="false" customHeight="false" outlineLevel="0" collapsed="false">
      <c r="O211" s="91"/>
      <c r="P211" s="91"/>
      <c r="Q211" s="91"/>
      <c r="R211" s="91"/>
      <c r="T211" s="91"/>
      <c r="U211" s="91"/>
      <c r="V211" s="91"/>
      <c r="W211" s="91"/>
      <c r="Y211" s="91"/>
      <c r="Z211" s="91"/>
      <c r="AA211" s="91"/>
      <c r="AB211" s="91"/>
      <c r="AD211" s="91"/>
      <c r="AE211" s="91"/>
      <c r="AF211" s="91"/>
      <c r="AG211" s="91"/>
    </row>
    <row r="212" customFormat="false" ht="12.75" hidden="false" customHeight="false" outlineLevel="0" collapsed="false">
      <c r="O212" s="91"/>
      <c r="P212" s="91"/>
      <c r="Q212" s="91"/>
      <c r="R212" s="91"/>
      <c r="T212" s="91"/>
      <c r="U212" s="91"/>
      <c r="V212" s="91"/>
      <c r="W212" s="91"/>
      <c r="Y212" s="91"/>
      <c r="Z212" s="91"/>
      <c r="AA212" s="91"/>
      <c r="AB212" s="91"/>
      <c r="AD212" s="91"/>
      <c r="AE212" s="91"/>
      <c r="AF212" s="91"/>
      <c r="AG212" s="91"/>
    </row>
    <row r="213" customFormat="false" ht="12.75" hidden="false" customHeight="false" outlineLevel="0" collapsed="false">
      <c r="O213" s="91"/>
      <c r="P213" s="91"/>
      <c r="Q213" s="91"/>
      <c r="R213" s="91"/>
      <c r="T213" s="91"/>
      <c r="U213" s="91"/>
      <c r="V213" s="91"/>
      <c r="W213" s="91"/>
      <c r="Y213" s="91"/>
      <c r="Z213" s="91"/>
      <c r="AA213" s="91"/>
      <c r="AB213" s="91"/>
      <c r="AD213" s="91"/>
      <c r="AE213" s="91"/>
      <c r="AF213" s="91"/>
      <c r="AG213" s="91"/>
    </row>
    <row r="214" customFormat="false" ht="12.75" hidden="false" customHeight="false" outlineLevel="0" collapsed="false">
      <c r="O214" s="91"/>
      <c r="P214" s="91"/>
      <c r="Q214" s="91"/>
      <c r="R214" s="91"/>
      <c r="T214" s="91"/>
      <c r="U214" s="91"/>
      <c r="V214" s="91"/>
      <c r="W214" s="91"/>
      <c r="Y214" s="91"/>
      <c r="Z214" s="91"/>
      <c r="AA214" s="91"/>
      <c r="AB214" s="91"/>
      <c r="AD214" s="91"/>
      <c r="AE214" s="91"/>
      <c r="AF214" s="91"/>
      <c r="AG214" s="91"/>
    </row>
    <row r="215" customFormat="false" ht="12.75" hidden="false" customHeight="false" outlineLevel="0" collapsed="false">
      <c r="O215" s="91"/>
      <c r="P215" s="91"/>
      <c r="Q215" s="91"/>
      <c r="R215" s="91"/>
      <c r="T215" s="91"/>
      <c r="U215" s="91"/>
      <c r="V215" s="91"/>
      <c r="W215" s="91"/>
      <c r="Y215" s="91"/>
      <c r="Z215" s="91"/>
      <c r="AA215" s="91"/>
      <c r="AB215" s="91"/>
      <c r="AD215" s="91"/>
      <c r="AE215" s="91"/>
      <c r="AF215" s="91"/>
      <c r="AG215" s="91"/>
    </row>
    <row r="216" customFormat="false" ht="12.75" hidden="false" customHeight="false" outlineLevel="0" collapsed="false">
      <c r="O216" s="91"/>
      <c r="P216" s="91"/>
      <c r="Q216" s="91"/>
      <c r="R216" s="91"/>
      <c r="T216" s="91"/>
      <c r="U216" s="91"/>
      <c r="V216" s="91"/>
      <c r="W216" s="91"/>
      <c r="Y216" s="91"/>
      <c r="Z216" s="91"/>
      <c r="AA216" s="91"/>
      <c r="AB216" s="91"/>
      <c r="AD216" s="91"/>
      <c r="AE216" s="91"/>
      <c r="AF216" s="91"/>
      <c r="AG216" s="91"/>
    </row>
    <row r="217" customFormat="false" ht="12.75" hidden="false" customHeight="false" outlineLevel="0" collapsed="false">
      <c r="O217" s="91"/>
      <c r="P217" s="91"/>
      <c r="Q217" s="91"/>
      <c r="R217" s="91"/>
      <c r="T217" s="91"/>
      <c r="U217" s="91"/>
      <c r="V217" s="91"/>
      <c r="W217" s="91"/>
      <c r="Y217" s="91"/>
      <c r="Z217" s="91"/>
      <c r="AA217" s="91"/>
      <c r="AB217" s="91"/>
      <c r="AD217" s="91"/>
      <c r="AE217" s="91"/>
      <c r="AF217" s="91"/>
      <c r="AG217" s="91"/>
    </row>
    <row r="218" customFormat="false" ht="12.75" hidden="false" customHeight="false" outlineLevel="0" collapsed="false">
      <c r="O218" s="91"/>
      <c r="P218" s="91"/>
      <c r="Q218" s="91"/>
      <c r="R218" s="91"/>
      <c r="T218" s="91"/>
      <c r="U218" s="91"/>
      <c r="V218" s="91"/>
      <c r="W218" s="91"/>
      <c r="Y218" s="91"/>
      <c r="Z218" s="91"/>
      <c r="AA218" s="91"/>
      <c r="AB218" s="91"/>
      <c r="AD218" s="91"/>
      <c r="AE218" s="91"/>
      <c r="AF218" s="91"/>
      <c r="AG218" s="91"/>
    </row>
    <row r="219" customFormat="false" ht="12.75" hidden="false" customHeight="false" outlineLevel="0" collapsed="false">
      <c r="O219" s="91"/>
      <c r="P219" s="91"/>
      <c r="Q219" s="91"/>
      <c r="R219" s="91"/>
      <c r="T219" s="91"/>
      <c r="U219" s="91"/>
      <c r="V219" s="91"/>
      <c r="W219" s="91"/>
      <c r="Y219" s="91"/>
      <c r="Z219" s="91"/>
      <c r="AA219" s="91"/>
      <c r="AB219" s="91"/>
      <c r="AD219" s="91"/>
      <c r="AE219" s="91"/>
      <c r="AF219" s="91"/>
      <c r="AG219" s="91"/>
    </row>
    <row r="220" customFormat="false" ht="12.75" hidden="false" customHeight="false" outlineLevel="0" collapsed="false">
      <c r="O220" s="91"/>
      <c r="P220" s="91"/>
      <c r="Q220" s="91"/>
      <c r="R220" s="91"/>
      <c r="T220" s="91"/>
      <c r="U220" s="91"/>
      <c r="V220" s="91"/>
      <c r="W220" s="91"/>
      <c r="Y220" s="91"/>
      <c r="Z220" s="91"/>
      <c r="AA220" s="91"/>
      <c r="AB220" s="91"/>
      <c r="AD220" s="91"/>
      <c r="AE220" s="91"/>
      <c r="AF220" s="91"/>
      <c r="AG220" s="91"/>
    </row>
    <row r="221" customFormat="false" ht="12.75" hidden="false" customHeight="false" outlineLevel="0" collapsed="false">
      <c r="O221" s="91"/>
      <c r="P221" s="91"/>
      <c r="Q221" s="91"/>
      <c r="R221" s="91"/>
      <c r="T221" s="91"/>
      <c r="U221" s="91"/>
      <c r="V221" s="91"/>
      <c r="W221" s="91"/>
      <c r="Y221" s="91"/>
      <c r="Z221" s="91"/>
      <c r="AA221" s="91"/>
      <c r="AB221" s="91"/>
      <c r="AD221" s="91"/>
      <c r="AE221" s="91"/>
      <c r="AF221" s="91"/>
      <c r="AG221" s="91"/>
    </row>
    <row r="222" customFormat="false" ht="12.75" hidden="false" customHeight="false" outlineLevel="0" collapsed="false">
      <c r="O222" s="91"/>
      <c r="P222" s="91"/>
      <c r="Q222" s="91"/>
      <c r="R222" s="91"/>
      <c r="T222" s="91"/>
      <c r="U222" s="91"/>
      <c r="V222" s="91"/>
      <c r="W222" s="91"/>
      <c r="Y222" s="91"/>
      <c r="Z222" s="91"/>
      <c r="AA222" s="91"/>
      <c r="AB222" s="91"/>
      <c r="AD222" s="91"/>
      <c r="AE222" s="91"/>
      <c r="AF222" s="91"/>
      <c r="AG222" s="91"/>
    </row>
    <row r="223" customFormat="false" ht="12.75" hidden="false" customHeight="false" outlineLevel="0" collapsed="false">
      <c r="O223" s="91"/>
      <c r="P223" s="91"/>
      <c r="Q223" s="91"/>
      <c r="R223" s="91"/>
      <c r="T223" s="91"/>
      <c r="U223" s="91"/>
      <c r="V223" s="91"/>
      <c r="W223" s="91"/>
      <c r="Y223" s="91"/>
      <c r="Z223" s="91"/>
      <c r="AA223" s="91"/>
      <c r="AB223" s="91"/>
      <c r="AD223" s="91"/>
      <c r="AE223" s="91"/>
      <c r="AF223" s="91"/>
      <c r="AG223" s="91"/>
    </row>
    <row r="224" customFormat="false" ht="12.75" hidden="false" customHeight="false" outlineLevel="0" collapsed="false">
      <c r="O224" s="91"/>
      <c r="P224" s="91"/>
      <c r="Q224" s="91"/>
      <c r="R224" s="91"/>
      <c r="T224" s="91"/>
      <c r="U224" s="91"/>
      <c r="V224" s="91"/>
      <c r="W224" s="91"/>
      <c r="Y224" s="91"/>
      <c r="Z224" s="91"/>
      <c r="AA224" s="91"/>
      <c r="AB224" s="91"/>
      <c r="AD224" s="91"/>
      <c r="AE224" s="91"/>
      <c r="AF224" s="91"/>
      <c r="AG224" s="91"/>
    </row>
    <row r="225" customFormat="false" ht="12.75" hidden="false" customHeight="false" outlineLevel="0" collapsed="false">
      <c r="O225" s="91"/>
      <c r="P225" s="91"/>
      <c r="Q225" s="91"/>
      <c r="R225" s="91"/>
      <c r="T225" s="91"/>
      <c r="U225" s="91"/>
      <c r="V225" s="91"/>
      <c r="W225" s="91"/>
      <c r="Y225" s="91"/>
      <c r="Z225" s="91"/>
      <c r="AA225" s="91"/>
      <c r="AB225" s="91"/>
      <c r="AD225" s="91"/>
      <c r="AE225" s="91"/>
      <c r="AF225" s="91"/>
      <c r="AG225" s="91"/>
    </row>
    <row r="226" customFormat="false" ht="12.75" hidden="false" customHeight="false" outlineLevel="0" collapsed="false">
      <c r="O226" s="91"/>
      <c r="P226" s="91"/>
      <c r="Q226" s="91"/>
      <c r="R226" s="91"/>
      <c r="T226" s="91"/>
      <c r="U226" s="91"/>
      <c r="V226" s="91"/>
      <c r="W226" s="91"/>
      <c r="Y226" s="91"/>
      <c r="Z226" s="91"/>
      <c r="AA226" s="91"/>
      <c r="AB226" s="91"/>
      <c r="AD226" s="91"/>
      <c r="AE226" s="91"/>
      <c r="AF226" s="91"/>
      <c r="AG226" s="91"/>
    </row>
    <row r="227" customFormat="false" ht="12.75" hidden="false" customHeight="false" outlineLevel="0" collapsed="false">
      <c r="O227" s="91"/>
      <c r="P227" s="91"/>
      <c r="Q227" s="91"/>
      <c r="R227" s="91"/>
      <c r="T227" s="91"/>
      <c r="U227" s="91"/>
      <c r="V227" s="91"/>
      <c r="W227" s="91"/>
      <c r="Y227" s="91"/>
      <c r="Z227" s="91"/>
      <c r="AA227" s="91"/>
      <c r="AB227" s="91"/>
      <c r="AD227" s="91"/>
      <c r="AE227" s="91"/>
      <c r="AF227" s="91"/>
      <c r="AG227" s="91"/>
    </row>
    <row r="228" customFormat="false" ht="12.75" hidden="false" customHeight="false" outlineLevel="0" collapsed="false">
      <c r="O228" s="91"/>
      <c r="P228" s="91"/>
      <c r="Q228" s="91"/>
      <c r="R228" s="91"/>
      <c r="T228" s="91"/>
      <c r="U228" s="91"/>
      <c r="V228" s="91"/>
      <c r="W228" s="91"/>
      <c r="Y228" s="91"/>
      <c r="Z228" s="91"/>
      <c r="AA228" s="91"/>
      <c r="AB228" s="91"/>
      <c r="AD228" s="91"/>
      <c r="AE228" s="91"/>
      <c r="AF228" s="91"/>
      <c r="AG228" s="91"/>
    </row>
    <row r="229" customFormat="false" ht="12.75" hidden="false" customHeight="false" outlineLevel="0" collapsed="false">
      <c r="O229" s="91"/>
      <c r="P229" s="91"/>
      <c r="Q229" s="91"/>
      <c r="R229" s="91"/>
      <c r="T229" s="91"/>
      <c r="U229" s="91"/>
      <c r="V229" s="91"/>
      <c r="W229" s="91"/>
      <c r="Y229" s="91"/>
      <c r="Z229" s="91"/>
      <c r="AA229" s="91"/>
      <c r="AB229" s="91"/>
      <c r="AD229" s="91"/>
      <c r="AE229" s="91"/>
      <c r="AF229" s="91"/>
      <c r="AG229" s="91"/>
    </row>
    <row r="230" customFormat="false" ht="12.75" hidden="false" customHeight="false" outlineLevel="0" collapsed="false">
      <c r="O230" s="91"/>
      <c r="P230" s="91"/>
      <c r="Q230" s="91"/>
      <c r="R230" s="91"/>
      <c r="T230" s="91"/>
      <c r="U230" s="91"/>
      <c r="V230" s="91"/>
      <c r="W230" s="91"/>
      <c r="Y230" s="91"/>
      <c r="Z230" s="91"/>
      <c r="AA230" s="91"/>
      <c r="AB230" s="91"/>
      <c r="AD230" s="91"/>
      <c r="AE230" s="91"/>
      <c r="AF230" s="91"/>
      <c r="AG230" s="91"/>
    </row>
    <row r="231" customFormat="false" ht="12.75" hidden="false" customHeight="false" outlineLevel="0" collapsed="false">
      <c r="O231" s="91"/>
      <c r="P231" s="91"/>
      <c r="Q231" s="91"/>
      <c r="R231" s="91"/>
      <c r="T231" s="91"/>
      <c r="U231" s="91"/>
      <c r="V231" s="91"/>
      <c r="W231" s="91"/>
      <c r="Y231" s="91"/>
      <c r="Z231" s="91"/>
      <c r="AA231" s="91"/>
      <c r="AB231" s="91"/>
      <c r="AD231" s="91"/>
      <c r="AE231" s="91"/>
      <c r="AF231" s="91"/>
      <c r="AG231" s="91"/>
    </row>
    <row r="232" customFormat="false" ht="12.75" hidden="false" customHeight="false" outlineLevel="0" collapsed="false">
      <c r="O232" s="91"/>
      <c r="P232" s="91"/>
      <c r="Q232" s="91"/>
      <c r="R232" s="91"/>
      <c r="T232" s="91"/>
      <c r="U232" s="91"/>
      <c r="V232" s="91"/>
      <c r="W232" s="91"/>
      <c r="Y232" s="91"/>
      <c r="Z232" s="91"/>
      <c r="AA232" s="91"/>
      <c r="AB232" s="91"/>
      <c r="AD232" s="91"/>
      <c r="AE232" s="91"/>
      <c r="AF232" s="91"/>
      <c r="AG232" s="91"/>
    </row>
    <row r="233" customFormat="false" ht="12.75" hidden="false" customHeight="false" outlineLevel="0" collapsed="false">
      <c r="O233" s="91"/>
      <c r="P233" s="91"/>
      <c r="Q233" s="91"/>
      <c r="R233" s="91"/>
      <c r="T233" s="91"/>
      <c r="U233" s="91"/>
      <c r="V233" s="91"/>
      <c r="W233" s="91"/>
      <c r="Y233" s="91"/>
      <c r="Z233" s="91"/>
      <c r="AA233" s="91"/>
      <c r="AB233" s="91"/>
      <c r="AD233" s="91"/>
      <c r="AE233" s="91"/>
      <c r="AF233" s="91"/>
      <c r="AG233" s="91"/>
    </row>
    <row r="234" customFormat="false" ht="12.75" hidden="false" customHeight="false" outlineLevel="0" collapsed="false">
      <c r="O234" s="91"/>
      <c r="P234" s="91"/>
      <c r="Q234" s="91"/>
      <c r="R234" s="91"/>
      <c r="T234" s="91"/>
      <c r="U234" s="91"/>
      <c r="V234" s="91"/>
      <c r="W234" s="91"/>
      <c r="Y234" s="91"/>
      <c r="Z234" s="91"/>
      <c r="AA234" s="91"/>
      <c r="AB234" s="91"/>
      <c r="AD234" s="91"/>
      <c r="AE234" s="91"/>
      <c r="AF234" s="91"/>
      <c r="AG234" s="91"/>
    </row>
    <row r="235" customFormat="false" ht="12.75" hidden="false" customHeight="false" outlineLevel="0" collapsed="false">
      <c r="O235" s="91"/>
      <c r="P235" s="91"/>
      <c r="Q235" s="91"/>
      <c r="R235" s="91"/>
      <c r="T235" s="91"/>
      <c r="U235" s="91"/>
      <c r="V235" s="91"/>
      <c r="W235" s="91"/>
      <c r="Y235" s="91"/>
      <c r="Z235" s="91"/>
      <c r="AA235" s="91"/>
      <c r="AB235" s="91"/>
      <c r="AD235" s="91"/>
      <c r="AE235" s="91"/>
      <c r="AF235" s="91"/>
      <c r="AG235" s="91"/>
    </row>
    <row r="236" customFormat="false" ht="12.75" hidden="false" customHeight="false" outlineLevel="0" collapsed="false">
      <c r="O236" s="91"/>
      <c r="P236" s="91"/>
      <c r="Q236" s="91"/>
      <c r="R236" s="91"/>
      <c r="T236" s="91"/>
      <c r="U236" s="91"/>
      <c r="V236" s="91"/>
      <c r="W236" s="91"/>
      <c r="Y236" s="91"/>
      <c r="Z236" s="91"/>
      <c r="AA236" s="91"/>
      <c r="AB236" s="91"/>
      <c r="AD236" s="91"/>
      <c r="AE236" s="91"/>
      <c r="AF236" s="91"/>
      <c r="AG236" s="91"/>
    </row>
    <row r="237" customFormat="false" ht="12.75" hidden="false" customHeight="false" outlineLevel="0" collapsed="false">
      <c r="O237" s="91"/>
      <c r="P237" s="91"/>
      <c r="Q237" s="91"/>
      <c r="R237" s="91"/>
      <c r="T237" s="91"/>
      <c r="U237" s="91"/>
      <c r="V237" s="91"/>
      <c r="W237" s="91"/>
      <c r="Y237" s="91"/>
      <c r="Z237" s="91"/>
      <c r="AA237" s="91"/>
      <c r="AB237" s="91"/>
      <c r="AD237" s="91"/>
      <c r="AE237" s="91"/>
      <c r="AF237" s="91"/>
      <c r="AG237" s="91"/>
    </row>
    <row r="238" customFormat="false" ht="12.75" hidden="false" customHeight="false" outlineLevel="0" collapsed="false">
      <c r="O238" s="91"/>
      <c r="P238" s="91"/>
      <c r="Q238" s="91"/>
      <c r="R238" s="91"/>
      <c r="T238" s="91"/>
      <c r="U238" s="91"/>
      <c r="V238" s="91"/>
      <c r="W238" s="91"/>
      <c r="Y238" s="91"/>
      <c r="Z238" s="91"/>
      <c r="AA238" s="91"/>
      <c r="AB238" s="91"/>
      <c r="AD238" s="91"/>
      <c r="AE238" s="91"/>
      <c r="AF238" s="91"/>
      <c r="AG238" s="91"/>
    </row>
    <row r="239" customFormat="false" ht="12.75" hidden="false" customHeight="false" outlineLevel="0" collapsed="false">
      <c r="O239" s="91"/>
      <c r="P239" s="91"/>
      <c r="Q239" s="91"/>
      <c r="R239" s="91"/>
      <c r="T239" s="91"/>
      <c r="U239" s="91"/>
      <c r="V239" s="91"/>
      <c r="W239" s="91"/>
      <c r="Y239" s="91"/>
      <c r="Z239" s="91"/>
      <c r="AA239" s="91"/>
      <c r="AB239" s="91"/>
      <c r="AD239" s="91"/>
      <c r="AE239" s="91"/>
      <c r="AF239" s="91"/>
      <c r="AG239" s="91"/>
    </row>
    <row r="240" customFormat="false" ht="12.75" hidden="false" customHeight="false" outlineLevel="0" collapsed="false">
      <c r="O240" s="91"/>
      <c r="P240" s="91"/>
      <c r="Q240" s="91"/>
      <c r="R240" s="91"/>
      <c r="T240" s="91"/>
      <c r="U240" s="91"/>
      <c r="V240" s="91"/>
      <c r="W240" s="91"/>
      <c r="Y240" s="91"/>
      <c r="Z240" s="91"/>
      <c r="AA240" s="91"/>
      <c r="AB240" s="91"/>
      <c r="AD240" s="91"/>
      <c r="AE240" s="91"/>
      <c r="AF240" s="91"/>
      <c r="AG240" s="91"/>
    </row>
    <row r="241" customFormat="false" ht="12.75" hidden="false" customHeight="false" outlineLevel="0" collapsed="false">
      <c r="O241" s="91"/>
      <c r="P241" s="91"/>
      <c r="Q241" s="91"/>
      <c r="R241" s="91"/>
      <c r="T241" s="91"/>
      <c r="U241" s="91"/>
      <c r="V241" s="91"/>
      <c r="W241" s="91"/>
      <c r="Y241" s="91"/>
      <c r="Z241" s="91"/>
      <c r="AA241" s="91"/>
      <c r="AB241" s="91"/>
      <c r="AD241" s="91"/>
      <c r="AE241" s="91"/>
      <c r="AF241" s="91"/>
      <c r="AG241" s="91"/>
    </row>
    <row r="242" customFormat="false" ht="12.75" hidden="false" customHeight="false" outlineLevel="0" collapsed="false">
      <c r="O242" s="91"/>
      <c r="P242" s="91"/>
      <c r="Q242" s="91"/>
      <c r="R242" s="91"/>
      <c r="T242" s="91"/>
      <c r="U242" s="91"/>
      <c r="V242" s="91"/>
      <c r="W242" s="91"/>
      <c r="Y242" s="91"/>
      <c r="Z242" s="91"/>
      <c r="AA242" s="91"/>
      <c r="AB242" s="91"/>
      <c r="AD242" s="91"/>
      <c r="AE242" s="91"/>
      <c r="AF242" s="91"/>
      <c r="AG242" s="91"/>
    </row>
    <row r="243" customFormat="false" ht="12.75" hidden="false" customHeight="false" outlineLevel="0" collapsed="false">
      <c r="O243" s="91"/>
      <c r="P243" s="91"/>
      <c r="Q243" s="91"/>
      <c r="R243" s="91"/>
      <c r="T243" s="91"/>
      <c r="U243" s="91"/>
      <c r="V243" s="91"/>
      <c r="W243" s="91"/>
      <c r="Y243" s="91"/>
      <c r="Z243" s="91"/>
      <c r="AA243" s="91"/>
      <c r="AB243" s="91"/>
      <c r="AD243" s="91"/>
      <c r="AE243" s="91"/>
      <c r="AF243" s="91"/>
      <c r="AG243" s="91"/>
    </row>
    <row r="244" customFormat="false" ht="12.75" hidden="false" customHeight="false" outlineLevel="0" collapsed="false">
      <c r="O244" s="91"/>
      <c r="P244" s="91"/>
      <c r="Q244" s="91"/>
      <c r="R244" s="91"/>
      <c r="T244" s="91"/>
      <c r="U244" s="91"/>
      <c r="V244" s="91"/>
      <c r="W244" s="91"/>
      <c r="Y244" s="91"/>
      <c r="Z244" s="91"/>
      <c r="AA244" s="91"/>
      <c r="AB244" s="91"/>
      <c r="AD244" s="91"/>
      <c r="AE244" s="91"/>
      <c r="AF244" s="91"/>
      <c r="AG244" s="91"/>
    </row>
    <row r="245" customFormat="false" ht="12.75" hidden="false" customHeight="false" outlineLevel="0" collapsed="false">
      <c r="O245" s="91"/>
      <c r="P245" s="91"/>
      <c r="Q245" s="91"/>
      <c r="R245" s="91"/>
      <c r="T245" s="91"/>
      <c r="U245" s="91"/>
      <c r="V245" s="91"/>
      <c r="W245" s="91"/>
      <c r="Y245" s="91"/>
      <c r="Z245" s="91"/>
      <c r="AA245" s="91"/>
      <c r="AB245" s="91"/>
      <c r="AD245" s="91"/>
      <c r="AE245" s="91"/>
      <c r="AF245" s="91"/>
      <c r="AG245" s="91"/>
    </row>
    <row r="246" customFormat="false" ht="12.75" hidden="false" customHeight="false" outlineLevel="0" collapsed="false">
      <c r="O246" s="91"/>
      <c r="P246" s="91"/>
      <c r="Q246" s="91"/>
      <c r="R246" s="91"/>
      <c r="T246" s="91"/>
      <c r="U246" s="91"/>
      <c r="V246" s="91"/>
      <c r="W246" s="91"/>
      <c r="Y246" s="91"/>
      <c r="Z246" s="91"/>
      <c r="AA246" s="91"/>
      <c r="AB246" s="91"/>
      <c r="AD246" s="91"/>
      <c r="AE246" s="91"/>
      <c r="AF246" s="91"/>
      <c r="AG246" s="91"/>
    </row>
    <row r="247" customFormat="false" ht="12.75" hidden="false" customHeight="false" outlineLevel="0" collapsed="false">
      <c r="O247" s="91"/>
      <c r="P247" s="91"/>
      <c r="Q247" s="91"/>
      <c r="R247" s="91"/>
      <c r="T247" s="91"/>
      <c r="U247" s="91"/>
      <c r="V247" s="91"/>
      <c r="W247" s="91"/>
      <c r="Y247" s="91"/>
      <c r="Z247" s="91"/>
      <c r="AA247" s="91"/>
      <c r="AB247" s="91"/>
      <c r="AD247" s="91"/>
      <c r="AE247" s="91"/>
      <c r="AF247" s="91"/>
      <c r="AG247" s="91"/>
    </row>
    <row r="248" customFormat="false" ht="12.75" hidden="false" customHeight="false" outlineLevel="0" collapsed="false">
      <c r="O248" s="91"/>
      <c r="P248" s="91"/>
      <c r="Q248" s="91"/>
      <c r="R248" s="91"/>
      <c r="T248" s="91"/>
      <c r="U248" s="91"/>
      <c r="V248" s="91"/>
      <c r="W248" s="91"/>
      <c r="Y248" s="91"/>
      <c r="Z248" s="91"/>
      <c r="AA248" s="91"/>
      <c r="AB248" s="91"/>
      <c r="AD248" s="91"/>
      <c r="AE248" s="91"/>
      <c r="AF248" s="91"/>
      <c r="AG248" s="91"/>
    </row>
    <row r="249" customFormat="false" ht="12.75" hidden="false" customHeight="false" outlineLevel="0" collapsed="false">
      <c r="O249" s="91"/>
      <c r="P249" s="91"/>
      <c r="Q249" s="91"/>
      <c r="R249" s="91"/>
      <c r="T249" s="91"/>
      <c r="U249" s="91"/>
      <c r="V249" s="91"/>
      <c r="W249" s="91"/>
      <c r="Y249" s="91"/>
      <c r="Z249" s="91"/>
      <c r="AA249" s="91"/>
      <c r="AB249" s="91"/>
      <c r="AD249" s="91"/>
      <c r="AE249" s="91"/>
      <c r="AF249" s="91"/>
      <c r="AG249" s="91"/>
    </row>
    <row r="250" customFormat="false" ht="12.75" hidden="false" customHeight="false" outlineLevel="0" collapsed="false">
      <c r="O250" s="91"/>
      <c r="P250" s="91"/>
      <c r="Q250" s="91"/>
      <c r="R250" s="91"/>
      <c r="T250" s="91"/>
      <c r="U250" s="91"/>
      <c r="V250" s="91"/>
      <c r="W250" s="91"/>
      <c r="Y250" s="91"/>
      <c r="Z250" s="91"/>
      <c r="AA250" s="91"/>
      <c r="AB250" s="91"/>
      <c r="AD250" s="91"/>
      <c r="AE250" s="91"/>
      <c r="AF250" s="91"/>
      <c r="AG250" s="91"/>
    </row>
    <row r="251" customFormat="false" ht="12.75" hidden="false" customHeight="false" outlineLevel="0" collapsed="false">
      <c r="O251" s="91"/>
      <c r="P251" s="91"/>
      <c r="Q251" s="91"/>
      <c r="R251" s="91"/>
      <c r="T251" s="91"/>
      <c r="U251" s="91"/>
      <c r="V251" s="91"/>
      <c r="W251" s="91"/>
      <c r="Y251" s="91"/>
      <c r="Z251" s="91"/>
      <c r="AA251" s="91"/>
      <c r="AB251" s="91"/>
      <c r="AD251" s="91"/>
      <c r="AE251" s="91"/>
      <c r="AF251" s="91"/>
      <c r="AG251" s="91"/>
    </row>
    <row r="252" customFormat="false" ht="12.75" hidden="false" customHeight="false" outlineLevel="0" collapsed="false">
      <c r="O252" s="91"/>
      <c r="P252" s="91"/>
      <c r="Q252" s="91"/>
      <c r="R252" s="91"/>
      <c r="T252" s="91"/>
      <c r="U252" s="91"/>
      <c r="V252" s="91"/>
      <c r="W252" s="91"/>
      <c r="Y252" s="91"/>
      <c r="Z252" s="91"/>
      <c r="AA252" s="91"/>
      <c r="AB252" s="91"/>
      <c r="AD252" s="91"/>
      <c r="AE252" s="91"/>
      <c r="AF252" s="91"/>
      <c r="AG252" s="91"/>
    </row>
    <row r="253" customFormat="false" ht="12.75" hidden="false" customHeight="false" outlineLevel="0" collapsed="false">
      <c r="O253" s="91"/>
      <c r="P253" s="91"/>
      <c r="Q253" s="91"/>
      <c r="R253" s="91"/>
      <c r="T253" s="91"/>
      <c r="U253" s="91"/>
      <c r="V253" s="91"/>
      <c r="W253" s="91"/>
      <c r="Y253" s="91"/>
      <c r="Z253" s="91"/>
      <c r="AA253" s="91"/>
      <c r="AB253" s="91"/>
      <c r="AD253" s="91"/>
      <c r="AE253" s="91"/>
      <c r="AF253" s="91"/>
      <c r="AG253" s="91"/>
    </row>
    <row r="254" customFormat="false" ht="12.75" hidden="false" customHeight="false" outlineLevel="0" collapsed="false">
      <c r="O254" s="91"/>
      <c r="P254" s="91"/>
      <c r="Q254" s="91"/>
      <c r="R254" s="91"/>
      <c r="T254" s="91"/>
      <c r="U254" s="91"/>
      <c r="V254" s="91"/>
      <c r="W254" s="91"/>
      <c r="Y254" s="91"/>
      <c r="Z254" s="91"/>
      <c r="AA254" s="91"/>
      <c r="AB254" s="91"/>
      <c r="AD254" s="91"/>
      <c r="AE254" s="91"/>
      <c r="AF254" s="91"/>
      <c r="AG254" s="91"/>
    </row>
    <row r="255" customFormat="false" ht="12.75" hidden="false" customHeight="false" outlineLevel="0" collapsed="false">
      <c r="O255" s="91"/>
      <c r="P255" s="91"/>
      <c r="Q255" s="91"/>
      <c r="R255" s="91"/>
      <c r="T255" s="91"/>
      <c r="U255" s="91"/>
      <c r="V255" s="91"/>
      <c r="W255" s="91"/>
      <c r="Y255" s="91"/>
      <c r="Z255" s="91"/>
      <c r="AA255" s="91"/>
      <c r="AB255" s="91"/>
      <c r="AD255" s="91"/>
      <c r="AE255" s="91"/>
      <c r="AF255" s="91"/>
      <c r="AG255" s="91"/>
    </row>
    <row r="256" customFormat="false" ht="12.75" hidden="false" customHeight="false" outlineLevel="0" collapsed="false">
      <c r="O256" s="91"/>
      <c r="P256" s="91"/>
      <c r="Q256" s="91"/>
      <c r="R256" s="91"/>
      <c r="T256" s="91"/>
      <c r="U256" s="91"/>
      <c r="V256" s="91"/>
      <c r="W256" s="91"/>
      <c r="Y256" s="91"/>
      <c r="Z256" s="91"/>
      <c r="AA256" s="91"/>
      <c r="AB256" s="91"/>
      <c r="AD256" s="91"/>
      <c r="AE256" s="91"/>
      <c r="AF256" s="91"/>
      <c r="AG256" s="91"/>
    </row>
    <row r="257" customFormat="false" ht="12.75" hidden="false" customHeight="false" outlineLevel="0" collapsed="false">
      <c r="O257" s="91"/>
      <c r="P257" s="91"/>
      <c r="Q257" s="91"/>
      <c r="R257" s="91"/>
      <c r="T257" s="91"/>
      <c r="U257" s="91"/>
      <c r="V257" s="91"/>
      <c r="W257" s="91"/>
      <c r="Y257" s="91"/>
      <c r="Z257" s="91"/>
      <c r="AA257" s="91"/>
      <c r="AB257" s="91"/>
      <c r="AD257" s="91"/>
      <c r="AE257" s="91"/>
      <c r="AF257" s="91"/>
      <c r="AG257" s="91"/>
    </row>
    <row r="258" customFormat="false" ht="12.75" hidden="false" customHeight="false" outlineLevel="0" collapsed="false">
      <c r="O258" s="91"/>
      <c r="P258" s="91"/>
      <c r="Q258" s="91"/>
      <c r="R258" s="91"/>
      <c r="T258" s="91"/>
      <c r="U258" s="91"/>
      <c r="V258" s="91"/>
      <c r="W258" s="91"/>
      <c r="Y258" s="91"/>
      <c r="Z258" s="91"/>
      <c r="AA258" s="91"/>
      <c r="AB258" s="91"/>
      <c r="AD258" s="91"/>
      <c r="AE258" s="91"/>
      <c r="AF258" s="91"/>
      <c r="AG258" s="91"/>
    </row>
    <row r="259" customFormat="false" ht="12.75" hidden="false" customHeight="false" outlineLevel="0" collapsed="false">
      <c r="O259" s="91"/>
      <c r="P259" s="91"/>
      <c r="Q259" s="91"/>
      <c r="R259" s="91"/>
      <c r="T259" s="91"/>
      <c r="U259" s="91"/>
      <c r="V259" s="91"/>
      <c r="W259" s="91"/>
      <c r="Y259" s="91"/>
      <c r="Z259" s="91"/>
      <c r="AA259" s="91"/>
      <c r="AB259" s="91"/>
      <c r="AD259" s="91"/>
      <c r="AE259" s="91"/>
      <c r="AF259" s="91"/>
      <c r="AG259" s="91"/>
    </row>
    <row r="260" customFormat="false" ht="12.75" hidden="false" customHeight="false" outlineLevel="0" collapsed="false">
      <c r="O260" s="91"/>
      <c r="P260" s="91"/>
      <c r="Q260" s="91"/>
      <c r="R260" s="91"/>
      <c r="T260" s="91"/>
      <c r="U260" s="91"/>
      <c r="V260" s="91"/>
      <c r="W260" s="91"/>
      <c r="Y260" s="91"/>
      <c r="Z260" s="91"/>
      <c r="AA260" s="91"/>
      <c r="AB260" s="91"/>
      <c r="AD260" s="91"/>
      <c r="AE260" s="91"/>
      <c r="AF260" s="91"/>
      <c r="AG260" s="91"/>
    </row>
    <row r="261" customFormat="false" ht="12.75" hidden="false" customHeight="false" outlineLevel="0" collapsed="false">
      <c r="O261" s="91"/>
      <c r="P261" s="91"/>
      <c r="Q261" s="91"/>
      <c r="R261" s="91"/>
      <c r="T261" s="91"/>
      <c r="U261" s="91"/>
      <c r="V261" s="91"/>
      <c r="W261" s="91"/>
      <c r="Y261" s="91"/>
      <c r="Z261" s="91"/>
      <c r="AA261" s="91"/>
      <c r="AB261" s="91"/>
      <c r="AD261" s="91"/>
      <c r="AE261" s="91"/>
      <c r="AF261" s="91"/>
      <c r="AG261" s="91"/>
    </row>
    <row r="262" customFormat="false" ht="12.75" hidden="false" customHeight="false" outlineLevel="0" collapsed="false">
      <c r="O262" s="91"/>
      <c r="P262" s="91"/>
      <c r="Q262" s="91"/>
      <c r="R262" s="91"/>
      <c r="T262" s="91"/>
      <c r="U262" s="91"/>
      <c r="V262" s="91"/>
      <c r="W262" s="91"/>
      <c r="Y262" s="91"/>
      <c r="Z262" s="91"/>
      <c r="AA262" s="91"/>
      <c r="AB262" s="91"/>
      <c r="AD262" s="91"/>
      <c r="AE262" s="91"/>
      <c r="AF262" s="91"/>
      <c r="AG262" s="91"/>
    </row>
    <row r="263" customFormat="false" ht="12.75" hidden="false" customHeight="false" outlineLevel="0" collapsed="false">
      <c r="O263" s="91"/>
      <c r="P263" s="91"/>
      <c r="Q263" s="91"/>
      <c r="R263" s="91"/>
      <c r="T263" s="91"/>
      <c r="U263" s="91"/>
      <c r="V263" s="91"/>
      <c r="W263" s="91"/>
      <c r="Y263" s="91"/>
      <c r="Z263" s="91"/>
      <c r="AA263" s="91"/>
      <c r="AB263" s="91"/>
      <c r="AD263" s="91"/>
      <c r="AE263" s="91"/>
      <c r="AF263" s="91"/>
      <c r="AG263" s="91"/>
    </row>
    <row r="264" customFormat="false" ht="12.75" hidden="false" customHeight="false" outlineLevel="0" collapsed="false">
      <c r="O264" s="91"/>
      <c r="P264" s="91"/>
      <c r="Q264" s="91"/>
      <c r="R264" s="91"/>
      <c r="T264" s="91"/>
      <c r="U264" s="91"/>
      <c r="V264" s="91"/>
      <c r="W264" s="91"/>
      <c r="Y264" s="91"/>
      <c r="Z264" s="91"/>
      <c r="AA264" s="91"/>
      <c r="AB264" s="91"/>
      <c r="AD264" s="91"/>
      <c r="AE264" s="91"/>
      <c r="AF264" s="91"/>
      <c r="AG264" s="91"/>
    </row>
    <row r="265" customFormat="false" ht="12.75" hidden="false" customHeight="false" outlineLevel="0" collapsed="false">
      <c r="O265" s="91"/>
      <c r="P265" s="91"/>
      <c r="Q265" s="91"/>
      <c r="R265" s="91"/>
      <c r="T265" s="91"/>
      <c r="U265" s="91"/>
      <c r="V265" s="91"/>
      <c r="W265" s="91"/>
      <c r="Y265" s="91"/>
      <c r="Z265" s="91"/>
      <c r="AA265" s="91"/>
      <c r="AB265" s="91"/>
      <c r="AD265" s="91"/>
      <c r="AE265" s="91"/>
      <c r="AF265" s="91"/>
      <c r="AG265" s="91"/>
    </row>
    <row r="266" customFormat="false" ht="12.75" hidden="false" customHeight="false" outlineLevel="0" collapsed="false">
      <c r="O266" s="91"/>
      <c r="P266" s="91"/>
      <c r="Q266" s="91"/>
      <c r="R266" s="91"/>
      <c r="T266" s="91"/>
      <c r="U266" s="91"/>
      <c r="V266" s="91"/>
      <c r="W266" s="91"/>
      <c r="Y266" s="91"/>
      <c r="Z266" s="91"/>
      <c r="AA266" s="91"/>
      <c r="AB266" s="91"/>
      <c r="AD266" s="91"/>
      <c r="AE266" s="91"/>
      <c r="AF266" s="91"/>
      <c r="AG266" s="91"/>
    </row>
    <row r="267" customFormat="false" ht="12.75" hidden="false" customHeight="false" outlineLevel="0" collapsed="false">
      <c r="O267" s="91"/>
      <c r="P267" s="91"/>
      <c r="Q267" s="91"/>
      <c r="R267" s="91"/>
      <c r="T267" s="91"/>
      <c r="U267" s="91"/>
      <c r="V267" s="91"/>
      <c r="W267" s="91"/>
      <c r="Y267" s="91"/>
      <c r="Z267" s="91"/>
      <c r="AA267" s="91"/>
      <c r="AB267" s="91"/>
      <c r="AD267" s="91"/>
      <c r="AE267" s="91"/>
      <c r="AF267" s="91"/>
      <c r="AG267" s="91"/>
    </row>
    <row r="268" customFormat="false" ht="12.75" hidden="false" customHeight="false" outlineLevel="0" collapsed="false">
      <c r="O268" s="91"/>
      <c r="P268" s="91"/>
      <c r="Q268" s="91"/>
      <c r="R268" s="91"/>
      <c r="T268" s="91"/>
      <c r="U268" s="91"/>
      <c r="V268" s="91"/>
      <c r="W268" s="91"/>
      <c r="Y268" s="91"/>
      <c r="Z268" s="91"/>
      <c r="AA268" s="91"/>
      <c r="AB268" s="91"/>
      <c r="AD268" s="91"/>
      <c r="AE268" s="91"/>
      <c r="AF268" s="91"/>
      <c r="AG268" s="91"/>
    </row>
    <row r="269" customFormat="false" ht="12.75" hidden="false" customHeight="false" outlineLevel="0" collapsed="false">
      <c r="O269" s="91"/>
      <c r="P269" s="91"/>
      <c r="Q269" s="91"/>
      <c r="R269" s="91"/>
      <c r="T269" s="91"/>
      <c r="U269" s="91"/>
      <c r="V269" s="91"/>
      <c r="W269" s="91"/>
      <c r="Y269" s="91"/>
      <c r="Z269" s="91"/>
      <c r="AA269" s="91"/>
      <c r="AB269" s="91"/>
      <c r="AD269" s="91"/>
      <c r="AE269" s="91"/>
      <c r="AF269" s="91"/>
      <c r="AG269" s="91"/>
    </row>
    <row r="270" customFormat="false" ht="12.75" hidden="false" customHeight="false" outlineLevel="0" collapsed="false">
      <c r="O270" s="91"/>
      <c r="P270" s="91"/>
      <c r="Q270" s="91"/>
      <c r="R270" s="91"/>
      <c r="T270" s="91"/>
      <c r="U270" s="91"/>
      <c r="V270" s="91"/>
      <c r="W270" s="91"/>
      <c r="Y270" s="91"/>
      <c r="Z270" s="91"/>
      <c r="AA270" s="91"/>
      <c r="AB270" s="91"/>
      <c r="AD270" s="91"/>
      <c r="AE270" s="91"/>
      <c r="AF270" s="91"/>
      <c r="AG270" s="91"/>
    </row>
    <row r="271" customFormat="false" ht="12.75" hidden="false" customHeight="false" outlineLevel="0" collapsed="false">
      <c r="O271" s="91"/>
      <c r="P271" s="91"/>
      <c r="Q271" s="91"/>
      <c r="R271" s="91"/>
      <c r="T271" s="91"/>
      <c r="U271" s="91"/>
      <c r="V271" s="91"/>
      <c r="W271" s="91"/>
      <c r="Y271" s="91"/>
      <c r="Z271" s="91"/>
      <c r="AA271" s="91"/>
      <c r="AB271" s="91"/>
      <c r="AD271" s="91"/>
      <c r="AE271" s="91"/>
      <c r="AF271" s="91"/>
      <c r="AG271" s="91"/>
    </row>
    <row r="272" customFormat="false" ht="12.75" hidden="false" customHeight="false" outlineLevel="0" collapsed="false">
      <c r="O272" s="91"/>
      <c r="P272" s="91"/>
      <c r="Q272" s="91"/>
      <c r="R272" s="91"/>
      <c r="T272" s="91"/>
      <c r="U272" s="91"/>
      <c r="V272" s="91"/>
      <c r="W272" s="91"/>
      <c r="Y272" s="91"/>
      <c r="Z272" s="91"/>
      <c r="AA272" s="91"/>
      <c r="AB272" s="91"/>
      <c r="AD272" s="91"/>
      <c r="AE272" s="91"/>
      <c r="AF272" s="91"/>
      <c r="AG272" s="91"/>
    </row>
    <row r="273" customFormat="false" ht="12.75" hidden="false" customHeight="false" outlineLevel="0" collapsed="false">
      <c r="O273" s="91"/>
      <c r="P273" s="91"/>
      <c r="Q273" s="91"/>
      <c r="R273" s="91"/>
      <c r="T273" s="91"/>
      <c r="U273" s="91"/>
      <c r="V273" s="91"/>
      <c r="W273" s="91"/>
      <c r="Y273" s="91"/>
      <c r="Z273" s="91"/>
      <c r="AA273" s="91"/>
      <c r="AB273" s="91"/>
      <c r="AD273" s="91"/>
      <c r="AE273" s="91"/>
      <c r="AF273" s="91"/>
      <c r="AG273" s="91"/>
    </row>
    <row r="274" customFormat="false" ht="12.75" hidden="false" customHeight="false" outlineLevel="0" collapsed="false">
      <c r="O274" s="91"/>
      <c r="P274" s="91"/>
      <c r="Q274" s="91"/>
      <c r="R274" s="91"/>
      <c r="T274" s="91"/>
      <c r="U274" s="91"/>
      <c r="V274" s="91"/>
      <c r="W274" s="91"/>
      <c r="Y274" s="91"/>
      <c r="Z274" s="91"/>
      <c r="AA274" s="91"/>
      <c r="AB274" s="91"/>
      <c r="AD274" s="91"/>
      <c r="AE274" s="91"/>
      <c r="AF274" s="91"/>
      <c r="AG274" s="91"/>
    </row>
    <row r="275" customFormat="false" ht="12.75" hidden="false" customHeight="false" outlineLevel="0" collapsed="false">
      <c r="O275" s="91"/>
      <c r="P275" s="91"/>
      <c r="Q275" s="91"/>
      <c r="R275" s="91"/>
      <c r="T275" s="91"/>
      <c r="U275" s="91"/>
      <c r="V275" s="91"/>
      <c r="W275" s="91"/>
      <c r="Y275" s="91"/>
      <c r="Z275" s="91"/>
      <c r="AA275" s="91"/>
      <c r="AB275" s="91"/>
      <c r="AD275" s="91"/>
      <c r="AE275" s="91"/>
      <c r="AF275" s="91"/>
      <c r="AG275" s="91"/>
    </row>
    <row r="276" customFormat="false" ht="12.75" hidden="false" customHeight="false" outlineLevel="0" collapsed="false">
      <c r="O276" s="91"/>
      <c r="P276" s="91"/>
      <c r="Q276" s="91"/>
      <c r="R276" s="91"/>
      <c r="T276" s="91"/>
      <c r="U276" s="91"/>
      <c r="V276" s="91"/>
      <c r="W276" s="91"/>
      <c r="Y276" s="91"/>
      <c r="Z276" s="91"/>
      <c r="AA276" s="91"/>
      <c r="AB276" s="91"/>
      <c r="AD276" s="91"/>
      <c r="AE276" s="91"/>
      <c r="AF276" s="91"/>
      <c r="AG276" s="91"/>
    </row>
    <row r="277" customFormat="false" ht="12.75" hidden="false" customHeight="false" outlineLevel="0" collapsed="false">
      <c r="O277" s="91"/>
      <c r="P277" s="91"/>
      <c r="Q277" s="91"/>
      <c r="R277" s="91"/>
      <c r="T277" s="91"/>
      <c r="U277" s="91"/>
      <c r="V277" s="91"/>
      <c r="W277" s="91"/>
      <c r="Y277" s="91"/>
      <c r="Z277" s="91"/>
      <c r="AA277" s="91"/>
      <c r="AB277" s="91"/>
      <c r="AD277" s="91"/>
      <c r="AE277" s="91"/>
      <c r="AF277" s="91"/>
      <c r="AG277" s="91"/>
    </row>
    <row r="278" customFormat="false" ht="12.75" hidden="false" customHeight="false" outlineLevel="0" collapsed="false">
      <c r="O278" s="91"/>
      <c r="P278" s="91"/>
      <c r="Q278" s="91"/>
      <c r="R278" s="91"/>
      <c r="T278" s="91"/>
      <c r="U278" s="91"/>
      <c r="V278" s="91"/>
      <c r="W278" s="91"/>
      <c r="Y278" s="91"/>
      <c r="Z278" s="91"/>
      <c r="AA278" s="91"/>
      <c r="AB278" s="91"/>
      <c r="AD278" s="91"/>
      <c r="AE278" s="91"/>
      <c r="AF278" s="91"/>
      <c r="AG278" s="91"/>
    </row>
    <row r="279" customFormat="false" ht="12.75" hidden="false" customHeight="false" outlineLevel="0" collapsed="false">
      <c r="O279" s="91"/>
      <c r="P279" s="91"/>
      <c r="Q279" s="91"/>
      <c r="R279" s="91"/>
      <c r="T279" s="91"/>
      <c r="U279" s="91"/>
      <c r="V279" s="91"/>
      <c r="W279" s="91"/>
      <c r="Y279" s="91"/>
      <c r="Z279" s="91"/>
      <c r="AA279" s="91"/>
      <c r="AB279" s="91"/>
      <c r="AD279" s="91"/>
      <c r="AE279" s="91"/>
      <c r="AF279" s="91"/>
      <c r="AG279" s="91"/>
    </row>
    <row r="280" customFormat="false" ht="12.75" hidden="false" customHeight="false" outlineLevel="0" collapsed="false">
      <c r="O280" s="91"/>
      <c r="P280" s="91"/>
      <c r="Q280" s="91"/>
      <c r="R280" s="91"/>
      <c r="T280" s="91"/>
      <c r="U280" s="91"/>
      <c r="V280" s="91"/>
      <c r="W280" s="91"/>
      <c r="Y280" s="91"/>
      <c r="Z280" s="91"/>
      <c r="AA280" s="91"/>
      <c r="AB280" s="91"/>
      <c r="AD280" s="91"/>
      <c r="AE280" s="91"/>
      <c r="AF280" s="91"/>
      <c r="AG280" s="91"/>
    </row>
    <row r="281" customFormat="false" ht="12.75" hidden="false" customHeight="false" outlineLevel="0" collapsed="false">
      <c r="O281" s="91"/>
      <c r="P281" s="91"/>
      <c r="Q281" s="91"/>
      <c r="R281" s="91"/>
      <c r="T281" s="91"/>
      <c r="U281" s="91"/>
      <c r="V281" s="91"/>
      <c r="W281" s="91"/>
      <c r="Y281" s="91"/>
      <c r="Z281" s="91"/>
      <c r="AA281" s="91"/>
      <c r="AB281" s="91"/>
      <c r="AD281" s="91"/>
      <c r="AE281" s="91"/>
      <c r="AF281" s="91"/>
      <c r="AG281" s="91"/>
    </row>
    <row r="282" customFormat="false" ht="12.75" hidden="false" customHeight="false" outlineLevel="0" collapsed="false">
      <c r="O282" s="91"/>
      <c r="P282" s="91"/>
      <c r="Q282" s="91"/>
      <c r="R282" s="91"/>
      <c r="T282" s="91"/>
      <c r="U282" s="91"/>
      <c r="V282" s="91"/>
      <c r="W282" s="91"/>
      <c r="Y282" s="91"/>
      <c r="Z282" s="91"/>
      <c r="AA282" s="91"/>
      <c r="AB282" s="91"/>
      <c r="AD282" s="91"/>
      <c r="AE282" s="91"/>
      <c r="AF282" s="91"/>
      <c r="AG282" s="91"/>
    </row>
    <row r="283" customFormat="false" ht="12.75" hidden="false" customHeight="false" outlineLevel="0" collapsed="false">
      <c r="O283" s="91"/>
      <c r="P283" s="91"/>
      <c r="Q283" s="91"/>
      <c r="R283" s="91"/>
      <c r="T283" s="91"/>
      <c r="U283" s="91"/>
      <c r="V283" s="91"/>
      <c r="W283" s="91"/>
      <c r="Y283" s="91"/>
      <c r="Z283" s="91"/>
      <c r="AA283" s="91"/>
      <c r="AB283" s="91"/>
      <c r="AD283" s="91"/>
      <c r="AE283" s="91"/>
      <c r="AF283" s="91"/>
      <c r="AG283" s="91"/>
    </row>
    <row r="284" customFormat="false" ht="12.75" hidden="false" customHeight="false" outlineLevel="0" collapsed="false">
      <c r="O284" s="91"/>
      <c r="P284" s="91"/>
      <c r="Q284" s="91"/>
      <c r="R284" s="91"/>
      <c r="T284" s="91"/>
      <c r="U284" s="91"/>
      <c r="V284" s="91"/>
      <c r="W284" s="91"/>
      <c r="Y284" s="91"/>
      <c r="Z284" s="91"/>
      <c r="AA284" s="91"/>
      <c r="AB284" s="91"/>
      <c r="AD284" s="91"/>
      <c r="AE284" s="91"/>
      <c r="AF284" s="91"/>
      <c r="AG284" s="91"/>
    </row>
    <row r="285" customFormat="false" ht="12.75" hidden="false" customHeight="false" outlineLevel="0" collapsed="false">
      <c r="O285" s="91"/>
      <c r="P285" s="91"/>
      <c r="Q285" s="91"/>
      <c r="R285" s="91"/>
      <c r="T285" s="91"/>
      <c r="U285" s="91"/>
      <c r="V285" s="91"/>
      <c r="W285" s="91"/>
      <c r="Y285" s="91"/>
      <c r="Z285" s="91"/>
      <c r="AA285" s="91"/>
      <c r="AB285" s="91"/>
      <c r="AD285" s="91"/>
      <c r="AE285" s="91"/>
      <c r="AF285" s="91"/>
      <c r="AG285" s="91"/>
    </row>
    <row r="286" customFormat="false" ht="12.75" hidden="false" customHeight="false" outlineLevel="0" collapsed="false">
      <c r="O286" s="91"/>
      <c r="P286" s="91"/>
      <c r="Q286" s="91"/>
      <c r="R286" s="91"/>
      <c r="T286" s="91"/>
      <c r="U286" s="91"/>
      <c r="V286" s="91"/>
      <c r="W286" s="91"/>
      <c r="Y286" s="91"/>
      <c r="Z286" s="91"/>
      <c r="AA286" s="91"/>
      <c r="AB286" s="91"/>
      <c r="AD286" s="91"/>
      <c r="AE286" s="91"/>
      <c r="AF286" s="91"/>
      <c r="AG286" s="91"/>
    </row>
    <row r="287" customFormat="false" ht="12.75" hidden="false" customHeight="false" outlineLevel="0" collapsed="false">
      <c r="O287" s="91"/>
      <c r="P287" s="91"/>
      <c r="Q287" s="91"/>
      <c r="R287" s="91"/>
      <c r="T287" s="91"/>
      <c r="U287" s="91"/>
      <c r="V287" s="91"/>
      <c r="W287" s="91"/>
      <c r="Y287" s="91"/>
      <c r="Z287" s="91"/>
      <c r="AA287" s="91"/>
      <c r="AB287" s="91"/>
      <c r="AD287" s="91"/>
      <c r="AE287" s="91"/>
      <c r="AF287" s="91"/>
      <c r="AG287" s="91"/>
    </row>
    <row r="288" customFormat="false" ht="12.75" hidden="false" customHeight="false" outlineLevel="0" collapsed="false">
      <c r="O288" s="91"/>
      <c r="P288" s="91"/>
      <c r="Q288" s="91"/>
      <c r="R288" s="91"/>
      <c r="T288" s="91"/>
      <c r="U288" s="91"/>
      <c r="V288" s="91"/>
      <c r="W288" s="91"/>
      <c r="Y288" s="91"/>
      <c r="Z288" s="91"/>
      <c r="AA288" s="91"/>
      <c r="AB288" s="91"/>
      <c r="AD288" s="91"/>
      <c r="AE288" s="91"/>
      <c r="AF288" s="91"/>
      <c r="AG288" s="91"/>
    </row>
    <row r="289" customFormat="false" ht="12.75" hidden="false" customHeight="false" outlineLevel="0" collapsed="false">
      <c r="O289" s="91"/>
      <c r="P289" s="91"/>
      <c r="Q289" s="91"/>
      <c r="R289" s="91"/>
      <c r="T289" s="91"/>
      <c r="U289" s="91"/>
      <c r="V289" s="91"/>
      <c r="W289" s="91"/>
      <c r="Y289" s="91"/>
      <c r="Z289" s="91"/>
      <c r="AA289" s="91"/>
      <c r="AB289" s="91"/>
      <c r="AD289" s="91"/>
      <c r="AE289" s="91"/>
      <c r="AF289" s="91"/>
      <c r="AG289" s="91"/>
    </row>
    <row r="290" customFormat="false" ht="12.75" hidden="false" customHeight="false" outlineLevel="0" collapsed="false">
      <c r="O290" s="91"/>
      <c r="P290" s="91"/>
      <c r="Q290" s="91"/>
      <c r="R290" s="91"/>
      <c r="T290" s="91"/>
      <c r="U290" s="91"/>
      <c r="V290" s="91"/>
      <c r="W290" s="91"/>
      <c r="Y290" s="91"/>
      <c r="Z290" s="91"/>
      <c r="AA290" s="91"/>
      <c r="AB290" s="91"/>
      <c r="AD290" s="91"/>
      <c r="AE290" s="91"/>
      <c r="AF290" s="91"/>
      <c r="AG290" s="91"/>
    </row>
    <row r="291" customFormat="false" ht="12.75" hidden="false" customHeight="false" outlineLevel="0" collapsed="false">
      <c r="O291" s="91"/>
      <c r="P291" s="91"/>
      <c r="Q291" s="91"/>
      <c r="R291" s="91"/>
      <c r="T291" s="91"/>
      <c r="U291" s="91"/>
      <c r="V291" s="91"/>
      <c r="W291" s="91"/>
      <c r="Y291" s="91"/>
      <c r="Z291" s="91"/>
      <c r="AA291" s="91"/>
      <c r="AB291" s="91"/>
      <c r="AD291" s="91"/>
      <c r="AE291" s="91"/>
      <c r="AF291" s="91"/>
      <c r="AG291" s="91"/>
    </row>
  </sheetData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8.14"/>
    <col collapsed="false" customWidth="true" hidden="false" outlineLevel="0" max="3" min="3" style="0" width="3.14"/>
    <col collapsed="false" customWidth="true" hidden="false" outlineLevel="0" max="4" min="4" style="0" width="2.84"/>
    <col collapsed="false" customWidth="true" hidden="false" outlineLevel="0" max="7" min="5" style="0" width="14.85"/>
    <col collapsed="false" customWidth="true" hidden="false" outlineLevel="0" max="8" min="8" style="0" width="12.85"/>
    <col collapsed="false" customWidth="true" hidden="false" outlineLevel="0" max="9" min="9" style="0" width="8.99"/>
    <col collapsed="false" customWidth="true" hidden="false" outlineLevel="0" max="13" min="10" style="0" width="15.85"/>
    <col collapsed="false" customWidth="true" hidden="false" outlineLevel="0" max="14" min="14" style="0" width="11.28"/>
    <col collapsed="false" customWidth="true" hidden="false" outlineLevel="0" max="17" min="15" style="0" width="14.85"/>
    <col collapsed="false" customWidth="true" hidden="false" outlineLevel="0" max="18" min="18" style="0" width="13.85"/>
    <col collapsed="false" customWidth="true" hidden="false" outlineLevel="0" max="19" min="19" style="0" width="11.28"/>
    <col collapsed="false" customWidth="true" hidden="false" outlineLevel="0" max="22" min="20" style="0" width="14.85"/>
    <col collapsed="false" customWidth="true" hidden="false" outlineLevel="0" max="23" min="23" style="0" width="13.85"/>
    <col collapsed="false" customWidth="true" hidden="false" outlineLevel="0" max="24" min="24" style="0" width="11.28"/>
  </cols>
  <sheetData>
    <row r="1" s="19" customFormat="true" ht="27" hidden="false" customHeight="false" outlineLevel="0" collapsed="false">
      <c r="A1" s="9" t="s">
        <v>14</v>
      </c>
      <c r="B1" s="10"/>
      <c r="C1" s="10"/>
      <c r="D1" s="10"/>
      <c r="E1" s="11" t="s">
        <v>15</v>
      </c>
      <c r="F1" s="12"/>
      <c r="G1" s="12"/>
      <c r="H1" s="12"/>
      <c r="I1" s="13"/>
      <c r="J1" s="14"/>
      <c r="K1" s="15"/>
      <c r="L1" s="15"/>
      <c r="M1" s="15"/>
      <c r="N1" s="16"/>
      <c r="O1" s="17"/>
      <c r="P1" s="12"/>
      <c r="Q1" s="12"/>
      <c r="R1" s="12"/>
      <c r="S1" s="18"/>
      <c r="T1" s="17"/>
      <c r="U1" s="12"/>
      <c r="V1" s="12"/>
      <c r="W1" s="12"/>
      <c r="X1" s="18"/>
    </row>
    <row r="2" s="29" customFormat="true" ht="21" hidden="false" customHeight="true" outlineLevel="0" collapsed="false">
      <c r="A2" s="20" t="s">
        <v>16</v>
      </c>
      <c r="B2" s="21"/>
      <c r="C2" s="21"/>
      <c r="D2" s="22"/>
      <c r="E2" s="23" t="s">
        <v>7</v>
      </c>
      <c r="F2" s="24"/>
      <c r="G2" s="24"/>
      <c r="H2" s="24"/>
      <c r="I2" s="22"/>
      <c r="J2" s="23" t="s">
        <v>7</v>
      </c>
      <c r="K2" s="26"/>
      <c r="L2" s="26"/>
      <c r="M2" s="26"/>
      <c r="N2" s="27"/>
      <c r="O2" s="23" t="s">
        <v>7</v>
      </c>
      <c r="P2" s="26"/>
      <c r="Q2" s="26"/>
      <c r="R2" s="26"/>
      <c r="S2" s="27"/>
      <c r="T2" s="23" t="s">
        <v>7</v>
      </c>
      <c r="U2" s="26"/>
      <c r="V2" s="26"/>
      <c r="W2" s="26"/>
      <c r="X2" s="27"/>
    </row>
    <row r="3" s="29" customFormat="true" ht="21" hidden="false" customHeight="true" outlineLevel="0" collapsed="false">
      <c r="A3" s="20" t="s">
        <v>18</v>
      </c>
      <c r="B3" s="21"/>
      <c r="C3" s="21"/>
      <c r="D3" s="22"/>
      <c r="E3" s="23" t="s">
        <v>7</v>
      </c>
      <c r="F3" s="24"/>
      <c r="G3" s="24"/>
      <c r="H3" s="24"/>
      <c r="I3" s="22"/>
      <c r="J3" s="23" t="s">
        <v>9</v>
      </c>
      <c r="K3" s="26"/>
      <c r="L3" s="26"/>
      <c r="M3" s="26"/>
      <c r="N3" s="27"/>
      <c r="O3" s="23" t="s">
        <v>19</v>
      </c>
      <c r="P3" s="26"/>
      <c r="Q3" s="26"/>
      <c r="R3" s="26"/>
      <c r="S3" s="27"/>
      <c r="T3" s="23" t="s">
        <v>11</v>
      </c>
      <c r="U3" s="26"/>
      <c r="V3" s="26"/>
      <c r="W3" s="26"/>
      <c r="X3" s="27"/>
    </row>
    <row r="4" s="29" customFormat="true" ht="21" hidden="false" customHeight="true" outlineLevel="0" collapsed="false">
      <c r="A4" s="30"/>
      <c r="B4" s="30"/>
      <c r="C4" s="30"/>
      <c r="D4" s="31"/>
      <c r="E4" s="32" t="s">
        <v>20</v>
      </c>
      <c r="F4" s="33"/>
      <c r="G4" s="33"/>
      <c r="H4" s="33"/>
      <c r="I4" s="34"/>
      <c r="J4" s="32" t="s">
        <v>21</v>
      </c>
      <c r="K4" s="35"/>
      <c r="L4" s="35"/>
      <c r="M4" s="35"/>
      <c r="N4" s="36"/>
      <c r="O4" s="32" t="s">
        <v>22</v>
      </c>
      <c r="P4" s="35"/>
      <c r="Q4" s="35"/>
      <c r="R4" s="35"/>
      <c r="S4" s="36"/>
      <c r="T4" s="32" t="s">
        <v>22</v>
      </c>
      <c r="U4" s="35"/>
      <c r="V4" s="35"/>
      <c r="W4" s="35"/>
      <c r="X4" s="36"/>
    </row>
    <row r="5" s="19" customFormat="true" ht="15.75" hidden="false" customHeight="false" outlineLevel="0" collapsed="false">
      <c r="A5" s="37"/>
      <c r="B5" s="38"/>
      <c r="C5" s="39" t="s">
        <v>24</v>
      </c>
      <c r="D5" s="40"/>
      <c r="E5" s="41" t="s">
        <v>25</v>
      </c>
      <c r="F5" s="41" t="s">
        <v>25</v>
      </c>
      <c r="G5" s="41" t="s">
        <v>26</v>
      </c>
      <c r="H5" s="41" t="s">
        <v>27</v>
      </c>
      <c r="I5" s="42" t="s">
        <v>28</v>
      </c>
      <c r="J5" s="41" t="s">
        <v>25</v>
      </c>
      <c r="K5" s="41" t="s">
        <v>25</v>
      </c>
      <c r="L5" s="41" t="s">
        <v>26</v>
      </c>
      <c r="M5" s="41" t="s">
        <v>27</v>
      </c>
      <c r="N5" s="42" t="s">
        <v>28</v>
      </c>
      <c r="O5" s="41" t="s">
        <v>25</v>
      </c>
      <c r="P5" s="41" t="s">
        <v>25</v>
      </c>
      <c r="Q5" s="41" t="s">
        <v>26</v>
      </c>
      <c r="R5" s="41" t="s">
        <v>27</v>
      </c>
      <c r="S5" s="42" t="s">
        <v>28</v>
      </c>
      <c r="T5" s="41" t="s">
        <v>25</v>
      </c>
      <c r="U5" s="41" t="s">
        <v>25</v>
      </c>
      <c r="V5" s="41" t="s">
        <v>26</v>
      </c>
      <c r="W5" s="41" t="s">
        <v>27</v>
      </c>
      <c r="X5" s="42" t="s">
        <v>28</v>
      </c>
    </row>
    <row r="6" s="19" customFormat="true" ht="16.5" hidden="false" customHeight="false" outlineLevel="0" collapsed="false">
      <c r="A6" s="47" t="s">
        <v>33</v>
      </c>
      <c r="B6" s="48" t="s">
        <v>34</v>
      </c>
      <c r="C6" s="49" t="s">
        <v>35</v>
      </c>
      <c r="D6" s="50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0" t="s">
        <v>41</v>
      </c>
      <c r="J6" s="51" t="s">
        <v>37</v>
      </c>
      <c r="K6" s="51" t="s">
        <v>38</v>
      </c>
      <c r="L6" s="51" t="s">
        <v>39</v>
      </c>
      <c r="M6" s="51" t="s">
        <v>40</v>
      </c>
      <c r="N6" s="50" t="s">
        <v>41</v>
      </c>
      <c r="O6" s="51" t="s">
        <v>37</v>
      </c>
      <c r="P6" s="51" t="s">
        <v>38</v>
      </c>
      <c r="Q6" s="51" t="s">
        <v>39</v>
      </c>
      <c r="R6" s="51" t="s">
        <v>40</v>
      </c>
      <c r="S6" s="50" t="s">
        <v>41</v>
      </c>
      <c r="T6" s="51" t="s">
        <v>37</v>
      </c>
      <c r="U6" s="51" t="s">
        <v>38</v>
      </c>
      <c r="V6" s="51" t="s">
        <v>39</v>
      </c>
      <c r="W6" s="51" t="s">
        <v>40</v>
      </c>
      <c r="X6" s="50" t="s">
        <v>41</v>
      </c>
    </row>
    <row r="7" customFormat="false" ht="15" hidden="false" customHeight="true" outlineLevel="0" collapsed="false">
      <c r="A7" s="56" t="s">
        <v>42</v>
      </c>
      <c r="B7" s="57" t="s">
        <v>43</v>
      </c>
      <c r="C7" s="56"/>
      <c r="D7" s="58"/>
      <c r="E7" s="59" t="n">
        <v>274065218.75</v>
      </c>
      <c r="F7" s="59" t="n">
        <v>412214765.64</v>
      </c>
      <c r="G7" s="59" t="n">
        <v>686279984.39</v>
      </c>
      <c r="H7" s="59" t="n">
        <v>8426194.87999998</v>
      </c>
      <c r="I7" s="92" t="n">
        <v>580796</v>
      </c>
      <c r="J7" s="59" t="n">
        <v>200553291.42</v>
      </c>
      <c r="K7" s="59" t="n">
        <v>616065838.62</v>
      </c>
      <c r="L7" s="59" t="n">
        <v>816619130.04</v>
      </c>
      <c r="M7" s="59" t="n">
        <v>9983099.13999998</v>
      </c>
      <c r="N7" s="92" t="n">
        <v>603756</v>
      </c>
      <c r="O7" s="59" t="n">
        <v>190388262.01</v>
      </c>
      <c r="P7" s="59" t="n">
        <v>658850564.04</v>
      </c>
      <c r="Q7" s="59" t="n">
        <v>849238826.05</v>
      </c>
      <c r="R7" s="59" t="n">
        <v>10057896.67</v>
      </c>
      <c r="S7" s="92" t="n">
        <v>604889</v>
      </c>
      <c r="T7" s="59" t="n">
        <v>198616725.78</v>
      </c>
      <c r="U7" s="59" t="n">
        <v>678987253.75</v>
      </c>
      <c r="V7" s="59" t="n">
        <v>877603979.53</v>
      </c>
      <c r="W7" s="59" t="n">
        <v>10077306.68</v>
      </c>
      <c r="X7" s="92" t="n">
        <v>605667</v>
      </c>
    </row>
    <row r="8" customFormat="false" ht="15" hidden="false" customHeight="true" outlineLevel="0" collapsed="false">
      <c r="A8" s="56" t="s">
        <v>42</v>
      </c>
      <c r="B8" s="57" t="s">
        <v>44</v>
      </c>
      <c r="C8" s="56" t="n">
        <v>1</v>
      </c>
      <c r="D8" s="62"/>
      <c r="E8" s="59" t="n">
        <v>12714360.05</v>
      </c>
      <c r="F8" s="59" t="n">
        <v>7986571.01</v>
      </c>
      <c r="G8" s="59" t="n">
        <v>20700931.06</v>
      </c>
      <c r="H8" s="59" t="n">
        <v>0</v>
      </c>
      <c r="I8" s="92" t="n">
        <v>3277</v>
      </c>
      <c r="J8" s="59" t="n">
        <v>13640644.96</v>
      </c>
      <c r="K8" s="59" t="n">
        <v>17874891.56</v>
      </c>
      <c r="L8" s="59" t="n">
        <v>31515536.52</v>
      </c>
      <c r="M8" s="59" t="n">
        <v>0</v>
      </c>
      <c r="N8" s="92" t="n">
        <v>3635</v>
      </c>
      <c r="O8" s="59" t="n">
        <v>17513154.4</v>
      </c>
      <c r="P8" s="59" t="n">
        <v>21362295.15</v>
      </c>
      <c r="Q8" s="59" t="n">
        <v>38875449.55</v>
      </c>
      <c r="R8" s="59" t="n">
        <v>0</v>
      </c>
      <c r="S8" s="92" t="n">
        <v>3723</v>
      </c>
      <c r="T8" s="59" t="n">
        <v>16944644.9</v>
      </c>
      <c r="U8" s="59" t="n">
        <v>24201616.69</v>
      </c>
      <c r="V8" s="59" t="n">
        <v>41146261.59</v>
      </c>
      <c r="W8" s="59" t="n">
        <v>0</v>
      </c>
      <c r="X8" s="92" t="n">
        <v>3839</v>
      </c>
    </row>
    <row r="9" customFormat="false" ht="15" hidden="false" customHeight="true" outlineLevel="0" collapsed="false">
      <c r="A9" s="56" t="s">
        <v>42</v>
      </c>
      <c r="B9" s="57" t="s">
        <v>45</v>
      </c>
      <c r="C9" s="56" t="n">
        <v>2</v>
      </c>
      <c r="D9" s="62"/>
      <c r="E9" s="59" t="n">
        <v>143994133.45</v>
      </c>
      <c r="F9" s="59" t="n">
        <v>69021892.34</v>
      </c>
      <c r="G9" s="59" t="n">
        <v>213016025.79</v>
      </c>
      <c r="H9" s="59" t="n">
        <v>0</v>
      </c>
      <c r="I9" s="92" t="n">
        <v>36684</v>
      </c>
      <c r="J9" s="59" t="n">
        <v>153963461.07</v>
      </c>
      <c r="K9" s="59" t="n">
        <v>157379743.21</v>
      </c>
      <c r="L9" s="59" t="n">
        <v>311343204.28</v>
      </c>
      <c r="M9" s="59" t="n">
        <v>0</v>
      </c>
      <c r="N9" s="92" t="n">
        <v>39457</v>
      </c>
      <c r="O9" s="59" t="n">
        <v>147345954.74</v>
      </c>
      <c r="P9" s="59" t="n">
        <v>188164308.44</v>
      </c>
      <c r="Q9" s="59" t="n">
        <v>335510263.18</v>
      </c>
      <c r="R9" s="59" t="n">
        <v>0</v>
      </c>
      <c r="S9" s="92" t="n">
        <v>39826</v>
      </c>
      <c r="T9" s="59" t="n">
        <v>157753540.97</v>
      </c>
      <c r="U9" s="59" t="n">
        <v>202260007.69</v>
      </c>
      <c r="V9" s="59" t="n">
        <v>360013548.66</v>
      </c>
      <c r="W9" s="59" t="n">
        <v>0</v>
      </c>
      <c r="X9" s="92" t="n">
        <v>40138</v>
      </c>
    </row>
    <row r="10" customFormat="false" ht="15" hidden="false" customHeight="true" outlineLevel="0" collapsed="false">
      <c r="A10" s="56" t="s">
        <v>42</v>
      </c>
      <c r="B10" s="57" t="s">
        <v>46</v>
      </c>
      <c r="C10" s="56" t="n">
        <v>3</v>
      </c>
      <c r="D10" s="62"/>
      <c r="E10" s="59" t="n">
        <v>45167244.8</v>
      </c>
      <c r="F10" s="59" t="n">
        <v>74128182.4200001</v>
      </c>
      <c r="G10" s="59" t="n">
        <v>119295427.22</v>
      </c>
      <c r="H10" s="59" t="n">
        <v>0</v>
      </c>
      <c r="I10" s="92" t="n">
        <v>391518</v>
      </c>
      <c r="J10" s="59" t="n">
        <v>27836461.36</v>
      </c>
      <c r="K10" s="59" t="n">
        <v>107665211.78</v>
      </c>
      <c r="L10" s="59" t="n">
        <v>135501673.14</v>
      </c>
      <c r="M10" s="59" t="n">
        <v>0</v>
      </c>
      <c r="N10" s="92" t="n">
        <v>406427</v>
      </c>
      <c r="O10" s="59" t="n">
        <v>22746852.05</v>
      </c>
      <c r="P10" s="59" t="n">
        <v>113542177.55</v>
      </c>
      <c r="Q10" s="59" t="n">
        <v>136289029.6</v>
      </c>
      <c r="R10" s="59" t="n">
        <v>0</v>
      </c>
      <c r="S10" s="92" t="n">
        <v>406944</v>
      </c>
      <c r="T10" s="59" t="n">
        <v>21319654.16</v>
      </c>
      <c r="U10" s="59" t="n">
        <v>115722204.63</v>
      </c>
      <c r="V10" s="59" t="n">
        <v>137041858.79</v>
      </c>
      <c r="W10" s="59" t="n">
        <v>0</v>
      </c>
      <c r="X10" s="92" t="n">
        <v>407201</v>
      </c>
    </row>
    <row r="11" customFormat="false" ht="15" hidden="false" customHeight="true" outlineLevel="0" collapsed="false">
      <c r="A11" s="56" t="s">
        <v>42</v>
      </c>
      <c r="B11" s="57" t="s">
        <v>47</v>
      </c>
      <c r="C11" s="56" t="n">
        <v>4</v>
      </c>
      <c r="D11" s="62"/>
      <c r="E11" s="59" t="n">
        <v>1540548.8</v>
      </c>
      <c r="F11" s="59" t="n">
        <v>5839893.81999997</v>
      </c>
      <c r="G11" s="59" t="n">
        <v>7380442.61999997</v>
      </c>
      <c r="H11" s="59" t="n">
        <v>81452</v>
      </c>
      <c r="I11" s="92" t="n">
        <v>26876</v>
      </c>
      <c r="J11" s="59" t="n">
        <v>628680.13</v>
      </c>
      <c r="K11" s="59" t="n">
        <v>7182518.44999997</v>
      </c>
      <c r="L11" s="59" t="n">
        <v>7811198.57999997</v>
      </c>
      <c r="M11" s="59" t="n">
        <v>94121</v>
      </c>
      <c r="N11" s="92" t="n">
        <v>27906</v>
      </c>
      <c r="O11" s="59" t="n">
        <v>554015</v>
      </c>
      <c r="P11" s="59" t="n">
        <v>7209057.53999997</v>
      </c>
      <c r="Q11" s="59" t="n">
        <v>7763072.53999997</v>
      </c>
      <c r="R11" s="59" t="n">
        <v>95629</v>
      </c>
      <c r="S11" s="92" t="n">
        <v>27928</v>
      </c>
      <c r="T11" s="59" t="n">
        <v>600940</v>
      </c>
      <c r="U11" s="59" t="n">
        <v>7226491.28999997</v>
      </c>
      <c r="V11" s="59" t="n">
        <v>7827431.28999997</v>
      </c>
      <c r="W11" s="59" t="n">
        <v>95629</v>
      </c>
      <c r="X11" s="92" t="n">
        <v>27938</v>
      </c>
    </row>
    <row r="12" customFormat="false" ht="15" hidden="false" customHeight="true" outlineLevel="0" collapsed="false">
      <c r="A12" s="56" t="s">
        <v>42</v>
      </c>
      <c r="B12" s="57" t="s">
        <v>48</v>
      </c>
      <c r="C12" s="56" t="n">
        <v>5</v>
      </c>
      <c r="D12" s="62"/>
      <c r="E12" s="59" t="n">
        <v>54017326.39</v>
      </c>
      <c r="F12" s="59" t="n">
        <v>187234154.76</v>
      </c>
      <c r="G12" s="59" t="n">
        <v>241251481.15</v>
      </c>
      <c r="H12" s="59" t="n">
        <v>30055</v>
      </c>
      <c r="I12" s="92" t="n">
        <v>33134</v>
      </c>
      <c r="J12" s="59" t="n">
        <v>2331935.02</v>
      </c>
      <c r="K12" s="59" t="n">
        <v>241176100.36</v>
      </c>
      <c r="L12" s="59" t="n">
        <v>243508035.38</v>
      </c>
      <c r="M12" s="59" t="n">
        <v>30655</v>
      </c>
      <c r="N12" s="92" t="n">
        <v>33731</v>
      </c>
      <c r="O12" s="59" t="n">
        <v>1042559.1</v>
      </c>
      <c r="P12" s="59" t="n">
        <v>243036024.54</v>
      </c>
      <c r="Q12" s="59" t="n">
        <v>244078583.64</v>
      </c>
      <c r="R12" s="59" t="n">
        <v>30655</v>
      </c>
      <c r="S12" s="92" t="n">
        <v>33804</v>
      </c>
      <c r="T12" s="59" t="n">
        <v>1043474.13</v>
      </c>
      <c r="U12" s="59" t="n">
        <v>243488632.64</v>
      </c>
      <c r="V12" s="59" t="n">
        <v>244532106.77</v>
      </c>
      <c r="W12" s="59" t="n">
        <v>30655</v>
      </c>
      <c r="X12" s="92" t="n">
        <v>33835</v>
      </c>
    </row>
    <row r="13" customFormat="false" ht="15" hidden="false" customHeight="true" outlineLevel="0" collapsed="false">
      <c r="A13" s="56" t="s">
        <v>42</v>
      </c>
      <c r="B13" s="57" t="s">
        <v>49</v>
      </c>
      <c r="C13" s="56" t="n">
        <v>6</v>
      </c>
      <c r="D13" s="62"/>
      <c r="E13" s="59" t="n">
        <v>369974.6</v>
      </c>
      <c r="F13" s="59" t="n">
        <v>2403753.05</v>
      </c>
      <c r="G13" s="59" t="n">
        <v>2773727.65</v>
      </c>
      <c r="H13" s="59" t="n">
        <v>64258.23</v>
      </c>
      <c r="I13" s="92" t="n">
        <v>1866</v>
      </c>
      <c r="J13" s="59" t="n">
        <v>24394.47</v>
      </c>
      <c r="K13" s="59" t="n">
        <v>3047550.55</v>
      </c>
      <c r="L13" s="59" t="n">
        <v>3071945.02</v>
      </c>
      <c r="M13" s="59" t="n">
        <v>79348.23</v>
      </c>
      <c r="N13" s="92" t="n">
        <v>1921</v>
      </c>
      <c r="O13" s="59" t="n">
        <v>2225.01</v>
      </c>
      <c r="P13" s="59" t="n">
        <v>3063059.06</v>
      </c>
      <c r="Q13" s="59" t="n">
        <v>3065284.07</v>
      </c>
      <c r="R13" s="59" t="n">
        <v>79561.23</v>
      </c>
      <c r="S13" s="92" t="n">
        <v>1924</v>
      </c>
      <c r="T13" s="59" t="n">
        <v>0</v>
      </c>
      <c r="U13" s="59" t="n">
        <v>3063059.06</v>
      </c>
      <c r="V13" s="59" t="n">
        <v>3063059.06</v>
      </c>
      <c r="W13" s="59" t="n">
        <v>79561.23</v>
      </c>
      <c r="X13" s="92" t="n">
        <v>1925</v>
      </c>
    </row>
    <row r="14" customFormat="false" ht="15" hidden="false" customHeight="true" outlineLevel="0" collapsed="false">
      <c r="A14" s="56" t="s">
        <v>42</v>
      </c>
      <c r="B14" s="57" t="s">
        <v>50</v>
      </c>
      <c r="C14" s="56" t="n">
        <v>7</v>
      </c>
      <c r="D14" s="62"/>
      <c r="E14" s="59" t="n">
        <v>1240613.66</v>
      </c>
      <c r="F14" s="59" t="n">
        <v>2765625.1</v>
      </c>
      <c r="G14" s="59" t="n">
        <v>4006238.76</v>
      </c>
      <c r="H14" s="59" t="n">
        <v>0</v>
      </c>
      <c r="I14" s="92" t="n">
        <v>499</v>
      </c>
      <c r="J14" s="59" t="n">
        <v>66682.87</v>
      </c>
      <c r="K14" s="59" t="n">
        <v>3892622.39</v>
      </c>
      <c r="L14" s="59" t="n">
        <v>3959305.26</v>
      </c>
      <c r="M14" s="59" t="n">
        <v>0</v>
      </c>
      <c r="N14" s="92" t="n">
        <v>540</v>
      </c>
      <c r="O14" s="59" t="n">
        <v>53000.61</v>
      </c>
      <c r="P14" s="59" t="n">
        <v>3915632.49</v>
      </c>
      <c r="Q14" s="59" t="n">
        <v>3968633.1</v>
      </c>
      <c r="R14" s="59" t="n">
        <v>0</v>
      </c>
      <c r="S14" s="92" t="n">
        <v>541</v>
      </c>
      <c r="T14" s="59" t="n">
        <v>47835.18</v>
      </c>
      <c r="U14" s="59" t="n">
        <v>3915752.66</v>
      </c>
      <c r="V14" s="59" t="n">
        <v>3963587.84</v>
      </c>
      <c r="W14" s="59" t="n">
        <v>0</v>
      </c>
      <c r="X14" s="92" t="n">
        <v>542</v>
      </c>
    </row>
    <row r="15" customFormat="false" ht="15" hidden="false" customHeight="true" outlineLevel="0" collapsed="false">
      <c r="A15" s="56" t="s">
        <v>42</v>
      </c>
      <c r="B15" s="57" t="s">
        <v>51</v>
      </c>
      <c r="C15" s="56" t="n">
        <v>8</v>
      </c>
      <c r="D15" s="62"/>
      <c r="E15" s="59" t="n">
        <v>7328096.42</v>
      </c>
      <c r="F15" s="59" t="n">
        <v>44342680.92</v>
      </c>
      <c r="G15" s="59" t="n">
        <v>51670777.34</v>
      </c>
      <c r="H15" s="59" t="n">
        <v>8249879.64999998</v>
      </c>
      <c r="I15" s="92" t="n">
        <v>81892</v>
      </c>
      <c r="J15" s="59" t="n">
        <v>1187480.79</v>
      </c>
      <c r="K15" s="59" t="n">
        <v>51440884.48</v>
      </c>
      <c r="L15" s="59" t="n">
        <v>52628365.27</v>
      </c>
      <c r="M15" s="59" t="n">
        <v>9778424.90999998</v>
      </c>
      <c r="N15" s="92" t="n">
        <v>84757</v>
      </c>
      <c r="O15" s="59" t="n">
        <v>441026.89</v>
      </c>
      <c r="P15" s="59" t="n">
        <v>51663641.91</v>
      </c>
      <c r="Q15" s="59" t="n">
        <v>52104668.8</v>
      </c>
      <c r="R15" s="59" t="n">
        <v>9851501.43999998</v>
      </c>
      <c r="S15" s="92" t="n">
        <v>84799</v>
      </c>
      <c r="T15" s="59" t="n">
        <v>374918.57</v>
      </c>
      <c r="U15" s="59" t="n">
        <v>51844582.46</v>
      </c>
      <c r="V15" s="59" t="n">
        <v>52219501.03</v>
      </c>
      <c r="W15" s="59" t="n">
        <v>9870911.44999998</v>
      </c>
      <c r="X15" s="92" t="n">
        <v>84841</v>
      </c>
    </row>
    <row r="16" customFormat="false" ht="15" hidden="false" customHeight="true" outlineLevel="0" collapsed="false">
      <c r="A16" s="64" t="s">
        <v>42</v>
      </c>
      <c r="B16" s="65" t="s">
        <v>52</v>
      </c>
      <c r="C16" s="64" t="n">
        <v>9</v>
      </c>
      <c r="D16" s="66"/>
      <c r="E16" s="93" t="n">
        <v>7692920.58</v>
      </c>
      <c r="F16" s="67" t="n">
        <v>18492012.22</v>
      </c>
      <c r="G16" s="67" t="n">
        <v>26184932.8</v>
      </c>
      <c r="H16" s="67" t="n">
        <v>550</v>
      </c>
      <c r="I16" s="94" t="n">
        <v>5050</v>
      </c>
      <c r="J16" s="67" t="n">
        <v>873550.75</v>
      </c>
      <c r="K16" s="67" t="n">
        <v>26406315.84</v>
      </c>
      <c r="L16" s="67" t="n">
        <v>27279866.59</v>
      </c>
      <c r="M16" s="67" t="n">
        <v>550</v>
      </c>
      <c r="N16" s="94" t="n">
        <v>5382</v>
      </c>
      <c r="O16" s="67" t="n">
        <v>689474.21</v>
      </c>
      <c r="P16" s="67" t="n">
        <v>26894367.36</v>
      </c>
      <c r="Q16" s="67" t="n">
        <v>27583841.57</v>
      </c>
      <c r="R16" s="67" t="n">
        <v>550</v>
      </c>
      <c r="S16" s="94" t="n">
        <v>5400</v>
      </c>
      <c r="T16" s="67" t="n">
        <v>531717.87</v>
      </c>
      <c r="U16" s="67" t="n">
        <v>27264906.63</v>
      </c>
      <c r="V16" s="67" t="n">
        <v>27796624.5</v>
      </c>
      <c r="W16" s="67" t="n">
        <v>550</v>
      </c>
      <c r="X16" s="94" t="n">
        <v>5408</v>
      </c>
    </row>
    <row r="17" s="8" customFormat="true" ht="15" hidden="false" customHeight="true" outlineLevel="0" collapsed="false">
      <c r="A17" s="56" t="s">
        <v>42</v>
      </c>
      <c r="B17" s="70" t="s">
        <v>43</v>
      </c>
      <c r="C17" s="71"/>
      <c r="D17" s="72"/>
      <c r="E17" s="73" t="n">
        <f aca="false">SUM(E18:E19)</f>
        <v>274065218.75</v>
      </c>
      <c r="F17" s="73" t="n">
        <f aca="false">SUM(F18:F19)</f>
        <v>412214765.64</v>
      </c>
      <c r="G17" s="73" t="n">
        <f aca="false">SUM(G18:G19)</f>
        <v>686279984.39</v>
      </c>
      <c r="H17" s="73" t="n">
        <f aca="false">SUM(H18:H19)</f>
        <v>8426194.87999998</v>
      </c>
      <c r="I17" s="95" t="n">
        <f aca="false">SUM(I18:I19)</f>
        <v>580796</v>
      </c>
      <c r="J17" s="73" t="n">
        <f aca="false">SUM(J18:J19)</f>
        <v>200553291.42</v>
      </c>
      <c r="K17" s="73" t="n">
        <f aca="false">SUM(K18:K19)</f>
        <v>616065838.62</v>
      </c>
      <c r="L17" s="73" t="n">
        <f aca="false">SUM(L18:L19)</f>
        <v>816619130.04</v>
      </c>
      <c r="M17" s="73" t="n">
        <f aca="false">SUM(M18:M19)</f>
        <v>9983099.13999998</v>
      </c>
      <c r="N17" s="95" t="n">
        <f aca="false">SUM(N18:N19)</f>
        <v>603756</v>
      </c>
      <c r="O17" s="73" t="n">
        <f aca="false">SUM(O18:O19)</f>
        <v>190388262.01</v>
      </c>
      <c r="P17" s="73" t="n">
        <f aca="false">SUM(P18:P19)</f>
        <v>658850564.04</v>
      </c>
      <c r="Q17" s="73" t="n">
        <f aca="false">SUM(Q18:Q19)</f>
        <v>849238826.05</v>
      </c>
      <c r="R17" s="73" t="n">
        <f aca="false">SUM(R18:R19)</f>
        <v>10057896.67</v>
      </c>
      <c r="S17" s="95" t="n">
        <f aca="false">SUM(S18:S19)</f>
        <v>604889</v>
      </c>
      <c r="T17" s="73" t="n">
        <f aca="false">SUM(T18:T19)</f>
        <v>198616725.78</v>
      </c>
      <c r="U17" s="73" t="n">
        <f aca="false">SUM(U18:U19)</f>
        <v>678987253.75</v>
      </c>
      <c r="V17" s="73" t="n">
        <f aca="false">SUM(V18:V19)</f>
        <v>877603979.53</v>
      </c>
      <c r="W17" s="73" t="n">
        <f aca="false">SUM(W18:W19)</f>
        <v>10077306.68</v>
      </c>
      <c r="X17" s="95" t="n">
        <f aca="false">SUM(X18:X19)</f>
        <v>605667</v>
      </c>
    </row>
    <row r="18" s="8" customFormat="true" ht="15" hidden="false" customHeight="true" outlineLevel="0" collapsed="false">
      <c r="A18" s="56" t="s">
        <v>42</v>
      </c>
      <c r="B18" s="70" t="s">
        <v>53</v>
      </c>
      <c r="C18" s="71" t="s">
        <v>54</v>
      </c>
      <c r="D18" s="72"/>
      <c r="E18" s="73" t="n">
        <f aca="false">SUM(E8:E10)</f>
        <v>201875738.3</v>
      </c>
      <c r="F18" s="73" t="n">
        <f aca="false">SUM(F8:F10)</f>
        <v>151136645.77</v>
      </c>
      <c r="G18" s="73" t="n">
        <f aca="false">SUM(G8:G10)</f>
        <v>353012384.07</v>
      </c>
      <c r="H18" s="73" t="n">
        <f aca="false">SUM(H8:H10)</f>
        <v>0</v>
      </c>
      <c r="I18" s="63" t="n">
        <f aca="false">SUM(I8:I10)</f>
        <v>431479</v>
      </c>
      <c r="J18" s="73" t="n">
        <f aca="false">SUM(J8:J10)</f>
        <v>195440567.39</v>
      </c>
      <c r="K18" s="73" t="n">
        <f aca="false">SUM(K8:K10)</f>
        <v>282919846.55</v>
      </c>
      <c r="L18" s="73" t="n">
        <f aca="false">SUM(L8:L10)</f>
        <v>478360413.94</v>
      </c>
      <c r="M18" s="73" t="n">
        <f aca="false">SUM(M8:M10)</f>
        <v>0</v>
      </c>
      <c r="N18" s="63" t="n">
        <f aca="false">SUM(N8:N10)</f>
        <v>449519</v>
      </c>
      <c r="O18" s="73" t="n">
        <f aca="false">SUM(O8:O10)</f>
        <v>187605961.19</v>
      </c>
      <c r="P18" s="73" t="n">
        <f aca="false">SUM(P8:P10)</f>
        <v>323068781.14</v>
      </c>
      <c r="Q18" s="73" t="n">
        <f aca="false">SUM(Q8:Q10)</f>
        <v>510674742.33</v>
      </c>
      <c r="R18" s="73" t="n">
        <f aca="false">SUM(R8:R10)</f>
        <v>0</v>
      </c>
      <c r="S18" s="63" t="n">
        <f aca="false">SUM(S8:S10)</f>
        <v>450493</v>
      </c>
      <c r="T18" s="73" t="n">
        <f aca="false">SUM(T8:T10)</f>
        <v>196017840.03</v>
      </c>
      <c r="U18" s="73" t="n">
        <f aca="false">SUM(U8:U10)</f>
        <v>342183829.01</v>
      </c>
      <c r="V18" s="73" t="n">
        <f aca="false">SUM(V8:V10)</f>
        <v>538201669.04</v>
      </c>
      <c r="W18" s="73" t="n">
        <f aca="false">SUM(W8:W10)</f>
        <v>0</v>
      </c>
      <c r="X18" s="63" t="n">
        <f aca="false">SUM(X8:X10)</f>
        <v>451178</v>
      </c>
    </row>
    <row r="19" s="8" customFormat="true" ht="15" hidden="false" customHeight="true" outlineLevel="0" collapsed="false">
      <c r="A19" s="74" t="s">
        <v>42</v>
      </c>
      <c r="B19" s="75" t="s">
        <v>55</v>
      </c>
      <c r="C19" s="74" t="s">
        <v>56</v>
      </c>
      <c r="D19" s="66"/>
      <c r="E19" s="76" t="n">
        <f aca="false">SUM(E11:E16)</f>
        <v>72189480.45</v>
      </c>
      <c r="F19" s="76" t="n">
        <f aca="false">SUM(F11:F16)</f>
        <v>261078119.87</v>
      </c>
      <c r="G19" s="76" t="n">
        <f aca="false">SUM(G11:G16)</f>
        <v>333267600.32</v>
      </c>
      <c r="H19" s="76" t="n">
        <f aca="false">SUM(H11:H16)</f>
        <v>8426194.87999998</v>
      </c>
      <c r="I19" s="68" t="n">
        <f aca="false">SUM(I11:I16)</f>
        <v>149317</v>
      </c>
      <c r="J19" s="76" t="n">
        <f aca="false">SUM(J11:J16)</f>
        <v>5112724.03</v>
      </c>
      <c r="K19" s="76" t="n">
        <f aca="false">SUM(K11:K16)</f>
        <v>333145992.07</v>
      </c>
      <c r="L19" s="76" t="n">
        <f aca="false">SUM(L11:L16)</f>
        <v>338258716.1</v>
      </c>
      <c r="M19" s="76" t="n">
        <f aca="false">SUM(M11:M16)</f>
        <v>9983099.13999998</v>
      </c>
      <c r="N19" s="68" t="n">
        <f aca="false">SUM(N11:N16)</f>
        <v>154237</v>
      </c>
      <c r="O19" s="76" t="n">
        <f aca="false">SUM(O11:O16)</f>
        <v>2782300.82</v>
      </c>
      <c r="P19" s="76" t="n">
        <f aca="false">SUM(P11:P16)</f>
        <v>335781782.9</v>
      </c>
      <c r="Q19" s="76" t="n">
        <f aca="false">SUM(Q11:Q16)</f>
        <v>338564083.72</v>
      </c>
      <c r="R19" s="76" t="n">
        <f aca="false">SUM(R11:R16)</f>
        <v>10057896.67</v>
      </c>
      <c r="S19" s="68" t="n">
        <f aca="false">SUM(S11:S16)</f>
        <v>154396</v>
      </c>
      <c r="T19" s="76" t="n">
        <f aca="false">SUM(T11:T16)</f>
        <v>2598885.75</v>
      </c>
      <c r="U19" s="76" t="n">
        <f aca="false">SUM(U11:U16)</f>
        <v>336803424.74</v>
      </c>
      <c r="V19" s="76" t="n">
        <f aca="false">SUM(V11:V16)</f>
        <v>339402310.49</v>
      </c>
      <c r="W19" s="76" t="n">
        <f aca="false">SUM(W11:W16)</f>
        <v>10077306.68</v>
      </c>
      <c r="X19" s="68" t="n">
        <f aca="false">SUM(X11:X16)</f>
        <v>154489</v>
      </c>
    </row>
    <row r="20" customFormat="false" ht="15" hidden="false" customHeight="true" outlineLevel="0" collapsed="false">
      <c r="A20" s="77" t="s">
        <v>57</v>
      </c>
      <c r="B20" s="78" t="s">
        <v>43</v>
      </c>
      <c r="C20" s="79"/>
      <c r="D20" s="80"/>
      <c r="E20" s="59" t="n">
        <v>274065218.75</v>
      </c>
      <c r="F20" s="59" t="n">
        <v>412214765.64</v>
      </c>
      <c r="G20" s="59" t="n">
        <v>686279984.39</v>
      </c>
      <c r="H20" s="59" t="n">
        <v>8426194.88</v>
      </c>
      <c r="I20" s="92" t="n">
        <v>535547</v>
      </c>
      <c r="J20" s="59" t="n">
        <v>200553291.42</v>
      </c>
      <c r="K20" s="59" t="n">
        <v>616065838.62</v>
      </c>
      <c r="L20" s="59" t="n">
        <v>816619130.04</v>
      </c>
      <c r="M20" s="59" t="n">
        <v>9983099.14</v>
      </c>
      <c r="N20" s="92" t="n">
        <v>552200</v>
      </c>
      <c r="O20" s="59" t="n">
        <v>190388262.01</v>
      </c>
      <c r="P20" s="59" t="n">
        <v>658850564.04</v>
      </c>
      <c r="Q20" s="59" t="n">
        <v>849238826.05</v>
      </c>
      <c r="R20" s="59" t="n">
        <v>10057896.67</v>
      </c>
      <c r="S20" s="92" t="n">
        <v>552767</v>
      </c>
      <c r="T20" s="59" t="n">
        <v>198616725.78</v>
      </c>
      <c r="U20" s="59" t="n">
        <v>678987253.75</v>
      </c>
      <c r="V20" s="59" t="n">
        <v>877603979.53</v>
      </c>
      <c r="W20" s="59" t="n">
        <v>10077306.68</v>
      </c>
      <c r="X20" s="92" t="n">
        <v>553064</v>
      </c>
    </row>
    <row r="21" customFormat="false" ht="15" hidden="false" customHeight="true" outlineLevel="0" collapsed="false">
      <c r="A21" s="71" t="s">
        <v>57</v>
      </c>
      <c r="B21" s="70" t="s">
        <v>58</v>
      </c>
      <c r="C21" s="71"/>
      <c r="D21" s="72"/>
      <c r="E21" s="59" t="n">
        <v>16307.5</v>
      </c>
      <c r="F21" s="59" t="n">
        <v>-8347.18</v>
      </c>
      <c r="G21" s="59" t="n">
        <v>7960.32</v>
      </c>
      <c r="H21" s="59" t="n">
        <v>1214463.45</v>
      </c>
      <c r="I21" s="92" t="n">
        <v>220087</v>
      </c>
      <c r="J21" s="59" t="n">
        <v>3348</v>
      </c>
      <c r="K21" s="59" t="n">
        <v>-11506.4</v>
      </c>
      <c r="L21" s="59" t="n">
        <v>-8158.4</v>
      </c>
      <c r="M21" s="59" t="n">
        <v>1705610.69</v>
      </c>
      <c r="N21" s="92" t="n">
        <v>256956</v>
      </c>
      <c r="O21" s="59" t="n">
        <v>1696.03</v>
      </c>
      <c r="P21" s="59" t="n">
        <v>-2777.27</v>
      </c>
      <c r="Q21" s="59" t="n">
        <v>-1081.24</v>
      </c>
      <c r="R21" s="59" t="n">
        <v>1812833.69</v>
      </c>
      <c r="S21" s="92" t="n">
        <v>267297</v>
      </c>
      <c r="T21" s="59" t="n">
        <v>1225</v>
      </c>
      <c r="U21" s="59" t="n">
        <v>-12300.44</v>
      </c>
      <c r="V21" s="59" t="n">
        <v>-11075.44</v>
      </c>
      <c r="W21" s="59" t="n">
        <v>1817037.69</v>
      </c>
      <c r="X21" s="92" t="n">
        <v>275033</v>
      </c>
    </row>
    <row r="22" customFormat="false" ht="15" hidden="false" customHeight="true" outlineLevel="0" collapsed="false">
      <c r="A22" s="71" t="s">
        <v>57</v>
      </c>
      <c r="B22" s="70" t="s">
        <v>59</v>
      </c>
      <c r="C22" s="71"/>
      <c r="D22" s="72"/>
      <c r="E22" s="59" t="n">
        <v>4585139.75</v>
      </c>
      <c r="F22" s="59" t="n">
        <v>9318497.05999997</v>
      </c>
      <c r="G22" s="59" t="n">
        <v>13903636.81</v>
      </c>
      <c r="H22" s="59" t="n">
        <v>1428965.89</v>
      </c>
      <c r="I22" s="92" t="n">
        <v>107770</v>
      </c>
      <c r="J22" s="59" t="n">
        <v>965612.08</v>
      </c>
      <c r="K22" s="59" t="n">
        <v>11888637.14</v>
      </c>
      <c r="L22" s="59" t="n">
        <v>12854249.22</v>
      </c>
      <c r="M22" s="59" t="n">
        <v>1611897.83</v>
      </c>
      <c r="N22" s="92" t="n">
        <v>96567</v>
      </c>
      <c r="O22" s="59" t="n">
        <v>357933.76</v>
      </c>
      <c r="P22" s="59" t="n">
        <v>12106468.93</v>
      </c>
      <c r="Q22" s="59" t="n">
        <v>12464402.69</v>
      </c>
      <c r="R22" s="59" t="n">
        <v>1624622.33</v>
      </c>
      <c r="S22" s="92" t="n">
        <v>91857</v>
      </c>
      <c r="T22" s="59" t="n">
        <v>69703.5</v>
      </c>
      <c r="U22" s="59" t="n">
        <v>12280600.58</v>
      </c>
      <c r="V22" s="59" t="n">
        <v>12350304.08</v>
      </c>
      <c r="W22" s="59" t="n">
        <v>1617755.34</v>
      </c>
      <c r="X22" s="92" t="n">
        <v>89030</v>
      </c>
    </row>
    <row r="23" customFormat="false" ht="15" hidden="false" customHeight="true" outlineLevel="0" collapsed="false">
      <c r="A23" s="71" t="s">
        <v>57</v>
      </c>
      <c r="B23" s="70" t="s">
        <v>60</v>
      </c>
      <c r="C23" s="71"/>
      <c r="D23" s="72"/>
      <c r="E23" s="59" t="n">
        <v>11793309.28</v>
      </c>
      <c r="F23" s="59" t="n">
        <v>15140153.7</v>
      </c>
      <c r="G23" s="59" t="n">
        <v>26933462.98</v>
      </c>
      <c r="H23" s="59" t="n">
        <v>1196773.16</v>
      </c>
      <c r="I23" s="92" t="n">
        <v>72323</v>
      </c>
      <c r="J23" s="59" t="n">
        <v>3004089.55</v>
      </c>
      <c r="K23" s="59" t="n">
        <v>18908108.42</v>
      </c>
      <c r="L23" s="59" t="n">
        <v>21912197.97</v>
      </c>
      <c r="M23" s="59" t="n">
        <v>1333705.31</v>
      </c>
      <c r="N23" s="92" t="n">
        <v>60039</v>
      </c>
      <c r="O23" s="59" t="n">
        <v>825972.4</v>
      </c>
      <c r="P23" s="59" t="n">
        <v>19510968.41</v>
      </c>
      <c r="Q23" s="59" t="n">
        <v>20336940.81</v>
      </c>
      <c r="R23" s="59" t="n">
        <v>1349422.56</v>
      </c>
      <c r="S23" s="92" t="n">
        <v>55661</v>
      </c>
      <c r="T23" s="59" t="n">
        <v>93755.72</v>
      </c>
      <c r="U23" s="59" t="n">
        <v>19754683.54</v>
      </c>
      <c r="V23" s="59" t="n">
        <v>19848439.26</v>
      </c>
      <c r="W23" s="59" t="n">
        <v>1357221.56</v>
      </c>
      <c r="X23" s="92" t="n">
        <v>54244</v>
      </c>
    </row>
    <row r="24" customFormat="false" ht="15" hidden="false" customHeight="true" outlineLevel="0" collapsed="false">
      <c r="A24" s="71" t="s">
        <v>57</v>
      </c>
      <c r="B24" s="70" t="s">
        <v>61</v>
      </c>
      <c r="C24" s="71"/>
      <c r="D24" s="72"/>
      <c r="E24" s="59" t="n">
        <v>43279917.26</v>
      </c>
      <c r="F24" s="59" t="n">
        <v>109329251.54</v>
      </c>
      <c r="G24" s="59" t="n">
        <v>152609168.8</v>
      </c>
      <c r="H24" s="59" t="n">
        <v>3956938.38</v>
      </c>
      <c r="I24" s="92" t="n">
        <v>104702</v>
      </c>
      <c r="J24" s="59" t="n">
        <v>13776916.69</v>
      </c>
      <c r="K24" s="59" t="n">
        <v>141597332.02</v>
      </c>
      <c r="L24" s="59" t="n">
        <v>155374248.71</v>
      </c>
      <c r="M24" s="59" t="n">
        <v>4484205.64</v>
      </c>
      <c r="N24" s="92" t="n">
        <v>104551</v>
      </c>
      <c r="O24" s="59" t="n">
        <v>8155853.51</v>
      </c>
      <c r="P24" s="59" t="n">
        <v>145054163.48</v>
      </c>
      <c r="Q24" s="59" t="n">
        <v>153210016.99</v>
      </c>
      <c r="R24" s="59" t="n">
        <v>4398182.75</v>
      </c>
      <c r="S24" s="92" t="n">
        <v>103387</v>
      </c>
      <c r="T24" s="59" t="n">
        <v>4842068.58</v>
      </c>
      <c r="U24" s="59" t="n">
        <v>145804492.49</v>
      </c>
      <c r="V24" s="59" t="n">
        <v>150646561.07</v>
      </c>
      <c r="W24" s="59" t="n">
        <v>4403559.75</v>
      </c>
      <c r="X24" s="92" t="n">
        <v>99813</v>
      </c>
    </row>
    <row r="25" customFormat="false" ht="15" hidden="false" customHeight="true" outlineLevel="0" collapsed="false">
      <c r="A25" s="71" t="s">
        <v>57</v>
      </c>
      <c r="B25" s="70" t="s">
        <v>62</v>
      </c>
      <c r="C25" s="71"/>
      <c r="D25" s="72"/>
      <c r="E25" s="59" t="n">
        <v>34971711.94</v>
      </c>
      <c r="F25" s="59" t="n">
        <v>80497625.21</v>
      </c>
      <c r="G25" s="59" t="n">
        <v>115469337.15</v>
      </c>
      <c r="H25" s="59" t="n">
        <v>372469.12</v>
      </c>
      <c r="I25" s="92" t="n">
        <v>16007</v>
      </c>
      <c r="J25" s="59" t="n">
        <v>8838579.42</v>
      </c>
      <c r="K25" s="59" t="n">
        <v>109324473.06</v>
      </c>
      <c r="L25" s="59" t="n">
        <v>118163052.48</v>
      </c>
      <c r="M25" s="59" t="n">
        <v>446599.69</v>
      </c>
      <c r="N25" s="92" t="n">
        <v>16421</v>
      </c>
      <c r="O25" s="59" t="n">
        <v>6282067.13</v>
      </c>
      <c r="P25" s="59" t="n">
        <v>111750752.22</v>
      </c>
      <c r="Q25" s="59" t="n">
        <v>118032819.35</v>
      </c>
      <c r="R25" s="59" t="n">
        <v>459859.66</v>
      </c>
      <c r="S25" s="92" t="n">
        <v>16392</v>
      </c>
      <c r="T25" s="59" t="n">
        <v>5096884.58</v>
      </c>
      <c r="U25" s="59" t="n">
        <v>112856155.07</v>
      </c>
      <c r="V25" s="59" t="n">
        <v>117953039.65</v>
      </c>
      <c r="W25" s="59" t="n">
        <v>462014.66</v>
      </c>
      <c r="X25" s="92" t="n">
        <v>16374</v>
      </c>
    </row>
    <row r="26" customFormat="false" ht="15" hidden="false" customHeight="true" outlineLevel="0" collapsed="false">
      <c r="A26" s="71" t="s">
        <v>57</v>
      </c>
      <c r="B26" s="70" t="s">
        <v>63</v>
      </c>
      <c r="C26" s="71"/>
      <c r="D26" s="72"/>
      <c r="E26" s="59" t="n">
        <v>37353243.77</v>
      </c>
      <c r="F26" s="59" t="n">
        <v>93683536.58</v>
      </c>
      <c r="G26" s="59" t="n">
        <v>131036780.35</v>
      </c>
      <c r="H26" s="59" t="n">
        <v>155016.91</v>
      </c>
      <c r="I26" s="92" t="n">
        <v>9504</v>
      </c>
      <c r="J26" s="59" t="n">
        <v>14194283.64</v>
      </c>
      <c r="K26" s="59" t="n">
        <v>132779799.71</v>
      </c>
      <c r="L26" s="59" t="n">
        <v>146974083.35</v>
      </c>
      <c r="M26" s="59" t="n">
        <v>254741.21</v>
      </c>
      <c r="N26" s="92" t="n">
        <v>10683</v>
      </c>
      <c r="O26" s="59" t="n">
        <v>11303928</v>
      </c>
      <c r="P26" s="59" t="n">
        <v>136829862.4</v>
      </c>
      <c r="Q26" s="59" t="n">
        <v>148133790.4</v>
      </c>
      <c r="R26" s="59" t="n">
        <v>256509.91</v>
      </c>
      <c r="S26" s="92" t="n">
        <v>10778</v>
      </c>
      <c r="T26" s="59" t="n">
        <v>11036487.65</v>
      </c>
      <c r="U26" s="59" t="n">
        <v>138269048.96</v>
      </c>
      <c r="V26" s="59" t="n">
        <v>149305536.61</v>
      </c>
      <c r="W26" s="59" t="n">
        <v>258207.81</v>
      </c>
      <c r="X26" s="92" t="n">
        <v>10853</v>
      </c>
    </row>
    <row r="27" customFormat="false" ht="15" hidden="false" customHeight="true" outlineLevel="0" collapsed="false">
      <c r="A27" s="71" t="s">
        <v>57</v>
      </c>
      <c r="B27" s="70" t="s">
        <v>64</v>
      </c>
      <c r="C27" s="71"/>
      <c r="D27" s="72"/>
      <c r="E27" s="59" t="n">
        <v>18721587.31</v>
      </c>
      <c r="F27" s="59" t="n">
        <v>35887853.61</v>
      </c>
      <c r="G27" s="59" t="n">
        <v>54609440.92</v>
      </c>
      <c r="H27" s="59" t="n">
        <v>41699.17</v>
      </c>
      <c r="I27" s="92" t="n">
        <v>2269</v>
      </c>
      <c r="J27" s="59" t="n">
        <v>11797307.81</v>
      </c>
      <c r="K27" s="59" t="n">
        <v>53076017.4</v>
      </c>
      <c r="L27" s="59" t="n">
        <v>64873325.21</v>
      </c>
      <c r="M27" s="59" t="n">
        <v>59140.17</v>
      </c>
      <c r="N27" s="92" t="n">
        <v>2687</v>
      </c>
      <c r="O27" s="59" t="n">
        <v>10989125.23</v>
      </c>
      <c r="P27" s="59" t="n">
        <v>56776489.29</v>
      </c>
      <c r="Q27" s="59" t="n">
        <v>67765614.52</v>
      </c>
      <c r="R27" s="59" t="n">
        <v>59293.17</v>
      </c>
      <c r="S27" s="92" t="n">
        <v>2802</v>
      </c>
      <c r="T27" s="59" t="n">
        <v>10284399.36</v>
      </c>
      <c r="U27" s="59" t="n">
        <v>58039695.65</v>
      </c>
      <c r="V27" s="59" t="n">
        <v>68324095.01</v>
      </c>
      <c r="W27" s="59" t="n">
        <v>64694.17</v>
      </c>
      <c r="X27" s="92" t="n">
        <v>2824</v>
      </c>
    </row>
    <row r="28" customFormat="false" ht="15" hidden="false" customHeight="true" outlineLevel="0" collapsed="false">
      <c r="A28" s="71" t="s">
        <v>57</v>
      </c>
      <c r="B28" s="70" t="s">
        <v>65</v>
      </c>
      <c r="C28" s="71"/>
      <c r="D28" s="72"/>
      <c r="E28" s="59" t="n">
        <v>20283841.43</v>
      </c>
      <c r="F28" s="59" t="n">
        <v>16659809.47</v>
      </c>
      <c r="G28" s="59" t="n">
        <v>36943650.9</v>
      </c>
      <c r="H28" s="59" t="n">
        <v>20281.9</v>
      </c>
      <c r="I28" s="92" t="n">
        <v>1074</v>
      </c>
      <c r="J28" s="59" t="n">
        <v>19887474.76</v>
      </c>
      <c r="K28" s="59" t="n">
        <v>26551917.45</v>
      </c>
      <c r="L28" s="59" t="n">
        <v>46439392.21</v>
      </c>
      <c r="M28" s="59" t="n">
        <v>24604.9</v>
      </c>
      <c r="N28" s="92" t="n">
        <v>1343</v>
      </c>
      <c r="O28" s="59" t="n">
        <v>17044878.19</v>
      </c>
      <c r="P28" s="59" t="n">
        <v>28637609.2</v>
      </c>
      <c r="Q28" s="59" t="n">
        <v>45682487.39</v>
      </c>
      <c r="R28" s="59" t="n">
        <v>21789.9</v>
      </c>
      <c r="S28" s="92" t="n">
        <v>1315</v>
      </c>
      <c r="T28" s="59" t="n">
        <v>14255353.27</v>
      </c>
      <c r="U28" s="59" t="n">
        <v>29861614.24</v>
      </c>
      <c r="V28" s="59" t="n">
        <v>44116967.51</v>
      </c>
      <c r="W28" s="59" t="n">
        <v>19357.9</v>
      </c>
      <c r="X28" s="92" t="n">
        <v>1278</v>
      </c>
    </row>
    <row r="29" customFormat="false" ht="15" hidden="false" customHeight="true" outlineLevel="0" collapsed="false">
      <c r="A29" s="71" t="s">
        <v>57</v>
      </c>
      <c r="B29" s="70" t="s">
        <v>66</v>
      </c>
      <c r="C29" s="71"/>
      <c r="D29" s="72"/>
      <c r="E29" s="59" t="n">
        <v>12831442.72</v>
      </c>
      <c r="F29" s="59" t="n">
        <v>8979046.95</v>
      </c>
      <c r="G29" s="59" t="n">
        <v>21810489.67</v>
      </c>
      <c r="H29" s="59" t="n">
        <v>8874</v>
      </c>
      <c r="I29" s="92" t="n">
        <v>479</v>
      </c>
      <c r="J29" s="59" t="n">
        <v>15645167.51</v>
      </c>
      <c r="K29" s="59" t="n">
        <v>16526842.63</v>
      </c>
      <c r="L29" s="59" t="n">
        <v>32172010.14</v>
      </c>
      <c r="M29" s="59" t="n">
        <v>6754</v>
      </c>
      <c r="N29" s="92" t="n">
        <v>712</v>
      </c>
      <c r="O29" s="59" t="n">
        <v>15584119.93</v>
      </c>
      <c r="P29" s="59" t="n">
        <v>18948473.59</v>
      </c>
      <c r="Q29" s="59" t="n">
        <v>34532593.52</v>
      </c>
      <c r="R29" s="59" t="n">
        <v>7462</v>
      </c>
      <c r="S29" s="92" t="n">
        <v>764</v>
      </c>
      <c r="T29" s="59" t="n">
        <v>17532928.83</v>
      </c>
      <c r="U29" s="59" t="n">
        <v>19615633.3</v>
      </c>
      <c r="V29" s="59" t="n">
        <v>37148562.13</v>
      </c>
      <c r="W29" s="59" t="n">
        <v>8250.1</v>
      </c>
      <c r="X29" s="92" t="n">
        <v>826</v>
      </c>
    </row>
    <row r="30" customFormat="false" ht="15" hidden="false" customHeight="true" outlineLevel="0" collapsed="false">
      <c r="A30" s="71" t="s">
        <v>57</v>
      </c>
      <c r="B30" s="70" t="s">
        <v>67</v>
      </c>
      <c r="C30" s="71"/>
      <c r="D30" s="72"/>
      <c r="E30" s="59" t="n">
        <v>24884352.28</v>
      </c>
      <c r="F30" s="59" t="n">
        <v>17936270.53</v>
      </c>
      <c r="G30" s="59" t="n">
        <v>42820622.81</v>
      </c>
      <c r="H30" s="59" t="n">
        <v>13880</v>
      </c>
      <c r="I30" s="92" t="n">
        <v>706</v>
      </c>
      <c r="J30" s="59" t="n">
        <v>37288427.05</v>
      </c>
      <c r="K30" s="59" t="n">
        <v>33635365.68</v>
      </c>
      <c r="L30" s="59" t="n">
        <v>70923792.73</v>
      </c>
      <c r="M30" s="59" t="n">
        <v>34490.8</v>
      </c>
      <c r="N30" s="92" t="n">
        <v>1196</v>
      </c>
      <c r="O30" s="59" t="n">
        <v>40465485.4</v>
      </c>
      <c r="P30" s="59" t="n">
        <v>37133496.85</v>
      </c>
      <c r="Q30" s="59" t="n">
        <v>77598982.25</v>
      </c>
      <c r="R30" s="59" t="n">
        <v>38683.8</v>
      </c>
      <c r="S30" s="92" t="n">
        <v>1306</v>
      </c>
      <c r="T30" s="59" t="n">
        <v>44135442.16</v>
      </c>
      <c r="U30" s="59" t="n">
        <v>39691667.51</v>
      </c>
      <c r="V30" s="59" t="n">
        <v>83827109.67</v>
      </c>
      <c r="W30" s="59" t="n">
        <v>39840.8</v>
      </c>
      <c r="X30" s="92" t="n">
        <v>1412</v>
      </c>
    </row>
    <row r="31" customFormat="false" ht="15" hidden="false" customHeight="true" outlineLevel="0" collapsed="false">
      <c r="A31" s="71" t="s">
        <v>57</v>
      </c>
      <c r="B31" s="70" t="s">
        <v>68</v>
      </c>
      <c r="C31" s="71"/>
      <c r="D31" s="72"/>
      <c r="E31" s="59" t="n">
        <v>16388179.23</v>
      </c>
      <c r="F31" s="59" t="n">
        <v>9140941.54</v>
      </c>
      <c r="G31" s="59" t="n">
        <v>25529120.77</v>
      </c>
      <c r="H31" s="59" t="n">
        <v>14165</v>
      </c>
      <c r="I31" s="92" t="n">
        <v>302</v>
      </c>
      <c r="J31" s="59" t="n">
        <v>26643309.99</v>
      </c>
      <c r="K31" s="59" t="n">
        <v>17187446.13</v>
      </c>
      <c r="L31" s="59" t="n">
        <v>43830756.12</v>
      </c>
      <c r="M31" s="59" t="n">
        <v>13431</v>
      </c>
      <c r="N31" s="92" t="n">
        <v>536</v>
      </c>
      <c r="O31" s="59" t="n">
        <v>28675958.49</v>
      </c>
      <c r="P31" s="59" t="n">
        <v>20731794.13</v>
      </c>
      <c r="Q31" s="59" t="n">
        <v>49407752.62</v>
      </c>
      <c r="R31" s="59" t="n">
        <v>15591</v>
      </c>
      <c r="S31" s="92" t="n">
        <v>601</v>
      </c>
      <c r="T31" s="59" t="n">
        <v>34541680.68</v>
      </c>
      <c r="U31" s="59" t="n">
        <v>22517477.2</v>
      </c>
      <c r="V31" s="59" t="n">
        <v>57059157.88</v>
      </c>
      <c r="W31" s="59" t="n">
        <v>16121</v>
      </c>
      <c r="X31" s="92" t="n">
        <v>694</v>
      </c>
    </row>
    <row r="32" customFormat="false" ht="15" hidden="false" customHeight="true" outlineLevel="0" collapsed="false">
      <c r="A32" s="71" t="s">
        <v>57</v>
      </c>
      <c r="B32" s="70" t="s">
        <v>69</v>
      </c>
      <c r="C32" s="71"/>
      <c r="D32" s="72"/>
      <c r="E32" s="59" t="n">
        <v>12919849.26</v>
      </c>
      <c r="F32" s="59" t="n">
        <v>6614923.3</v>
      </c>
      <c r="G32" s="59" t="n">
        <v>19534772.56</v>
      </c>
      <c r="H32" s="59" t="n">
        <v>2000</v>
      </c>
      <c r="I32" s="92" t="n">
        <v>167</v>
      </c>
      <c r="J32" s="59" t="n">
        <v>14422234.44</v>
      </c>
      <c r="K32" s="59" t="n">
        <v>17052934.9</v>
      </c>
      <c r="L32" s="59" t="n">
        <v>31475169.34</v>
      </c>
      <c r="M32" s="59" t="n">
        <v>1400</v>
      </c>
      <c r="N32" s="92" t="n">
        <v>263</v>
      </c>
      <c r="O32" s="59" t="n">
        <v>12716509.07</v>
      </c>
      <c r="P32" s="59" t="n">
        <v>21421976.57</v>
      </c>
      <c r="Q32" s="59" t="n">
        <v>34138485.64</v>
      </c>
      <c r="R32" s="59" t="n">
        <v>1618</v>
      </c>
      <c r="S32" s="92" t="n">
        <v>288</v>
      </c>
      <c r="T32" s="59" t="n">
        <v>14457546.88</v>
      </c>
      <c r="U32" s="59" t="n">
        <v>23575973.89</v>
      </c>
      <c r="V32" s="59" t="n">
        <v>38033520.77</v>
      </c>
      <c r="W32" s="59" t="n">
        <v>1218</v>
      </c>
      <c r="X32" s="92" t="n">
        <v>317</v>
      </c>
    </row>
    <row r="33" customFormat="false" ht="15" hidden="false" customHeight="true" outlineLevel="0" collapsed="false">
      <c r="A33" s="71" t="s">
        <v>57</v>
      </c>
      <c r="B33" s="70" t="s">
        <v>70</v>
      </c>
      <c r="C33" s="71"/>
      <c r="D33" s="72"/>
      <c r="E33" s="59" t="n">
        <v>7838369.94</v>
      </c>
      <c r="F33" s="59" t="n">
        <v>3884937.41</v>
      </c>
      <c r="G33" s="59" t="n">
        <v>11723307.35</v>
      </c>
      <c r="H33" s="59" t="n">
        <v>667.9</v>
      </c>
      <c r="I33" s="92" t="n">
        <v>69</v>
      </c>
      <c r="J33" s="59" t="n">
        <v>8271223.2</v>
      </c>
      <c r="K33" s="59" t="n">
        <v>10064105.3</v>
      </c>
      <c r="L33" s="59" t="n">
        <v>18335328.5</v>
      </c>
      <c r="M33" s="59" t="n">
        <v>0</v>
      </c>
      <c r="N33" s="92" t="n">
        <v>107</v>
      </c>
      <c r="O33" s="59" t="n">
        <v>10463567.44</v>
      </c>
      <c r="P33" s="59" t="n">
        <v>13159779.68</v>
      </c>
      <c r="Q33" s="59" t="n">
        <v>23623347.12</v>
      </c>
      <c r="R33" s="59" t="n">
        <v>0</v>
      </c>
      <c r="S33" s="92" t="n">
        <v>138</v>
      </c>
      <c r="T33" s="59" t="n">
        <v>13203743.5</v>
      </c>
      <c r="U33" s="59" t="n">
        <v>15951085.91</v>
      </c>
      <c r="V33" s="59" t="n">
        <v>29154829.41</v>
      </c>
      <c r="W33" s="59" t="n">
        <v>0</v>
      </c>
      <c r="X33" s="92" t="n">
        <v>170</v>
      </c>
    </row>
    <row r="34" customFormat="false" ht="15" hidden="false" customHeight="true" outlineLevel="0" collapsed="false">
      <c r="A34" s="71" t="s">
        <v>57</v>
      </c>
      <c r="B34" s="70" t="s">
        <v>71</v>
      </c>
      <c r="C34" s="71"/>
      <c r="D34" s="72"/>
      <c r="E34" s="59" t="n">
        <v>7709025.92</v>
      </c>
      <c r="F34" s="59" t="n">
        <v>2090197.98</v>
      </c>
      <c r="G34" s="59" t="n">
        <v>9799223.9</v>
      </c>
      <c r="H34" s="59" t="n">
        <v>0</v>
      </c>
      <c r="I34" s="92" t="n">
        <v>42</v>
      </c>
      <c r="J34" s="59" t="n">
        <v>7774954.22</v>
      </c>
      <c r="K34" s="59" t="n">
        <v>6952834.1</v>
      </c>
      <c r="L34" s="59" t="n">
        <v>14727788.32</v>
      </c>
      <c r="M34" s="59" t="n">
        <v>3167.9</v>
      </c>
      <c r="N34" s="92" t="n">
        <v>64</v>
      </c>
      <c r="O34" s="59" t="n">
        <v>11232418.63</v>
      </c>
      <c r="P34" s="59" t="n">
        <v>10943176.17</v>
      </c>
      <c r="Q34" s="59" t="n">
        <v>22175594.8</v>
      </c>
      <c r="R34" s="59" t="n">
        <v>5127.9</v>
      </c>
      <c r="S34" s="92" t="n">
        <v>96</v>
      </c>
      <c r="T34" s="59" t="n">
        <v>10762651.69</v>
      </c>
      <c r="U34" s="59" t="n">
        <v>12920247.97</v>
      </c>
      <c r="V34" s="59" t="n">
        <v>23682899.66</v>
      </c>
      <c r="W34" s="59" t="n">
        <v>5127.9</v>
      </c>
      <c r="X34" s="92" t="n">
        <v>99</v>
      </c>
    </row>
    <row r="35" customFormat="false" ht="15" hidden="false" customHeight="true" outlineLevel="0" collapsed="false">
      <c r="A35" s="71" t="s">
        <v>57</v>
      </c>
      <c r="B35" s="70" t="s">
        <v>72</v>
      </c>
      <c r="C35" s="71"/>
      <c r="D35" s="72"/>
      <c r="E35" s="59" t="n">
        <v>10087804.57</v>
      </c>
      <c r="F35" s="59" t="n">
        <v>1779931.78</v>
      </c>
      <c r="G35" s="59" t="n">
        <v>11867736.35</v>
      </c>
      <c r="H35" s="59" t="n">
        <v>0</v>
      </c>
      <c r="I35" s="92" t="n">
        <v>32</v>
      </c>
      <c r="J35" s="59" t="n">
        <v>7025241.16</v>
      </c>
      <c r="K35" s="59" t="n">
        <v>10832854.58</v>
      </c>
      <c r="L35" s="59" t="n">
        <v>17858095.74</v>
      </c>
      <c r="M35" s="59" t="n">
        <v>3350</v>
      </c>
      <c r="N35" s="92" t="n">
        <v>48</v>
      </c>
      <c r="O35" s="59" t="n">
        <v>6034432.08</v>
      </c>
      <c r="P35" s="59" t="n">
        <v>13248988.6</v>
      </c>
      <c r="Q35" s="59" t="n">
        <v>19283420.68</v>
      </c>
      <c r="R35" s="59" t="n">
        <v>1800</v>
      </c>
      <c r="S35" s="92" t="n">
        <v>53</v>
      </c>
      <c r="T35" s="59" t="n">
        <v>8806449.67</v>
      </c>
      <c r="U35" s="59" t="n">
        <v>14806204.46</v>
      </c>
      <c r="V35" s="59" t="n">
        <v>23612654.13</v>
      </c>
      <c r="W35" s="59" t="n">
        <v>1800</v>
      </c>
      <c r="X35" s="92" t="n">
        <v>63</v>
      </c>
    </row>
    <row r="36" customFormat="false" ht="15" hidden="false" customHeight="true" outlineLevel="0" collapsed="false">
      <c r="A36" s="71" t="s">
        <v>57</v>
      </c>
      <c r="B36" s="70" t="s">
        <v>73</v>
      </c>
      <c r="C36" s="71"/>
      <c r="D36" s="72"/>
      <c r="E36" s="59" t="n">
        <v>6412295.59</v>
      </c>
      <c r="F36" s="59" t="n">
        <v>1278926.48</v>
      </c>
      <c r="G36" s="59" t="n">
        <v>7691222.07</v>
      </c>
      <c r="H36" s="59" t="n">
        <v>0</v>
      </c>
      <c r="I36" s="92" t="n">
        <v>12</v>
      </c>
      <c r="J36" s="59" t="n">
        <v>5466955.81</v>
      </c>
      <c r="K36" s="59" t="n">
        <v>9694924.5</v>
      </c>
      <c r="L36" s="59" t="n">
        <v>15161880.31</v>
      </c>
      <c r="M36" s="59" t="n">
        <v>0</v>
      </c>
      <c r="N36" s="92" t="n">
        <v>24</v>
      </c>
      <c r="O36" s="59" t="n">
        <v>6006444.08</v>
      </c>
      <c r="P36" s="59" t="n">
        <v>12288461.59</v>
      </c>
      <c r="Q36" s="59" t="n">
        <v>18294905.67</v>
      </c>
      <c r="R36" s="59" t="n">
        <v>5100</v>
      </c>
      <c r="S36" s="92" t="n">
        <v>29</v>
      </c>
      <c r="T36" s="59" t="n">
        <v>8145293.71</v>
      </c>
      <c r="U36" s="59" t="n">
        <v>13013373.42</v>
      </c>
      <c r="V36" s="59" t="n">
        <v>21158667.13</v>
      </c>
      <c r="W36" s="59" t="n">
        <v>5100</v>
      </c>
      <c r="X36" s="92" t="n">
        <v>33</v>
      </c>
    </row>
    <row r="37" customFormat="false" ht="15" hidden="false" customHeight="true" outlineLevel="0" collapsed="false">
      <c r="A37" s="71" t="s">
        <v>57</v>
      </c>
      <c r="B37" s="70" t="s">
        <v>74</v>
      </c>
      <c r="C37" s="71"/>
      <c r="D37" s="72"/>
      <c r="E37" s="59" t="n">
        <v>3988841</v>
      </c>
      <c r="F37" s="59" t="n">
        <v>1209.68</v>
      </c>
      <c r="G37" s="59" t="n">
        <v>3990050.68</v>
      </c>
      <c r="H37" s="59" t="n">
        <v>0</v>
      </c>
      <c r="I37" s="92" t="n">
        <v>2</v>
      </c>
      <c r="J37" s="59" t="n">
        <v>5548166.09</v>
      </c>
      <c r="K37" s="59" t="n">
        <v>3752</v>
      </c>
      <c r="L37" s="59" t="n">
        <v>5551918.09</v>
      </c>
      <c r="M37" s="59" t="n">
        <v>0</v>
      </c>
      <c r="N37" s="92" t="n">
        <v>3</v>
      </c>
      <c r="O37" s="59" t="n">
        <v>4247872.64</v>
      </c>
      <c r="P37" s="59" t="n">
        <v>310880.2</v>
      </c>
      <c r="Q37" s="59" t="n">
        <v>4558752.84</v>
      </c>
      <c r="R37" s="59" t="n">
        <v>0</v>
      </c>
      <c r="S37" s="92" t="n">
        <v>3</v>
      </c>
      <c r="T37" s="59" t="n">
        <v>1351111</v>
      </c>
      <c r="U37" s="59" t="n">
        <v>41600</v>
      </c>
      <c r="V37" s="59" t="n">
        <v>1392711</v>
      </c>
      <c r="W37" s="59" t="n">
        <v>0</v>
      </c>
      <c r="X37" s="92" t="n">
        <v>1</v>
      </c>
    </row>
    <row r="38" customFormat="false" ht="15" hidden="false" customHeight="true" outlineLevel="0" collapsed="false">
      <c r="A38" s="64" t="s">
        <v>57</v>
      </c>
      <c r="B38" s="65" t="s">
        <v>75</v>
      </c>
      <c r="C38" s="64"/>
      <c r="D38" s="66"/>
      <c r="E38" s="59" t="n">
        <v>0</v>
      </c>
      <c r="F38" s="59" t="n">
        <v>0</v>
      </c>
      <c r="G38" s="59" t="n">
        <v>0</v>
      </c>
      <c r="H38" s="59" t="n">
        <v>0</v>
      </c>
      <c r="I38" s="92" t="n">
        <v>0</v>
      </c>
      <c r="J38" s="59" t="n">
        <v>0</v>
      </c>
      <c r="K38" s="59" t="n">
        <v>0</v>
      </c>
      <c r="L38" s="59" t="n">
        <v>0</v>
      </c>
      <c r="M38" s="59" t="n">
        <v>0</v>
      </c>
      <c r="N38" s="92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92" t="n">
        <v>0</v>
      </c>
      <c r="T38" s="59" t="n">
        <v>0</v>
      </c>
      <c r="U38" s="59" t="n">
        <v>0</v>
      </c>
      <c r="V38" s="59" t="n">
        <v>0</v>
      </c>
      <c r="W38" s="59" t="n">
        <v>0</v>
      </c>
      <c r="X38" s="92" t="n">
        <v>0</v>
      </c>
    </row>
    <row r="39" customFormat="false" ht="15" hidden="false" customHeight="true" outlineLevel="0" collapsed="false">
      <c r="A39" s="71" t="s">
        <v>76</v>
      </c>
      <c r="B39" s="84" t="s">
        <v>43</v>
      </c>
      <c r="C39" s="71"/>
      <c r="D39" s="72"/>
      <c r="E39" s="59" t="n">
        <v>274065219.75</v>
      </c>
      <c r="F39" s="59" t="n">
        <v>412198276.24</v>
      </c>
      <c r="G39" s="59" t="n">
        <v>686263495.989999</v>
      </c>
      <c r="H39" s="59" t="n">
        <v>8425994.87999998</v>
      </c>
      <c r="I39" s="92" t="n">
        <v>535547</v>
      </c>
      <c r="J39" s="59" t="n">
        <v>200553291.42</v>
      </c>
      <c r="K39" s="59" t="n">
        <v>616065838.619999</v>
      </c>
      <c r="L39" s="59" t="n">
        <v>816619130.039998</v>
      </c>
      <c r="M39" s="59" t="n">
        <v>9983099.13999998</v>
      </c>
      <c r="N39" s="92" t="n">
        <v>552200</v>
      </c>
      <c r="O39" s="59" t="n">
        <v>190388262.01</v>
      </c>
      <c r="P39" s="59" t="n">
        <v>658850564.039999</v>
      </c>
      <c r="Q39" s="59" t="n">
        <v>849238826.049998</v>
      </c>
      <c r="R39" s="59" t="n">
        <v>10057896.67</v>
      </c>
      <c r="S39" s="92" t="n">
        <v>552767</v>
      </c>
      <c r="T39" s="59" t="n">
        <v>198616725.78</v>
      </c>
      <c r="U39" s="59" t="n">
        <v>678987253.749999</v>
      </c>
      <c r="V39" s="59" t="n">
        <v>877603979.529998</v>
      </c>
      <c r="W39" s="59" t="n">
        <v>10077306.68</v>
      </c>
      <c r="X39" s="92" t="n">
        <v>553064</v>
      </c>
    </row>
    <row r="40" customFormat="false" ht="15" hidden="false" customHeight="true" outlineLevel="0" collapsed="false">
      <c r="A40" s="71" t="s">
        <v>76</v>
      </c>
      <c r="B40" s="84" t="s">
        <v>77</v>
      </c>
      <c r="C40" s="85" t="n">
        <v>0</v>
      </c>
      <c r="D40" s="72"/>
      <c r="E40" s="59" t="n">
        <v>172232303.77</v>
      </c>
      <c r="F40" s="59" t="n">
        <v>281975511.74</v>
      </c>
      <c r="G40" s="59" t="n">
        <v>454207815.509999</v>
      </c>
      <c r="H40" s="59" t="n">
        <v>7364261.26999998</v>
      </c>
      <c r="I40" s="92" t="n">
        <v>375970</v>
      </c>
      <c r="J40" s="59" t="n">
        <v>115005893.92</v>
      </c>
      <c r="K40" s="59" t="n">
        <v>409174869.669999</v>
      </c>
      <c r="L40" s="59" t="n">
        <v>524180763.589998</v>
      </c>
      <c r="M40" s="59" t="n">
        <v>8667314.62999998</v>
      </c>
      <c r="N40" s="92" t="n">
        <v>385667</v>
      </c>
      <c r="O40" s="59" t="n">
        <v>104999305.51</v>
      </c>
      <c r="P40" s="59" t="n">
        <v>436116101.869999</v>
      </c>
      <c r="Q40" s="59" t="n">
        <v>541115407.379998</v>
      </c>
      <c r="R40" s="59" t="n">
        <v>8732748.15999998</v>
      </c>
      <c r="S40" s="92" t="n">
        <v>385897</v>
      </c>
      <c r="T40" s="59" t="n">
        <v>108948784</v>
      </c>
      <c r="U40" s="59" t="n">
        <v>449183963.939999</v>
      </c>
      <c r="V40" s="59" t="n">
        <v>558132747.939998</v>
      </c>
      <c r="W40" s="59" t="n">
        <v>8751356.16999998</v>
      </c>
      <c r="X40" s="92" t="n">
        <v>386118</v>
      </c>
    </row>
    <row r="41" customFormat="false" ht="15" hidden="false" customHeight="true" outlineLevel="0" collapsed="false">
      <c r="A41" s="71" t="s">
        <v>76</v>
      </c>
      <c r="B41" s="84" t="s">
        <v>78</v>
      </c>
      <c r="C41" s="85" t="n">
        <v>1</v>
      </c>
      <c r="D41" s="72"/>
      <c r="E41" s="59" t="n">
        <v>20751196.83</v>
      </c>
      <c r="F41" s="59" t="n">
        <v>41167404.23</v>
      </c>
      <c r="G41" s="59" t="n">
        <v>61918601.06</v>
      </c>
      <c r="H41" s="59" t="n">
        <v>510009.5</v>
      </c>
      <c r="I41" s="92" t="n">
        <v>41206</v>
      </c>
      <c r="J41" s="59" t="n">
        <v>13887745.22</v>
      </c>
      <c r="K41" s="59" t="n">
        <v>60650841.08</v>
      </c>
      <c r="L41" s="59" t="n">
        <v>74538586.3</v>
      </c>
      <c r="M41" s="59" t="n">
        <v>599808.9</v>
      </c>
      <c r="N41" s="92" t="n">
        <v>42663</v>
      </c>
      <c r="O41" s="59" t="n">
        <v>12727891.06</v>
      </c>
      <c r="P41" s="59" t="n">
        <v>63999187.92</v>
      </c>
      <c r="Q41" s="59" t="n">
        <v>76727078.9799999</v>
      </c>
      <c r="R41" s="59" t="n">
        <v>603594.9</v>
      </c>
      <c r="S41" s="92" t="n">
        <v>42693</v>
      </c>
      <c r="T41" s="59" t="n">
        <v>13432676.29</v>
      </c>
      <c r="U41" s="59" t="n">
        <v>65938629.27</v>
      </c>
      <c r="V41" s="59" t="n">
        <v>79371305.56</v>
      </c>
      <c r="W41" s="59" t="n">
        <v>603694.9</v>
      </c>
      <c r="X41" s="92" t="n">
        <v>42738</v>
      </c>
    </row>
    <row r="42" customFormat="false" ht="15" hidden="false" customHeight="true" outlineLevel="0" collapsed="false">
      <c r="A42" s="71" t="s">
        <v>76</v>
      </c>
      <c r="B42" s="84" t="s">
        <v>79</v>
      </c>
      <c r="C42" s="85" t="n">
        <v>3</v>
      </c>
      <c r="D42" s="72"/>
      <c r="E42" s="59" t="n">
        <v>31675330.73</v>
      </c>
      <c r="F42" s="59" t="n">
        <v>40533952.42</v>
      </c>
      <c r="G42" s="59" t="n">
        <v>72209283.15</v>
      </c>
      <c r="H42" s="59" t="n">
        <v>244295.5</v>
      </c>
      <c r="I42" s="92" t="n">
        <v>49799</v>
      </c>
      <c r="J42" s="59" t="n">
        <v>25004739.78</v>
      </c>
      <c r="K42" s="59" t="n">
        <v>64679446.04</v>
      </c>
      <c r="L42" s="59" t="n">
        <v>89684185.82</v>
      </c>
      <c r="M42" s="59" t="n">
        <v>342908</v>
      </c>
      <c r="N42" s="92" t="n">
        <v>52067</v>
      </c>
      <c r="O42" s="59" t="n">
        <v>23513823.76</v>
      </c>
      <c r="P42" s="59" t="n">
        <v>69473066.87</v>
      </c>
      <c r="Q42" s="59" t="n">
        <v>92986890.63</v>
      </c>
      <c r="R42" s="59" t="n">
        <v>344408</v>
      </c>
      <c r="S42" s="92" t="n">
        <v>52158</v>
      </c>
      <c r="T42" s="59" t="n">
        <v>25134909.14</v>
      </c>
      <c r="U42" s="59" t="n">
        <v>71682082.56</v>
      </c>
      <c r="V42" s="59" t="n">
        <v>96816991.7</v>
      </c>
      <c r="W42" s="59" t="n">
        <v>344508</v>
      </c>
      <c r="X42" s="92" t="n">
        <v>52166</v>
      </c>
    </row>
    <row r="43" customFormat="false" ht="15" hidden="false" customHeight="true" outlineLevel="0" collapsed="false">
      <c r="A43" s="71" t="s">
        <v>76</v>
      </c>
      <c r="B43" s="84" t="s">
        <v>80</v>
      </c>
      <c r="C43" s="85" t="n">
        <v>6</v>
      </c>
      <c r="D43" s="72"/>
      <c r="E43" s="59" t="n">
        <v>36471300.52</v>
      </c>
      <c r="F43" s="59" t="n">
        <v>32949064.09</v>
      </c>
      <c r="G43" s="59" t="n">
        <v>69420364.61</v>
      </c>
      <c r="H43" s="59" t="n">
        <v>252381</v>
      </c>
      <c r="I43" s="92" t="n">
        <v>33007</v>
      </c>
      <c r="J43" s="59" t="n">
        <v>30474441.28</v>
      </c>
      <c r="K43" s="59" t="n">
        <v>56307883.5</v>
      </c>
      <c r="L43" s="59" t="n">
        <v>86782324.78</v>
      </c>
      <c r="M43" s="59" t="n">
        <v>296982</v>
      </c>
      <c r="N43" s="92" t="n">
        <v>34808</v>
      </c>
      <c r="O43" s="59" t="n">
        <v>30370117.24</v>
      </c>
      <c r="P43" s="59" t="n">
        <v>61363610.76</v>
      </c>
      <c r="Q43" s="59" t="n">
        <v>91733728</v>
      </c>
      <c r="R43" s="59" t="n">
        <v>300662</v>
      </c>
      <c r="S43" s="92" t="n">
        <v>34888</v>
      </c>
      <c r="T43" s="59" t="n">
        <v>33041620.53</v>
      </c>
      <c r="U43" s="59" t="n">
        <v>63368412.02</v>
      </c>
      <c r="V43" s="59" t="n">
        <v>96410032.55</v>
      </c>
      <c r="W43" s="59" t="n">
        <v>300662</v>
      </c>
      <c r="X43" s="92" t="n">
        <v>34913</v>
      </c>
    </row>
    <row r="44" customFormat="false" ht="15" hidden="false" customHeight="true" outlineLevel="0" collapsed="false">
      <c r="A44" s="71" t="s">
        <v>76</v>
      </c>
      <c r="B44" s="84" t="s">
        <v>81</v>
      </c>
      <c r="C44" s="85" t="n">
        <v>7</v>
      </c>
      <c r="D44" s="72"/>
      <c r="E44" s="59" t="n">
        <v>733945.06</v>
      </c>
      <c r="F44" s="59" t="n">
        <v>587044.48</v>
      </c>
      <c r="G44" s="59" t="n">
        <v>1320989.54</v>
      </c>
      <c r="H44" s="59" t="n">
        <v>177</v>
      </c>
      <c r="I44" s="92" t="n">
        <v>1568</v>
      </c>
      <c r="J44" s="59" t="n">
        <v>455733.09</v>
      </c>
      <c r="K44" s="59" t="n">
        <v>1277121.5</v>
      </c>
      <c r="L44" s="59" t="n">
        <v>1732854.59</v>
      </c>
      <c r="M44" s="59" t="n">
        <v>177</v>
      </c>
      <c r="N44" s="92" t="n">
        <v>1673</v>
      </c>
      <c r="O44" s="59" t="n">
        <v>414476.99</v>
      </c>
      <c r="P44" s="59" t="n">
        <v>1412228.82</v>
      </c>
      <c r="Q44" s="59" t="n">
        <v>1826705.81</v>
      </c>
      <c r="R44" s="59" t="n">
        <v>177</v>
      </c>
      <c r="S44" s="92" t="n">
        <v>1678</v>
      </c>
      <c r="T44" s="59" t="n">
        <v>521839.59</v>
      </c>
      <c r="U44" s="59" t="n">
        <v>1436778.18</v>
      </c>
      <c r="V44" s="59" t="n">
        <v>1958617.77</v>
      </c>
      <c r="W44" s="59" t="n">
        <v>177</v>
      </c>
      <c r="X44" s="92" t="n">
        <v>1684</v>
      </c>
    </row>
    <row r="45" customFormat="false" ht="15" hidden="false" customHeight="true" outlineLevel="0" collapsed="false">
      <c r="A45" s="71" t="s">
        <v>76</v>
      </c>
      <c r="B45" s="84" t="s">
        <v>82</v>
      </c>
      <c r="C45" s="85" t="n">
        <v>8</v>
      </c>
      <c r="D45" s="72"/>
      <c r="E45" s="59" t="n">
        <v>16107.27</v>
      </c>
      <c r="F45" s="59" t="n">
        <v>37589.28</v>
      </c>
      <c r="G45" s="59" t="n">
        <v>53696.55</v>
      </c>
      <c r="H45" s="59" t="n">
        <v>0</v>
      </c>
      <c r="I45" s="92" t="n">
        <v>115</v>
      </c>
      <c r="J45" s="59" t="n">
        <v>6326.31</v>
      </c>
      <c r="K45" s="59" t="n">
        <v>53164.38</v>
      </c>
      <c r="L45" s="59" t="n">
        <v>59490.69</v>
      </c>
      <c r="M45" s="59" t="n">
        <v>0</v>
      </c>
      <c r="N45" s="92" t="n">
        <v>120</v>
      </c>
      <c r="O45" s="59" t="n">
        <v>4585.66</v>
      </c>
      <c r="P45" s="59" t="n">
        <v>57210.87</v>
      </c>
      <c r="Q45" s="59" t="n">
        <v>61796.53</v>
      </c>
      <c r="R45" s="59" t="n">
        <v>0</v>
      </c>
      <c r="S45" s="92" t="n">
        <v>120</v>
      </c>
      <c r="T45" s="59" t="n">
        <v>161051.59</v>
      </c>
      <c r="U45" s="59" t="n">
        <v>60150.87</v>
      </c>
      <c r="V45" s="59" t="n">
        <v>221202.46</v>
      </c>
      <c r="W45" s="59" t="n">
        <v>0</v>
      </c>
      <c r="X45" s="92" t="n">
        <v>126</v>
      </c>
    </row>
    <row r="46" customFormat="false" ht="15" hidden="false" customHeight="true" outlineLevel="0" collapsed="false">
      <c r="A46" s="71" t="s">
        <v>76</v>
      </c>
      <c r="B46" s="84" t="s">
        <v>83</v>
      </c>
      <c r="C46" s="85" t="n">
        <v>9</v>
      </c>
      <c r="D46" s="72"/>
      <c r="E46" s="59" t="n">
        <v>959080.66</v>
      </c>
      <c r="F46" s="59" t="n">
        <v>1660931.53</v>
      </c>
      <c r="G46" s="59" t="n">
        <v>2620012.19</v>
      </c>
      <c r="H46" s="59" t="n">
        <v>5808</v>
      </c>
      <c r="I46" s="92" t="n">
        <v>1259</v>
      </c>
      <c r="J46" s="59" t="n">
        <v>479742.33</v>
      </c>
      <c r="K46" s="59" t="n">
        <v>2351642.36</v>
      </c>
      <c r="L46" s="59" t="n">
        <v>2831384.69</v>
      </c>
      <c r="M46" s="59" t="n">
        <v>7396</v>
      </c>
      <c r="N46" s="92" t="n">
        <v>1324</v>
      </c>
      <c r="O46" s="59" t="n">
        <v>308844.37</v>
      </c>
      <c r="P46" s="59" t="n">
        <v>2749756.46</v>
      </c>
      <c r="Q46" s="59" t="n">
        <v>3058600.83</v>
      </c>
      <c r="R46" s="59" t="n">
        <v>7396</v>
      </c>
      <c r="S46" s="92" t="n">
        <v>1328</v>
      </c>
      <c r="T46" s="59" t="n">
        <v>200814.12</v>
      </c>
      <c r="U46" s="59" t="n">
        <v>2773600.39</v>
      </c>
      <c r="V46" s="59" t="n">
        <v>2974414.51</v>
      </c>
      <c r="W46" s="59" t="n">
        <v>7396</v>
      </c>
      <c r="X46" s="92" t="n">
        <v>1329</v>
      </c>
    </row>
    <row r="47" customFormat="false" ht="15" hidden="false" customHeight="true" outlineLevel="0" collapsed="false">
      <c r="A47" s="71" t="s">
        <v>76</v>
      </c>
      <c r="B47" s="84" t="s">
        <v>84</v>
      </c>
      <c r="C47" s="85" t="n">
        <v>10</v>
      </c>
      <c r="D47" s="72"/>
      <c r="E47" s="59" t="n">
        <v>2494896.41</v>
      </c>
      <c r="F47" s="59" t="n">
        <v>2369939.06</v>
      </c>
      <c r="G47" s="59" t="n">
        <v>4864835.47</v>
      </c>
      <c r="H47" s="59" t="n">
        <v>31256</v>
      </c>
      <c r="I47" s="92" t="n">
        <v>3959</v>
      </c>
      <c r="J47" s="59" t="n">
        <v>2703541.61</v>
      </c>
      <c r="K47" s="59" t="n">
        <v>4261068.95</v>
      </c>
      <c r="L47" s="59" t="n">
        <v>6964610.56</v>
      </c>
      <c r="M47" s="59" t="n">
        <v>46841</v>
      </c>
      <c r="N47" s="92" t="n">
        <v>4203</v>
      </c>
      <c r="O47" s="59" t="n">
        <v>2276622.12</v>
      </c>
      <c r="P47" s="59" t="n">
        <v>4479985.41</v>
      </c>
      <c r="Q47" s="59" t="n">
        <v>6756607.53</v>
      </c>
      <c r="R47" s="59" t="n">
        <v>46841</v>
      </c>
      <c r="S47" s="92" t="n">
        <v>4213</v>
      </c>
      <c r="T47" s="59" t="n">
        <v>2623534.65</v>
      </c>
      <c r="U47" s="59" t="n">
        <v>4498464.62</v>
      </c>
      <c r="V47" s="59" t="n">
        <v>7121999.27</v>
      </c>
      <c r="W47" s="59" t="n">
        <v>46841</v>
      </c>
      <c r="X47" s="92" t="n">
        <v>4213</v>
      </c>
    </row>
    <row r="48" customFormat="false" ht="15" hidden="false" customHeight="true" outlineLevel="0" collapsed="false">
      <c r="A48" s="71" t="s">
        <v>76</v>
      </c>
      <c r="B48" s="84" t="s">
        <v>85</v>
      </c>
      <c r="C48" s="85" t="n">
        <v>20</v>
      </c>
      <c r="D48" s="72"/>
      <c r="E48" s="59" t="n">
        <v>2465528.52</v>
      </c>
      <c r="F48" s="59" t="n">
        <v>3391075.62</v>
      </c>
      <c r="G48" s="59" t="n">
        <v>5856604.14</v>
      </c>
      <c r="H48" s="59" t="n">
        <v>9200.61</v>
      </c>
      <c r="I48" s="92" t="n">
        <v>14090</v>
      </c>
      <c r="J48" s="59" t="n">
        <v>5242706.41</v>
      </c>
      <c r="K48" s="59" t="n">
        <v>5342624.61</v>
      </c>
      <c r="L48" s="59" t="n">
        <v>10585331.02</v>
      </c>
      <c r="M48" s="59" t="n">
        <v>9800.61</v>
      </c>
      <c r="N48" s="92" t="n">
        <v>14569</v>
      </c>
      <c r="O48" s="59" t="n">
        <v>5365530.05</v>
      </c>
      <c r="P48" s="59" t="n">
        <v>6056196.64</v>
      </c>
      <c r="Q48" s="59" t="n">
        <v>11421726.69</v>
      </c>
      <c r="R48" s="59" t="n">
        <v>9800.61</v>
      </c>
      <c r="S48" s="92" t="n">
        <v>14714</v>
      </c>
      <c r="T48" s="59" t="n">
        <v>5325955.95</v>
      </c>
      <c r="U48" s="59" t="n">
        <v>6260462.36</v>
      </c>
      <c r="V48" s="59" t="n">
        <v>11586418.31</v>
      </c>
      <c r="W48" s="59" t="n">
        <v>9800.61</v>
      </c>
      <c r="X48" s="92" t="n">
        <v>14654</v>
      </c>
    </row>
    <row r="49" customFormat="false" ht="15" hidden="false" customHeight="true" outlineLevel="0" collapsed="false">
      <c r="A49" s="71" t="s">
        <v>76</v>
      </c>
      <c r="B49" s="84" t="s">
        <v>86</v>
      </c>
      <c r="C49" s="85" t="n">
        <v>21</v>
      </c>
      <c r="D49" s="72"/>
      <c r="E49" s="59" t="n">
        <v>4803805</v>
      </c>
      <c r="F49" s="59" t="n">
        <v>6055905.98</v>
      </c>
      <c r="G49" s="59" t="n">
        <v>10859710.98</v>
      </c>
      <c r="H49" s="59" t="n">
        <v>3140</v>
      </c>
      <c r="I49" s="92" t="n">
        <v>11747</v>
      </c>
      <c r="J49" s="59" t="n">
        <v>5263421.77</v>
      </c>
      <c r="K49" s="59" t="n">
        <v>9455350.19</v>
      </c>
      <c r="L49" s="59" t="n">
        <v>14718771.96</v>
      </c>
      <c r="M49" s="59" t="n">
        <v>5540</v>
      </c>
      <c r="N49" s="92" t="n">
        <v>12156</v>
      </c>
      <c r="O49" s="59" t="n">
        <v>5768605.82</v>
      </c>
      <c r="P49" s="59" t="n">
        <v>10144132.95</v>
      </c>
      <c r="Q49" s="59" t="n">
        <v>15912738.77</v>
      </c>
      <c r="R49" s="59" t="n">
        <v>4938</v>
      </c>
      <c r="S49" s="92" t="n">
        <v>12137</v>
      </c>
      <c r="T49" s="59" t="n">
        <v>6686428.59</v>
      </c>
      <c r="U49" s="59" t="n">
        <v>10417320.93</v>
      </c>
      <c r="V49" s="59" t="n">
        <v>17103749.52</v>
      </c>
      <c r="W49" s="59" t="n">
        <v>5540</v>
      </c>
      <c r="X49" s="92" t="n">
        <v>12179</v>
      </c>
    </row>
    <row r="50" customFormat="false" ht="15" hidden="false" customHeight="true" outlineLevel="0" collapsed="false">
      <c r="A50" s="71" t="s">
        <v>76</v>
      </c>
      <c r="B50" s="84" t="s">
        <v>87</v>
      </c>
      <c r="C50" s="85" t="s">
        <v>87</v>
      </c>
      <c r="D50" s="72"/>
      <c r="E50" s="59" t="n">
        <v>382665.25</v>
      </c>
      <c r="F50" s="59" t="n">
        <v>569755.77</v>
      </c>
      <c r="G50" s="59" t="n">
        <v>952421.02</v>
      </c>
      <c r="H50" s="59" t="n">
        <v>1467</v>
      </c>
      <c r="I50" s="92" t="n">
        <v>1384</v>
      </c>
      <c r="J50" s="59" t="n">
        <v>770995.43</v>
      </c>
      <c r="K50" s="59" t="n">
        <v>980050.09</v>
      </c>
      <c r="L50" s="59" t="n">
        <v>1751045.52</v>
      </c>
      <c r="M50" s="59" t="n">
        <v>1467</v>
      </c>
      <c r="N50" s="92" t="n">
        <v>1422</v>
      </c>
      <c r="O50" s="59" t="n">
        <v>1088237.72</v>
      </c>
      <c r="P50" s="59" t="n">
        <v>1088926.91</v>
      </c>
      <c r="Q50" s="59" t="n">
        <v>2177164.63</v>
      </c>
      <c r="R50" s="59" t="n">
        <v>1467</v>
      </c>
      <c r="S50" s="92" t="n">
        <v>1407</v>
      </c>
      <c r="T50" s="59" t="n">
        <v>1130872.78</v>
      </c>
      <c r="U50" s="59" t="n">
        <v>1395639.12</v>
      </c>
      <c r="V50" s="59" t="n">
        <v>2526511.9</v>
      </c>
      <c r="W50" s="59" t="n">
        <v>1467</v>
      </c>
      <c r="X50" s="92" t="n">
        <v>1410</v>
      </c>
    </row>
    <row r="51" customFormat="false" ht="15" hidden="false" customHeight="true" outlineLevel="0" collapsed="false">
      <c r="A51" s="71" t="s">
        <v>76</v>
      </c>
      <c r="B51" s="84" t="s">
        <v>88</v>
      </c>
      <c r="C51" s="85" t="s">
        <v>88</v>
      </c>
      <c r="D51" s="72"/>
      <c r="E51" s="59" t="n">
        <v>699430.55</v>
      </c>
      <c r="F51" s="59" t="n">
        <v>580289.13</v>
      </c>
      <c r="G51" s="59" t="n">
        <v>1279719.68</v>
      </c>
      <c r="H51" s="59" t="n">
        <v>3016</v>
      </c>
      <c r="I51" s="92" t="n">
        <v>837</v>
      </c>
      <c r="J51" s="59" t="n">
        <v>532880.62</v>
      </c>
      <c r="K51" s="59" t="n">
        <v>932792.54</v>
      </c>
      <c r="L51" s="59" t="n">
        <v>1465673.16</v>
      </c>
      <c r="M51" s="59" t="n">
        <v>3881</v>
      </c>
      <c r="N51" s="92" t="n">
        <v>884</v>
      </c>
      <c r="O51" s="59" t="n">
        <v>637227.5</v>
      </c>
      <c r="P51" s="59" t="n">
        <v>1182442.3</v>
      </c>
      <c r="Q51" s="59" t="n">
        <v>1819669.8</v>
      </c>
      <c r="R51" s="59" t="n">
        <v>3881</v>
      </c>
      <c r="S51" s="92" t="n">
        <v>886</v>
      </c>
      <c r="T51" s="59" t="n">
        <v>620424.3</v>
      </c>
      <c r="U51" s="59" t="n">
        <v>1223085.33</v>
      </c>
      <c r="V51" s="59" t="n">
        <v>1843509.63</v>
      </c>
      <c r="W51" s="59" t="n">
        <v>3881</v>
      </c>
      <c r="X51" s="92" t="n">
        <v>885</v>
      </c>
    </row>
    <row r="52" customFormat="false" ht="15" hidden="false" customHeight="true" outlineLevel="0" collapsed="false">
      <c r="A52" s="64" t="s">
        <v>76</v>
      </c>
      <c r="B52" s="65" t="s">
        <v>89</v>
      </c>
      <c r="C52" s="87" t="s">
        <v>89</v>
      </c>
      <c r="D52" s="66"/>
      <c r="E52" s="59" t="n">
        <v>379629.18</v>
      </c>
      <c r="F52" s="59" t="n">
        <v>319812.91</v>
      </c>
      <c r="G52" s="59" t="n">
        <v>699442.09</v>
      </c>
      <c r="H52" s="59" t="n">
        <v>983</v>
      </c>
      <c r="I52" s="92" t="n">
        <v>606</v>
      </c>
      <c r="J52" s="59" t="n">
        <v>725123.65</v>
      </c>
      <c r="K52" s="59" t="n">
        <v>598983.71</v>
      </c>
      <c r="L52" s="59" t="n">
        <v>1324107.36</v>
      </c>
      <c r="M52" s="59" t="n">
        <v>983</v>
      </c>
      <c r="N52" s="92" t="n">
        <v>644</v>
      </c>
      <c r="O52" s="59" t="n">
        <v>2912994.21</v>
      </c>
      <c r="P52" s="59" t="n">
        <v>727716.26</v>
      </c>
      <c r="Q52" s="59" t="n">
        <v>3640710.47</v>
      </c>
      <c r="R52" s="59" t="n">
        <v>1983</v>
      </c>
      <c r="S52" s="92" t="n">
        <v>648</v>
      </c>
      <c r="T52" s="59" t="n">
        <v>787814.25</v>
      </c>
      <c r="U52" s="59" t="n">
        <v>748664.16</v>
      </c>
      <c r="V52" s="59" t="n">
        <v>1536478.41</v>
      </c>
      <c r="W52" s="59" t="n">
        <v>1983</v>
      </c>
      <c r="X52" s="92" t="n">
        <v>649</v>
      </c>
    </row>
    <row r="53" customFormat="false" ht="15" hidden="false" customHeight="true" outlineLevel="0" collapsed="false">
      <c r="A53" s="71" t="s">
        <v>90</v>
      </c>
      <c r="B53" s="84" t="s">
        <v>43</v>
      </c>
      <c r="C53" s="85"/>
      <c r="D53" s="89"/>
      <c r="E53" s="59" t="n">
        <v>274065219.75</v>
      </c>
      <c r="F53" s="59" t="n">
        <v>412198276.24</v>
      </c>
      <c r="G53" s="59" t="n">
        <v>686263495.99</v>
      </c>
      <c r="H53" s="59" t="n">
        <v>8425994.87999998</v>
      </c>
      <c r="I53" s="92" t="n">
        <v>580796</v>
      </c>
      <c r="J53" s="59" t="n">
        <v>200553291.42</v>
      </c>
      <c r="K53" s="59" t="n">
        <v>616065838.62</v>
      </c>
      <c r="L53" s="59" t="n">
        <v>816619130.04</v>
      </c>
      <c r="M53" s="59" t="n">
        <v>9983099.13999998</v>
      </c>
      <c r="N53" s="92" t="n">
        <v>603756</v>
      </c>
      <c r="O53" s="59" t="n">
        <v>190388262.01</v>
      </c>
      <c r="P53" s="59" t="n">
        <v>658850564.04</v>
      </c>
      <c r="Q53" s="59" t="n">
        <v>849238826.05</v>
      </c>
      <c r="R53" s="59" t="n">
        <v>10057896.67</v>
      </c>
      <c r="S53" s="92" t="n">
        <v>604889</v>
      </c>
      <c r="T53" s="59" t="n">
        <v>198616725.78</v>
      </c>
      <c r="U53" s="59" t="n">
        <v>678987253.75</v>
      </c>
      <c r="V53" s="59" t="n">
        <v>877603979.53</v>
      </c>
      <c r="W53" s="59" t="n">
        <v>10077306.68</v>
      </c>
      <c r="X53" s="92" t="n">
        <v>605667</v>
      </c>
    </row>
    <row r="54" customFormat="false" ht="15" hidden="false" customHeight="true" outlineLevel="0" collapsed="false">
      <c r="A54" s="71" t="s">
        <v>90</v>
      </c>
      <c r="B54" s="85"/>
      <c r="C54" s="85" t="n">
        <v>0</v>
      </c>
      <c r="D54" s="89" t="n">
        <v>1</v>
      </c>
      <c r="E54" s="59" t="n">
        <v>9408053.06</v>
      </c>
      <c r="F54" s="59" t="n">
        <v>5815362.98</v>
      </c>
      <c r="G54" s="59" t="n">
        <v>15223416.04</v>
      </c>
      <c r="H54" s="59" t="n">
        <v>0</v>
      </c>
      <c r="I54" s="92" t="n">
        <v>2200</v>
      </c>
      <c r="J54" s="59" t="n">
        <v>8744439.92</v>
      </c>
      <c r="K54" s="59" t="n">
        <v>12982579.11</v>
      </c>
      <c r="L54" s="59" t="n">
        <v>21727019.03</v>
      </c>
      <c r="M54" s="59" t="n">
        <v>0</v>
      </c>
      <c r="N54" s="92" t="n">
        <v>2428</v>
      </c>
      <c r="O54" s="59" t="n">
        <v>9528477.12</v>
      </c>
      <c r="P54" s="59" t="n">
        <v>15363997.02</v>
      </c>
      <c r="Q54" s="59" t="n">
        <v>24892474.14</v>
      </c>
      <c r="R54" s="59" t="n">
        <v>0</v>
      </c>
      <c r="S54" s="92" t="n">
        <v>2472</v>
      </c>
      <c r="T54" s="59" t="n">
        <v>10309506.01</v>
      </c>
      <c r="U54" s="59" t="n">
        <v>17179462.29</v>
      </c>
      <c r="V54" s="59" t="n">
        <v>27488968.3</v>
      </c>
      <c r="W54" s="59" t="n">
        <v>0</v>
      </c>
      <c r="X54" s="92" t="n">
        <v>2540</v>
      </c>
    </row>
    <row r="55" customFormat="false" ht="15" hidden="false" customHeight="true" outlineLevel="0" collapsed="false">
      <c r="A55" s="71" t="s">
        <v>90</v>
      </c>
      <c r="B55" s="85"/>
      <c r="C55" s="85" t="n">
        <v>0</v>
      </c>
      <c r="D55" s="89" t="n">
        <v>2</v>
      </c>
      <c r="E55" s="59" t="n">
        <v>87398018.17</v>
      </c>
      <c r="F55" s="59" t="n">
        <v>47828440.9</v>
      </c>
      <c r="G55" s="59" t="n">
        <v>135226459.07</v>
      </c>
      <c r="H55" s="59" t="n">
        <v>0</v>
      </c>
      <c r="I55" s="92" t="n">
        <v>24895</v>
      </c>
      <c r="J55" s="59" t="n">
        <v>88213914.87</v>
      </c>
      <c r="K55" s="59" t="n">
        <v>102278409.8</v>
      </c>
      <c r="L55" s="59" t="n">
        <v>190492324.67</v>
      </c>
      <c r="M55" s="59" t="n">
        <v>0</v>
      </c>
      <c r="N55" s="92" t="n">
        <v>26569</v>
      </c>
      <c r="O55" s="59" t="n">
        <v>81891420.05</v>
      </c>
      <c r="P55" s="59" t="n">
        <v>121816375.23</v>
      </c>
      <c r="Q55" s="59" t="n">
        <v>203707795.28</v>
      </c>
      <c r="R55" s="59" t="n">
        <v>0</v>
      </c>
      <c r="S55" s="92" t="n">
        <v>26775</v>
      </c>
      <c r="T55" s="59" t="n">
        <v>86194832.62</v>
      </c>
      <c r="U55" s="59" t="n">
        <v>130792110.68</v>
      </c>
      <c r="V55" s="59" t="n">
        <v>216986943.3</v>
      </c>
      <c r="W55" s="59" t="n">
        <v>0</v>
      </c>
      <c r="X55" s="92" t="n">
        <v>26969</v>
      </c>
    </row>
    <row r="56" customFormat="false" ht="15" hidden="false" customHeight="true" outlineLevel="0" collapsed="false">
      <c r="A56" s="71" t="s">
        <v>90</v>
      </c>
      <c r="B56" s="85"/>
      <c r="C56" s="85" t="n">
        <v>0</v>
      </c>
      <c r="D56" s="89" t="n">
        <v>3</v>
      </c>
      <c r="E56" s="59" t="n">
        <v>28017564.5</v>
      </c>
      <c r="F56" s="59" t="n">
        <v>47050549.57</v>
      </c>
      <c r="G56" s="59" t="n">
        <v>75068114.07</v>
      </c>
      <c r="H56" s="59" t="n">
        <v>0</v>
      </c>
      <c r="I56" s="92" t="n">
        <v>262104</v>
      </c>
      <c r="J56" s="59" t="n">
        <v>14836788.19</v>
      </c>
      <c r="K56" s="59" t="n">
        <v>66741436.3</v>
      </c>
      <c r="L56" s="59" t="n">
        <v>81578224.49</v>
      </c>
      <c r="M56" s="59" t="n">
        <v>0</v>
      </c>
      <c r="N56" s="92" t="n">
        <v>270475</v>
      </c>
      <c r="O56" s="59" t="n">
        <v>11921128.26</v>
      </c>
      <c r="P56" s="59" t="n">
        <v>69926670.2</v>
      </c>
      <c r="Q56" s="59" t="n">
        <v>81847798.46</v>
      </c>
      <c r="R56" s="59" t="n">
        <v>0</v>
      </c>
      <c r="S56" s="92" t="n">
        <v>270706</v>
      </c>
      <c r="T56" s="59" t="n">
        <v>10829044.74</v>
      </c>
      <c r="U56" s="59" t="n">
        <v>71402024.59</v>
      </c>
      <c r="V56" s="59" t="n">
        <v>82231069.33</v>
      </c>
      <c r="W56" s="59" t="n">
        <v>0</v>
      </c>
      <c r="X56" s="92" t="n">
        <v>270899</v>
      </c>
    </row>
    <row r="57" customFormat="false" ht="15" hidden="false" customHeight="true" outlineLevel="0" collapsed="false">
      <c r="A57" s="71" t="s">
        <v>90</v>
      </c>
      <c r="B57" s="85"/>
      <c r="C57" s="85" t="n">
        <v>0</v>
      </c>
      <c r="D57" s="89" t="n">
        <v>4</v>
      </c>
      <c r="E57" s="59" t="n">
        <v>1033076.74</v>
      </c>
      <c r="F57" s="59" t="n">
        <v>3939740.70999998</v>
      </c>
      <c r="G57" s="59" t="n">
        <v>4972817.44999998</v>
      </c>
      <c r="H57" s="59" t="n">
        <v>31537</v>
      </c>
      <c r="I57" s="92" t="n">
        <v>21594</v>
      </c>
      <c r="J57" s="59" t="n">
        <v>285579.63</v>
      </c>
      <c r="K57" s="59" t="n">
        <v>4830119.55999997</v>
      </c>
      <c r="L57" s="59" t="n">
        <v>5115699.18999997</v>
      </c>
      <c r="M57" s="59" t="n">
        <v>39239</v>
      </c>
      <c r="N57" s="92" t="n">
        <v>22375</v>
      </c>
      <c r="O57" s="59" t="n">
        <v>229346</v>
      </c>
      <c r="P57" s="59" t="n">
        <v>4848953.12999997</v>
      </c>
      <c r="Q57" s="59" t="n">
        <v>5078299.12999997</v>
      </c>
      <c r="R57" s="59" t="n">
        <v>39747</v>
      </c>
      <c r="S57" s="92" t="n">
        <v>22392</v>
      </c>
      <c r="T57" s="59" t="n">
        <v>237809</v>
      </c>
      <c r="U57" s="59" t="n">
        <v>4857152.22999997</v>
      </c>
      <c r="V57" s="59" t="n">
        <v>5094961.22999997</v>
      </c>
      <c r="W57" s="59" t="n">
        <v>39747</v>
      </c>
      <c r="X57" s="92" t="n">
        <v>22402</v>
      </c>
    </row>
    <row r="58" customFormat="false" ht="15" hidden="false" customHeight="true" outlineLevel="0" collapsed="false">
      <c r="A58" s="71" t="s">
        <v>90</v>
      </c>
      <c r="B58" s="85"/>
      <c r="C58" s="85" t="n">
        <v>0</v>
      </c>
      <c r="D58" s="89" t="n">
        <v>5</v>
      </c>
      <c r="E58" s="59" t="n">
        <v>34383603.54</v>
      </c>
      <c r="F58" s="59" t="n">
        <v>123273322.29</v>
      </c>
      <c r="G58" s="59" t="n">
        <v>157656925.83</v>
      </c>
      <c r="H58" s="59" t="n">
        <v>5100</v>
      </c>
      <c r="I58" s="92" t="n">
        <v>26679</v>
      </c>
      <c r="J58" s="59" t="n">
        <v>1486052.95</v>
      </c>
      <c r="K58" s="59" t="n">
        <v>156468783.39</v>
      </c>
      <c r="L58" s="59" t="n">
        <v>157954836.34</v>
      </c>
      <c r="M58" s="59" t="n">
        <v>5100</v>
      </c>
      <c r="N58" s="92" t="n">
        <v>27110</v>
      </c>
      <c r="O58" s="59" t="n">
        <v>576968.83</v>
      </c>
      <c r="P58" s="59" t="n">
        <v>157736414.75</v>
      </c>
      <c r="Q58" s="59" t="n">
        <v>158313383.58</v>
      </c>
      <c r="R58" s="59" t="n">
        <v>5100</v>
      </c>
      <c r="S58" s="92" t="n">
        <v>27159</v>
      </c>
      <c r="T58" s="59" t="n">
        <v>553649.36</v>
      </c>
      <c r="U58" s="59" t="n">
        <v>158053935.08</v>
      </c>
      <c r="V58" s="59" t="n">
        <v>158607584.44</v>
      </c>
      <c r="W58" s="59" t="n">
        <v>5100</v>
      </c>
      <c r="X58" s="92" t="n">
        <v>27179</v>
      </c>
    </row>
    <row r="59" customFormat="false" ht="15" hidden="false" customHeight="true" outlineLevel="0" collapsed="false">
      <c r="A59" s="71" t="s">
        <v>90</v>
      </c>
      <c r="B59" s="85"/>
      <c r="C59" s="85" t="n">
        <v>0</v>
      </c>
      <c r="D59" s="89" t="n">
        <v>6</v>
      </c>
      <c r="E59" s="59" t="n">
        <v>292786.54</v>
      </c>
      <c r="F59" s="59" t="n">
        <v>1691504.55</v>
      </c>
      <c r="G59" s="59" t="n">
        <v>1984291.09</v>
      </c>
      <c r="H59" s="59" t="n">
        <v>37647.23</v>
      </c>
      <c r="I59" s="92" t="n">
        <v>1494</v>
      </c>
      <c r="J59" s="59" t="n">
        <v>8279.47</v>
      </c>
      <c r="K59" s="59" t="n">
        <v>2115183.34</v>
      </c>
      <c r="L59" s="59" t="n">
        <v>2123462.81</v>
      </c>
      <c r="M59" s="59" t="n">
        <v>46678.23</v>
      </c>
      <c r="N59" s="92" t="n">
        <v>1520</v>
      </c>
      <c r="O59" s="59" t="n">
        <v>1321.01</v>
      </c>
      <c r="P59" s="59" t="n">
        <v>2127237.85</v>
      </c>
      <c r="Q59" s="59" t="n">
        <v>2128558.86</v>
      </c>
      <c r="R59" s="59" t="n">
        <v>46891.23</v>
      </c>
      <c r="S59" s="92" t="n">
        <v>1522</v>
      </c>
      <c r="T59" s="59" t="n">
        <v>0</v>
      </c>
      <c r="U59" s="59" t="n">
        <v>2127237.85</v>
      </c>
      <c r="V59" s="59" t="n">
        <v>2127237.85</v>
      </c>
      <c r="W59" s="59" t="n">
        <v>46891.23</v>
      </c>
      <c r="X59" s="92" t="n">
        <v>1523</v>
      </c>
    </row>
    <row r="60" customFormat="false" ht="15" hidden="false" customHeight="true" outlineLevel="0" collapsed="false">
      <c r="A60" s="71" t="s">
        <v>90</v>
      </c>
      <c r="B60" s="85"/>
      <c r="C60" s="85" t="n">
        <v>0</v>
      </c>
      <c r="D60" s="89" t="n">
        <v>7</v>
      </c>
      <c r="E60" s="59" t="n">
        <v>552784.66</v>
      </c>
      <c r="F60" s="59" t="n">
        <v>1583303.14</v>
      </c>
      <c r="G60" s="59" t="n">
        <v>2136087.8</v>
      </c>
      <c r="H60" s="59" t="n">
        <v>0</v>
      </c>
      <c r="I60" s="92" t="n">
        <v>370</v>
      </c>
      <c r="J60" s="59" t="n">
        <v>29893.34</v>
      </c>
      <c r="K60" s="59" t="n">
        <v>2083849.28</v>
      </c>
      <c r="L60" s="59" t="n">
        <v>2113742.62</v>
      </c>
      <c r="M60" s="59" t="n">
        <v>0</v>
      </c>
      <c r="N60" s="92" t="n">
        <v>389</v>
      </c>
      <c r="O60" s="59" t="n">
        <v>21844.84</v>
      </c>
      <c r="P60" s="59" t="n">
        <v>2093886.38</v>
      </c>
      <c r="Q60" s="59" t="n">
        <v>2115731.22</v>
      </c>
      <c r="R60" s="59" t="n">
        <v>0</v>
      </c>
      <c r="S60" s="92" t="n">
        <v>390</v>
      </c>
      <c r="T60" s="59" t="n">
        <v>18845.84</v>
      </c>
      <c r="U60" s="59" t="n">
        <v>2093986.38</v>
      </c>
      <c r="V60" s="59" t="n">
        <v>2112832.22</v>
      </c>
      <c r="W60" s="59" t="n">
        <v>0</v>
      </c>
      <c r="X60" s="92" t="n">
        <v>390</v>
      </c>
    </row>
    <row r="61" customFormat="false" ht="15" hidden="false" customHeight="true" outlineLevel="0" collapsed="false">
      <c r="A61" s="71" t="s">
        <v>90</v>
      </c>
      <c r="B61" s="85"/>
      <c r="C61" s="85" t="n">
        <v>0</v>
      </c>
      <c r="D61" s="89" t="n">
        <v>8</v>
      </c>
      <c r="E61" s="59" t="n">
        <v>5331943.07</v>
      </c>
      <c r="F61" s="59" t="n">
        <v>37126941.7199999</v>
      </c>
      <c r="G61" s="59" t="n">
        <v>42458884.7899999</v>
      </c>
      <c r="H61" s="59" t="n">
        <v>7290029.03999998</v>
      </c>
      <c r="I61" s="92" t="n">
        <v>68499</v>
      </c>
      <c r="J61" s="59" t="n">
        <v>696424.35</v>
      </c>
      <c r="K61" s="59" t="n">
        <v>42304015.1999999</v>
      </c>
      <c r="L61" s="59" t="n">
        <v>43000439.5499999</v>
      </c>
      <c r="M61" s="59" t="n">
        <v>8576349.39999998</v>
      </c>
      <c r="N61" s="92" t="n">
        <v>70793</v>
      </c>
      <c r="O61" s="59" t="n">
        <v>291549.15</v>
      </c>
      <c r="P61" s="59" t="n">
        <v>42448065.5999999</v>
      </c>
      <c r="Q61" s="59" t="n">
        <v>42739614.7499999</v>
      </c>
      <c r="R61" s="59" t="n">
        <v>8640459.92999998</v>
      </c>
      <c r="S61" s="92" t="n">
        <v>70821</v>
      </c>
      <c r="T61" s="59" t="n">
        <v>255577.83</v>
      </c>
      <c r="U61" s="59" t="n">
        <v>42595291.8599999</v>
      </c>
      <c r="V61" s="59" t="n">
        <v>42850869.6899999</v>
      </c>
      <c r="W61" s="59" t="n">
        <v>8659669.93999998</v>
      </c>
      <c r="X61" s="92" t="n">
        <v>70859</v>
      </c>
    </row>
    <row r="62" customFormat="false" ht="15" hidden="false" customHeight="true" outlineLevel="0" collapsed="false">
      <c r="A62" s="71" t="s">
        <v>90</v>
      </c>
      <c r="B62" s="85"/>
      <c r="C62" s="85" t="n">
        <v>0</v>
      </c>
      <c r="D62" s="89" t="n">
        <v>9</v>
      </c>
      <c r="E62" s="59" t="n">
        <v>5809423.49</v>
      </c>
      <c r="F62" s="59" t="n">
        <v>13580841.67</v>
      </c>
      <c r="G62" s="59" t="n">
        <v>19390265.16</v>
      </c>
      <c r="H62" s="59" t="n">
        <v>550</v>
      </c>
      <c r="I62" s="92" t="n">
        <v>4330</v>
      </c>
      <c r="J62" s="59" t="n">
        <v>704521.2</v>
      </c>
      <c r="K62" s="59" t="n">
        <v>19345351.01</v>
      </c>
      <c r="L62" s="59" t="n">
        <v>20049872.21</v>
      </c>
      <c r="M62" s="59" t="n">
        <v>550</v>
      </c>
      <c r="N62" s="92" t="n">
        <v>4601</v>
      </c>
      <c r="O62" s="59" t="n">
        <v>537250.25</v>
      </c>
      <c r="P62" s="59" t="n">
        <v>19741800.49</v>
      </c>
      <c r="Q62" s="59" t="n">
        <v>20279050.74</v>
      </c>
      <c r="R62" s="59" t="n">
        <v>550</v>
      </c>
      <c r="S62" s="92" t="n">
        <v>4616</v>
      </c>
      <c r="T62" s="59" t="n">
        <v>447341.6</v>
      </c>
      <c r="U62" s="59" t="n">
        <v>20007800.02</v>
      </c>
      <c r="V62" s="59" t="n">
        <v>20455141.62</v>
      </c>
      <c r="W62" s="59" t="n">
        <v>550</v>
      </c>
      <c r="X62" s="92" t="n">
        <v>4621</v>
      </c>
    </row>
    <row r="63" customFormat="false" ht="15" hidden="false" customHeight="true" outlineLevel="0" collapsed="false">
      <c r="A63" s="71" t="s">
        <v>90</v>
      </c>
      <c r="B63" s="85"/>
      <c r="C63" s="85" t="n">
        <v>1</v>
      </c>
      <c r="D63" s="89" t="n">
        <v>1</v>
      </c>
      <c r="E63" s="59" t="n">
        <v>796352.25</v>
      </c>
      <c r="F63" s="59" t="n">
        <v>1117521.87</v>
      </c>
      <c r="G63" s="59" t="n">
        <v>1913874.12</v>
      </c>
      <c r="H63" s="59" t="n">
        <v>0</v>
      </c>
      <c r="I63" s="92" t="n">
        <v>280</v>
      </c>
      <c r="J63" s="59" t="n">
        <v>990748.78</v>
      </c>
      <c r="K63" s="59" t="n">
        <v>1955109.44</v>
      </c>
      <c r="L63" s="59" t="n">
        <v>2945858.22</v>
      </c>
      <c r="M63" s="59" t="n">
        <v>0</v>
      </c>
      <c r="N63" s="92" t="n">
        <v>307</v>
      </c>
      <c r="O63" s="59" t="n">
        <v>1489351.59</v>
      </c>
      <c r="P63" s="59" t="n">
        <v>2068647.18</v>
      </c>
      <c r="Q63" s="59" t="n">
        <v>3557998.77</v>
      </c>
      <c r="R63" s="59" t="n">
        <v>0</v>
      </c>
      <c r="S63" s="92" t="n">
        <v>312</v>
      </c>
      <c r="T63" s="59" t="n">
        <v>1680577.05</v>
      </c>
      <c r="U63" s="59" t="n">
        <v>2219639.77</v>
      </c>
      <c r="V63" s="59" t="n">
        <v>3900216.82</v>
      </c>
      <c r="W63" s="59" t="n">
        <v>0</v>
      </c>
      <c r="X63" s="92" t="n">
        <v>320</v>
      </c>
    </row>
    <row r="64" customFormat="false" ht="15" hidden="false" customHeight="true" outlineLevel="0" collapsed="false">
      <c r="A64" s="71" t="s">
        <v>90</v>
      </c>
      <c r="B64" s="85"/>
      <c r="C64" s="85" t="n">
        <v>1</v>
      </c>
      <c r="D64" s="89" t="n">
        <v>2</v>
      </c>
      <c r="E64" s="59" t="n">
        <v>9442391.9</v>
      </c>
      <c r="F64" s="59" t="n">
        <v>6000654.04</v>
      </c>
      <c r="G64" s="59" t="n">
        <v>15443045.94</v>
      </c>
      <c r="H64" s="59" t="n">
        <v>0</v>
      </c>
      <c r="I64" s="92" t="n">
        <v>2910</v>
      </c>
      <c r="J64" s="59" t="n">
        <v>10362115.06</v>
      </c>
      <c r="K64" s="59" t="n">
        <v>14281671.04</v>
      </c>
      <c r="L64" s="59" t="n">
        <v>24643786.1</v>
      </c>
      <c r="M64" s="59" t="n">
        <v>0</v>
      </c>
      <c r="N64" s="92" t="n">
        <v>3106</v>
      </c>
      <c r="O64" s="59" t="n">
        <v>9548899.04</v>
      </c>
      <c r="P64" s="59" t="n">
        <v>16692280.83</v>
      </c>
      <c r="Q64" s="59" t="n">
        <v>26241179.87</v>
      </c>
      <c r="R64" s="59" t="n">
        <v>0</v>
      </c>
      <c r="S64" s="92" t="n">
        <v>3135</v>
      </c>
      <c r="T64" s="59" t="n">
        <v>10223945.52</v>
      </c>
      <c r="U64" s="59" t="n">
        <v>18256360.2</v>
      </c>
      <c r="V64" s="59" t="n">
        <v>28480305.72</v>
      </c>
      <c r="W64" s="59" t="n">
        <v>0</v>
      </c>
      <c r="X64" s="92" t="n">
        <v>3163</v>
      </c>
    </row>
    <row r="65" customFormat="false" ht="15" hidden="false" customHeight="true" outlineLevel="0" collapsed="false">
      <c r="A65" s="71" t="s">
        <v>90</v>
      </c>
      <c r="B65" s="85"/>
      <c r="C65" s="85" t="n">
        <v>1</v>
      </c>
      <c r="D65" s="89" t="n">
        <v>3</v>
      </c>
      <c r="E65" s="59" t="n">
        <v>3758473.48</v>
      </c>
      <c r="F65" s="59" t="n">
        <v>6542147.64</v>
      </c>
      <c r="G65" s="59" t="n">
        <v>10300621.12</v>
      </c>
      <c r="H65" s="59" t="n">
        <v>0</v>
      </c>
      <c r="I65" s="92" t="n">
        <v>30293</v>
      </c>
      <c r="J65" s="59" t="n">
        <v>2066035.47</v>
      </c>
      <c r="K65" s="59" t="n">
        <v>9501869.75</v>
      </c>
      <c r="L65" s="59" t="n">
        <v>11567905.22</v>
      </c>
      <c r="M65" s="59" t="n">
        <v>0</v>
      </c>
      <c r="N65" s="92" t="n">
        <v>31532</v>
      </c>
      <c r="O65" s="59" t="n">
        <v>1406214.41</v>
      </c>
      <c r="P65" s="59" t="n">
        <v>10127862.57</v>
      </c>
      <c r="Q65" s="59" t="n">
        <v>11534076.98</v>
      </c>
      <c r="R65" s="59" t="n">
        <v>0</v>
      </c>
      <c r="S65" s="92" t="n">
        <v>31566</v>
      </c>
      <c r="T65" s="59" t="n">
        <v>1285921.89</v>
      </c>
      <c r="U65" s="59" t="n">
        <v>10235683.75</v>
      </c>
      <c r="V65" s="59" t="n">
        <v>11521605.64</v>
      </c>
      <c r="W65" s="59" t="n">
        <v>0</v>
      </c>
      <c r="X65" s="92" t="n">
        <v>31606</v>
      </c>
    </row>
    <row r="66" customFormat="false" ht="15" hidden="false" customHeight="true" outlineLevel="0" collapsed="false">
      <c r="A66" s="71" t="s">
        <v>90</v>
      </c>
      <c r="B66" s="85"/>
      <c r="C66" s="85" t="n">
        <v>1</v>
      </c>
      <c r="D66" s="89" t="n">
        <v>4</v>
      </c>
      <c r="E66" s="59" t="n">
        <v>133880.2</v>
      </c>
      <c r="F66" s="59" t="n">
        <v>811213.480000001</v>
      </c>
      <c r="G66" s="59" t="n">
        <v>945093.680000001</v>
      </c>
      <c r="H66" s="59" t="n">
        <v>5002</v>
      </c>
      <c r="I66" s="92" t="n">
        <v>3137</v>
      </c>
      <c r="J66" s="59" t="n">
        <v>52694.44</v>
      </c>
      <c r="K66" s="59" t="n">
        <v>959820.160000001</v>
      </c>
      <c r="L66" s="59" t="n">
        <v>1012514.6</v>
      </c>
      <c r="M66" s="59" t="n">
        <v>5991</v>
      </c>
      <c r="N66" s="92" t="n">
        <v>3241</v>
      </c>
      <c r="O66" s="59" t="n">
        <v>49136</v>
      </c>
      <c r="P66" s="59" t="n">
        <v>961400.480000001</v>
      </c>
      <c r="Q66" s="59" t="n">
        <v>1010536.48</v>
      </c>
      <c r="R66" s="59" t="n">
        <v>5991</v>
      </c>
      <c r="S66" s="92" t="n">
        <v>3243</v>
      </c>
      <c r="T66" s="59" t="n">
        <v>49055</v>
      </c>
      <c r="U66" s="59" t="n">
        <v>961572.680000001</v>
      </c>
      <c r="V66" s="59" t="n">
        <v>1010627.68</v>
      </c>
      <c r="W66" s="59" t="n">
        <v>5991</v>
      </c>
      <c r="X66" s="92" t="n">
        <v>3242</v>
      </c>
    </row>
    <row r="67" customFormat="false" ht="15" hidden="false" customHeight="true" outlineLevel="0" collapsed="false">
      <c r="A67" s="71" t="s">
        <v>90</v>
      </c>
      <c r="B67" s="85"/>
      <c r="C67" s="85" t="n">
        <v>1</v>
      </c>
      <c r="D67" s="89" t="n">
        <v>5</v>
      </c>
      <c r="E67" s="59" t="n">
        <v>5140772.26</v>
      </c>
      <c r="F67" s="59" t="n">
        <v>21866013.07</v>
      </c>
      <c r="G67" s="59" t="n">
        <v>27006785.33</v>
      </c>
      <c r="H67" s="59" t="n">
        <v>0</v>
      </c>
      <c r="I67" s="92" t="n">
        <v>2018</v>
      </c>
      <c r="J67" s="59" t="n">
        <v>247483.05</v>
      </c>
      <c r="K67" s="59" t="n">
        <v>27666705.51</v>
      </c>
      <c r="L67" s="59" t="n">
        <v>27914188.56</v>
      </c>
      <c r="M67" s="59" t="n">
        <v>0</v>
      </c>
      <c r="N67" s="92" t="n">
        <v>2059</v>
      </c>
      <c r="O67" s="59" t="n">
        <v>121492.01</v>
      </c>
      <c r="P67" s="59" t="n">
        <v>27767495.33</v>
      </c>
      <c r="Q67" s="59" t="n">
        <v>27888987.34</v>
      </c>
      <c r="R67" s="59" t="n">
        <v>0</v>
      </c>
      <c r="S67" s="92" t="n">
        <v>2066</v>
      </c>
      <c r="T67" s="59" t="n">
        <v>129019.51</v>
      </c>
      <c r="U67" s="59" t="n">
        <v>27825181.83</v>
      </c>
      <c r="V67" s="59" t="n">
        <v>27954201.34</v>
      </c>
      <c r="W67" s="59" t="n">
        <v>0</v>
      </c>
      <c r="X67" s="92" t="n">
        <v>2070</v>
      </c>
    </row>
    <row r="68" customFormat="false" ht="15" hidden="false" customHeight="true" outlineLevel="0" collapsed="false">
      <c r="A68" s="71" t="s">
        <v>90</v>
      </c>
      <c r="B68" s="85"/>
      <c r="C68" s="85" t="n">
        <v>1</v>
      </c>
      <c r="D68" s="89" t="n">
        <v>6</v>
      </c>
      <c r="E68" s="59" t="n">
        <v>19231.51</v>
      </c>
      <c r="F68" s="59" t="n">
        <v>143741.86</v>
      </c>
      <c r="G68" s="59" t="n">
        <v>162973.37</v>
      </c>
      <c r="H68" s="59" t="n">
        <v>4219</v>
      </c>
      <c r="I68" s="92" t="n">
        <v>105</v>
      </c>
      <c r="J68" s="59" t="n">
        <v>13038</v>
      </c>
      <c r="K68" s="59" t="n">
        <v>176135.79</v>
      </c>
      <c r="L68" s="59" t="n">
        <v>189173.79</v>
      </c>
      <c r="M68" s="59" t="n">
        <v>5296</v>
      </c>
      <c r="N68" s="92" t="n">
        <v>113</v>
      </c>
      <c r="O68" s="59" t="n">
        <v>0</v>
      </c>
      <c r="P68" s="59" t="n">
        <v>176273.79</v>
      </c>
      <c r="Q68" s="59" t="n">
        <v>176273.79</v>
      </c>
      <c r="R68" s="59" t="n">
        <v>5296</v>
      </c>
      <c r="S68" s="92" t="n">
        <v>113</v>
      </c>
      <c r="T68" s="59" t="n">
        <v>0</v>
      </c>
      <c r="U68" s="59" t="n">
        <v>176273.79</v>
      </c>
      <c r="V68" s="59" t="n">
        <v>176273.79</v>
      </c>
      <c r="W68" s="59" t="n">
        <v>5296</v>
      </c>
      <c r="X68" s="92" t="n">
        <v>113</v>
      </c>
    </row>
    <row r="69" customFormat="false" ht="15" hidden="false" customHeight="true" outlineLevel="0" collapsed="false">
      <c r="A69" s="71" t="s">
        <v>90</v>
      </c>
      <c r="B69" s="85"/>
      <c r="C69" s="85" t="n">
        <v>1</v>
      </c>
      <c r="D69" s="89" t="n">
        <v>7</v>
      </c>
      <c r="E69" s="59" t="n">
        <v>54043.42</v>
      </c>
      <c r="F69" s="59" t="n">
        <v>118391.43</v>
      </c>
      <c r="G69" s="59" t="n">
        <v>172434.85</v>
      </c>
      <c r="H69" s="59" t="n">
        <v>0</v>
      </c>
      <c r="I69" s="92" t="n">
        <v>29</v>
      </c>
      <c r="J69" s="59" t="n">
        <v>0</v>
      </c>
      <c r="K69" s="59" t="n">
        <v>184024.62</v>
      </c>
      <c r="L69" s="59" t="n">
        <v>184024.62</v>
      </c>
      <c r="M69" s="59" t="n">
        <v>0</v>
      </c>
      <c r="N69" s="92" t="n">
        <v>32</v>
      </c>
      <c r="O69" s="59" t="n">
        <v>0</v>
      </c>
      <c r="P69" s="59" t="n">
        <v>196997.62</v>
      </c>
      <c r="Q69" s="59" t="n">
        <v>196997.62</v>
      </c>
      <c r="R69" s="59" t="n">
        <v>0</v>
      </c>
      <c r="S69" s="92" t="n">
        <v>32</v>
      </c>
      <c r="T69" s="59" t="n">
        <v>0</v>
      </c>
      <c r="U69" s="59" t="n">
        <v>196997.62</v>
      </c>
      <c r="V69" s="59" t="n">
        <v>196997.62</v>
      </c>
      <c r="W69" s="59" t="n">
        <v>0</v>
      </c>
      <c r="X69" s="92" t="n">
        <v>32</v>
      </c>
    </row>
    <row r="70" customFormat="false" ht="15" hidden="false" customHeight="true" outlineLevel="0" collapsed="false">
      <c r="A70" s="71" t="s">
        <v>90</v>
      </c>
      <c r="B70" s="85"/>
      <c r="C70" s="85" t="n">
        <v>1</v>
      </c>
      <c r="D70" s="89" t="n">
        <v>8</v>
      </c>
      <c r="E70" s="59" t="n">
        <v>644220.37</v>
      </c>
      <c r="F70" s="59" t="n">
        <v>2687400.94</v>
      </c>
      <c r="G70" s="59" t="n">
        <v>3331621.31</v>
      </c>
      <c r="H70" s="59" t="n">
        <v>501388.5</v>
      </c>
      <c r="I70" s="92" t="n">
        <v>4678</v>
      </c>
      <c r="J70" s="59" t="n">
        <v>102991.69</v>
      </c>
      <c r="K70" s="59" t="n">
        <v>3260019.89</v>
      </c>
      <c r="L70" s="59" t="n">
        <v>3363011.58</v>
      </c>
      <c r="M70" s="59" t="n">
        <v>588521.9</v>
      </c>
      <c r="N70" s="92" t="n">
        <v>4880</v>
      </c>
      <c r="O70" s="59" t="n">
        <v>61277.5</v>
      </c>
      <c r="P70" s="59" t="n">
        <v>3281327.09</v>
      </c>
      <c r="Q70" s="59" t="n">
        <v>3342604.59</v>
      </c>
      <c r="R70" s="59" t="n">
        <v>592307.9</v>
      </c>
      <c r="S70" s="92" t="n">
        <v>4887</v>
      </c>
      <c r="T70" s="59" t="n">
        <v>56284.5</v>
      </c>
      <c r="U70" s="59" t="n">
        <v>3294061.59</v>
      </c>
      <c r="V70" s="59" t="n">
        <v>3350346.09</v>
      </c>
      <c r="W70" s="59" t="n">
        <v>592407.9</v>
      </c>
      <c r="X70" s="92" t="n">
        <v>4887</v>
      </c>
    </row>
    <row r="71" customFormat="false" ht="15" hidden="false" customHeight="true" outlineLevel="0" collapsed="false">
      <c r="A71" s="71" t="s">
        <v>90</v>
      </c>
      <c r="B71" s="85"/>
      <c r="C71" s="85" t="n">
        <v>1</v>
      </c>
      <c r="D71" s="89" t="n">
        <v>9</v>
      </c>
      <c r="E71" s="59" t="n">
        <v>764027.47</v>
      </c>
      <c r="F71" s="59" t="n">
        <v>1888468.9</v>
      </c>
      <c r="G71" s="59" t="n">
        <v>2652496.37</v>
      </c>
      <c r="H71" s="59" t="n">
        <v>0</v>
      </c>
      <c r="I71" s="92" t="n">
        <v>334</v>
      </c>
      <c r="J71" s="59" t="n">
        <v>54307.53</v>
      </c>
      <c r="K71" s="59" t="n">
        <v>2636891</v>
      </c>
      <c r="L71" s="59" t="n">
        <v>2691198.53</v>
      </c>
      <c r="M71" s="59" t="n">
        <v>0</v>
      </c>
      <c r="N71" s="92" t="n">
        <v>355</v>
      </c>
      <c r="O71" s="59" t="n">
        <v>54587.51</v>
      </c>
      <c r="P71" s="59" t="n">
        <v>2697975.04</v>
      </c>
      <c r="Q71" s="59" t="n">
        <v>2752562.55</v>
      </c>
      <c r="R71" s="59" t="n">
        <v>0</v>
      </c>
      <c r="S71" s="92" t="n">
        <v>357</v>
      </c>
      <c r="T71" s="59" t="n">
        <v>10939.82</v>
      </c>
      <c r="U71" s="59" t="n">
        <v>2736851.18</v>
      </c>
      <c r="V71" s="59" t="n">
        <v>2747791</v>
      </c>
      <c r="W71" s="59" t="n">
        <v>0</v>
      </c>
      <c r="X71" s="92" t="n">
        <v>359</v>
      </c>
    </row>
    <row r="72" customFormat="false" ht="15" hidden="false" customHeight="true" outlineLevel="0" collapsed="false">
      <c r="A72" s="71" t="s">
        <v>90</v>
      </c>
      <c r="B72" s="85"/>
      <c r="C72" s="85" t="n">
        <v>3</v>
      </c>
      <c r="D72" s="89" t="n">
        <v>1</v>
      </c>
      <c r="E72" s="59" t="n">
        <v>1120818.83</v>
      </c>
      <c r="F72" s="59" t="n">
        <v>534111.44</v>
      </c>
      <c r="G72" s="59" t="n">
        <v>1654930.27</v>
      </c>
      <c r="H72" s="59" t="n">
        <v>0</v>
      </c>
      <c r="I72" s="92" t="n">
        <v>244</v>
      </c>
      <c r="J72" s="59" t="n">
        <v>1354448.49</v>
      </c>
      <c r="K72" s="59" t="n">
        <v>1164655.68</v>
      </c>
      <c r="L72" s="59" t="n">
        <v>2519104.17</v>
      </c>
      <c r="M72" s="59" t="n">
        <v>0</v>
      </c>
      <c r="N72" s="92" t="n">
        <v>282</v>
      </c>
      <c r="O72" s="59" t="n">
        <v>1448799.7</v>
      </c>
      <c r="P72" s="59" t="n">
        <v>1543078.74</v>
      </c>
      <c r="Q72" s="59" t="n">
        <v>2991878.44</v>
      </c>
      <c r="R72" s="59" t="n">
        <v>0</v>
      </c>
      <c r="S72" s="92" t="n">
        <v>298</v>
      </c>
      <c r="T72" s="59" t="n">
        <v>1803396.57</v>
      </c>
      <c r="U72" s="59" t="n">
        <v>1936189.44</v>
      </c>
      <c r="V72" s="59" t="n">
        <v>3739586.01</v>
      </c>
      <c r="W72" s="59" t="n">
        <v>0</v>
      </c>
      <c r="X72" s="92" t="n">
        <v>309</v>
      </c>
    </row>
    <row r="73" customFormat="false" ht="15" hidden="false" customHeight="true" outlineLevel="0" collapsed="false">
      <c r="A73" s="71" t="s">
        <v>90</v>
      </c>
      <c r="B73" s="85"/>
      <c r="C73" s="85" t="n">
        <v>3</v>
      </c>
      <c r="D73" s="89" t="n">
        <v>2</v>
      </c>
      <c r="E73" s="59" t="n">
        <v>17963575.09</v>
      </c>
      <c r="F73" s="59" t="n">
        <v>8078996.81</v>
      </c>
      <c r="G73" s="59" t="n">
        <v>26042571.9</v>
      </c>
      <c r="H73" s="59" t="n">
        <v>0</v>
      </c>
      <c r="I73" s="92" t="n">
        <v>3800</v>
      </c>
      <c r="J73" s="59" t="n">
        <v>19680575.17</v>
      </c>
      <c r="K73" s="59" t="n">
        <v>20814918.17</v>
      </c>
      <c r="L73" s="59" t="n">
        <v>40495493.34</v>
      </c>
      <c r="M73" s="59" t="n">
        <v>0</v>
      </c>
      <c r="N73" s="92" t="n">
        <v>4206</v>
      </c>
      <c r="O73" s="59" t="n">
        <v>19049014.78</v>
      </c>
      <c r="P73" s="59" t="n">
        <v>24400520.1</v>
      </c>
      <c r="Q73" s="59" t="n">
        <v>43449534.88</v>
      </c>
      <c r="R73" s="59" t="n">
        <v>0</v>
      </c>
      <c r="S73" s="92" t="n">
        <v>4247</v>
      </c>
      <c r="T73" s="59" t="n">
        <v>20871729.16</v>
      </c>
      <c r="U73" s="59" t="n">
        <v>25911062.24</v>
      </c>
      <c r="V73" s="59" t="n">
        <v>46782791.4</v>
      </c>
      <c r="W73" s="59" t="n">
        <v>0</v>
      </c>
      <c r="X73" s="92" t="n">
        <v>4272</v>
      </c>
    </row>
    <row r="74" customFormat="false" ht="15" hidden="false" customHeight="true" outlineLevel="0" collapsed="false">
      <c r="A74" s="71" t="s">
        <v>90</v>
      </c>
      <c r="B74" s="85"/>
      <c r="C74" s="85" t="n">
        <v>3</v>
      </c>
      <c r="D74" s="89" t="n">
        <v>3</v>
      </c>
      <c r="E74" s="59" t="n">
        <v>5523279.89</v>
      </c>
      <c r="F74" s="59" t="n">
        <v>9126848.63</v>
      </c>
      <c r="G74" s="59" t="n">
        <v>14650128.52</v>
      </c>
      <c r="H74" s="59" t="n">
        <v>0</v>
      </c>
      <c r="I74" s="92" t="n">
        <v>40838</v>
      </c>
      <c r="J74" s="59" t="n">
        <v>3321981.44</v>
      </c>
      <c r="K74" s="59" t="n">
        <v>13255202.72</v>
      </c>
      <c r="L74" s="59" t="n">
        <v>16577184.16</v>
      </c>
      <c r="M74" s="59" t="n">
        <v>0</v>
      </c>
      <c r="N74" s="92" t="n">
        <v>42968</v>
      </c>
      <c r="O74" s="59" t="n">
        <v>2714243.28</v>
      </c>
      <c r="P74" s="59" t="n">
        <v>13943944.62</v>
      </c>
      <c r="Q74" s="59" t="n">
        <v>16658187.9</v>
      </c>
      <c r="R74" s="59" t="n">
        <v>0</v>
      </c>
      <c r="S74" s="92" t="n">
        <v>43051</v>
      </c>
      <c r="T74" s="59" t="n">
        <v>2188426.84</v>
      </c>
      <c r="U74" s="59" t="n">
        <v>14174400.77</v>
      </c>
      <c r="V74" s="59" t="n">
        <v>16362827.61</v>
      </c>
      <c r="W74" s="59" t="n">
        <v>0</v>
      </c>
      <c r="X74" s="92" t="n">
        <v>43066</v>
      </c>
    </row>
    <row r="75" customFormat="false" ht="15" hidden="false" customHeight="true" outlineLevel="0" collapsed="false">
      <c r="A75" s="71" t="s">
        <v>90</v>
      </c>
      <c r="B75" s="85"/>
      <c r="C75" s="85" t="n">
        <v>3</v>
      </c>
      <c r="D75" s="89" t="n">
        <v>4</v>
      </c>
      <c r="E75" s="59" t="n">
        <v>112835.53</v>
      </c>
      <c r="F75" s="59" t="n">
        <v>338841.31</v>
      </c>
      <c r="G75" s="59" t="n">
        <v>451676.84</v>
      </c>
      <c r="H75" s="59" t="n">
        <v>7470</v>
      </c>
      <c r="I75" s="92" t="n">
        <v>1074</v>
      </c>
      <c r="J75" s="59" t="n">
        <v>34359.06</v>
      </c>
      <c r="K75" s="59" t="n">
        <v>442514.4</v>
      </c>
      <c r="L75" s="59" t="n">
        <v>476873.46</v>
      </c>
      <c r="M75" s="59" t="n">
        <v>7692</v>
      </c>
      <c r="N75" s="92" t="n">
        <v>1124</v>
      </c>
      <c r="O75" s="59" t="n">
        <v>32386</v>
      </c>
      <c r="P75" s="59" t="n">
        <v>443416.9</v>
      </c>
      <c r="Q75" s="59" t="n">
        <v>475802.9</v>
      </c>
      <c r="R75" s="59" t="n">
        <v>7692</v>
      </c>
      <c r="S75" s="92" t="n">
        <v>1125</v>
      </c>
      <c r="T75" s="59" t="n">
        <v>71861</v>
      </c>
      <c r="U75" s="59" t="n">
        <v>452479.35</v>
      </c>
      <c r="V75" s="59" t="n">
        <v>524340.35</v>
      </c>
      <c r="W75" s="59" t="n">
        <v>7692</v>
      </c>
      <c r="X75" s="92" t="n">
        <v>1126</v>
      </c>
    </row>
    <row r="76" customFormat="false" ht="15" hidden="false" customHeight="true" outlineLevel="0" collapsed="false">
      <c r="A76" s="71" t="s">
        <v>90</v>
      </c>
      <c r="B76" s="85"/>
      <c r="C76" s="85" t="n">
        <v>3</v>
      </c>
      <c r="D76" s="89" t="n">
        <v>5</v>
      </c>
      <c r="E76" s="59" t="n">
        <v>5436758</v>
      </c>
      <c r="F76" s="59" t="n">
        <v>18417341.8</v>
      </c>
      <c r="G76" s="59" t="n">
        <v>23854099.8</v>
      </c>
      <c r="H76" s="59" t="n">
        <v>0</v>
      </c>
      <c r="I76" s="92" t="n">
        <v>1955</v>
      </c>
      <c r="J76" s="59" t="n">
        <v>275320.26</v>
      </c>
      <c r="K76" s="59" t="n">
        <v>23781298.68</v>
      </c>
      <c r="L76" s="59" t="n">
        <v>24056618.94</v>
      </c>
      <c r="M76" s="59" t="n">
        <v>0</v>
      </c>
      <c r="N76" s="92" t="n">
        <v>1997</v>
      </c>
      <c r="O76" s="59" t="n">
        <v>147252.5</v>
      </c>
      <c r="P76" s="59" t="n">
        <v>23895134.76</v>
      </c>
      <c r="Q76" s="59" t="n">
        <v>24042387.26</v>
      </c>
      <c r="R76" s="59" t="n">
        <v>0</v>
      </c>
      <c r="S76" s="92" t="n">
        <v>2006</v>
      </c>
      <c r="T76" s="59" t="n">
        <v>137922.5</v>
      </c>
      <c r="U76" s="59" t="n">
        <v>23934085.95</v>
      </c>
      <c r="V76" s="59" t="n">
        <v>24072008.45</v>
      </c>
      <c r="W76" s="59" t="n">
        <v>0</v>
      </c>
      <c r="X76" s="92" t="n">
        <v>2011</v>
      </c>
    </row>
    <row r="77" customFormat="false" ht="15" hidden="false" customHeight="true" outlineLevel="0" collapsed="false">
      <c r="A77" s="71" t="s">
        <v>90</v>
      </c>
      <c r="B77" s="85"/>
      <c r="C77" s="85" t="n">
        <v>3</v>
      </c>
      <c r="D77" s="89" t="n">
        <v>6</v>
      </c>
      <c r="E77" s="59" t="n">
        <v>18296.6</v>
      </c>
      <c r="F77" s="59" t="n">
        <v>149529.95</v>
      </c>
      <c r="G77" s="59" t="n">
        <v>167826.55</v>
      </c>
      <c r="H77" s="59" t="n">
        <v>5545</v>
      </c>
      <c r="I77" s="92" t="n">
        <v>89</v>
      </c>
      <c r="J77" s="59" t="n">
        <v>4</v>
      </c>
      <c r="K77" s="59" t="n">
        <v>202281.84</v>
      </c>
      <c r="L77" s="59" t="n">
        <v>202285.84</v>
      </c>
      <c r="M77" s="59" t="n">
        <v>7142</v>
      </c>
      <c r="N77" s="92" t="n">
        <v>96</v>
      </c>
      <c r="O77" s="59" t="n">
        <v>4</v>
      </c>
      <c r="P77" s="59" t="n">
        <v>202281.84</v>
      </c>
      <c r="Q77" s="59" t="n">
        <v>202285.84</v>
      </c>
      <c r="R77" s="59" t="n">
        <v>7142</v>
      </c>
      <c r="S77" s="92" t="n">
        <v>96</v>
      </c>
      <c r="T77" s="59" t="n">
        <v>0</v>
      </c>
      <c r="U77" s="59" t="n">
        <v>202281.84</v>
      </c>
      <c r="V77" s="59" t="n">
        <v>202281.84</v>
      </c>
      <c r="W77" s="59" t="n">
        <v>7142</v>
      </c>
      <c r="X77" s="92" t="n">
        <v>96</v>
      </c>
    </row>
    <row r="78" customFormat="false" ht="15" hidden="false" customHeight="true" outlineLevel="0" collapsed="false">
      <c r="A78" s="71" t="s">
        <v>90</v>
      </c>
      <c r="B78" s="85"/>
      <c r="C78" s="85" t="n">
        <v>3</v>
      </c>
      <c r="D78" s="89" t="n">
        <v>7</v>
      </c>
      <c r="E78" s="59" t="n">
        <v>147705</v>
      </c>
      <c r="F78" s="59" t="n">
        <v>266782.52</v>
      </c>
      <c r="G78" s="59" t="n">
        <v>414487.52</v>
      </c>
      <c r="H78" s="59" t="n">
        <v>0</v>
      </c>
      <c r="I78" s="92" t="n">
        <v>35</v>
      </c>
      <c r="J78" s="59" t="n">
        <v>22166.43</v>
      </c>
      <c r="K78" s="59" t="n">
        <v>353473.11</v>
      </c>
      <c r="L78" s="59" t="n">
        <v>375639.54</v>
      </c>
      <c r="M78" s="59" t="n">
        <v>0</v>
      </c>
      <c r="N78" s="92" t="n">
        <v>36</v>
      </c>
      <c r="O78" s="59" t="n">
        <v>22166.43</v>
      </c>
      <c r="P78" s="59" t="n">
        <v>353473.11</v>
      </c>
      <c r="Q78" s="59" t="n">
        <v>375639.54</v>
      </c>
      <c r="R78" s="59" t="n">
        <v>0</v>
      </c>
      <c r="S78" s="92" t="n">
        <v>36</v>
      </c>
      <c r="T78" s="59" t="n">
        <v>20000</v>
      </c>
      <c r="U78" s="59" t="n">
        <v>353473.11</v>
      </c>
      <c r="V78" s="59" t="n">
        <v>373473.11</v>
      </c>
      <c r="W78" s="59" t="n">
        <v>0</v>
      </c>
      <c r="X78" s="92" t="n">
        <v>36</v>
      </c>
    </row>
    <row r="79" customFormat="false" ht="15" hidden="false" customHeight="true" outlineLevel="0" collapsed="false">
      <c r="A79" s="71" t="s">
        <v>90</v>
      </c>
      <c r="B79" s="85"/>
      <c r="C79" s="85" t="n">
        <v>3</v>
      </c>
      <c r="D79" s="89" t="n">
        <v>8</v>
      </c>
      <c r="E79" s="59" t="n">
        <v>719807.59</v>
      </c>
      <c r="F79" s="59" t="n">
        <v>2670486.82</v>
      </c>
      <c r="G79" s="59" t="n">
        <v>3390294.41</v>
      </c>
      <c r="H79" s="59" t="n">
        <v>230680.5</v>
      </c>
      <c r="I79" s="92" t="n">
        <v>4411</v>
      </c>
      <c r="J79" s="59" t="n">
        <v>226731.56</v>
      </c>
      <c r="K79" s="59" t="n">
        <v>3314261.85</v>
      </c>
      <c r="L79" s="59" t="n">
        <v>3540993.41</v>
      </c>
      <c r="M79" s="59" t="n">
        <v>328074</v>
      </c>
      <c r="N79" s="92" t="n">
        <v>4630</v>
      </c>
      <c r="O79" s="59" t="n">
        <v>25098.07</v>
      </c>
      <c r="P79" s="59" t="n">
        <v>3321441.67</v>
      </c>
      <c r="Q79" s="59" t="n">
        <v>3346539.74</v>
      </c>
      <c r="R79" s="59" t="n">
        <v>329574</v>
      </c>
      <c r="S79" s="92" t="n">
        <v>4634</v>
      </c>
      <c r="T79" s="59" t="n">
        <v>19339.07</v>
      </c>
      <c r="U79" s="59" t="n">
        <v>3325351.67</v>
      </c>
      <c r="V79" s="59" t="n">
        <v>3344690.74</v>
      </c>
      <c r="W79" s="59" t="n">
        <v>329674</v>
      </c>
      <c r="X79" s="92" t="n">
        <v>4636</v>
      </c>
    </row>
    <row r="80" customFormat="false" ht="15" hidden="false" customHeight="true" outlineLevel="0" collapsed="false">
      <c r="A80" s="71" t="s">
        <v>90</v>
      </c>
      <c r="B80" s="85"/>
      <c r="C80" s="85" t="n">
        <v>3</v>
      </c>
      <c r="D80" s="89" t="n">
        <v>9</v>
      </c>
      <c r="E80" s="59" t="n">
        <v>627658.17</v>
      </c>
      <c r="F80" s="59" t="n">
        <v>954485.92</v>
      </c>
      <c r="G80" s="59" t="n">
        <v>1582144.09</v>
      </c>
      <c r="H80" s="59" t="n">
        <v>0</v>
      </c>
      <c r="I80" s="92" t="n">
        <v>232</v>
      </c>
      <c r="J80" s="59" t="n">
        <v>84392.57</v>
      </c>
      <c r="K80" s="59" t="n">
        <v>1366628.82</v>
      </c>
      <c r="L80" s="59" t="n">
        <v>1451021.39</v>
      </c>
      <c r="M80" s="59" t="n">
        <v>0</v>
      </c>
      <c r="N80" s="92" t="n">
        <v>248</v>
      </c>
      <c r="O80" s="59" t="n">
        <v>74859</v>
      </c>
      <c r="P80" s="59" t="n">
        <v>1384671.82</v>
      </c>
      <c r="Q80" s="59" t="n">
        <v>1459530.82</v>
      </c>
      <c r="R80" s="59" t="n">
        <v>0</v>
      </c>
      <c r="S80" s="92" t="n">
        <v>248</v>
      </c>
      <c r="T80" s="59" t="n">
        <v>51559</v>
      </c>
      <c r="U80" s="59" t="n">
        <v>1415335.42</v>
      </c>
      <c r="V80" s="59" t="n">
        <v>1466894.42</v>
      </c>
      <c r="W80" s="59" t="n">
        <v>0</v>
      </c>
      <c r="X80" s="92" t="n">
        <v>248</v>
      </c>
    </row>
    <row r="81" customFormat="false" ht="15" hidden="false" customHeight="true" outlineLevel="0" collapsed="false">
      <c r="A81" s="71" t="s">
        <v>90</v>
      </c>
      <c r="B81" s="85"/>
      <c r="C81" s="85" t="n">
        <v>6</v>
      </c>
      <c r="D81" s="89" t="n">
        <v>1</v>
      </c>
      <c r="E81" s="59" t="n">
        <v>509323.32</v>
      </c>
      <c r="F81" s="59" t="n">
        <v>67143.8</v>
      </c>
      <c r="G81" s="59" t="n">
        <v>576467.12</v>
      </c>
      <c r="H81" s="59" t="n">
        <v>0</v>
      </c>
      <c r="I81" s="92" t="n">
        <v>85</v>
      </c>
      <c r="J81" s="59" t="n">
        <v>564231.64</v>
      </c>
      <c r="K81" s="59" t="n">
        <v>784163.7</v>
      </c>
      <c r="L81" s="59" t="n">
        <v>1348395.34</v>
      </c>
      <c r="M81" s="59" t="n">
        <v>0</v>
      </c>
      <c r="N81" s="92" t="n">
        <v>115</v>
      </c>
      <c r="O81" s="59" t="n">
        <v>959592.09</v>
      </c>
      <c r="P81" s="59" t="n">
        <v>853372.25</v>
      </c>
      <c r="Q81" s="59" t="n">
        <v>1812964.34</v>
      </c>
      <c r="R81" s="59" t="n">
        <v>0</v>
      </c>
      <c r="S81" s="92" t="n">
        <v>126</v>
      </c>
      <c r="T81" s="59" t="n">
        <v>1332600.53</v>
      </c>
      <c r="U81" s="59" t="n">
        <v>947764.25</v>
      </c>
      <c r="V81" s="59" t="n">
        <v>2280364.78</v>
      </c>
      <c r="W81" s="59" t="n">
        <v>0</v>
      </c>
      <c r="X81" s="92" t="n">
        <v>140</v>
      </c>
    </row>
    <row r="82" customFormat="false" ht="15" hidden="false" customHeight="true" outlineLevel="0" collapsed="false">
      <c r="A82" s="71" t="s">
        <v>90</v>
      </c>
      <c r="B82" s="85"/>
      <c r="C82" s="85" t="n">
        <v>6</v>
      </c>
      <c r="D82" s="89" t="n">
        <v>2</v>
      </c>
      <c r="E82" s="59" t="n">
        <v>21886011.44</v>
      </c>
      <c r="F82" s="59" t="n">
        <v>4105532.48</v>
      </c>
      <c r="G82" s="59" t="n">
        <v>25991543.92</v>
      </c>
      <c r="H82" s="59" t="n">
        <v>0</v>
      </c>
      <c r="I82" s="92" t="n">
        <v>2114</v>
      </c>
      <c r="J82" s="59" t="n">
        <v>24043321.98</v>
      </c>
      <c r="K82" s="59" t="n">
        <v>13478545.55</v>
      </c>
      <c r="L82" s="59" t="n">
        <v>37521867.53</v>
      </c>
      <c r="M82" s="59" t="n">
        <v>0</v>
      </c>
      <c r="N82" s="92" t="n">
        <v>2377</v>
      </c>
      <c r="O82" s="59" t="n">
        <v>24419977.21</v>
      </c>
      <c r="P82" s="59" t="n">
        <v>17320090.25</v>
      </c>
      <c r="Q82" s="59" t="n">
        <v>41740067.46</v>
      </c>
      <c r="R82" s="59" t="n">
        <v>0</v>
      </c>
      <c r="S82" s="92" t="n">
        <v>2431</v>
      </c>
      <c r="T82" s="59" t="n">
        <v>26549357.71</v>
      </c>
      <c r="U82" s="59" t="n">
        <v>19006699.94</v>
      </c>
      <c r="V82" s="59" t="n">
        <v>45556057.65</v>
      </c>
      <c r="W82" s="59" t="n">
        <v>0</v>
      </c>
      <c r="X82" s="92" t="n">
        <v>2463</v>
      </c>
    </row>
    <row r="83" customFormat="false" ht="15" hidden="false" customHeight="true" outlineLevel="0" collapsed="false">
      <c r="A83" s="71" t="s">
        <v>90</v>
      </c>
      <c r="B83" s="85"/>
      <c r="C83" s="85" t="n">
        <v>6</v>
      </c>
      <c r="D83" s="89" t="n">
        <v>3</v>
      </c>
      <c r="E83" s="59" t="n">
        <v>5521802.31</v>
      </c>
      <c r="F83" s="59" t="n">
        <v>7286343.4</v>
      </c>
      <c r="G83" s="59" t="n">
        <v>12808145.71</v>
      </c>
      <c r="H83" s="59" t="n">
        <v>0</v>
      </c>
      <c r="I83" s="92" t="n">
        <v>28605</v>
      </c>
      <c r="J83" s="59" t="n">
        <v>5225752.44</v>
      </c>
      <c r="K83" s="59" t="n">
        <v>11819512.17</v>
      </c>
      <c r="L83" s="59" t="n">
        <v>17045264.61</v>
      </c>
      <c r="M83" s="59" t="n">
        <v>0</v>
      </c>
      <c r="N83" s="92" t="n">
        <v>30372</v>
      </c>
      <c r="O83" s="59" t="n">
        <v>4510656.75</v>
      </c>
      <c r="P83" s="59" t="n">
        <v>12651538.53</v>
      </c>
      <c r="Q83" s="59" t="n">
        <v>17162195.28</v>
      </c>
      <c r="R83" s="59" t="n">
        <v>0</v>
      </c>
      <c r="S83" s="92" t="n">
        <v>30437</v>
      </c>
      <c r="T83" s="59" t="n">
        <v>4773752.1</v>
      </c>
      <c r="U83" s="59" t="n">
        <v>12908194.52</v>
      </c>
      <c r="V83" s="59" t="n">
        <v>17681946.62</v>
      </c>
      <c r="W83" s="59" t="n">
        <v>0</v>
      </c>
      <c r="X83" s="92" t="n">
        <v>30464</v>
      </c>
    </row>
    <row r="84" customFormat="false" ht="15" hidden="false" customHeight="true" outlineLevel="0" collapsed="false">
      <c r="A84" s="71" t="s">
        <v>90</v>
      </c>
      <c r="B84" s="85"/>
      <c r="C84" s="85" t="n">
        <v>6</v>
      </c>
      <c r="D84" s="89" t="n">
        <v>4</v>
      </c>
      <c r="E84" s="59" t="n">
        <v>217231.64</v>
      </c>
      <c r="F84" s="59" t="n">
        <v>514327.6</v>
      </c>
      <c r="G84" s="59" t="n">
        <v>731559.24</v>
      </c>
      <c r="H84" s="59" t="n">
        <v>34123</v>
      </c>
      <c r="I84" s="92" t="n">
        <v>538</v>
      </c>
      <c r="J84" s="59" t="n">
        <v>252773</v>
      </c>
      <c r="K84" s="59" t="n">
        <v>629297.82</v>
      </c>
      <c r="L84" s="59" t="n">
        <v>882070.82</v>
      </c>
      <c r="M84" s="59" t="n">
        <v>37738</v>
      </c>
      <c r="N84" s="92" t="n">
        <v>583</v>
      </c>
      <c r="O84" s="59" t="n">
        <v>242404</v>
      </c>
      <c r="P84" s="59" t="n">
        <v>632113.52</v>
      </c>
      <c r="Q84" s="59" t="n">
        <v>874517.52</v>
      </c>
      <c r="R84" s="59" t="n">
        <v>37738</v>
      </c>
      <c r="S84" s="92" t="n">
        <v>585</v>
      </c>
      <c r="T84" s="59" t="n">
        <v>242215</v>
      </c>
      <c r="U84" s="59" t="n">
        <v>632113.52</v>
      </c>
      <c r="V84" s="59" t="n">
        <v>874328.52</v>
      </c>
      <c r="W84" s="59" t="n">
        <v>37738</v>
      </c>
      <c r="X84" s="92" t="n">
        <v>585</v>
      </c>
    </row>
    <row r="85" customFormat="false" ht="15" hidden="false" customHeight="true" outlineLevel="0" collapsed="false">
      <c r="A85" s="71" t="s">
        <v>90</v>
      </c>
      <c r="B85" s="85"/>
      <c r="C85" s="85" t="n">
        <v>6</v>
      </c>
      <c r="D85" s="89" t="n">
        <v>5</v>
      </c>
      <c r="E85" s="59" t="n">
        <v>7381411.37</v>
      </c>
      <c r="F85" s="59" t="n">
        <v>18068351.3</v>
      </c>
      <c r="G85" s="59" t="n">
        <v>25449762.67</v>
      </c>
      <c r="H85" s="59" t="n">
        <v>24340</v>
      </c>
      <c r="I85" s="92" t="n">
        <v>1111</v>
      </c>
      <c r="J85" s="59" t="n">
        <v>269368</v>
      </c>
      <c r="K85" s="59" t="n">
        <v>25208183.13</v>
      </c>
      <c r="L85" s="59" t="n">
        <v>25477551.13</v>
      </c>
      <c r="M85" s="59" t="n">
        <v>24340</v>
      </c>
      <c r="N85" s="92" t="n">
        <v>1148</v>
      </c>
      <c r="O85" s="59" t="n">
        <v>161563</v>
      </c>
      <c r="P85" s="59" t="n">
        <v>25470863.65</v>
      </c>
      <c r="Q85" s="59" t="n">
        <v>25632426.65</v>
      </c>
      <c r="R85" s="59" t="n">
        <v>24340</v>
      </c>
      <c r="S85" s="92" t="n">
        <v>1155</v>
      </c>
      <c r="T85" s="59" t="n">
        <v>188501</v>
      </c>
      <c r="U85" s="59" t="n">
        <v>25499002.02</v>
      </c>
      <c r="V85" s="59" t="n">
        <v>25687503.02</v>
      </c>
      <c r="W85" s="59" t="n">
        <v>24340</v>
      </c>
      <c r="X85" s="92" t="n">
        <v>1155</v>
      </c>
    </row>
    <row r="86" customFormat="false" ht="15" hidden="false" customHeight="true" outlineLevel="0" collapsed="false">
      <c r="A86" s="71" t="s">
        <v>90</v>
      </c>
      <c r="B86" s="85"/>
      <c r="C86" s="85" t="n">
        <v>6</v>
      </c>
      <c r="D86" s="89" t="n">
        <v>6</v>
      </c>
      <c r="E86" s="59" t="n">
        <v>7185.5</v>
      </c>
      <c r="F86" s="59" t="n">
        <v>154239.3</v>
      </c>
      <c r="G86" s="59" t="n">
        <v>161424.8</v>
      </c>
      <c r="H86" s="59" t="n">
        <v>13350</v>
      </c>
      <c r="I86" s="92" t="n">
        <v>58</v>
      </c>
      <c r="J86" s="59" t="n">
        <v>3073</v>
      </c>
      <c r="K86" s="59" t="n">
        <v>168743.67</v>
      </c>
      <c r="L86" s="59" t="n">
        <v>171816.67</v>
      </c>
      <c r="M86" s="59" t="n">
        <v>14893</v>
      </c>
      <c r="N86" s="92" t="n">
        <v>64</v>
      </c>
      <c r="O86" s="59" t="n">
        <v>0</v>
      </c>
      <c r="P86" s="59" t="n">
        <v>172059.67</v>
      </c>
      <c r="Q86" s="59" t="n">
        <v>172059.67</v>
      </c>
      <c r="R86" s="59" t="n">
        <v>14893</v>
      </c>
      <c r="S86" s="92" t="n">
        <v>64</v>
      </c>
      <c r="T86" s="59" t="n">
        <v>0</v>
      </c>
      <c r="U86" s="59" t="n">
        <v>172059.67</v>
      </c>
      <c r="V86" s="59" t="n">
        <v>172059.67</v>
      </c>
      <c r="W86" s="59" t="n">
        <v>14893</v>
      </c>
      <c r="X86" s="92" t="n">
        <v>64</v>
      </c>
    </row>
    <row r="87" customFormat="false" ht="15" hidden="false" customHeight="true" outlineLevel="0" collapsed="false">
      <c r="A87" s="71" t="s">
        <v>90</v>
      </c>
      <c r="B87" s="85"/>
      <c r="C87" s="85" t="n">
        <v>6</v>
      </c>
      <c r="D87" s="89" t="n">
        <v>7</v>
      </c>
      <c r="E87" s="59" t="n">
        <v>195100</v>
      </c>
      <c r="F87" s="59" t="n">
        <v>217761.5</v>
      </c>
      <c r="G87" s="59" t="n">
        <v>412861.5</v>
      </c>
      <c r="H87" s="59" t="n">
        <v>0</v>
      </c>
      <c r="I87" s="92" t="n">
        <v>15</v>
      </c>
      <c r="J87" s="59" t="n">
        <v>51</v>
      </c>
      <c r="K87" s="59" t="n">
        <v>411712.11</v>
      </c>
      <c r="L87" s="59" t="n">
        <v>411763.11</v>
      </c>
      <c r="M87" s="59" t="n">
        <v>0</v>
      </c>
      <c r="N87" s="92" t="n">
        <v>21</v>
      </c>
      <c r="O87" s="59" t="n">
        <v>51</v>
      </c>
      <c r="P87" s="59" t="n">
        <v>411712.11</v>
      </c>
      <c r="Q87" s="59" t="n">
        <v>411763.11</v>
      </c>
      <c r="R87" s="59" t="n">
        <v>0</v>
      </c>
      <c r="S87" s="92" t="n">
        <v>21</v>
      </c>
      <c r="T87" s="59" t="n">
        <v>51</v>
      </c>
      <c r="U87" s="59" t="n">
        <v>411712.11</v>
      </c>
      <c r="V87" s="59" t="n">
        <v>411763.11</v>
      </c>
      <c r="W87" s="59" t="n">
        <v>0</v>
      </c>
      <c r="X87" s="92" t="n">
        <v>21</v>
      </c>
    </row>
    <row r="88" customFormat="false" ht="15" hidden="false" customHeight="true" outlineLevel="0" collapsed="false">
      <c r="A88" s="71" t="s">
        <v>90</v>
      </c>
      <c r="B88" s="85"/>
      <c r="C88" s="85" t="n">
        <v>6</v>
      </c>
      <c r="D88" s="89" t="n">
        <v>8</v>
      </c>
      <c r="E88" s="59" t="n">
        <v>444238.49</v>
      </c>
      <c r="F88" s="59" t="n">
        <v>965894.88</v>
      </c>
      <c r="G88" s="59" t="n">
        <v>1410133.37</v>
      </c>
      <c r="H88" s="59" t="n">
        <v>180568</v>
      </c>
      <c r="I88" s="92" t="n">
        <v>1652</v>
      </c>
      <c r="J88" s="59" t="n">
        <v>104889.77</v>
      </c>
      <c r="K88" s="59" t="n">
        <v>1441561.27</v>
      </c>
      <c r="L88" s="59" t="n">
        <v>1546451.04</v>
      </c>
      <c r="M88" s="59" t="n">
        <v>220011</v>
      </c>
      <c r="N88" s="92" t="n">
        <v>1730</v>
      </c>
      <c r="O88" s="59" t="n">
        <v>53994.74</v>
      </c>
      <c r="P88" s="59" t="n">
        <v>1487754.28</v>
      </c>
      <c r="Q88" s="59" t="n">
        <v>1541749.02</v>
      </c>
      <c r="R88" s="59" t="n">
        <v>223691</v>
      </c>
      <c r="S88" s="92" t="n">
        <v>1732</v>
      </c>
      <c r="T88" s="59" t="n">
        <v>35441.74</v>
      </c>
      <c r="U88" s="59" t="n">
        <v>1492344.28</v>
      </c>
      <c r="V88" s="59" t="n">
        <v>1527786.02</v>
      </c>
      <c r="W88" s="59" t="n">
        <v>223691</v>
      </c>
      <c r="X88" s="92" t="n">
        <v>1733</v>
      </c>
    </row>
    <row r="89" customFormat="false" ht="15" hidden="false" customHeight="true" outlineLevel="0" collapsed="false">
      <c r="A89" s="71" t="s">
        <v>90</v>
      </c>
      <c r="B89" s="85"/>
      <c r="C89" s="85" t="n">
        <v>6</v>
      </c>
      <c r="D89" s="89" t="n">
        <v>9</v>
      </c>
      <c r="E89" s="59" t="n">
        <v>311286.45</v>
      </c>
      <c r="F89" s="59" t="n">
        <v>1691749</v>
      </c>
      <c r="G89" s="59" t="n">
        <v>2003035.45</v>
      </c>
      <c r="H89" s="59" t="n">
        <v>0</v>
      </c>
      <c r="I89" s="92" t="n">
        <v>80</v>
      </c>
      <c r="J89" s="59" t="n">
        <v>10979.45</v>
      </c>
      <c r="K89" s="59" t="n">
        <v>2426022.28</v>
      </c>
      <c r="L89" s="59" t="n">
        <v>2437001.73</v>
      </c>
      <c r="M89" s="59" t="n">
        <v>0</v>
      </c>
      <c r="N89" s="92" t="n">
        <v>91</v>
      </c>
      <c r="O89" s="59" t="n">
        <v>21877.45</v>
      </c>
      <c r="P89" s="59" t="n">
        <v>2426327.28</v>
      </c>
      <c r="Q89" s="59" t="n">
        <v>2448204.73</v>
      </c>
      <c r="R89" s="59" t="n">
        <v>0</v>
      </c>
      <c r="S89" s="92" t="n">
        <v>91</v>
      </c>
      <c r="T89" s="59" t="n">
        <v>21877.45</v>
      </c>
      <c r="U89" s="59" t="n">
        <v>2426327.28</v>
      </c>
      <c r="V89" s="59" t="n">
        <v>2448204.73</v>
      </c>
      <c r="W89" s="59" t="n">
        <v>0</v>
      </c>
      <c r="X89" s="92" t="n">
        <v>91</v>
      </c>
    </row>
    <row r="90" customFormat="false" ht="15" hidden="false" customHeight="true" outlineLevel="0" collapsed="false">
      <c r="A90" s="71" t="s">
        <v>90</v>
      </c>
      <c r="B90" s="85"/>
      <c r="C90" s="85" t="n">
        <v>7</v>
      </c>
      <c r="D90" s="89" t="n">
        <v>1</v>
      </c>
      <c r="E90" s="59" t="n">
        <v>6311</v>
      </c>
      <c r="F90" s="59" t="n">
        <v>3265</v>
      </c>
      <c r="G90" s="59" t="n">
        <v>9576</v>
      </c>
      <c r="H90" s="59" t="n">
        <v>0</v>
      </c>
      <c r="I90" s="92" t="n">
        <v>26</v>
      </c>
      <c r="J90" s="59" t="n">
        <v>5900</v>
      </c>
      <c r="K90" s="59" t="n">
        <v>3725</v>
      </c>
      <c r="L90" s="59" t="n">
        <v>9625</v>
      </c>
      <c r="M90" s="59" t="n">
        <v>0</v>
      </c>
      <c r="N90" s="92" t="n">
        <v>29</v>
      </c>
      <c r="O90" s="59" t="n">
        <v>500</v>
      </c>
      <c r="P90" s="59" t="n">
        <v>8925</v>
      </c>
      <c r="Q90" s="59" t="n">
        <v>9425</v>
      </c>
      <c r="R90" s="59" t="n">
        <v>0</v>
      </c>
      <c r="S90" s="92" t="n">
        <v>29</v>
      </c>
      <c r="T90" s="59" t="n">
        <v>30549.38</v>
      </c>
      <c r="U90" s="59" t="n">
        <v>9225</v>
      </c>
      <c r="V90" s="59" t="n">
        <v>39774.38</v>
      </c>
      <c r="W90" s="59" t="n">
        <v>0</v>
      </c>
      <c r="X90" s="92" t="n">
        <v>32</v>
      </c>
    </row>
    <row r="91" customFormat="false" ht="15" hidden="false" customHeight="true" outlineLevel="0" collapsed="false">
      <c r="A91" s="71" t="s">
        <v>90</v>
      </c>
      <c r="B91" s="85"/>
      <c r="C91" s="85" t="n">
        <v>7</v>
      </c>
      <c r="D91" s="89" t="n">
        <v>2</v>
      </c>
      <c r="E91" s="59" t="n">
        <v>561069.23</v>
      </c>
      <c r="F91" s="59" t="n">
        <v>154866.4</v>
      </c>
      <c r="G91" s="59" t="n">
        <v>715935.63</v>
      </c>
      <c r="H91" s="59" t="n">
        <v>0</v>
      </c>
      <c r="I91" s="92" t="n">
        <v>233</v>
      </c>
      <c r="J91" s="59" t="n">
        <v>345430.94</v>
      </c>
      <c r="K91" s="59" t="n">
        <v>684571.07</v>
      </c>
      <c r="L91" s="59" t="n">
        <v>1030002.01</v>
      </c>
      <c r="M91" s="59" t="n">
        <v>0</v>
      </c>
      <c r="N91" s="92" t="n">
        <v>244</v>
      </c>
      <c r="O91" s="59" t="n">
        <v>334752.02</v>
      </c>
      <c r="P91" s="59" t="n">
        <v>785274.97</v>
      </c>
      <c r="Q91" s="59" t="n">
        <v>1120026.99</v>
      </c>
      <c r="R91" s="59" t="n">
        <v>0</v>
      </c>
      <c r="S91" s="92" t="n">
        <v>247</v>
      </c>
      <c r="T91" s="59" t="n">
        <v>422236.26</v>
      </c>
      <c r="U91" s="59" t="n">
        <v>803175.97</v>
      </c>
      <c r="V91" s="59" t="n">
        <v>1225412.23</v>
      </c>
      <c r="W91" s="59" t="n">
        <v>0</v>
      </c>
      <c r="X91" s="92" t="n">
        <v>250</v>
      </c>
    </row>
    <row r="92" customFormat="false" ht="15" hidden="false" customHeight="true" outlineLevel="0" collapsed="false">
      <c r="A92" s="71" t="s">
        <v>90</v>
      </c>
      <c r="B92" s="85"/>
      <c r="C92" s="85" t="n">
        <v>7</v>
      </c>
      <c r="D92" s="89" t="n">
        <v>3</v>
      </c>
      <c r="E92" s="59" t="n">
        <v>110949.78</v>
      </c>
      <c r="F92" s="59" t="n">
        <v>94176.91</v>
      </c>
      <c r="G92" s="59" t="n">
        <v>205126.69</v>
      </c>
      <c r="H92" s="59" t="n">
        <v>0</v>
      </c>
      <c r="I92" s="92" t="n">
        <v>1139</v>
      </c>
      <c r="J92" s="59" t="n">
        <v>104402.15</v>
      </c>
      <c r="K92" s="59" t="n">
        <v>158499.85</v>
      </c>
      <c r="L92" s="59" t="n">
        <v>262902</v>
      </c>
      <c r="M92" s="59" t="n">
        <v>0</v>
      </c>
      <c r="N92" s="92" t="n">
        <v>1234</v>
      </c>
      <c r="O92" s="59" t="n">
        <v>79224.97</v>
      </c>
      <c r="P92" s="59" t="n">
        <v>185657.92</v>
      </c>
      <c r="Q92" s="59" t="n">
        <v>264882.89</v>
      </c>
      <c r="R92" s="59" t="n">
        <v>0</v>
      </c>
      <c r="S92" s="92" t="n">
        <v>1239</v>
      </c>
      <c r="T92" s="59" t="n">
        <v>69053.95</v>
      </c>
      <c r="U92" s="59" t="n">
        <v>191766.13</v>
      </c>
      <c r="V92" s="59" t="n">
        <v>260820.08</v>
      </c>
      <c r="W92" s="59" t="n">
        <v>0</v>
      </c>
      <c r="X92" s="92" t="n">
        <v>1242</v>
      </c>
    </row>
    <row r="93" customFormat="false" ht="15" hidden="false" customHeight="true" outlineLevel="0" collapsed="false">
      <c r="A93" s="71" t="s">
        <v>90</v>
      </c>
      <c r="B93" s="85"/>
      <c r="C93" s="85" t="n">
        <v>7</v>
      </c>
      <c r="D93" s="89" t="n">
        <v>4</v>
      </c>
      <c r="E93" s="59" t="n">
        <v>64.04</v>
      </c>
      <c r="F93" s="59" t="n">
        <v>414.96</v>
      </c>
      <c r="G93" s="59" t="n">
        <v>479</v>
      </c>
      <c r="H93" s="59" t="n">
        <v>0</v>
      </c>
      <c r="I93" s="92" t="n">
        <v>4</v>
      </c>
      <c r="J93" s="59" t="n">
        <v>0</v>
      </c>
      <c r="K93" s="59" t="n">
        <v>414.96</v>
      </c>
      <c r="L93" s="59" t="n">
        <v>414.96</v>
      </c>
      <c r="M93" s="59" t="n">
        <v>0</v>
      </c>
      <c r="N93" s="92" t="n">
        <v>4</v>
      </c>
      <c r="O93" s="59" t="n">
        <v>0</v>
      </c>
      <c r="P93" s="59" t="n">
        <v>414.96</v>
      </c>
      <c r="Q93" s="59" t="n">
        <v>414.96</v>
      </c>
      <c r="R93" s="59" t="n">
        <v>0</v>
      </c>
      <c r="S93" s="92" t="n">
        <v>4</v>
      </c>
      <c r="T93" s="59" t="n">
        <v>0</v>
      </c>
      <c r="U93" s="59" t="n">
        <v>414.96</v>
      </c>
      <c r="V93" s="59" t="n">
        <v>414.96</v>
      </c>
      <c r="W93" s="59" t="n">
        <v>0</v>
      </c>
      <c r="X93" s="92" t="n">
        <v>4</v>
      </c>
    </row>
    <row r="94" customFormat="false" ht="15" hidden="false" customHeight="true" outlineLevel="0" collapsed="false">
      <c r="A94" s="71" t="s">
        <v>90</v>
      </c>
      <c r="B94" s="85"/>
      <c r="C94" s="85" t="n">
        <v>7</v>
      </c>
      <c r="D94" s="89" t="n">
        <v>5</v>
      </c>
      <c r="E94" s="59" t="n">
        <v>31430.01</v>
      </c>
      <c r="F94" s="59" t="n">
        <v>99387.08</v>
      </c>
      <c r="G94" s="59" t="n">
        <v>130817.09</v>
      </c>
      <c r="H94" s="59" t="n">
        <v>0</v>
      </c>
      <c r="I94" s="92" t="n">
        <v>117</v>
      </c>
      <c r="J94" s="59" t="n">
        <v>0</v>
      </c>
      <c r="K94" s="59" t="n">
        <v>132269.98</v>
      </c>
      <c r="L94" s="59" t="n">
        <v>132269.98</v>
      </c>
      <c r="M94" s="59" t="n">
        <v>0</v>
      </c>
      <c r="N94" s="92" t="n">
        <v>122</v>
      </c>
      <c r="O94" s="59" t="n">
        <v>0</v>
      </c>
      <c r="P94" s="59" t="n">
        <v>134315.33</v>
      </c>
      <c r="Q94" s="59" t="n">
        <v>134315.33</v>
      </c>
      <c r="R94" s="59" t="n">
        <v>0</v>
      </c>
      <c r="S94" s="92" t="n">
        <v>122</v>
      </c>
      <c r="T94" s="59" t="n">
        <v>0</v>
      </c>
      <c r="U94" s="59" t="n">
        <v>134555.48</v>
      </c>
      <c r="V94" s="59" t="n">
        <v>134555.48</v>
      </c>
      <c r="W94" s="59" t="n">
        <v>0</v>
      </c>
      <c r="X94" s="92" t="n">
        <v>122</v>
      </c>
    </row>
    <row r="95" customFormat="false" ht="15" hidden="false" customHeight="true" outlineLevel="0" collapsed="false">
      <c r="A95" s="71" t="s">
        <v>90</v>
      </c>
      <c r="B95" s="85"/>
      <c r="C95" s="85" t="n">
        <v>7</v>
      </c>
      <c r="D95" s="89" t="n">
        <v>6</v>
      </c>
      <c r="E95" s="59" t="n">
        <v>0</v>
      </c>
      <c r="F95" s="59" t="n">
        <v>0</v>
      </c>
      <c r="G95" s="59" t="n">
        <v>0</v>
      </c>
      <c r="H95" s="59" t="n">
        <v>0</v>
      </c>
      <c r="I95" s="92" t="n">
        <v>1</v>
      </c>
      <c r="J95" s="59" t="n">
        <v>0</v>
      </c>
      <c r="K95" s="59" t="n">
        <v>0</v>
      </c>
      <c r="L95" s="59" t="n">
        <v>0</v>
      </c>
      <c r="M95" s="59" t="n">
        <v>0</v>
      </c>
      <c r="N95" s="92" t="n">
        <v>1</v>
      </c>
      <c r="O95" s="59" t="n">
        <v>0</v>
      </c>
      <c r="P95" s="59" t="n">
        <v>0</v>
      </c>
      <c r="Q95" s="59" t="n">
        <v>0</v>
      </c>
      <c r="R95" s="59" t="n">
        <v>0</v>
      </c>
      <c r="S95" s="92" t="n">
        <v>1</v>
      </c>
      <c r="T95" s="59" t="n">
        <v>0</v>
      </c>
      <c r="U95" s="59" t="n">
        <v>0</v>
      </c>
      <c r="V95" s="59" t="n">
        <v>0</v>
      </c>
      <c r="W95" s="59" t="n">
        <v>0</v>
      </c>
      <c r="X95" s="92" t="n">
        <v>1</v>
      </c>
    </row>
    <row r="96" customFormat="false" ht="15" hidden="false" customHeight="true" outlineLevel="0" collapsed="false">
      <c r="A96" s="71" t="s">
        <v>90</v>
      </c>
      <c r="B96" s="85"/>
      <c r="C96" s="85" t="n">
        <v>7</v>
      </c>
      <c r="D96" s="89" t="n">
        <v>7</v>
      </c>
      <c r="E96" s="59" t="n">
        <v>0</v>
      </c>
      <c r="F96" s="59" t="n">
        <v>2745</v>
      </c>
      <c r="G96" s="59" t="n">
        <v>2745</v>
      </c>
      <c r="H96" s="59" t="n">
        <v>0</v>
      </c>
      <c r="I96" s="92" t="n">
        <v>1</v>
      </c>
      <c r="J96" s="59" t="n">
        <v>0</v>
      </c>
      <c r="K96" s="59" t="n">
        <v>2745</v>
      </c>
      <c r="L96" s="59" t="n">
        <v>2745</v>
      </c>
      <c r="M96" s="59" t="n">
        <v>0</v>
      </c>
      <c r="N96" s="92" t="n">
        <v>1</v>
      </c>
      <c r="O96" s="59" t="n">
        <v>0</v>
      </c>
      <c r="P96" s="59" t="n">
        <v>2745</v>
      </c>
      <c r="Q96" s="59" t="n">
        <v>2745</v>
      </c>
      <c r="R96" s="59" t="n">
        <v>0</v>
      </c>
      <c r="S96" s="92" t="n">
        <v>1</v>
      </c>
      <c r="T96" s="59" t="n">
        <v>0</v>
      </c>
      <c r="U96" s="59" t="n">
        <v>2745</v>
      </c>
      <c r="V96" s="59" t="n">
        <v>2745</v>
      </c>
      <c r="W96" s="59" t="n">
        <v>0</v>
      </c>
      <c r="X96" s="92" t="n">
        <v>1</v>
      </c>
    </row>
    <row r="97" customFormat="false" ht="15" hidden="false" customHeight="true" outlineLevel="0" collapsed="false">
      <c r="A97" s="71" t="s">
        <v>90</v>
      </c>
      <c r="B97" s="85"/>
      <c r="C97" s="85" t="n">
        <v>7</v>
      </c>
      <c r="D97" s="89" t="n">
        <v>8</v>
      </c>
      <c r="E97" s="59" t="n">
        <v>24121</v>
      </c>
      <c r="F97" s="59" t="n">
        <v>231011.87</v>
      </c>
      <c r="G97" s="59" t="n">
        <v>255132.87</v>
      </c>
      <c r="H97" s="59" t="n">
        <v>177</v>
      </c>
      <c r="I97" s="92" t="n">
        <v>161</v>
      </c>
      <c r="J97" s="59" t="n">
        <v>0</v>
      </c>
      <c r="K97" s="59" t="n">
        <v>294404.64</v>
      </c>
      <c r="L97" s="59" t="n">
        <v>294404.64</v>
      </c>
      <c r="M97" s="59" t="n">
        <v>177</v>
      </c>
      <c r="N97" s="92" t="n">
        <v>172</v>
      </c>
      <c r="O97" s="59" t="n">
        <v>0</v>
      </c>
      <c r="P97" s="59" t="n">
        <v>294404.64</v>
      </c>
      <c r="Q97" s="59" t="n">
        <v>294404.64</v>
      </c>
      <c r="R97" s="59" t="n">
        <v>177</v>
      </c>
      <c r="S97" s="92" t="n">
        <v>172</v>
      </c>
      <c r="T97" s="59" t="n">
        <v>0</v>
      </c>
      <c r="U97" s="59" t="n">
        <v>294404.64</v>
      </c>
      <c r="V97" s="59" t="n">
        <v>294404.64</v>
      </c>
      <c r="W97" s="59" t="n">
        <v>177</v>
      </c>
      <c r="X97" s="92" t="n">
        <v>172</v>
      </c>
    </row>
    <row r="98" customFormat="false" ht="15" hidden="false" customHeight="true" outlineLevel="0" collapsed="false">
      <c r="A98" s="71" t="s">
        <v>90</v>
      </c>
      <c r="B98" s="85"/>
      <c r="C98" s="85" t="n">
        <v>7</v>
      </c>
      <c r="D98" s="89" t="n">
        <v>9</v>
      </c>
      <c r="E98" s="59" t="n">
        <v>0</v>
      </c>
      <c r="F98" s="59" t="n">
        <v>21</v>
      </c>
      <c r="G98" s="59" t="n">
        <v>21</v>
      </c>
      <c r="H98" s="59" t="n">
        <v>0</v>
      </c>
      <c r="I98" s="92" t="n">
        <v>1</v>
      </c>
      <c r="J98" s="59" t="n">
        <v>0</v>
      </c>
      <c r="K98" s="59" t="n">
        <v>21</v>
      </c>
      <c r="L98" s="59" t="n">
        <v>21</v>
      </c>
      <c r="M98" s="59" t="n">
        <v>0</v>
      </c>
      <c r="N98" s="92" t="n">
        <v>1</v>
      </c>
      <c r="O98" s="59" t="n">
        <v>0</v>
      </c>
      <c r="P98" s="59" t="n">
        <v>21</v>
      </c>
      <c r="Q98" s="59" t="n">
        <v>21</v>
      </c>
      <c r="R98" s="59" t="n">
        <v>0</v>
      </c>
      <c r="S98" s="92" t="n">
        <v>1</v>
      </c>
      <c r="T98" s="59" t="n">
        <v>0</v>
      </c>
      <c r="U98" s="59" t="n">
        <v>21</v>
      </c>
      <c r="V98" s="59" t="n">
        <v>21</v>
      </c>
      <c r="W98" s="59" t="n">
        <v>0</v>
      </c>
      <c r="X98" s="92" t="n">
        <v>1</v>
      </c>
    </row>
    <row r="99" customFormat="false" ht="15" hidden="false" customHeight="true" outlineLevel="0" collapsed="false">
      <c r="A99" s="71" t="s">
        <v>90</v>
      </c>
      <c r="B99" s="85"/>
      <c r="C99" s="85" t="n">
        <v>8</v>
      </c>
      <c r="D99" s="89" t="n">
        <v>1</v>
      </c>
      <c r="E99" s="59" t="n">
        <v>0</v>
      </c>
      <c r="F99" s="59" t="n">
        <v>16993.75</v>
      </c>
      <c r="G99" s="59" t="n">
        <v>16993.75</v>
      </c>
      <c r="H99" s="59" t="n">
        <v>0</v>
      </c>
      <c r="I99" s="92" t="n">
        <v>1</v>
      </c>
      <c r="J99" s="59" t="n">
        <v>0</v>
      </c>
      <c r="K99" s="59" t="n">
        <v>21993.75</v>
      </c>
      <c r="L99" s="59" t="n">
        <v>21993.75</v>
      </c>
      <c r="M99" s="59" t="n">
        <v>0</v>
      </c>
      <c r="N99" s="92" t="n">
        <v>1</v>
      </c>
      <c r="O99" s="59" t="n">
        <v>0</v>
      </c>
      <c r="P99" s="59" t="n">
        <v>21993.75</v>
      </c>
      <c r="Q99" s="59" t="n">
        <v>21993.75</v>
      </c>
      <c r="R99" s="59" t="n">
        <v>0</v>
      </c>
      <c r="S99" s="92" t="n">
        <v>1</v>
      </c>
      <c r="T99" s="59" t="n">
        <v>0</v>
      </c>
      <c r="U99" s="59" t="n">
        <v>21993.75</v>
      </c>
      <c r="V99" s="59" t="n">
        <v>21993.75</v>
      </c>
      <c r="W99" s="59" t="n">
        <v>0</v>
      </c>
      <c r="X99" s="92" t="n">
        <v>1</v>
      </c>
    </row>
    <row r="100" customFormat="false" ht="15" hidden="false" customHeight="true" outlineLevel="0" collapsed="false">
      <c r="A100" s="71" t="s">
        <v>90</v>
      </c>
      <c r="B100" s="85"/>
      <c r="C100" s="85" t="n">
        <v>8</v>
      </c>
      <c r="D100" s="89" t="n">
        <v>2</v>
      </c>
      <c r="E100" s="59" t="n">
        <v>1500</v>
      </c>
      <c r="F100" s="59" t="n">
        <v>0</v>
      </c>
      <c r="G100" s="59" t="n">
        <v>1500</v>
      </c>
      <c r="H100" s="59" t="n">
        <v>0</v>
      </c>
      <c r="I100" s="92" t="n">
        <v>4</v>
      </c>
      <c r="J100" s="59" t="n">
        <v>200</v>
      </c>
      <c r="K100" s="59" t="n">
        <v>0</v>
      </c>
      <c r="L100" s="59" t="n">
        <v>200</v>
      </c>
      <c r="M100" s="59" t="n">
        <v>0</v>
      </c>
      <c r="N100" s="92" t="n">
        <v>4</v>
      </c>
      <c r="O100" s="59" t="n">
        <v>0</v>
      </c>
      <c r="P100" s="59" t="n">
        <v>0</v>
      </c>
      <c r="Q100" s="59" t="n">
        <v>0</v>
      </c>
      <c r="R100" s="59" t="n">
        <v>0</v>
      </c>
      <c r="S100" s="92" t="n">
        <v>4</v>
      </c>
      <c r="T100" s="59" t="n">
        <v>153618</v>
      </c>
      <c r="U100" s="59" t="n">
        <v>249</v>
      </c>
      <c r="V100" s="59" t="n">
        <v>153867</v>
      </c>
      <c r="W100" s="59" t="n">
        <v>0</v>
      </c>
      <c r="X100" s="92" t="n">
        <v>7</v>
      </c>
    </row>
    <row r="101" customFormat="false" ht="15" hidden="false" customHeight="true" outlineLevel="0" collapsed="false">
      <c r="A101" s="71" t="s">
        <v>90</v>
      </c>
      <c r="B101" s="85"/>
      <c r="C101" s="85" t="n">
        <v>8</v>
      </c>
      <c r="D101" s="89" t="n">
        <v>3</v>
      </c>
      <c r="E101" s="59" t="n">
        <v>12878.27</v>
      </c>
      <c r="F101" s="59" t="n">
        <v>12581.61</v>
      </c>
      <c r="G101" s="59" t="n">
        <v>25459.88</v>
      </c>
      <c r="H101" s="59" t="n">
        <v>0</v>
      </c>
      <c r="I101" s="92" t="n">
        <v>97</v>
      </c>
      <c r="J101" s="59" t="n">
        <v>6126.31</v>
      </c>
      <c r="K101" s="59" t="n">
        <v>21427.71</v>
      </c>
      <c r="L101" s="59" t="n">
        <v>27554.02</v>
      </c>
      <c r="M101" s="59" t="n">
        <v>0</v>
      </c>
      <c r="N101" s="92" t="n">
        <v>102</v>
      </c>
      <c r="O101" s="59" t="n">
        <v>4585.66</v>
      </c>
      <c r="P101" s="59" t="n">
        <v>25474.2</v>
      </c>
      <c r="Q101" s="59" t="n">
        <v>30059.86</v>
      </c>
      <c r="R101" s="59" t="n">
        <v>0</v>
      </c>
      <c r="S101" s="92" t="n">
        <v>102</v>
      </c>
      <c r="T101" s="59" t="n">
        <v>7433.59</v>
      </c>
      <c r="U101" s="59" t="n">
        <v>27445.2</v>
      </c>
      <c r="V101" s="59" t="n">
        <v>34878.79</v>
      </c>
      <c r="W101" s="59" t="n">
        <v>0</v>
      </c>
      <c r="X101" s="92" t="n">
        <v>106</v>
      </c>
    </row>
    <row r="102" customFormat="false" ht="15" hidden="false" customHeight="true" outlineLevel="0" collapsed="false">
      <c r="A102" s="71" t="s">
        <v>90</v>
      </c>
      <c r="B102" s="85"/>
      <c r="C102" s="85" t="n">
        <v>8</v>
      </c>
      <c r="D102" s="89" t="n">
        <v>4</v>
      </c>
      <c r="E102" s="59" t="n">
        <v>0</v>
      </c>
      <c r="F102" s="59" t="n">
        <v>328.92</v>
      </c>
      <c r="G102" s="59" t="n">
        <v>328.92</v>
      </c>
      <c r="H102" s="59" t="n">
        <v>0</v>
      </c>
      <c r="I102" s="92" t="n">
        <v>1</v>
      </c>
      <c r="J102" s="59" t="n">
        <v>0</v>
      </c>
      <c r="K102" s="59" t="n">
        <v>328.92</v>
      </c>
      <c r="L102" s="59" t="n">
        <v>328.92</v>
      </c>
      <c r="M102" s="59" t="n">
        <v>0</v>
      </c>
      <c r="N102" s="92" t="n">
        <v>1</v>
      </c>
      <c r="O102" s="59" t="n">
        <v>0</v>
      </c>
      <c r="P102" s="59" t="n">
        <v>328.92</v>
      </c>
      <c r="Q102" s="59" t="n">
        <v>328.92</v>
      </c>
      <c r="R102" s="59" t="n">
        <v>0</v>
      </c>
      <c r="S102" s="92" t="n">
        <v>1</v>
      </c>
      <c r="T102" s="59" t="n">
        <v>0</v>
      </c>
      <c r="U102" s="59" t="n">
        <v>328.92</v>
      </c>
      <c r="V102" s="59" t="n">
        <v>328.92</v>
      </c>
      <c r="W102" s="59" t="n">
        <v>0</v>
      </c>
      <c r="X102" s="92" t="n">
        <v>1</v>
      </c>
    </row>
    <row r="103" customFormat="false" ht="15" hidden="false" customHeight="true" outlineLevel="0" collapsed="false">
      <c r="A103" s="71" t="s">
        <v>90</v>
      </c>
      <c r="B103" s="85"/>
      <c r="C103" s="85" t="n">
        <v>8</v>
      </c>
      <c r="D103" s="89" t="n">
        <v>5</v>
      </c>
      <c r="E103" s="59" t="n">
        <v>1729</v>
      </c>
      <c r="F103" s="59" t="n">
        <v>7600</v>
      </c>
      <c r="G103" s="59" t="n">
        <v>9329</v>
      </c>
      <c r="H103" s="59" t="n">
        <v>0</v>
      </c>
      <c r="I103" s="92" t="n">
        <v>7</v>
      </c>
      <c r="J103" s="59" t="n">
        <v>0</v>
      </c>
      <c r="K103" s="59" t="n">
        <v>9329</v>
      </c>
      <c r="L103" s="59" t="n">
        <v>9329</v>
      </c>
      <c r="M103" s="59" t="n">
        <v>0</v>
      </c>
      <c r="N103" s="92" t="n">
        <v>7</v>
      </c>
      <c r="O103" s="59" t="n">
        <v>0</v>
      </c>
      <c r="P103" s="59" t="n">
        <v>9329</v>
      </c>
      <c r="Q103" s="59" t="n">
        <v>9329</v>
      </c>
      <c r="R103" s="59" t="n">
        <v>0</v>
      </c>
      <c r="S103" s="92" t="n">
        <v>7</v>
      </c>
      <c r="T103" s="59" t="n">
        <v>0</v>
      </c>
      <c r="U103" s="59" t="n">
        <v>9329</v>
      </c>
      <c r="V103" s="59" t="n">
        <v>9329</v>
      </c>
      <c r="W103" s="59" t="n">
        <v>0</v>
      </c>
      <c r="X103" s="92" t="n">
        <v>7</v>
      </c>
    </row>
    <row r="104" customFormat="false" ht="15" hidden="false" customHeight="true" outlineLevel="0" collapsed="false">
      <c r="A104" s="71" t="s">
        <v>90</v>
      </c>
      <c r="B104" s="85"/>
      <c r="C104" s="85" t="n">
        <v>8</v>
      </c>
      <c r="D104" s="89" t="n">
        <v>6</v>
      </c>
      <c r="E104" s="59" t="n">
        <v>0</v>
      </c>
      <c r="F104" s="59" t="n">
        <v>0</v>
      </c>
      <c r="G104" s="59" t="n">
        <v>0</v>
      </c>
      <c r="H104" s="59" t="n">
        <v>0</v>
      </c>
      <c r="I104" s="92" t="n">
        <v>0</v>
      </c>
      <c r="J104" s="59" t="n">
        <v>0</v>
      </c>
      <c r="K104" s="59" t="n">
        <v>0</v>
      </c>
      <c r="L104" s="59" t="n">
        <v>0</v>
      </c>
      <c r="M104" s="59" t="n">
        <v>0</v>
      </c>
      <c r="N104" s="92" t="n">
        <v>0</v>
      </c>
      <c r="O104" s="59" t="n">
        <v>0</v>
      </c>
      <c r="P104" s="59" t="n">
        <v>0</v>
      </c>
      <c r="Q104" s="59" t="n">
        <v>0</v>
      </c>
      <c r="R104" s="59" t="n">
        <v>0</v>
      </c>
      <c r="S104" s="92" t="n">
        <v>0</v>
      </c>
      <c r="T104" s="59" t="n">
        <v>0</v>
      </c>
      <c r="U104" s="59" t="n">
        <v>0</v>
      </c>
      <c r="V104" s="59" t="n">
        <v>0</v>
      </c>
      <c r="W104" s="59" t="n">
        <v>0</v>
      </c>
      <c r="X104" s="92" t="n">
        <v>0</v>
      </c>
    </row>
    <row r="105" customFormat="false" ht="15" hidden="false" customHeight="true" outlineLevel="0" collapsed="false">
      <c r="A105" s="71" t="s">
        <v>90</v>
      </c>
      <c r="B105" s="85"/>
      <c r="C105" s="85" t="n">
        <v>8</v>
      </c>
      <c r="D105" s="89" t="n">
        <v>7</v>
      </c>
      <c r="E105" s="59" t="n">
        <v>0</v>
      </c>
      <c r="F105" s="59" t="n">
        <v>0</v>
      </c>
      <c r="G105" s="59" t="n">
        <v>0</v>
      </c>
      <c r="H105" s="59" t="n">
        <v>0</v>
      </c>
      <c r="I105" s="92" t="n">
        <v>0</v>
      </c>
      <c r="J105" s="59" t="n">
        <v>0</v>
      </c>
      <c r="K105" s="59" t="n">
        <v>0</v>
      </c>
      <c r="L105" s="59" t="n">
        <v>0</v>
      </c>
      <c r="M105" s="59" t="n">
        <v>0</v>
      </c>
      <c r="N105" s="92" t="n">
        <v>0</v>
      </c>
      <c r="O105" s="59" t="n">
        <v>0</v>
      </c>
      <c r="P105" s="59" t="n">
        <v>0</v>
      </c>
      <c r="Q105" s="59" t="n">
        <v>0</v>
      </c>
      <c r="R105" s="59" t="n">
        <v>0</v>
      </c>
      <c r="S105" s="92" t="n">
        <v>0</v>
      </c>
      <c r="T105" s="59" t="n">
        <v>0</v>
      </c>
      <c r="U105" s="59" t="n">
        <v>0</v>
      </c>
      <c r="V105" s="59" t="n">
        <v>0</v>
      </c>
      <c r="W105" s="59" t="n">
        <v>0</v>
      </c>
      <c r="X105" s="92" t="n">
        <v>0</v>
      </c>
    </row>
    <row r="106" customFormat="false" ht="15" hidden="false" customHeight="true" outlineLevel="0" collapsed="false">
      <c r="A106" s="71" t="s">
        <v>90</v>
      </c>
      <c r="B106" s="85"/>
      <c r="C106" s="85" t="n">
        <v>8</v>
      </c>
      <c r="D106" s="89" t="n">
        <v>8</v>
      </c>
      <c r="E106" s="59" t="n">
        <v>0</v>
      </c>
      <c r="F106" s="59" t="n">
        <v>85</v>
      </c>
      <c r="G106" s="59" t="n">
        <v>85</v>
      </c>
      <c r="H106" s="59" t="n">
        <v>0</v>
      </c>
      <c r="I106" s="92" t="n">
        <v>6</v>
      </c>
      <c r="J106" s="59" t="n">
        <v>0</v>
      </c>
      <c r="K106" s="59" t="n">
        <v>85</v>
      </c>
      <c r="L106" s="59" t="n">
        <v>85</v>
      </c>
      <c r="M106" s="59" t="n">
        <v>0</v>
      </c>
      <c r="N106" s="92" t="n">
        <v>6</v>
      </c>
      <c r="O106" s="59" t="n">
        <v>0</v>
      </c>
      <c r="P106" s="59" t="n">
        <v>85</v>
      </c>
      <c r="Q106" s="59" t="n">
        <v>85</v>
      </c>
      <c r="R106" s="59" t="n">
        <v>0</v>
      </c>
      <c r="S106" s="92" t="n">
        <v>6</v>
      </c>
      <c r="T106" s="59" t="n">
        <v>0</v>
      </c>
      <c r="U106" s="59" t="n">
        <v>85</v>
      </c>
      <c r="V106" s="59" t="n">
        <v>85</v>
      </c>
      <c r="W106" s="59" t="n">
        <v>0</v>
      </c>
      <c r="X106" s="92" t="n">
        <v>6</v>
      </c>
    </row>
    <row r="107" customFormat="false" ht="15" hidden="false" customHeight="true" outlineLevel="0" collapsed="false">
      <c r="A107" s="71" t="s">
        <v>90</v>
      </c>
      <c r="B107" s="85"/>
      <c r="C107" s="85" t="n">
        <v>8</v>
      </c>
      <c r="D107" s="89" t="n">
        <v>9</v>
      </c>
      <c r="E107" s="59" t="n">
        <v>0</v>
      </c>
      <c r="F107" s="59" t="n">
        <v>0</v>
      </c>
      <c r="G107" s="59" t="n">
        <v>0</v>
      </c>
      <c r="H107" s="59" t="n">
        <v>0</v>
      </c>
      <c r="I107" s="92" t="n">
        <v>0</v>
      </c>
      <c r="J107" s="59" t="n">
        <v>0</v>
      </c>
      <c r="K107" s="59" t="n">
        <v>0</v>
      </c>
      <c r="L107" s="59" t="n">
        <v>0</v>
      </c>
      <c r="M107" s="59" t="n">
        <v>0</v>
      </c>
      <c r="N107" s="92" t="n">
        <v>0</v>
      </c>
      <c r="O107" s="59" t="n">
        <v>0</v>
      </c>
      <c r="P107" s="59" t="n">
        <v>0</v>
      </c>
      <c r="Q107" s="59" t="n">
        <v>0</v>
      </c>
      <c r="R107" s="59" t="n">
        <v>0</v>
      </c>
      <c r="S107" s="92" t="n">
        <v>0</v>
      </c>
      <c r="T107" s="59" t="n">
        <v>0</v>
      </c>
      <c r="U107" s="59" t="n">
        <v>0</v>
      </c>
      <c r="V107" s="59" t="n">
        <v>0</v>
      </c>
      <c r="W107" s="59" t="n">
        <v>0</v>
      </c>
      <c r="X107" s="92" t="n">
        <v>0</v>
      </c>
    </row>
    <row r="108" customFormat="false" ht="15" hidden="false" customHeight="true" outlineLevel="0" collapsed="false">
      <c r="A108" s="71" t="s">
        <v>90</v>
      </c>
      <c r="B108" s="85"/>
      <c r="C108" s="85" t="n">
        <v>9</v>
      </c>
      <c r="D108" s="89" t="n">
        <v>1</v>
      </c>
      <c r="E108" s="59" t="n">
        <v>130</v>
      </c>
      <c r="F108" s="59" t="n">
        <v>1886.74</v>
      </c>
      <c r="G108" s="59" t="n">
        <v>2016.74</v>
      </c>
      <c r="H108" s="59" t="n">
        <v>0</v>
      </c>
      <c r="I108" s="92" t="n">
        <v>3</v>
      </c>
      <c r="J108" s="59" t="n">
        <v>130</v>
      </c>
      <c r="K108" s="59" t="n">
        <v>1886.74</v>
      </c>
      <c r="L108" s="59" t="n">
        <v>2016.74</v>
      </c>
      <c r="M108" s="59" t="n">
        <v>0</v>
      </c>
      <c r="N108" s="92" t="n">
        <v>3</v>
      </c>
      <c r="O108" s="59" t="n">
        <v>130</v>
      </c>
      <c r="P108" s="59" t="n">
        <v>1886.74</v>
      </c>
      <c r="Q108" s="59" t="n">
        <v>2016.74</v>
      </c>
      <c r="R108" s="59" t="n">
        <v>0</v>
      </c>
      <c r="S108" s="92" t="n">
        <v>3</v>
      </c>
      <c r="T108" s="59" t="n">
        <v>130</v>
      </c>
      <c r="U108" s="59" t="n">
        <v>1886.74</v>
      </c>
      <c r="V108" s="59" t="n">
        <v>2016.74</v>
      </c>
      <c r="W108" s="59" t="n">
        <v>0</v>
      </c>
      <c r="X108" s="92" t="n">
        <v>3</v>
      </c>
    </row>
    <row r="109" customFormat="false" ht="15" hidden="false" customHeight="true" outlineLevel="0" collapsed="false">
      <c r="A109" s="71" t="s">
        <v>90</v>
      </c>
      <c r="B109" s="85"/>
      <c r="C109" s="85" t="n">
        <v>9</v>
      </c>
      <c r="D109" s="89" t="n">
        <v>2</v>
      </c>
      <c r="E109" s="59" t="n">
        <v>268504.8</v>
      </c>
      <c r="F109" s="59" t="n">
        <v>47109.8</v>
      </c>
      <c r="G109" s="59" t="n">
        <v>315614.6</v>
      </c>
      <c r="H109" s="59" t="n">
        <v>0</v>
      </c>
      <c r="I109" s="92" t="n">
        <v>62</v>
      </c>
      <c r="J109" s="59" t="n">
        <v>365293.4</v>
      </c>
      <c r="K109" s="59" t="n">
        <v>141902.54</v>
      </c>
      <c r="L109" s="59" t="n">
        <v>507195.94</v>
      </c>
      <c r="M109" s="59" t="n">
        <v>0</v>
      </c>
      <c r="N109" s="92" t="n">
        <v>69</v>
      </c>
      <c r="O109" s="59" t="n">
        <v>293355.19</v>
      </c>
      <c r="P109" s="59" t="n">
        <v>394227.67</v>
      </c>
      <c r="Q109" s="59" t="n">
        <v>687582.86</v>
      </c>
      <c r="R109" s="59" t="n">
        <v>0</v>
      </c>
      <c r="S109" s="92" t="n">
        <v>70</v>
      </c>
      <c r="T109" s="59" t="n">
        <v>191756.12</v>
      </c>
      <c r="U109" s="59" t="n">
        <v>413798.6</v>
      </c>
      <c r="V109" s="59" t="n">
        <v>605554.72</v>
      </c>
      <c r="W109" s="59" t="n">
        <v>0</v>
      </c>
      <c r="X109" s="92" t="n">
        <v>70</v>
      </c>
    </row>
    <row r="110" customFormat="false" ht="15" hidden="false" customHeight="true" outlineLevel="0" collapsed="false">
      <c r="A110" s="71" t="s">
        <v>90</v>
      </c>
      <c r="B110" s="85"/>
      <c r="C110" s="85" t="n">
        <v>9</v>
      </c>
      <c r="D110" s="89" t="n">
        <v>3</v>
      </c>
      <c r="E110" s="59" t="n">
        <v>173541.86</v>
      </c>
      <c r="F110" s="59" t="n">
        <v>213986.25</v>
      </c>
      <c r="G110" s="59" t="n">
        <v>387528.11</v>
      </c>
      <c r="H110" s="59" t="n">
        <v>0</v>
      </c>
      <c r="I110" s="92" t="n">
        <v>1103</v>
      </c>
      <c r="J110" s="59" t="n">
        <v>117311.93</v>
      </c>
      <c r="K110" s="59" t="n">
        <v>340822.58</v>
      </c>
      <c r="L110" s="59" t="n">
        <v>458134.51</v>
      </c>
      <c r="M110" s="59" t="n">
        <v>0</v>
      </c>
      <c r="N110" s="92" t="n">
        <v>1157</v>
      </c>
      <c r="O110" s="59" t="n">
        <v>12193.18</v>
      </c>
      <c r="P110" s="59" t="n">
        <v>441836.55</v>
      </c>
      <c r="Q110" s="59" t="n">
        <v>454029.73</v>
      </c>
      <c r="R110" s="59" t="n">
        <v>0</v>
      </c>
      <c r="S110" s="92" t="n">
        <v>1158</v>
      </c>
      <c r="T110" s="59" t="n">
        <v>6437</v>
      </c>
      <c r="U110" s="59" t="n">
        <v>446109.55</v>
      </c>
      <c r="V110" s="59" t="n">
        <v>452546.55</v>
      </c>
      <c r="W110" s="59" t="n">
        <v>0</v>
      </c>
      <c r="X110" s="92" t="n">
        <v>1159</v>
      </c>
    </row>
    <row r="111" customFormat="false" ht="15" hidden="false" customHeight="true" outlineLevel="0" collapsed="false">
      <c r="A111" s="71" t="s">
        <v>90</v>
      </c>
      <c r="B111" s="85"/>
      <c r="C111" s="85" t="n">
        <v>9</v>
      </c>
      <c r="D111" s="89" t="n">
        <v>4</v>
      </c>
      <c r="E111" s="59" t="n">
        <v>3379</v>
      </c>
      <c r="F111" s="59" t="n">
        <v>12274</v>
      </c>
      <c r="G111" s="59" t="n">
        <v>15653</v>
      </c>
      <c r="H111" s="59" t="n">
        <v>1261</v>
      </c>
      <c r="I111" s="92" t="n">
        <v>16</v>
      </c>
      <c r="J111" s="59" t="n">
        <v>0</v>
      </c>
      <c r="K111" s="59" t="n">
        <v>16100</v>
      </c>
      <c r="L111" s="59" t="n">
        <v>16100</v>
      </c>
      <c r="M111" s="59" t="n">
        <v>1261</v>
      </c>
      <c r="N111" s="92" t="n">
        <v>19</v>
      </c>
      <c r="O111" s="59" t="n">
        <v>0</v>
      </c>
      <c r="P111" s="59" t="n">
        <v>16100</v>
      </c>
      <c r="Q111" s="59" t="n">
        <v>16100</v>
      </c>
      <c r="R111" s="59" t="n">
        <v>1261</v>
      </c>
      <c r="S111" s="92" t="n">
        <v>19</v>
      </c>
      <c r="T111" s="59" t="n">
        <v>0</v>
      </c>
      <c r="U111" s="59" t="n">
        <v>16100</v>
      </c>
      <c r="V111" s="59" t="n">
        <v>16100</v>
      </c>
      <c r="W111" s="59" t="n">
        <v>1261</v>
      </c>
      <c r="X111" s="92" t="n">
        <v>19</v>
      </c>
    </row>
    <row r="112" customFormat="false" ht="15" hidden="false" customHeight="true" outlineLevel="0" collapsed="false">
      <c r="A112" s="71" t="s">
        <v>90</v>
      </c>
      <c r="B112" s="85"/>
      <c r="C112" s="85" t="n">
        <v>9</v>
      </c>
      <c r="D112" s="89" t="n">
        <v>5</v>
      </c>
      <c r="E112" s="59" t="n">
        <v>220541</v>
      </c>
      <c r="F112" s="59" t="n">
        <v>681557.7</v>
      </c>
      <c r="G112" s="59" t="n">
        <v>902098.7</v>
      </c>
      <c r="H112" s="59" t="n">
        <v>0</v>
      </c>
      <c r="I112" s="92" t="n">
        <v>42</v>
      </c>
      <c r="J112" s="59" t="n">
        <v>100</v>
      </c>
      <c r="K112" s="59" t="n">
        <v>861925.7</v>
      </c>
      <c r="L112" s="59" t="n">
        <v>862025.7</v>
      </c>
      <c r="M112" s="59" t="n">
        <v>0</v>
      </c>
      <c r="N112" s="92" t="n">
        <v>43</v>
      </c>
      <c r="O112" s="59" t="n">
        <v>100</v>
      </c>
      <c r="P112" s="59" t="n">
        <v>906700.7</v>
      </c>
      <c r="Q112" s="59" t="n">
        <v>906800.7</v>
      </c>
      <c r="R112" s="59" t="n">
        <v>0</v>
      </c>
      <c r="S112" s="92" t="n">
        <v>43</v>
      </c>
      <c r="T112" s="59" t="n">
        <v>100</v>
      </c>
      <c r="U112" s="59" t="n">
        <v>906700.7</v>
      </c>
      <c r="V112" s="59" t="n">
        <v>906800.7</v>
      </c>
      <c r="W112" s="59" t="n">
        <v>0</v>
      </c>
      <c r="X112" s="92" t="n">
        <v>43</v>
      </c>
    </row>
    <row r="113" customFormat="false" ht="15" hidden="false" customHeight="true" outlineLevel="0" collapsed="false">
      <c r="A113" s="71" t="s">
        <v>90</v>
      </c>
      <c r="B113" s="85"/>
      <c r="C113" s="85" t="n">
        <v>9</v>
      </c>
      <c r="D113" s="89" t="n">
        <v>6</v>
      </c>
      <c r="E113" s="59" t="n">
        <v>20484</v>
      </c>
      <c r="F113" s="59" t="n">
        <v>144789.04</v>
      </c>
      <c r="G113" s="59" t="n">
        <v>165273.04</v>
      </c>
      <c r="H113" s="59" t="n">
        <v>2547</v>
      </c>
      <c r="I113" s="92" t="n">
        <v>20</v>
      </c>
      <c r="J113" s="59" t="n">
        <v>0</v>
      </c>
      <c r="K113" s="59" t="n">
        <v>186833.04</v>
      </c>
      <c r="L113" s="59" t="n">
        <v>186833.04</v>
      </c>
      <c r="M113" s="59" t="n">
        <v>2547</v>
      </c>
      <c r="N113" s="92" t="n">
        <v>24</v>
      </c>
      <c r="O113" s="59" t="n">
        <v>0</v>
      </c>
      <c r="P113" s="59" t="n">
        <v>186833.04</v>
      </c>
      <c r="Q113" s="59" t="n">
        <v>186833.04</v>
      </c>
      <c r="R113" s="59" t="n">
        <v>2547</v>
      </c>
      <c r="S113" s="92" t="n">
        <v>24</v>
      </c>
      <c r="T113" s="59" t="n">
        <v>0</v>
      </c>
      <c r="U113" s="59" t="n">
        <v>186833.04</v>
      </c>
      <c r="V113" s="59" t="n">
        <v>186833.04</v>
      </c>
      <c r="W113" s="59" t="n">
        <v>2547</v>
      </c>
      <c r="X113" s="92" t="n">
        <v>24</v>
      </c>
    </row>
    <row r="114" customFormat="false" ht="15" hidden="false" customHeight="true" outlineLevel="0" collapsed="false">
      <c r="A114" s="71" t="s">
        <v>90</v>
      </c>
      <c r="B114" s="85"/>
      <c r="C114" s="85" t="n">
        <v>9</v>
      </c>
      <c r="D114" s="89" t="n">
        <v>7</v>
      </c>
      <c r="E114" s="59" t="n">
        <v>224200</v>
      </c>
      <c r="F114" s="59" t="n">
        <v>522457.01</v>
      </c>
      <c r="G114" s="59" t="n">
        <v>746657.01</v>
      </c>
      <c r="H114" s="59" t="n">
        <v>0</v>
      </c>
      <c r="I114" s="92" t="n">
        <v>12</v>
      </c>
      <c r="J114" s="59" t="n">
        <v>0</v>
      </c>
      <c r="K114" s="59" t="n">
        <v>762459.77</v>
      </c>
      <c r="L114" s="59" t="n">
        <v>762459.77</v>
      </c>
      <c r="M114" s="59" t="n">
        <v>0</v>
      </c>
      <c r="N114" s="92" t="n">
        <v>13</v>
      </c>
      <c r="O114" s="59" t="n">
        <v>0</v>
      </c>
      <c r="P114" s="59" t="n">
        <v>762459.77</v>
      </c>
      <c r="Q114" s="59" t="n">
        <v>762459.77</v>
      </c>
      <c r="R114" s="59" t="n">
        <v>0</v>
      </c>
      <c r="S114" s="92" t="n">
        <v>13</v>
      </c>
      <c r="T114" s="59" t="n">
        <v>0</v>
      </c>
      <c r="U114" s="59" t="n">
        <v>762459.77</v>
      </c>
      <c r="V114" s="59" t="n">
        <v>762459.77</v>
      </c>
      <c r="W114" s="59" t="n">
        <v>0</v>
      </c>
      <c r="X114" s="92" t="n">
        <v>13</v>
      </c>
    </row>
    <row r="115" customFormat="false" ht="15" hidden="false" customHeight="true" outlineLevel="0" collapsed="false">
      <c r="A115" s="71" t="s">
        <v>90</v>
      </c>
      <c r="B115" s="85"/>
      <c r="C115" s="85" t="n">
        <v>9</v>
      </c>
      <c r="D115" s="89" t="n">
        <v>8</v>
      </c>
      <c r="E115" s="59" t="n">
        <v>3300</v>
      </c>
      <c r="F115" s="59" t="n">
        <v>1720.99</v>
      </c>
      <c r="G115" s="59" t="n">
        <v>5020.99</v>
      </c>
      <c r="H115" s="59" t="n">
        <v>2000</v>
      </c>
      <c r="I115" s="92" t="n">
        <v>22</v>
      </c>
      <c r="J115" s="59" t="n">
        <v>0</v>
      </c>
      <c r="K115" s="59" t="n">
        <v>18031.99</v>
      </c>
      <c r="L115" s="59" t="n">
        <v>18031.99</v>
      </c>
      <c r="M115" s="59" t="n">
        <v>3588</v>
      </c>
      <c r="N115" s="92" t="n">
        <v>25</v>
      </c>
      <c r="O115" s="59" t="n">
        <v>0</v>
      </c>
      <c r="P115" s="59" t="n">
        <v>18031.99</v>
      </c>
      <c r="Q115" s="59" t="n">
        <v>18031.99</v>
      </c>
      <c r="R115" s="59" t="n">
        <v>3588</v>
      </c>
      <c r="S115" s="92" t="n">
        <v>25</v>
      </c>
      <c r="T115" s="59" t="n">
        <v>0</v>
      </c>
      <c r="U115" s="59" t="n">
        <v>18031.99</v>
      </c>
      <c r="V115" s="59" t="n">
        <v>18031.99</v>
      </c>
      <c r="W115" s="59" t="n">
        <v>3588</v>
      </c>
      <c r="X115" s="92" t="n">
        <v>25</v>
      </c>
    </row>
    <row r="116" customFormat="false" ht="15" hidden="false" customHeight="true" outlineLevel="0" collapsed="false">
      <c r="A116" s="71" t="s">
        <v>90</v>
      </c>
      <c r="B116" s="85"/>
      <c r="C116" s="85" t="n">
        <v>9</v>
      </c>
      <c r="D116" s="89" t="n">
        <v>9</v>
      </c>
      <c r="E116" s="59" t="n">
        <v>45000</v>
      </c>
      <c r="F116" s="59" t="n">
        <v>35150</v>
      </c>
      <c r="G116" s="59" t="n">
        <v>80150</v>
      </c>
      <c r="H116" s="59" t="n">
        <v>0</v>
      </c>
      <c r="I116" s="92" t="n">
        <v>2</v>
      </c>
      <c r="J116" s="59" t="n">
        <v>0</v>
      </c>
      <c r="K116" s="59" t="n">
        <v>35150</v>
      </c>
      <c r="L116" s="59" t="n">
        <v>35150</v>
      </c>
      <c r="M116" s="59" t="n">
        <v>0</v>
      </c>
      <c r="N116" s="92" t="n">
        <v>2</v>
      </c>
      <c r="O116" s="59" t="n">
        <v>0</v>
      </c>
      <c r="P116" s="59" t="n">
        <v>35150</v>
      </c>
      <c r="Q116" s="59" t="n">
        <v>35150</v>
      </c>
      <c r="R116" s="59" t="n">
        <v>0</v>
      </c>
      <c r="S116" s="92" t="n">
        <v>2</v>
      </c>
      <c r="T116" s="59" t="n">
        <v>0</v>
      </c>
      <c r="U116" s="59" t="n">
        <v>35150</v>
      </c>
      <c r="V116" s="59" t="n">
        <v>35150</v>
      </c>
      <c r="W116" s="59" t="n">
        <v>0</v>
      </c>
      <c r="X116" s="92" t="n">
        <v>2</v>
      </c>
    </row>
    <row r="117" customFormat="false" ht="15" hidden="false" customHeight="true" outlineLevel="0" collapsed="false">
      <c r="A117" s="71" t="s">
        <v>90</v>
      </c>
      <c r="B117" s="85"/>
      <c r="C117" s="85" t="n">
        <v>10</v>
      </c>
      <c r="D117" s="89" t="n">
        <v>1</v>
      </c>
      <c r="E117" s="59" t="n">
        <v>87282</v>
      </c>
      <c r="F117" s="59" t="n">
        <v>42414.62</v>
      </c>
      <c r="G117" s="59" t="n">
        <v>129696.62</v>
      </c>
      <c r="H117" s="59" t="n">
        <v>0</v>
      </c>
      <c r="I117" s="92" t="n">
        <v>11</v>
      </c>
      <c r="J117" s="59" t="n">
        <v>264830.04</v>
      </c>
      <c r="K117" s="59" t="n">
        <v>46274.62</v>
      </c>
      <c r="L117" s="59" t="n">
        <v>311104.66</v>
      </c>
      <c r="M117" s="59" t="n">
        <v>0</v>
      </c>
      <c r="N117" s="92" t="n">
        <v>15</v>
      </c>
      <c r="O117" s="59" t="n">
        <v>266307.04</v>
      </c>
      <c r="P117" s="59" t="n">
        <v>46504.62</v>
      </c>
      <c r="Q117" s="59" t="n">
        <v>312811.66</v>
      </c>
      <c r="R117" s="59" t="n">
        <v>0</v>
      </c>
      <c r="S117" s="92" t="n">
        <v>16</v>
      </c>
      <c r="T117" s="59" t="n">
        <v>83350.04</v>
      </c>
      <c r="U117" s="59" t="n">
        <v>45504.62</v>
      </c>
      <c r="V117" s="59" t="n">
        <v>128854.66</v>
      </c>
      <c r="W117" s="59" t="n">
        <v>0</v>
      </c>
      <c r="X117" s="92" t="n">
        <v>16</v>
      </c>
    </row>
    <row r="118" customFormat="false" ht="15" hidden="false" customHeight="true" outlineLevel="0" collapsed="false">
      <c r="A118" s="71" t="s">
        <v>90</v>
      </c>
      <c r="B118" s="85"/>
      <c r="C118" s="85" t="n">
        <v>10</v>
      </c>
      <c r="D118" s="89" t="n">
        <v>2</v>
      </c>
      <c r="E118" s="59" t="n">
        <v>814844.49</v>
      </c>
      <c r="F118" s="59" t="n">
        <v>430739.44</v>
      </c>
      <c r="G118" s="59" t="n">
        <v>1245583.93</v>
      </c>
      <c r="H118" s="59" t="n">
        <v>0</v>
      </c>
      <c r="I118" s="92" t="n">
        <v>226</v>
      </c>
      <c r="J118" s="59" t="n">
        <v>2134173.92</v>
      </c>
      <c r="K118" s="59" t="n">
        <v>888685.22</v>
      </c>
      <c r="L118" s="59" t="n">
        <v>3022859.14</v>
      </c>
      <c r="M118" s="59" t="n">
        <v>0</v>
      </c>
      <c r="N118" s="92" t="n">
        <v>257</v>
      </c>
      <c r="O118" s="59" t="n">
        <v>1742502.86</v>
      </c>
      <c r="P118" s="59" t="n">
        <v>1013167</v>
      </c>
      <c r="Q118" s="59" t="n">
        <v>2755669.86</v>
      </c>
      <c r="R118" s="59" t="n">
        <v>0</v>
      </c>
      <c r="S118" s="92" t="n">
        <v>264</v>
      </c>
      <c r="T118" s="59" t="n">
        <v>2144568.17</v>
      </c>
      <c r="U118" s="59" t="n">
        <v>1021354.15</v>
      </c>
      <c r="V118" s="59" t="n">
        <v>3165922.32</v>
      </c>
      <c r="W118" s="59" t="n">
        <v>0</v>
      </c>
      <c r="X118" s="92" t="n">
        <v>264</v>
      </c>
    </row>
    <row r="119" customFormat="false" ht="15" hidden="false" customHeight="true" outlineLevel="0" collapsed="false">
      <c r="A119" s="71" t="s">
        <v>90</v>
      </c>
      <c r="B119" s="85"/>
      <c r="C119" s="85" t="n">
        <v>10</v>
      </c>
      <c r="D119" s="89" t="n">
        <v>3</v>
      </c>
      <c r="E119" s="59" t="n">
        <v>607075.6</v>
      </c>
      <c r="F119" s="59" t="n">
        <v>502838.99</v>
      </c>
      <c r="G119" s="59" t="n">
        <v>1109914.59</v>
      </c>
      <c r="H119" s="59" t="n">
        <v>0</v>
      </c>
      <c r="I119" s="92" t="n">
        <v>3193</v>
      </c>
      <c r="J119" s="59" t="n">
        <v>273277.61</v>
      </c>
      <c r="K119" s="59" t="n">
        <v>1026100.94</v>
      </c>
      <c r="L119" s="59" t="n">
        <v>1299378.55</v>
      </c>
      <c r="M119" s="59" t="n">
        <v>0</v>
      </c>
      <c r="N119" s="92" t="n">
        <v>3428</v>
      </c>
      <c r="O119" s="59" t="n">
        <v>259997.18</v>
      </c>
      <c r="P119" s="59" t="n">
        <v>1078572.22</v>
      </c>
      <c r="Q119" s="59" t="n">
        <v>1338569.4</v>
      </c>
      <c r="R119" s="59" t="n">
        <v>0</v>
      </c>
      <c r="S119" s="92" t="n">
        <v>3440</v>
      </c>
      <c r="T119" s="59" t="n">
        <v>389445.4</v>
      </c>
      <c r="U119" s="59" t="n">
        <v>1089289.28</v>
      </c>
      <c r="V119" s="59" t="n">
        <v>1478734.68</v>
      </c>
      <c r="W119" s="59" t="n">
        <v>0</v>
      </c>
      <c r="X119" s="92" t="n">
        <v>3445</v>
      </c>
    </row>
    <row r="120" customFormat="false" ht="15" hidden="false" customHeight="true" outlineLevel="0" collapsed="false">
      <c r="A120" s="71" t="s">
        <v>90</v>
      </c>
      <c r="B120" s="85"/>
      <c r="C120" s="85" t="n">
        <v>10</v>
      </c>
      <c r="D120" s="89" t="n">
        <v>4</v>
      </c>
      <c r="E120" s="59" t="n">
        <v>25294.82</v>
      </c>
      <c r="F120" s="59" t="n">
        <v>98566.74</v>
      </c>
      <c r="G120" s="59" t="n">
        <v>123861.56</v>
      </c>
      <c r="H120" s="59" t="n">
        <v>1076</v>
      </c>
      <c r="I120" s="92" t="n">
        <v>168</v>
      </c>
      <c r="J120" s="59" t="n">
        <v>3124</v>
      </c>
      <c r="K120" s="59" t="n">
        <v>134999.14</v>
      </c>
      <c r="L120" s="59" t="n">
        <v>138123.14</v>
      </c>
      <c r="M120" s="59" t="n">
        <v>1217</v>
      </c>
      <c r="N120" s="92" t="n">
        <v>179</v>
      </c>
      <c r="O120" s="59" t="n">
        <v>743</v>
      </c>
      <c r="P120" s="59" t="n">
        <v>135056.14</v>
      </c>
      <c r="Q120" s="59" t="n">
        <v>135799.14</v>
      </c>
      <c r="R120" s="59" t="n">
        <v>1217</v>
      </c>
      <c r="S120" s="92" t="n">
        <v>179</v>
      </c>
      <c r="T120" s="59" t="n">
        <v>0</v>
      </c>
      <c r="U120" s="59" t="n">
        <v>135056.14</v>
      </c>
      <c r="V120" s="59" t="n">
        <v>135056.14</v>
      </c>
      <c r="W120" s="59" t="n">
        <v>1217</v>
      </c>
      <c r="X120" s="92" t="n">
        <v>179</v>
      </c>
    </row>
    <row r="121" customFormat="false" ht="15" hidden="false" customHeight="true" outlineLevel="0" collapsed="false">
      <c r="A121" s="71" t="s">
        <v>90</v>
      </c>
      <c r="B121" s="85"/>
      <c r="C121" s="85" t="n">
        <v>10</v>
      </c>
      <c r="D121" s="89" t="n">
        <v>5</v>
      </c>
      <c r="E121" s="59" t="n">
        <v>776797.01</v>
      </c>
      <c r="F121" s="59" t="n">
        <v>1013244.36</v>
      </c>
      <c r="G121" s="59" t="n">
        <v>1790041.37</v>
      </c>
      <c r="H121" s="59" t="n">
        <v>15</v>
      </c>
      <c r="I121" s="92" t="n">
        <v>250</v>
      </c>
      <c r="J121" s="59" t="n">
        <v>15160</v>
      </c>
      <c r="K121" s="59" t="n">
        <v>1666925.46</v>
      </c>
      <c r="L121" s="59" t="n">
        <v>1682085.46</v>
      </c>
      <c r="M121" s="59" t="n">
        <v>15</v>
      </c>
      <c r="N121" s="92" t="n">
        <v>258</v>
      </c>
      <c r="O121" s="59" t="n">
        <v>1236</v>
      </c>
      <c r="P121" s="59" t="n">
        <v>1699076.86</v>
      </c>
      <c r="Q121" s="59" t="n">
        <v>1700312.86</v>
      </c>
      <c r="R121" s="59" t="n">
        <v>15</v>
      </c>
      <c r="S121" s="92" t="n">
        <v>259</v>
      </c>
      <c r="T121" s="59" t="n">
        <v>335</v>
      </c>
      <c r="U121" s="59" t="n">
        <v>1699181.86</v>
      </c>
      <c r="V121" s="59" t="n">
        <v>1699516.86</v>
      </c>
      <c r="W121" s="59" t="n">
        <v>15</v>
      </c>
      <c r="X121" s="92" t="n">
        <v>259</v>
      </c>
    </row>
    <row r="122" customFormat="false" ht="15" hidden="false" customHeight="true" outlineLevel="0" collapsed="false">
      <c r="A122" s="71" t="s">
        <v>90</v>
      </c>
      <c r="B122" s="85"/>
      <c r="C122" s="85" t="n">
        <v>10</v>
      </c>
      <c r="D122" s="89" t="n">
        <v>6</v>
      </c>
      <c r="E122" s="59" t="n">
        <v>8.45</v>
      </c>
      <c r="F122" s="59" t="n">
        <v>5060.16</v>
      </c>
      <c r="G122" s="59" t="n">
        <v>5068.61</v>
      </c>
      <c r="H122" s="59" t="n">
        <v>950</v>
      </c>
      <c r="I122" s="92" t="n">
        <v>13</v>
      </c>
      <c r="J122" s="59" t="n">
        <v>0</v>
      </c>
      <c r="K122" s="59" t="n">
        <v>21642.16</v>
      </c>
      <c r="L122" s="59" t="n">
        <v>21642.16</v>
      </c>
      <c r="M122" s="59" t="n">
        <v>2792</v>
      </c>
      <c r="N122" s="92" t="n">
        <v>14</v>
      </c>
      <c r="O122" s="59" t="n">
        <v>0</v>
      </c>
      <c r="P122" s="59" t="n">
        <v>21642.16</v>
      </c>
      <c r="Q122" s="59" t="n">
        <v>21642.16</v>
      </c>
      <c r="R122" s="59" t="n">
        <v>2792</v>
      </c>
      <c r="S122" s="92" t="n">
        <v>14</v>
      </c>
      <c r="T122" s="59" t="n">
        <v>0</v>
      </c>
      <c r="U122" s="59" t="n">
        <v>21642.16</v>
      </c>
      <c r="V122" s="59" t="n">
        <v>21642.16</v>
      </c>
      <c r="W122" s="59" t="n">
        <v>2792</v>
      </c>
      <c r="X122" s="92" t="n">
        <v>14</v>
      </c>
    </row>
    <row r="123" customFormat="false" ht="15" hidden="false" customHeight="true" outlineLevel="0" collapsed="false">
      <c r="A123" s="71" t="s">
        <v>90</v>
      </c>
      <c r="B123" s="85"/>
      <c r="C123" s="85" t="n">
        <v>10</v>
      </c>
      <c r="D123" s="89" t="n">
        <v>7</v>
      </c>
      <c r="E123" s="59" t="n">
        <v>16154</v>
      </c>
      <c r="F123" s="59" t="n">
        <v>846</v>
      </c>
      <c r="G123" s="59" t="n">
        <v>17000</v>
      </c>
      <c r="H123" s="59" t="n">
        <v>0</v>
      </c>
      <c r="I123" s="92" t="n">
        <v>4</v>
      </c>
      <c r="J123" s="59" t="n">
        <v>0</v>
      </c>
      <c r="K123" s="59" t="n">
        <v>17846</v>
      </c>
      <c r="L123" s="59" t="n">
        <v>17846</v>
      </c>
      <c r="M123" s="59" t="n">
        <v>0</v>
      </c>
      <c r="N123" s="92" t="n">
        <v>4</v>
      </c>
      <c r="O123" s="59" t="n">
        <v>0</v>
      </c>
      <c r="P123" s="59" t="n">
        <v>17846</v>
      </c>
      <c r="Q123" s="59" t="n">
        <v>17846</v>
      </c>
      <c r="R123" s="59" t="n">
        <v>0</v>
      </c>
      <c r="S123" s="92" t="n">
        <v>4</v>
      </c>
      <c r="T123" s="59" t="n">
        <v>0</v>
      </c>
      <c r="U123" s="59" t="n">
        <v>17846</v>
      </c>
      <c r="V123" s="59" t="n">
        <v>17846</v>
      </c>
      <c r="W123" s="59" t="n">
        <v>0</v>
      </c>
      <c r="X123" s="92" t="n">
        <v>4</v>
      </c>
    </row>
    <row r="124" customFormat="false" ht="15" hidden="false" customHeight="true" outlineLevel="0" collapsed="false">
      <c r="A124" s="71" t="s">
        <v>90</v>
      </c>
      <c r="B124" s="85"/>
      <c r="C124" s="85" t="n">
        <v>10</v>
      </c>
      <c r="D124" s="89" t="n">
        <v>8</v>
      </c>
      <c r="E124" s="59" t="n">
        <v>75515.04</v>
      </c>
      <c r="F124" s="59" t="n">
        <v>75334</v>
      </c>
      <c r="G124" s="59" t="n">
        <v>150849.04</v>
      </c>
      <c r="H124" s="59" t="n">
        <v>29215</v>
      </c>
      <c r="I124" s="92" t="n">
        <v>198</v>
      </c>
      <c r="J124" s="59" t="n">
        <v>12976.04</v>
      </c>
      <c r="K124" s="59" t="n">
        <v>132524.66</v>
      </c>
      <c r="L124" s="59" t="n">
        <v>145500.7</v>
      </c>
      <c r="M124" s="59" t="n">
        <v>42817</v>
      </c>
      <c r="N124" s="92" t="n">
        <v>205</v>
      </c>
      <c r="O124" s="59" t="n">
        <v>5836.04</v>
      </c>
      <c r="P124" s="59" t="n">
        <v>135871.66</v>
      </c>
      <c r="Q124" s="59" t="n">
        <v>141707.7</v>
      </c>
      <c r="R124" s="59" t="n">
        <v>42817</v>
      </c>
      <c r="S124" s="92" t="n">
        <v>205</v>
      </c>
      <c r="T124" s="59" t="n">
        <v>5836.04</v>
      </c>
      <c r="U124" s="59" t="n">
        <v>135871.66</v>
      </c>
      <c r="V124" s="59" t="n">
        <v>141707.7</v>
      </c>
      <c r="W124" s="59" t="n">
        <v>42817</v>
      </c>
      <c r="X124" s="92" t="n">
        <v>205</v>
      </c>
    </row>
    <row r="125" customFormat="false" ht="15" hidden="false" customHeight="true" outlineLevel="0" collapsed="false">
      <c r="A125" s="71" t="s">
        <v>90</v>
      </c>
      <c r="B125" s="85"/>
      <c r="C125" s="85" t="n">
        <v>10</v>
      </c>
      <c r="D125" s="89" t="n">
        <v>9</v>
      </c>
      <c r="E125" s="59" t="n">
        <v>91925</v>
      </c>
      <c r="F125" s="59" t="n">
        <v>200608</v>
      </c>
      <c r="G125" s="59" t="n">
        <v>292533</v>
      </c>
      <c r="H125" s="59" t="n">
        <v>0</v>
      </c>
      <c r="I125" s="92" t="n">
        <v>29</v>
      </c>
      <c r="J125" s="59" t="n">
        <v>0</v>
      </c>
      <c r="K125" s="59" t="n">
        <v>325784</v>
      </c>
      <c r="L125" s="59" t="n">
        <v>325784</v>
      </c>
      <c r="M125" s="59" t="n">
        <v>0</v>
      </c>
      <c r="N125" s="92" t="n">
        <v>31</v>
      </c>
      <c r="O125" s="59" t="n">
        <v>0</v>
      </c>
      <c r="P125" s="59" t="n">
        <v>337804</v>
      </c>
      <c r="Q125" s="59" t="n">
        <v>337804</v>
      </c>
      <c r="R125" s="59" t="n">
        <v>0</v>
      </c>
      <c r="S125" s="92" t="n">
        <v>32</v>
      </c>
      <c r="T125" s="59" t="n">
        <v>0</v>
      </c>
      <c r="U125" s="59" t="n">
        <v>337804</v>
      </c>
      <c r="V125" s="59" t="n">
        <v>337804</v>
      </c>
      <c r="W125" s="59" t="n">
        <v>0</v>
      </c>
      <c r="X125" s="92" t="n">
        <v>32</v>
      </c>
    </row>
    <row r="126" customFormat="false" ht="15" hidden="false" customHeight="true" outlineLevel="0" collapsed="false">
      <c r="A126" s="71" t="s">
        <v>90</v>
      </c>
      <c r="B126" s="85"/>
      <c r="C126" s="85" t="n">
        <v>20</v>
      </c>
      <c r="D126" s="89" t="n">
        <v>1</v>
      </c>
      <c r="E126" s="59" t="n">
        <v>180952.3</v>
      </c>
      <c r="F126" s="59" t="n">
        <v>67695.71</v>
      </c>
      <c r="G126" s="59" t="n">
        <v>248648.01</v>
      </c>
      <c r="H126" s="59" t="n">
        <v>0</v>
      </c>
      <c r="I126" s="92" t="n">
        <v>165</v>
      </c>
      <c r="J126" s="59" t="n">
        <v>651273.27</v>
      </c>
      <c r="K126" s="59" t="n">
        <v>149012.51</v>
      </c>
      <c r="L126" s="59" t="n">
        <v>800285.78</v>
      </c>
      <c r="M126" s="59" t="n">
        <v>0</v>
      </c>
      <c r="N126" s="92" t="n">
        <v>181</v>
      </c>
      <c r="O126" s="59" t="n">
        <v>783582.82</v>
      </c>
      <c r="P126" s="59" t="n">
        <v>165133.16</v>
      </c>
      <c r="Q126" s="59" t="n">
        <v>948715.98</v>
      </c>
      <c r="R126" s="59" t="n">
        <v>0</v>
      </c>
      <c r="S126" s="92" t="n">
        <v>187</v>
      </c>
      <c r="T126" s="59" t="n">
        <v>691395.85</v>
      </c>
      <c r="U126" s="59" t="n">
        <v>177820.86</v>
      </c>
      <c r="V126" s="59" t="n">
        <v>869216.71</v>
      </c>
      <c r="W126" s="59" t="n">
        <v>0</v>
      </c>
      <c r="X126" s="92" t="n">
        <v>192</v>
      </c>
    </row>
    <row r="127" customFormat="false" ht="15" hidden="false" customHeight="true" outlineLevel="0" collapsed="false">
      <c r="A127" s="71" t="s">
        <v>90</v>
      </c>
      <c r="B127" s="85"/>
      <c r="C127" s="85" t="n">
        <v>20</v>
      </c>
      <c r="D127" s="89" t="n">
        <v>2</v>
      </c>
      <c r="E127" s="59" t="n">
        <v>1619702.78</v>
      </c>
      <c r="F127" s="59" t="n">
        <v>921670.32</v>
      </c>
      <c r="G127" s="59" t="n">
        <v>2541373.1</v>
      </c>
      <c r="H127" s="59" t="n">
        <v>0</v>
      </c>
      <c r="I127" s="92" t="n">
        <v>1143</v>
      </c>
      <c r="J127" s="59" t="n">
        <v>3683670.71</v>
      </c>
      <c r="K127" s="59" t="n">
        <v>1819757.4</v>
      </c>
      <c r="L127" s="59" t="n">
        <v>5503428.11</v>
      </c>
      <c r="M127" s="59" t="n">
        <v>0</v>
      </c>
      <c r="N127" s="92" t="n">
        <v>1219</v>
      </c>
      <c r="O127" s="59" t="n">
        <v>3840008.33</v>
      </c>
      <c r="P127" s="59" t="n">
        <v>2324306.81</v>
      </c>
      <c r="Q127" s="59" t="n">
        <v>6164315.14</v>
      </c>
      <c r="R127" s="59" t="n">
        <v>0</v>
      </c>
      <c r="S127" s="92" t="n">
        <v>1228</v>
      </c>
      <c r="T127" s="59" t="n">
        <v>3952798.72</v>
      </c>
      <c r="U127" s="59" t="n">
        <v>2496409.86</v>
      </c>
      <c r="V127" s="59" t="n">
        <v>6449208.58</v>
      </c>
      <c r="W127" s="59" t="n">
        <v>0</v>
      </c>
      <c r="X127" s="92" t="n">
        <v>1238</v>
      </c>
    </row>
    <row r="128" customFormat="false" ht="15" hidden="false" customHeight="true" outlineLevel="0" collapsed="false">
      <c r="A128" s="71" t="s">
        <v>90</v>
      </c>
      <c r="B128" s="85"/>
      <c r="C128" s="85" t="n">
        <v>20</v>
      </c>
      <c r="D128" s="89" t="n">
        <v>3</v>
      </c>
      <c r="E128" s="59" t="n">
        <v>573776</v>
      </c>
      <c r="F128" s="59" t="n">
        <v>1381022.2</v>
      </c>
      <c r="G128" s="59" t="n">
        <v>1954798.2</v>
      </c>
      <c r="H128" s="59" t="n">
        <v>0</v>
      </c>
      <c r="I128" s="92" t="n">
        <v>12115</v>
      </c>
      <c r="J128" s="59" t="n">
        <v>893164.9</v>
      </c>
      <c r="K128" s="59" t="n">
        <v>1991950.19</v>
      </c>
      <c r="L128" s="59" t="n">
        <v>2885115.09</v>
      </c>
      <c r="M128" s="59" t="n">
        <v>0</v>
      </c>
      <c r="N128" s="92" t="n">
        <v>12599</v>
      </c>
      <c r="O128" s="59" t="n">
        <v>733319.51</v>
      </c>
      <c r="P128" s="59" t="n">
        <v>2159167.39</v>
      </c>
      <c r="Q128" s="59" t="n">
        <v>2892486.9</v>
      </c>
      <c r="R128" s="59" t="n">
        <v>0</v>
      </c>
      <c r="S128" s="92" t="n">
        <v>12731</v>
      </c>
      <c r="T128" s="59" t="n">
        <v>673343.99</v>
      </c>
      <c r="U128" s="59" t="n">
        <v>2195380.03</v>
      </c>
      <c r="V128" s="59" t="n">
        <v>2868724.02</v>
      </c>
      <c r="W128" s="59" t="n">
        <v>0</v>
      </c>
      <c r="X128" s="92" t="n">
        <v>12671</v>
      </c>
    </row>
    <row r="129" customFormat="false" ht="15" hidden="false" customHeight="true" outlineLevel="0" collapsed="false">
      <c r="A129" s="71" t="s">
        <v>90</v>
      </c>
      <c r="B129" s="85"/>
      <c r="C129" s="85" t="n">
        <v>20</v>
      </c>
      <c r="D129" s="89" t="n">
        <v>4</v>
      </c>
      <c r="E129" s="59" t="n">
        <v>1883.27</v>
      </c>
      <c r="F129" s="59" t="n">
        <v>28470.69</v>
      </c>
      <c r="G129" s="59" t="n">
        <v>30353.96</v>
      </c>
      <c r="H129" s="59" t="n">
        <v>0</v>
      </c>
      <c r="I129" s="92" t="n">
        <v>122</v>
      </c>
      <c r="J129" s="59" t="n">
        <v>0</v>
      </c>
      <c r="K129" s="59" t="n">
        <v>38924.75</v>
      </c>
      <c r="L129" s="59" t="n">
        <v>38924.75</v>
      </c>
      <c r="M129" s="59" t="n">
        <v>0</v>
      </c>
      <c r="N129" s="92" t="n">
        <v>134</v>
      </c>
      <c r="O129" s="59" t="n">
        <v>0</v>
      </c>
      <c r="P129" s="59" t="n">
        <v>39274.75</v>
      </c>
      <c r="Q129" s="59" t="n">
        <v>39274.75</v>
      </c>
      <c r="R129" s="59" t="n">
        <v>0</v>
      </c>
      <c r="S129" s="92" t="n">
        <v>134</v>
      </c>
      <c r="T129" s="59" t="n">
        <v>0</v>
      </c>
      <c r="U129" s="59" t="n">
        <v>39274.75</v>
      </c>
      <c r="V129" s="59" t="n">
        <v>39274.75</v>
      </c>
      <c r="W129" s="59" t="n">
        <v>0</v>
      </c>
      <c r="X129" s="92" t="n">
        <v>134</v>
      </c>
    </row>
    <row r="130" customFormat="false" ht="15" hidden="false" customHeight="true" outlineLevel="0" collapsed="false">
      <c r="A130" s="71" t="s">
        <v>90</v>
      </c>
      <c r="B130" s="85"/>
      <c r="C130" s="85" t="n">
        <v>20</v>
      </c>
      <c r="D130" s="89" t="n">
        <v>5</v>
      </c>
      <c r="E130" s="59" t="n">
        <v>50759.8</v>
      </c>
      <c r="F130" s="59" t="n">
        <v>765909.05</v>
      </c>
      <c r="G130" s="59" t="n">
        <v>816668.85</v>
      </c>
      <c r="H130" s="59" t="n">
        <v>600</v>
      </c>
      <c r="I130" s="92" t="n">
        <v>297</v>
      </c>
      <c r="J130" s="59" t="n">
        <v>5998</v>
      </c>
      <c r="K130" s="59" t="n">
        <v>1029830.17</v>
      </c>
      <c r="L130" s="59" t="n">
        <v>1035828.17</v>
      </c>
      <c r="M130" s="59" t="n">
        <v>1200</v>
      </c>
      <c r="N130" s="92" t="n">
        <v>312</v>
      </c>
      <c r="O130" s="59" t="n">
        <v>5998</v>
      </c>
      <c r="P130" s="59" t="n">
        <v>1038159.33</v>
      </c>
      <c r="Q130" s="59" t="n">
        <v>1044157.33</v>
      </c>
      <c r="R130" s="59" t="n">
        <v>1200</v>
      </c>
      <c r="S130" s="92" t="n">
        <v>312</v>
      </c>
      <c r="T130" s="59" t="n">
        <v>5998</v>
      </c>
      <c r="U130" s="59" t="n">
        <v>1038495.09</v>
      </c>
      <c r="V130" s="59" t="n">
        <v>1044493.09</v>
      </c>
      <c r="W130" s="59" t="n">
        <v>1200</v>
      </c>
      <c r="X130" s="92" t="n">
        <v>312</v>
      </c>
    </row>
    <row r="131" customFormat="false" ht="15" hidden="false" customHeight="true" outlineLevel="0" collapsed="false">
      <c r="A131" s="71" t="s">
        <v>90</v>
      </c>
      <c r="B131" s="85"/>
      <c r="C131" s="85" t="n">
        <v>20</v>
      </c>
      <c r="D131" s="89" t="n">
        <v>6</v>
      </c>
      <c r="E131" s="59" t="n">
        <v>282</v>
      </c>
      <c r="F131" s="59" t="n">
        <v>36280.01</v>
      </c>
      <c r="G131" s="59" t="n">
        <v>36562.01</v>
      </c>
      <c r="H131" s="59" t="n">
        <v>0</v>
      </c>
      <c r="I131" s="92" t="n">
        <v>31</v>
      </c>
      <c r="J131" s="59" t="n">
        <v>0</v>
      </c>
      <c r="K131" s="59" t="n">
        <v>49150.93</v>
      </c>
      <c r="L131" s="59" t="n">
        <v>49150.93</v>
      </c>
      <c r="M131" s="59" t="n">
        <v>0</v>
      </c>
      <c r="N131" s="92" t="n">
        <v>32</v>
      </c>
      <c r="O131" s="59" t="n">
        <v>0</v>
      </c>
      <c r="P131" s="59" t="n">
        <v>49150.93</v>
      </c>
      <c r="Q131" s="59" t="n">
        <v>49150.93</v>
      </c>
      <c r="R131" s="59" t="n">
        <v>0</v>
      </c>
      <c r="S131" s="92" t="n">
        <v>32</v>
      </c>
      <c r="T131" s="59" t="n">
        <v>0</v>
      </c>
      <c r="U131" s="59" t="n">
        <v>49150.93</v>
      </c>
      <c r="V131" s="59" t="n">
        <v>49150.93</v>
      </c>
      <c r="W131" s="59" t="n">
        <v>0</v>
      </c>
      <c r="X131" s="92" t="n">
        <v>32</v>
      </c>
    </row>
    <row r="132" customFormat="false" ht="15" hidden="false" customHeight="true" outlineLevel="0" collapsed="false">
      <c r="A132" s="71" t="s">
        <v>90</v>
      </c>
      <c r="B132" s="85"/>
      <c r="C132" s="85" t="n">
        <v>20</v>
      </c>
      <c r="D132" s="89" t="n">
        <v>7</v>
      </c>
      <c r="E132" s="59" t="n">
        <v>5888.24</v>
      </c>
      <c r="F132" s="59" t="n">
        <v>20358.5</v>
      </c>
      <c r="G132" s="59" t="n">
        <v>26246.74</v>
      </c>
      <c r="H132" s="59" t="n">
        <v>0</v>
      </c>
      <c r="I132" s="92" t="n">
        <v>12</v>
      </c>
      <c r="J132" s="59" t="n">
        <v>6033.76</v>
      </c>
      <c r="K132" s="59" t="n">
        <v>20658.5</v>
      </c>
      <c r="L132" s="59" t="n">
        <v>26692.26</v>
      </c>
      <c r="M132" s="59" t="n">
        <v>0</v>
      </c>
      <c r="N132" s="92" t="n">
        <v>17</v>
      </c>
      <c r="O132" s="59" t="n">
        <v>400</v>
      </c>
      <c r="P132" s="59" t="n">
        <v>20658.5</v>
      </c>
      <c r="Q132" s="59" t="n">
        <v>21058.5</v>
      </c>
      <c r="R132" s="59" t="n">
        <v>0</v>
      </c>
      <c r="S132" s="92" t="n">
        <v>17</v>
      </c>
      <c r="T132" s="59" t="n">
        <v>400</v>
      </c>
      <c r="U132" s="59" t="n">
        <v>20678.67</v>
      </c>
      <c r="V132" s="59" t="n">
        <v>21078.67</v>
      </c>
      <c r="W132" s="59" t="n">
        <v>0</v>
      </c>
      <c r="X132" s="92" t="n">
        <v>18</v>
      </c>
    </row>
    <row r="133" customFormat="false" ht="15" hidden="false" customHeight="true" outlineLevel="0" collapsed="false">
      <c r="A133" s="71" t="s">
        <v>90</v>
      </c>
      <c r="B133" s="85"/>
      <c r="C133" s="85" t="n">
        <v>20</v>
      </c>
      <c r="D133" s="89" t="n">
        <v>8</v>
      </c>
      <c r="E133" s="59" t="n">
        <v>20484.13</v>
      </c>
      <c r="F133" s="59" t="n">
        <v>115969.58</v>
      </c>
      <c r="G133" s="59" t="n">
        <v>136453.71</v>
      </c>
      <c r="H133" s="59" t="n">
        <v>8600.61</v>
      </c>
      <c r="I133" s="92" t="n">
        <v>1099</v>
      </c>
      <c r="J133" s="59" t="n">
        <v>2565.77</v>
      </c>
      <c r="K133" s="59" t="n">
        <v>134240.43</v>
      </c>
      <c r="L133" s="59" t="n">
        <v>136806.2</v>
      </c>
      <c r="M133" s="59" t="n">
        <v>8600.61</v>
      </c>
      <c r="N133" s="92" t="n">
        <v>1116</v>
      </c>
      <c r="O133" s="59" t="n">
        <v>2221.39</v>
      </c>
      <c r="P133" s="59" t="n">
        <v>134240.43</v>
      </c>
      <c r="Q133" s="59" t="n">
        <v>136461.82</v>
      </c>
      <c r="R133" s="59" t="n">
        <v>8600.61</v>
      </c>
      <c r="S133" s="92" t="n">
        <v>1116</v>
      </c>
      <c r="T133" s="59" t="n">
        <v>2019.39</v>
      </c>
      <c r="U133" s="59" t="n">
        <v>134240.43</v>
      </c>
      <c r="V133" s="59" t="n">
        <v>136259.82</v>
      </c>
      <c r="W133" s="59" t="n">
        <v>8600.61</v>
      </c>
      <c r="X133" s="92" t="n">
        <v>1116</v>
      </c>
    </row>
    <row r="134" customFormat="false" ht="15" hidden="false" customHeight="true" outlineLevel="0" collapsed="false">
      <c r="A134" s="71" t="s">
        <v>90</v>
      </c>
      <c r="B134" s="85"/>
      <c r="C134" s="85" t="n">
        <v>20</v>
      </c>
      <c r="D134" s="89" t="n">
        <v>9</v>
      </c>
      <c r="E134" s="59" t="n">
        <v>11800</v>
      </c>
      <c r="F134" s="59" t="n">
        <v>42515.21</v>
      </c>
      <c r="G134" s="59" t="n">
        <v>54315.21</v>
      </c>
      <c r="H134" s="59" t="n">
        <v>0</v>
      </c>
      <c r="I134" s="92" t="n">
        <v>11</v>
      </c>
      <c r="J134" s="59" t="n">
        <v>0</v>
      </c>
      <c r="K134" s="59" t="n">
        <v>89259.21</v>
      </c>
      <c r="L134" s="59" t="n">
        <v>89259.21</v>
      </c>
      <c r="M134" s="59" t="n">
        <v>0</v>
      </c>
      <c r="N134" s="92" t="n">
        <v>15</v>
      </c>
      <c r="O134" s="59" t="n">
        <v>0</v>
      </c>
      <c r="P134" s="59" t="n">
        <v>89259.21</v>
      </c>
      <c r="Q134" s="59" t="n">
        <v>89259.21</v>
      </c>
      <c r="R134" s="59" t="n">
        <v>0</v>
      </c>
      <c r="S134" s="92" t="n">
        <v>15</v>
      </c>
      <c r="T134" s="59" t="n">
        <v>0</v>
      </c>
      <c r="U134" s="59" t="n">
        <v>89259.21</v>
      </c>
      <c r="V134" s="59" t="n">
        <v>89259.21</v>
      </c>
      <c r="W134" s="59" t="n">
        <v>0</v>
      </c>
      <c r="X134" s="92" t="n">
        <v>15</v>
      </c>
    </row>
    <row r="135" customFormat="false" ht="15" hidden="false" customHeight="true" outlineLevel="0" collapsed="false">
      <c r="A135" s="71" t="s">
        <v>90</v>
      </c>
      <c r="B135" s="85"/>
      <c r="C135" s="85" t="n">
        <v>21</v>
      </c>
      <c r="D135" s="89" t="n">
        <v>1</v>
      </c>
      <c r="E135" s="59" t="n">
        <v>486282.29</v>
      </c>
      <c r="F135" s="59" t="n">
        <v>255130.68</v>
      </c>
      <c r="G135" s="59" t="n">
        <v>741412.97</v>
      </c>
      <c r="H135" s="59" t="n">
        <v>0</v>
      </c>
      <c r="I135" s="92" t="n">
        <v>189</v>
      </c>
      <c r="J135" s="59" t="n">
        <v>485862.76</v>
      </c>
      <c r="K135" s="59" t="n">
        <v>432043.74</v>
      </c>
      <c r="L135" s="59" t="n">
        <v>917906.5</v>
      </c>
      <c r="M135" s="59" t="n">
        <v>0</v>
      </c>
      <c r="N135" s="92" t="n">
        <v>194</v>
      </c>
      <c r="O135" s="59" t="n">
        <v>405565.75</v>
      </c>
      <c r="P135" s="59" t="n">
        <v>661500.26</v>
      </c>
      <c r="Q135" s="59" t="n">
        <v>1067066.01</v>
      </c>
      <c r="R135" s="59" t="n">
        <v>0</v>
      </c>
      <c r="S135" s="92" t="n">
        <v>198</v>
      </c>
      <c r="T135" s="59" t="n">
        <v>494004.73</v>
      </c>
      <c r="U135" s="59" t="n">
        <v>791182.04</v>
      </c>
      <c r="V135" s="59" t="n">
        <v>1285186.77</v>
      </c>
      <c r="W135" s="59" t="n">
        <v>0</v>
      </c>
      <c r="X135" s="92" t="n">
        <v>202</v>
      </c>
    </row>
    <row r="136" customFormat="false" ht="15" hidden="false" customHeight="true" outlineLevel="0" collapsed="false">
      <c r="A136" s="71" t="s">
        <v>90</v>
      </c>
      <c r="B136" s="85"/>
      <c r="C136" s="85" t="n">
        <v>21</v>
      </c>
      <c r="D136" s="89" t="n">
        <v>2</v>
      </c>
      <c r="E136" s="59" t="n">
        <v>3085643.79</v>
      </c>
      <c r="F136" s="59" t="n">
        <v>1333148.34</v>
      </c>
      <c r="G136" s="59" t="n">
        <v>4418792.13</v>
      </c>
      <c r="H136" s="59" t="n">
        <v>0</v>
      </c>
      <c r="I136" s="92" t="n">
        <v>1067</v>
      </c>
      <c r="J136" s="59" t="n">
        <v>3852875.59</v>
      </c>
      <c r="K136" s="59" t="n">
        <v>2607474.38</v>
      </c>
      <c r="L136" s="59" t="n">
        <v>6460349.97</v>
      </c>
      <c r="M136" s="59" t="n">
        <v>0</v>
      </c>
      <c r="N136" s="92" t="n">
        <v>1162</v>
      </c>
      <c r="O136" s="59" t="n">
        <v>4409279.62</v>
      </c>
      <c r="P136" s="59" t="n">
        <v>2885683.61</v>
      </c>
      <c r="Q136" s="59" t="n">
        <v>7294963.23</v>
      </c>
      <c r="R136" s="59" t="n">
        <v>0</v>
      </c>
      <c r="S136" s="92" t="n">
        <v>1174</v>
      </c>
      <c r="T136" s="59" t="n">
        <v>5212955.79</v>
      </c>
      <c r="U136" s="59" t="n">
        <v>2963715.89</v>
      </c>
      <c r="V136" s="59" t="n">
        <v>8176671.68</v>
      </c>
      <c r="W136" s="59" t="n">
        <v>0</v>
      </c>
      <c r="X136" s="92" t="n">
        <v>1187</v>
      </c>
    </row>
    <row r="137" customFormat="false" ht="15" hidden="false" customHeight="true" outlineLevel="0" collapsed="false">
      <c r="A137" s="71" t="s">
        <v>90</v>
      </c>
      <c r="B137" s="85"/>
      <c r="C137" s="85" t="n">
        <v>21</v>
      </c>
      <c r="D137" s="89" t="n">
        <v>3</v>
      </c>
      <c r="E137" s="59" t="n">
        <v>619652.92</v>
      </c>
      <c r="F137" s="59" t="n">
        <v>1447474.09</v>
      </c>
      <c r="G137" s="59" t="n">
        <v>2067127.01</v>
      </c>
      <c r="H137" s="59" t="n">
        <v>0</v>
      </c>
      <c r="I137" s="92" t="n">
        <v>9808</v>
      </c>
      <c r="J137" s="59" t="n">
        <v>823746.47</v>
      </c>
      <c r="K137" s="59" t="n">
        <v>2151452.59</v>
      </c>
      <c r="L137" s="59" t="n">
        <v>2975199.06</v>
      </c>
      <c r="M137" s="59" t="n">
        <v>0</v>
      </c>
      <c r="N137" s="92" t="n">
        <v>10225</v>
      </c>
      <c r="O137" s="59" t="n">
        <v>915531.11</v>
      </c>
      <c r="P137" s="59" t="n">
        <v>2301902.72</v>
      </c>
      <c r="Q137" s="59" t="n">
        <v>3217433.83</v>
      </c>
      <c r="R137" s="59" t="n">
        <v>0</v>
      </c>
      <c r="S137" s="92" t="n">
        <v>10189</v>
      </c>
      <c r="T137" s="59" t="n">
        <v>942768.73</v>
      </c>
      <c r="U137" s="59" t="n">
        <v>2331131.58</v>
      </c>
      <c r="V137" s="59" t="n">
        <v>3273900.31</v>
      </c>
      <c r="W137" s="59" t="n">
        <v>0</v>
      </c>
      <c r="X137" s="92" t="n">
        <v>10217</v>
      </c>
    </row>
    <row r="138" customFormat="false" ht="15" hidden="false" customHeight="true" outlineLevel="0" collapsed="false">
      <c r="A138" s="71" t="s">
        <v>90</v>
      </c>
      <c r="B138" s="85"/>
      <c r="C138" s="85" t="n">
        <v>21</v>
      </c>
      <c r="D138" s="89" t="n">
        <v>4</v>
      </c>
      <c r="E138" s="59" t="n">
        <v>2997.39</v>
      </c>
      <c r="F138" s="59" t="n">
        <v>72510.91</v>
      </c>
      <c r="G138" s="59" t="n">
        <v>75508.3</v>
      </c>
      <c r="H138" s="59" t="n">
        <v>0</v>
      </c>
      <c r="I138" s="92" t="n">
        <v>177</v>
      </c>
      <c r="J138" s="59" t="n">
        <v>150</v>
      </c>
      <c r="K138" s="59" t="n">
        <v>104953.14</v>
      </c>
      <c r="L138" s="59" t="n">
        <v>105103.14</v>
      </c>
      <c r="M138" s="59" t="n">
        <v>0</v>
      </c>
      <c r="N138" s="92" t="n">
        <v>199</v>
      </c>
      <c r="O138" s="59" t="n">
        <v>0</v>
      </c>
      <c r="P138" s="59" t="n">
        <v>104953.14</v>
      </c>
      <c r="Q138" s="59" t="n">
        <v>104953.14</v>
      </c>
      <c r="R138" s="59" t="n">
        <v>0</v>
      </c>
      <c r="S138" s="92" t="n">
        <v>199</v>
      </c>
      <c r="T138" s="59" t="n">
        <v>0</v>
      </c>
      <c r="U138" s="59" t="n">
        <v>104953.14</v>
      </c>
      <c r="V138" s="59" t="n">
        <v>104953.14</v>
      </c>
      <c r="W138" s="59" t="n">
        <v>0</v>
      </c>
      <c r="X138" s="92" t="n">
        <v>199</v>
      </c>
    </row>
    <row r="139" customFormat="false" ht="15" hidden="false" customHeight="true" outlineLevel="0" collapsed="false">
      <c r="A139" s="71" t="s">
        <v>90</v>
      </c>
      <c r="B139" s="85"/>
      <c r="C139" s="85" t="n">
        <v>21</v>
      </c>
      <c r="D139" s="89" t="n">
        <v>5</v>
      </c>
      <c r="E139" s="59" t="n">
        <v>531239.64</v>
      </c>
      <c r="F139" s="59" t="n">
        <v>2672701.71</v>
      </c>
      <c r="G139" s="59" t="n">
        <v>3203941.35</v>
      </c>
      <c r="H139" s="59" t="n">
        <v>0</v>
      </c>
      <c r="I139" s="92" t="n">
        <v>619</v>
      </c>
      <c r="J139" s="59" t="n">
        <v>32245</v>
      </c>
      <c r="K139" s="59" t="n">
        <v>3817398.45</v>
      </c>
      <c r="L139" s="59" t="n">
        <v>3849643.45</v>
      </c>
      <c r="M139" s="59" t="n">
        <v>0</v>
      </c>
      <c r="N139" s="92" t="n">
        <v>635</v>
      </c>
      <c r="O139" s="59" t="n">
        <v>27741</v>
      </c>
      <c r="P139" s="59" t="n">
        <v>3845083.94</v>
      </c>
      <c r="Q139" s="59" t="n">
        <v>3872824.94</v>
      </c>
      <c r="R139" s="59" t="n">
        <v>0</v>
      </c>
      <c r="S139" s="92" t="n">
        <v>635</v>
      </c>
      <c r="T139" s="59" t="n">
        <v>27741</v>
      </c>
      <c r="U139" s="59" t="n">
        <v>3851898.74</v>
      </c>
      <c r="V139" s="59" t="n">
        <v>3879639.74</v>
      </c>
      <c r="W139" s="59" t="n">
        <v>0</v>
      </c>
      <c r="X139" s="92" t="n">
        <v>637</v>
      </c>
    </row>
    <row r="140" customFormat="false" ht="15" hidden="false" customHeight="true" outlineLevel="0" collapsed="false">
      <c r="A140" s="71" t="s">
        <v>90</v>
      </c>
      <c r="B140" s="85"/>
      <c r="C140" s="85" t="n">
        <v>21</v>
      </c>
      <c r="D140" s="89" t="n">
        <v>6</v>
      </c>
      <c r="E140" s="59" t="n">
        <v>6700</v>
      </c>
      <c r="F140" s="59" t="n">
        <v>77280.13</v>
      </c>
      <c r="G140" s="59" t="n">
        <v>83980.13</v>
      </c>
      <c r="H140" s="59" t="n">
        <v>0</v>
      </c>
      <c r="I140" s="92" t="n">
        <v>50</v>
      </c>
      <c r="J140" s="59" t="n">
        <v>0</v>
      </c>
      <c r="K140" s="59" t="n">
        <v>96937.87</v>
      </c>
      <c r="L140" s="59" t="n">
        <v>96937.87</v>
      </c>
      <c r="M140" s="59" t="n">
        <v>0</v>
      </c>
      <c r="N140" s="92" t="n">
        <v>51</v>
      </c>
      <c r="O140" s="59" t="n">
        <v>0</v>
      </c>
      <c r="P140" s="59" t="n">
        <v>96937.87</v>
      </c>
      <c r="Q140" s="59" t="n">
        <v>96937.87</v>
      </c>
      <c r="R140" s="59" t="n">
        <v>0</v>
      </c>
      <c r="S140" s="92" t="n">
        <v>51</v>
      </c>
      <c r="T140" s="59" t="n">
        <v>0</v>
      </c>
      <c r="U140" s="59" t="n">
        <v>96937.87</v>
      </c>
      <c r="V140" s="59" t="n">
        <v>96937.87</v>
      </c>
      <c r="W140" s="59" t="n">
        <v>0</v>
      </c>
      <c r="X140" s="92" t="n">
        <v>51</v>
      </c>
    </row>
    <row r="141" customFormat="false" ht="15" hidden="false" customHeight="true" outlineLevel="0" collapsed="false">
      <c r="A141" s="71" t="s">
        <v>90</v>
      </c>
      <c r="B141" s="85"/>
      <c r="C141" s="85" t="n">
        <v>21</v>
      </c>
      <c r="D141" s="89" t="n">
        <v>7</v>
      </c>
      <c r="E141" s="59" t="n">
        <v>27538.34</v>
      </c>
      <c r="F141" s="59" t="n">
        <v>32980</v>
      </c>
      <c r="G141" s="59" t="n">
        <v>60518.34</v>
      </c>
      <c r="H141" s="59" t="n">
        <v>0</v>
      </c>
      <c r="I141" s="92" t="n">
        <v>19</v>
      </c>
      <c r="J141" s="59" t="n">
        <v>8538.34</v>
      </c>
      <c r="K141" s="59" t="n">
        <v>55639</v>
      </c>
      <c r="L141" s="59" t="n">
        <v>64177.34</v>
      </c>
      <c r="M141" s="59" t="n">
        <v>0</v>
      </c>
      <c r="N141" s="92" t="n">
        <v>23</v>
      </c>
      <c r="O141" s="59" t="n">
        <v>8538.34</v>
      </c>
      <c r="P141" s="59" t="n">
        <v>55639</v>
      </c>
      <c r="Q141" s="59" t="n">
        <v>64177.34</v>
      </c>
      <c r="R141" s="59" t="n">
        <v>0</v>
      </c>
      <c r="S141" s="92" t="n">
        <v>23</v>
      </c>
      <c r="T141" s="59" t="n">
        <v>8538.34</v>
      </c>
      <c r="U141" s="59" t="n">
        <v>55639</v>
      </c>
      <c r="V141" s="59" t="n">
        <v>64177.34</v>
      </c>
      <c r="W141" s="59" t="n">
        <v>0</v>
      </c>
      <c r="X141" s="92" t="n">
        <v>23</v>
      </c>
    </row>
    <row r="142" customFormat="false" ht="15" hidden="false" customHeight="true" outlineLevel="0" collapsed="false">
      <c r="A142" s="71" t="s">
        <v>90</v>
      </c>
      <c r="B142" s="85"/>
      <c r="C142" s="85" t="n">
        <v>21</v>
      </c>
      <c r="D142" s="89" t="n">
        <v>8</v>
      </c>
      <c r="E142" s="59" t="n">
        <v>17250.63</v>
      </c>
      <c r="F142" s="59" t="n">
        <v>91407.23</v>
      </c>
      <c r="G142" s="59" t="n">
        <v>108657.86</v>
      </c>
      <c r="H142" s="59" t="n">
        <v>2538</v>
      </c>
      <c r="I142" s="92" t="n">
        <v>667</v>
      </c>
      <c r="J142" s="59" t="n">
        <v>40653.61</v>
      </c>
      <c r="K142" s="59" t="n">
        <v>112804</v>
      </c>
      <c r="L142" s="59" t="n">
        <v>153457.61</v>
      </c>
      <c r="M142" s="59" t="n">
        <v>4938</v>
      </c>
      <c r="N142" s="92" t="n">
        <v>686</v>
      </c>
      <c r="O142" s="59" t="n">
        <v>1050</v>
      </c>
      <c r="P142" s="59" t="n">
        <v>112804</v>
      </c>
      <c r="Q142" s="59" t="n">
        <v>113854</v>
      </c>
      <c r="R142" s="59" t="n">
        <v>4938</v>
      </c>
      <c r="S142" s="92" t="n">
        <v>687</v>
      </c>
      <c r="T142" s="59" t="n">
        <v>420</v>
      </c>
      <c r="U142" s="59" t="n">
        <v>122482</v>
      </c>
      <c r="V142" s="59" t="n">
        <v>122902</v>
      </c>
      <c r="W142" s="59" t="n">
        <v>4938</v>
      </c>
      <c r="X142" s="92" t="n">
        <v>688</v>
      </c>
    </row>
    <row r="143" customFormat="false" ht="15" hidden="false" customHeight="true" outlineLevel="0" collapsed="false">
      <c r="A143" s="71" t="s">
        <v>90</v>
      </c>
      <c r="B143" s="85"/>
      <c r="C143" s="85" t="n">
        <v>21</v>
      </c>
      <c r="D143" s="89" t="n">
        <v>9</v>
      </c>
      <c r="E143" s="59" t="n">
        <v>31800</v>
      </c>
      <c r="F143" s="59" t="n">
        <v>80172.52</v>
      </c>
      <c r="G143" s="59" t="n">
        <v>111972.52</v>
      </c>
      <c r="H143" s="59" t="n">
        <v>0</v>
      </c>
      <c r="I143" s="92" t="n">
        <v>28</v>
      </c>
      <c r="J143" s="59" t="n">
        <v>19350</v>
      </c>
      <c r="K143" s="59" t="n">
        <v>109527.52</v>
      </c>
      <c r="L143" s="59" t="n">
        <v>128877.52</v>
      </c>
      <c r="M143" s="59" t="n">
        <v>0</v>
      </c>
      <c r="N143" s="92" t="n">
        <v>32</v>
      </c>
      <c r="O143" s="59" t="n">
        <v>900</v>
      </c>
      <c r="P143" s="59" t="n">
        <v>109677.52</v>
      </c>
      <c r="Q143" s="59" t="n">
        <v>110577.52</v>
      </c>
      <c r="R143" s="59" t="n">
        <v>0</v>
      </c>
      <c r="S143" s="92" t="n">
        <v>32</v>
      </c>
      <c r="T143" s="59" t="n">
        <v>0</v>
      </c>
      <c r="U143" s="59" t="n">
        <v>109677.52</v>
      </c>
      <c r="V143" s="59" t="n">
        <v>109677.52</v>
      </c>
      <c r="W143" s="59" t="n">
        <v>0</v>
      </c>
      <c r="X143" s="92" t="n">
        <v>32</v>
      </c>
    </row>
    <row r="144" customFormat="false" ht="15" hidden="false" customHeight="true" outlineLevel="0" collapsed="false">
      <c r="A144" s="71" t="s">
        <v>90</v>
      </c>
      <c r="B144" s="85"/>
      <c r="C144" s="85" t="s">
        <v>87</v>
      </c>
      <c r="D144" s="89" t="n">
        <v>1</v>
      </c>
      <c r="E144" s="59" t="n">
        <v>6350</v>
      </c>
      <c r="F144" s="59" t="n">
        <v>14064.77</v>
      </c>
      <c r="G144" s="59" t="n">
        <v>20414.77</v>
      </c>
      <c r="H144" s="59" t="n">
        <v>0</v>
      </c>
      <c r="I144" s="92" t="n">
        <v>53</v>
      </c>
      <c r="J144" s="59" t="n">
        <v>100213</v>
      </c>
      <c r="K144" s="59" t="n">
        <v>94122.81</v>
      </c>
      <c r="L144" s="59" t="n">
        <v>194335.81</v>
      </c>
      <c r="M144" s="59" t="n">
        <v>0</v>
      </c>
      <c r="N144" s="92" t="n">
        <v>57</v>
      </c>
      <c r="O144" s="59" t="n">
        <v>222512.9</v>
      </c>
      <c r="P144" s="59" t="n">
        <v>138224.81</v>
      </c>
      <c r="Q144" s="59" t="n">
        <v>360737.71</v>
      </c>
      <c r="R144" s="59" t="n">
        <v>0</v>
      </c>
      <c r="S144" s="92" t="n">
        <v>58</v>
      </c>
      <c r="T144" s="59" t="n">
        <v>220649.38</v>
      </c>
      <c r="U144" s="59" t="n">
        <v>362284.31</v>
      </c>
      <c r="V144" s="59" t="n">
        <v>582933.69</v>
      </c>
      <c r="W144" s="59" t="n">
        <v>0</v>
      </c>
      <c r="X144" s="92" t="n">
        <v>59</v>
      </c>
    </row>
    <row r="145" customFormat="false" ht="15" hidden="false" customHeight="true" outlineLevel="0" collapsed="false">
      <c r="A145" s="71" t="s">
        <v>90</v>
      </c>
      <c r="B145" s="85"/>
      <c r="C145" s="85" t="s">
        <v>87</v>
      </c>
      <c r="D145" s="89" t="n">
        <v>2</v>
      </c>
      <c r="E145" s="59" t="n">
        <v>239168.76</v>
      </c>
      <c r="F145" s="59" t="n">
        <v>52325.59</v>
      </c>
      <c r="G145" s="59" t="n">
        <v>291494.35</v>
      </c>
      <c r="H145" s="59" t="n">
        <v>0</v>
      </c>
      <c r="I145" s="92" t="n">
        <v>141</v>
      </c>
      <c r="J145" s="59" t="n">
        <v>592597.28</v>
      </c>
      <c r="K145" s="59" t="n">
        <v>134691.23</v>
      </c>
      <c r="L145" s="59" t="n">
        <v>727288.51</v>
      </c>
      <c r="M145" s="59" t="n">
        <v>0</v>
      </c>
      <c r="N145" s="92" t="n">
        <v>144</v>
      </c>
      <c r="O145" s="59" t="n">
        <v>798910.9</v>
      </c>
      <c r="P145" s="59" t="n">
        <v>189293.32</v>
      </c>
      <c r="Q145" s="59" t="n">
        <v>988204.22</v>
      </c>
      <c r="R145" s="59" t="n">
        <v>0</v>
      </c>
      <c r="S145" s="92" t="n">
        <v>146</v>
      </c>
      <c r="T145" s="59" t="n">
        <v>805227.36</v>
      </c>
      <c r="U145" s="59" t="n">
        <v>217927.51</v>
      </c>
      <c r="V145" s="59" t="n">
        <v>1023154.87</v>
      </c>
      <c r="W145" s="59" t="n">
        <v>0</v>
      </c>
      <c r="X145" s="92" t="n">
        <v>148</v>
      </c>
    </row>
    <row r="146" customFormat="false" ht="15" hidden="false" customHeight="true" outlineLevel="0" collapsed="false">
      <c r="A146" s="71" t="s">
        <v>90</v>
      </c>
      <c r="B146" s="85"/>
      <c r="C146" s="85" t="s">
        <v>87</v>
      </c>
      <c r="D146" s="89" t="n">
        <v>3</v>
      </c>
      <c r="E146" s="59" t="n">
        <v>98341.56</v>
      </c>
      <c r="F146" s="59" t="n">
        <v>207970.65</v>
      </c>
      <c r="G146" s="59" t="n">
        <v>306312.21</v>
      </c>
      <c r="H146" s="59" t="n">
        <v>0</v>
      </c>
      <c r="I146" s="92" t="n">
        <v>1132</v>
      </c>
      <c r="J146" s="59" t="n">
        <v>77729.39</v>
      </c>
      <c r="K146" s="59" t="n">
        <v>282615.48</v>
      </c>
      <c r="L146" s="59" t="n">
        <v>360344.87</v>
      </c>
      <c r="M146" s="59" t="n">
        <v>0</v>
      </c>
      <c r="N146" s="92" t="n">
        <v>1167</v>
      </c>
      <c r="O146" s="59" t="n">
        <v>66606.16</v>
      </c>
      <c r="P146" s="59" t="n">
        <v>293189.98</v>
      </c>
      <c r="Q146" s="59" t="n">
        <v>359796.14</v>
      </c>
      <c r="R146" s="59" t="n">
        <v>0</v>
      </c>
      <c r="S146" s="92" t="n">
        <v>1154</v>
      </c>
      <c r="T146" s="59" t="n">
        <v>74788.28</v>
      </c>
      <c r="U146" s="59" t="n">
        <v>311959.54</v>
      </c>
      <c r="V146" s="59" t="n">
        <v>386747.82</v>
      </c>
      <c r="W146" s="59" t="n">
        <v>0</v>
      </c>
      <c r="X146" s="92" t="n">
        <v>1155</v>
      </c>
    </row>
    <row r="147" customFormat="false" ht="15" hidden="false" customHeight="true" outlineLevel="0" collapsed="false">
      <c r="A147" s="71" t="s">
        <v>90</v>
      </c>
      <c r="B147" s="85"/>
      <c r="C147" s="85" t="s">
        <v>87</v>
      </c>
      <c r="D147" s="89" t="n">
        <v>4</v>
      </c>
      <c r="E147" s="59" t="n">
        <v>623.17</v>
      </c>
      <c r="F147" s="59" t="n">
        <v>19748.26</v>
      </c>
      <c r="G147" s="59" t="n">
        <v>20371.43</v>
      </c>
      <c r="H147" s="59" t="n">
        <v>0</v>
      </c>
      <c r="I147" s="92" t="n">
        <v>30</v>
      </c>
      <c r="J147" s="59" t="n">
        <v>0</v>
      </c>
      <c r="K147" s="59" t="n">
        <v>20689.36</v>
      </c>
      <c r="L147" s="59" t="n">
        <v>20689.36</v>
      </c>
      <c r="M147" s="59" t="n">
        <v>0</v>
      </c>
      <c r="N147" s="92" t="n">
        <v>31</v>
      </c>
      <c r="O147" s="59" t="n">
        <v>0</v>
      </c>
      <c r="P147" s="59" t="n">
        <v>20689.36</v>
      </c>
      <c r="Q147" s="59" t="n">
        <v>20689.36</v>
      </c>
      <c r="R147" s="59" t="n">
        <v>0</v>
      </c>
      <c r="S147" s="92" t="n">
        <v>31</v>
      </c>
      <c r="T147" s="59" t="n">
        <v>0</v>
      </c>
      <c r="U147" s="59" t="n">
        <v>20689.36</v>
      </c>
      <c r="V147" s="59" t="n">
        <v>20689.36</v>
      </c>
      <c r="W147" s="59" t="n">
        <v>0</v>
      </c>
      <c r="X147" s="92" t="n">
        <v>31</v>
      </c>
    </row>
    <row r="148" customFormat="false" ht="15" hidden="false" customHeight="true" outlineLevel="0" collapsed="false">
      <c r="A148" s="71" t="s">
        <v>90</v>
      </c>
      <c r="B148" s="85"/>
      <c r="C148" s="85" t="s">
        <v>87</v>
      </c>
      <c r="D148" s="89" t="n">
        <v>5</v>
      </c>
      <c r="E148" s="59" t="n">
        <v>31484.76</v>
      </c>
      <c r="F148" s="59" t="n">
        <v>245692.5</v>
      </c>
      <c r="G148" s="59" t="n">
        <v>277177.26</v>
      </c>
      <c r="H148" s="59" t="n">
        <v>0</v>
      </c>
      <c r="I148" s="92" t="n">
        <v>28</v>
      </c>
      <c r="J148" s="59" t="n">
        <v>207.76</v>
      </c>
      <c r="K148" s="59" t="n">
        <v>370440.99</v>
      </c>
      <c r="L148" s="59" t="n">
        <v>370648.75</v>
      </c>
      <c r="M148" s="59" t="n">
        <v>0</v>
      </c>
      <c r="N148" s="92" t="n">
        <v>28</v>
      </c>
      <c r="O148" s="59" t="n">
        <v>207.76</v>
      </c>
      <c r="P148" s="59" t="n">
        <v>370440.99</v>
      </c>
      <c r="Q148" s="59" t="n">
        <v>370648.75</v>
      </c>
      <c r="R148" s="59" t="n">
        <v>0</v>
      </c>
      <c r="S148" s="92" t="n">
        <v>28</v>
      </c>
      <c r="T148" s="59" t="n">
        <v>207.76</v>
      </c>
      <c r="U148" s="59" t="n">
        <v>370468.99</v>
      </c>
      <c r="V148" s="59" t="n">
        <v>370676.75</v>
      </c>
      <c r="W148" s="59" t="n">
        <v>0</v>
      </c>
      <c r="X148" s="92" t="n">
        <v>28</v>
      </c>
    </row>
    <row r="149" customFormat="false" ht="15" hidden="false" customHeight="true" outlineLevel="0" collapsed="false">
      <c r="A149" s="71" t="s">
        <v>90</v>
      </c>
      <c r="B149" s="85"/>
      <c r="C149" s="85" t="s">
        <v>87</v>
      </c>
      <c r="D149" s="89" t="n">
        <v>6</v>
      </c>
      <c r="E149" s="59" t="n">
        <v>5000</v>
      </c>
      <c r="F149" s="59" t="n">
        <v>1328.05</v>
      </c>
      <c r="G149" s="59" t="n">
        <v>6328.05</v>
      </c>
      <c r="H149" s="59" t="n">
        <v>0</v>
      </c>
      <c r="I149" s="92" t="n">
        <v>4</v>
      </c>
      <c r="J149" s="59" t="n">
        <v>0</v>
      </c>
      <c r="K149" s="59" t="n">
        <v>27898.05</v>
      </c>
      <c r="L149" s="59" t="n">
        <v>27898.05</v>
      </c>
      <c r="M149" s="59" t="n">
        <v>0</v>
      </c>
      <c r="N149" s="92" t="n">
        <v>5</v>
      </c>
      <c r="O149" s="59" t="n">
        <v>0</v>
      </c>
      <c r="P149" s="59" t="n">
        <v>27898.05</v>
      </c>
      <c r="Q149" s="59" t="n">
        <v>27898.05</v>
      </c>
      <c r="R149" s="59" t="n">
        <v>0</v>
      </c>
      <c r="S149" s="92" t="n">
        <v>5</v>
      </c>
      <c r="T149" s="59" t="n">
        <v>0</v>
      </c>
      <c r="U149" s="59" t="n">
        <v>27898.05</v>
      </c>
      <c r="V149" s="59" t="n">
        <v>27898.05</v>
      </c>
      <c r="W149" s="59" t="n">
        <v>0</v>
      </c>
      <c r="X149" s="92" t="n">
        <v>5</v>
      </c>
    </row>
    <row r="150" customFormat="false" ht="15" hidden="false" customHeight="true" outlineLevel="0" collapsed="false">
      <c r="A150" s="71" t="s">
        <v>90</v>
      </c>
      <c r="B150" s="85"/>
      <c r="C150" s="85" t="s">
        <v>87</v>
      </c>
      <c r="D150" s="89" t="n">
        <v>7</v>
      </c>
      <c r="E150" s="59" t="n">
        <v>0</v>
      </c>
      <c r="F150" s="59" t="n">
        <v>0</v>
      </c>
      <c r="G150" s="59" t="n">
        <v>0</v>
      </c>
      <c r="H150" s="59" t="n">
        <v>0</v>
      </c>
      <c r="I150" s="92" t="n">
        <v>1</v>
      </c>
      <c r="J150" s="59" t="n">
        <v>0</v>
      </c>
      <c r="K150" s="59" t="n">
        <v>0</v>
      </c>
      <c r="L150" s="59" t="n">
        <v>0</v>
      </c>
      <c r="M150" s="59" t="n">
        <v>0</v>
      </c>
      <c r="N150" s="92" t="n">
        <v>3</v>
      </c>
      <c r="O150" s="59" t="n">
        <v>0</v>
      </c>
      <c r="P150" s="59" t="n">
        <v>0</v>
      </c>
      <c r="Q150" s="59" t="n">
        <v>0</v>
      </c>
      <c r="R150" s="59" t="n">
        <v>0</v>
      </c>
      <c r="S150" s="92" t="n">
        <v>3</v>
      </c>
      <c r="T150" s="59" t="n">
        <v>0</v>
      </c>
      <c r="U150" s="59" t="n">
        <v>0</v>
      </c>
      <c r="V150" s="59" t="n">
        <v>0</v>
      </c>
      <c r="W150" s="59" t="n">
        <v>0</v>
      </c>
      <c r="X150" s="92" t="n">
        <v>3</v>
      </c>
    </row>
    <row r="151" customFormat="false" ht="15" hidden="false" customHeight="true" outlineLevel="0" collapsed="false">
      <c r="A151" s="71" t="s">
        <v>90</v>
      </c>
      <c r="B151" s="85"/>
      <c r="C151" s="85" t="s">
        <v>87</v>
      </c>
      <c r="D151" s="89" t="n">
        <v>8</v>
      </c>
      <c r="E151" s="59" t="n">
        <v>1557</v>
      </c>
      <c r="F151" s="59" t="n">
        <v>36446.65</v>
      </c>
      <c r="G151" s="59" t="n">
        <v>38003.65</v>
      </c>
      <c r="H151" s="59" t="n">
        <v>1467</v>
      </c>
      <c r="I151" s="92" t="n">
        <v>140</v>
      </c>
      <c r="J151" s="59" t="n">
        <v>248</v>
      </c>
      <c r="K151" s="59" t="n">
        <v>39651.78</v>
      </c>
      <c r="L151" s="59" t="n">
        <v>39899.78</v>
      </c>
      <c r="M151" s="59" t="n">
        <v>1467</v>
      </c>
      <c r="N151" s="92" t="n">
        <v>144</v>
      </c>
      <c r="O151" s="59" t="n">
        <v>0</v>
      </c>
      <c r="P151" s="59" t="n">
        <v>40061.78</v>
      </c>
      <c r="Q151" s="59" t="n">
        <v>40061.78</v>
      </c>
      <c r="R151" s="59" t="n">
        <v>1467</v>
      </c>
      <c r="S151" s="92" t="n">
        <v>144</v>
      </c>
      <c r="T151" s="59" t="n">
        <v>0</v>
      </c>
      <c r="U151" s="59" t="n">
        <v>40061.78</v>
      </c>
      <c r="V151" s="59" t="n">
        <v>40061.78</v>
      </c>
      <c r="W151" s="59" t="n">
        <v>1467</v>
      </c>
      <c r="X151" s="92" t="n">
        <v>144</v>
      </c>
    </row>
    <row r="152" customFormat="false" ht="15" hidden="false" customHeight="true" outlineLevel="0" collapsed="false">
      <c r="A152" s="71" t="s">
        <v>90</v>
      </c>
      <c r="B152" s="85"/>
      <c r="C152" s="85" t="s">
        <v>87</v>
      </c>
      <c r="D152" s="89" t="n">
        <v>9</v>
      </c>
      <c r="E152" s="59" t="n">
        <v>0</v>
      </c>
      <c r="F152" s="59" t="n">
        <v>0</v>
      </c>
      <c r="G152" s="59" t="n">
        <v>0</v>
      </c>
      <c r="H152" s="59" t="n">
        <v>0</v>
      </c>
      <c r="I152" s="92" t="n">
        <v>2</v>
      </c>
      <c r="J152" s="59" t="n">
        <v>0</v>
      </c>
      <c r="K152" s="59" t="n">
        <v>12766</v>
      </c>
      <c r="L152" s="59" t="n">
        <v>12766</v>
      </c>
      <c r="M152" s="59" t="n">
        <v>0</v>
      </c>
      <c r="N152" s="92" t="n">
        <v>2</v>
      </c>
      <c r="O152" s="59" t="n">
        <v>0</v>
      </c>
      <c r="P152" s="59" t="n">
        <v>12766</v>
      </c>
      <c r="Q152" s="59" t="n">
        <v>12766</v>
      </c>
      <c r="R152" s="59" t="n">
        <v>0</v>
      </c>
      <c r="S152" s="92" t="n">
        <v>2</v>
      </c>
      <c r="T152" s="59" t="n">
        <v>0</v>
      </c>
      <c r="U152" s="59" t="n">
        <v>47766</v>
      </c>
      <c r="V152" s="59" t="n">
        <v>47766</v>
      </c>
      <c r="W152" s="59" t="n">
        <v>0</v>
      </c>
      <c r="X152" s="92" t="n">
        <v>3</v>
      </c>
    </row>
    <row r="153" customFormat="false" ht="15" hidden="false" customHeight="true" outlineLevel="0" collapsed="false">
      <c r="A153" s="71" t="s">
        <v>90</v>
      </c>
      <c r="B153" s="85"/>
      <c r="C153" s="85" t="s">
        <v>88</v>
      </c>
      <c r="D153" s="89" t="n">
        <v>1</v>
      </c>
      <c r="E153" s="59" t="n">
        <v>17700</v>
      </c>
      <c r="F153" s="59" t="n">
        <v>386</v>
      </c>
      <c r="G153" s="59" t="n">
        <v>18086</v>
      </c>
      <c r="H153" s="59" t="n">
        <v>0</v>
      </c>
      <c r="I153" s="92" t="n">
        <v>7</v>
      </c>
      <c r="J153" s="59" t="n">
        <v>24203</v>
      </c>
      <c r="K153" s="59" t="n">
        <v>8481</v>
      </c>
      <c r="L153" s="59" t="n">
        <v>32684</v>
      </c>
      <c r="M153" s="59" t="n">
        <v>0</v>
      </c>
      <c r="N153" s="92" t="n">
        <v>10</v>
      </c>
      <c r="O153" s="59" t="n">
        <v>29980</v>
      </c>
      <c r="P153" s="59" t="n">
        <v>180981</v>
      </c>
      <c r="Q153" s="59" t="n">
        <v>210961</v>
      </c>
      <c r="R153" s="59" t="n">
        <v>0</v>
      </c>
      <c r="S153" s="92" t="n">
        <v>10</v>
      </c>
      <c r="T153" s="59" t="n">
        <v>45729</v>
      </c>
      <c r="U153" s="59" t="n">
        <v>181103</v>
      </c>
      <c r="V153" s="59" t="n">
        <v>226832</v>
      </c>
      <c r="W153" s="59" t="n">
        <v>0</v>
      </c>
      <c r="X153" s="92" t="n">
        <v>11</v>
      </c>
    </row>
    <row r="154" customFormat="false" ht="15" hidden="false" customHeight="true" outlineLevel="0" collapsed="false">
      <c r="A154" s="71" t="s">
        <v>90</v>
      </c>
      <c r="B154" s="85"/>
      <c r="C154" s="85" t="s">
        <v>88</v>
      </c>
      <c r="D154" s="89" t="n">
        <v>2</v>
      </c>
      <c r="E154" s="59" t="n">
        <v>532077</v>
      </c>
      <c r="F154" s="59" t="n">
        <v>31337.41</v>
      </c>
      <c r="G154" s="59" t="n">
        <v>563414.41</v>
      </c>
      <c r="H154" s="59" t="n">
        <v>0</v>
      </c>
      <c r="I154" s="92" t="n">
        <v>48</v>
      </c>
      <c r="J154" s="59" t="n">
        <v>487323.2</v>
      </c>
      <c r="K154" s="59" t="n">
        <v>182907.52</v>
      </c>
      <c r="L154" s="59" t="n">
        <v>670230.72</v>
      </c>
      <c r="M154" s="59" t="n">
        <v>0</v>
      </c>
      <c r="N154" s="92" t="n">
        <v>55</v>
      </c>
      <c r="O154" s="59" t="n">
        <v>597944.5</v>
      </c>
      <c r="P154" s="59" t="n">
        <v>249717.52</v>
      </c>
      <c r="Q154" s="59" t="n">
        <v>847662.02</v>
      </c>
      <c r="R154" s="59" t="n">
        <v>0</v>
      </c>
      <c r="S154" s="92" t="n">
        <v>58</v>
      </c>
      <c r="T154" s="59" t="n">
        <v>571908.3</v>
      </c>
      <c r="U154" s="59" t="n">
        <v>283772.52</v>
      </c>
      <c r="V154" s="59" t="n">
        <v>855680.82</v>
      </c>
      <c r="W154" s="59" t="n">
        <v>0</v>
      </c>
      <c r="X154" s="92" t="n">
        <v>60</v>
      </c>
    </row>
    <row r="155" customFormat="false" ht="15" hidden="false" customHeight="true" outlineLevel="0" collapsed="false">
      <c r="A155" s="71" t="s">
        <v>90</v>
      </c>
      <c r="B155" s="85"/>
      <c r="C155" s="85" t="s">
        <v>88</v>
      </c>
      <c r="D155" s="89" t="n">
        <v>3</v>
      </c>
      <c r="E155" s="59" t="n">
        <v>69593.45</v>
      </c>
      <c r="F155" s="59" t="n">
        <v>111922.08</v>
      </c>
      <c r="G155" s="59" t="n">
        <v>181515.53</v>
      </c>
      <c r="H155" s="59" t="n">
        <v>0</v>
      </c>
      <c r="I155" s="92" t="n">
        <v>585</v>
      </c>
      <c r="J155" s="59" t="n">
        <v>21354.42</v>
      </c>
      <c r="K155" s="59" t="n">
        <v>172783.59</v>
      </c>
      <c r="L155" s="59" t="n">
        <v>194138.01</v>
      </c>
      <c r="M155" s="59" t="n">
        <v>0</v>
      </c>
      <c r="N155" s="92" t="n">
        <v>624</v>
      </c>
      <c r="O155" s="59" t="n">
        <v>8403</v>
      </c>
      <c r="P155" s="59" t="n">
        <v>182853.35</v>
      </c>
      <c r="Q155" s="59" t="n">
        <v>191256.35</v>
      </c>
      <c r="R155" s="59" t="n">
        <v>0</v>
      </c>
      <c r="S155" s="92" t="n">
        <v>625</v>
      </c>
      <c r="T155" s="59" t="n">
        <v>2787</v>
      </c>
      <c r="U155" s="59" t="n">
        <v>183729.59</v>
      </c>
      <c r="V155" s="59" t="n">
        <v>186516.59</v>
      </c>
      <c r="W155" s="59" t="n">
        <v>0</v>
      </c>
      <c r="X155" s="92" t="n">
        <v>624</v>
      </c>
    </row>
    <row r="156" customFormat="false" ht="15" hidden="false" customHeight="true" outlineLevel="0" collapsed="false">
      <c r="A156" s="71" t="s">
        <v>90</v>
      </c>
      <c r="B156" s="85"/>
      <c r="C156" s="85" t="s">
        <v>88</v>
      </c>
      <c r="D156" s="89" t="n">
        <v>4</v>
      </c>
      <c r="E156" s="59" t="n">
        <v>1000</v>
      </c>
      <c r="F156" s="59" t="n">
        <v>1818.3</v>
      </c>
      <c r="G156" s="59" t="n">
        <v>2818.3</v>
      </c>
      <c r="H156" s="59" t="n">
        <v>0</v>
      </c>
      <c r="I156" s="92" t="n">
        <v>9</v>
      </c>
      <c r="J156" s="59" t="n">
        <v>0</v>
      </c>
      <c r="K156" s="59" t="n">
        <v>1818.3</v>
      </c>
      <c r="L156" s="59" t="n">
        <v>1818.3</v>
      </c>
      <c r="M156" s="59" t="n">
        <v>0</v>
      </c>
      <c r="N156" s="92" t="n">
        <v>9</v>
      </c>
      <c r="O156" s="59" t="n">
        <v>0</v>
      </c>
      <c r="P156" s="59" t="n">
        <v>1818.3</v>
      </c>
      <c r="Q156" s="59" t="n">
        <v>1818.3</v>
      </c>
      <c r="R156" s="59" t="n">
        <v>0</v>
      </c>
      <c r="S156" s="92" t="n">
        <v>9</v>
      </c>
      <c r="T156" s="59" t="n">
        <v>0</v>
      </c>
      <c r="U156" s="59" t="n">
        <v>1818.3</v>
      </c>
      <c r="V156" s="59" t="n">
        <v>1818.3</v>
      </c>
      <c r="W156" s="59" t="n">
        <v>0</v>
      </c>
      <c r="X156" s="92" t="n">
        <v>9</v>
      </c>
    </row>
    <row r="157" customFormat="false" ht="15" hidden="false" customHeight="true" outlineLevel="0" collapsed="false">
      <c r="A157" s="71" t="s">
        <v>90</v>
      </c>
      <c r="B157" s="85"/>
      <c r="C157" s="85" t="s">
        <v>88</v>
      </c>
      <c r="D157" s="89" t="n">
        <v>5</v>
      </c>
      <c r="E157" s="59" t="n">
        <v>20000</v>
      </c>
      <c r="F157" s="59" t="n">
        <v>82982.5</v>
      </c>
      <c r="G157" s="59" t="n">
        <v>102982.5</v>
      </c>
      <c r="H157" s="59" t="n">
        <v>0</v>
      </c>
      <c r="I157" s="92" t="n">
        <v>7</v>
      </c>
      <c r="J157" s="59" t="n">
        <v>0</v>
      </c>
      <c r="K157" s="59" t="n">
        <v>122928.5</v>
      </c>
      <c r="L157" s="59" t="n">
        <v>122928.5</v>
      </c>
      <c r="M157" s="59" t="n">
        <v>0</v>
      </c>
      <c r="N157" s="92" t="n">
        <v>8</v>
      </c>
      <c r="O157" s="59" t="n">
        <v>0</v>
      </c>
      <c r="P157" s="59" t="n">
        <v>122928.5</v>
      </c>
      <c r="Q157" s="59" t="n">
        <v>122928.5</v>
      </c>
      <c r="R157" s="59" t="n">
        <v>0</v>
      </c>
      <c r="S157" s="92" t="n">
        <v>8</v>
      </c>
      <c r="T157" s="59" t="n">
        <v>0</v>
      </c>
      <c r="U157" s="59" t="n">
        <v>125716.5</v>
      </c>
      <c r="V157" s="59" t="n">
        <v>125716.5</v>
      </c>
      <c r="W157" s="59" t="n">
        <v>0</v>
      </c>
      <c r="X157" s="92" t="n">
        <v>8</v>
      </c>
    </row>
    <row r="158" customFormat="false" ht="15" hidden="false" customHeight="true" outlineLevel="0" collapsed="false">
      <c r="A158" s="71" t="s">
        <v>90</v>
      </c>
      <c r="B158" s="85"/>
      <c r="C158" s="85" t="s">
        <v>88</v>
      </c>
      <c r="D158" s="89" t="n">
        <v>6</v>
      </c>
      <c r="E158" s="59" t="n">
        <v>0</v>
      </c>
      <c r="F158" s="59" t="n">
        <v>0</v>
      </c>
      <c r="G158" s="59" t="n">
        <v>0</v>
      </c>
      <c r="H158" s="59" t="n">
        <v>0</v>
      </c>
      <c r="I158" s="92" t="n">
        <v>1</v>
      </c>
      <c r="J158" s="59" t="n">
        <v>0</v>
      </c>
      <c r="K158" s="59" t="n">
        <v>2743.86</v>
      </c>
      <c r="L158" s="59" t="n">
        <v>2743.86</v>
      </c>
      <c r="M158" s="59" t="n">
        <v>0</v>
      </c>
      <c r="N158" s="92" t="n">
        <v>1</v>
      </c>
      <c r="O158" s="59" t="n">
        <v>900</v>
      </c>
      <c r="P158" s="59" t="n">
        <v>2743.86</v>
      </c>
      <c r="Q158" s="59" t="n">
        <v>3643.86</v>
      </c>
      <c r="R158" s="59" t="n">
        <v>0</v>
      </c>
      <c r="S158" s="92" t="n">
        <v>2</v>
      </c>
      <c r="T158" s="59" t="n">
        <v>0</v>
      </c>
      <c r="U158" s="59" t="n">
        <v>2743.86</v>
      </c>
      <c r="V158" s="59" t="n">
        <v>2743.86</v>
      </c>
      <c r="W158" s="59" t="n">
        <v>0</v>
      </c>
      <c r="X158" s="92" t="n">
        <v>2</v>
      </c>
    </row>
    <row r="159" customFormat="false" ht="15" hidden="false" customHeight="true" outlineLevel="0" collapsed="false">
      <c r="A159" s="71" t="s">
        <v>90</v>
      </c>
      <c r="B159" s="85"/>
      <c r="C159" s="85" t="s">
        <v>88</v>
      </c>
      <c r="D159" s="89" t="n">
        <v>7</v>
      </c>
      <c r="E159" s="59" t="n">
        <v>17200</v>
      </c>
      <c r="F159" s="59" t="n">
        <v>0</v>
      </c>
      <c r="G159" s="59" t="n">
        <v>17200</v>
      </c>
      <c r="H159" s="59" t="n">
        <v>0</v>
      </c>
      <c r="I159" s="92" t="n">
        <v>1</v>
      </c>
      <c r="J159" s="59" t="n">
        <v>0</v>
      </c>
      <c r="K159" s="59" t="n">
        <v>215</v>
      </c>
      <c r="L159" s="59" t="n">
        <v>215</v>
      </c>
      <c r="M159" s="59" t="n">
        <v>0</v>
      </c>
      <c r="N159" s="92" t="n">
        <v>1</v>
      </c>
      <c r="O159" s="59" t="n">
        <v>0</v>
      </c>
      <c r="P159" s="59" t="n">
        <v>215</v>
      </c>
      <c r="Q159" s="59" t="n">
        <v>215</v>
      </c>
      <c r="R159" s="59" t="n">
        <v>0</v>
      </c>
      <c r="S159" s="92" t="n">
        <v>1</v>
      </c>
      <c r="T159" s="59" t="n">
        <v>0</v>
      </c>
      <c r="U159" s="59" t="n">
        <v>215</v>
      </c>
      <c r="V159" s="59" t="n">
        <v>215</v>
      </c>
      <c r="W159" s="59" t="n">
        <v>0</v>
      </c>
      <c r="X159" s="92" t="n">
        <v>1</v>
      </c>
    </row>
    <row r="160" customFormat="false" ht="15" hidden="false" customHeight="true" outlineLevel="0" collapsed="false">
      <c r="A160" s="71" t="s">
        <v>90</v>
      </c>
      <c r="B160" s="85"/>
      <c r="C160" s="85" t="s">
        <v>88</v>
      </c>
      <c r="D160" s="89" t="n">
        <v>8</v>
      </c>
      <c r="E160" s="59" t="n">
        <v>41860.1</v>
      </c>
      <c r="F160" s="59" t="n">
        <v>333842.84</v>
      </c>
      <c r="G160" s="59" t="n">
        <v>375702.94</v>
      </c>
      <c r="H160" s="59" t="n">
        <v>3016</v>
      </c>
      <c r="I160" s="92" t="n">
        <v>297</v>
      </c>
      <c r="J160" s="59" t="n">
        <v>0</v>
      </c>
      <c r="K160" s="59" t="n">
        <v>382814.77</v>
      </c>
      <c r="L160" s="59" t="n">
        <v>382814.77</v>
      </c>
      <c r="M160" s="59" t="n">
        <v>3881</v>
      </c>
      <c r="N160" s="92" t="n">
        <v>307</v>
      </c>
      <c r="O160" s="59" t="n">
        <v>0</v>
      </c>
      <c r="P160" s="59" t="n">
        <v>383084.77</v>
      </c>
      <c r="Q160" s="59" t="n">
        <v>383084.77</v>
      </c>
      <c r="R160" s="59" t="n">
        <v>3881</v>
      </c>
      <c r="S160" s="92" t="n">
        <v>307</v>
      </c>
      <c r="T160" s="59" t="n">
        <v>0</v>
      </c>
      <c r="U160" s="59" t="n">
        <v>385886.56</v>
      </c>
      <c r="V160" s="59" t="n">
        <v>385886.56</v>
      </c>
      <c r="W160" s="59" t="n">
        <v>3881</v>
      </c>
      <c r="X160" s="92" t="n">
        <v>307</v>
      </c>
    </row>
    <row r="161" customFormat="false" ht="15" hidden="false" customHeight="true" outlineLevel="0" collapsed="false">
      <c r="A161" s="71" t="s">
        <v>90</v>
      </c>
      <c r="B161" s="85"/>
      <c r="C161" s="85" t="s">
        <v>88</v>
      </c>
      <c r="D161" s="89" t="n">
        <v>9</v>
      </c>
      <c r="E161" s="59" t="n">
        <v>0</v>
      </c>
      <c r="F161" s="59" t="n">
        <v>18000</v>
      </c>
      <c r="G161" s="59" t="n">
        <v>18000</v>
      </c>
      <c r="H161" s="59" t="n">
        <v>0</v>
      </c>
      <c r="I161" s="92" t="n">
        <v>1</v>
      </c>
      <c r="J161" s="59" t="n">
        <v>0</v>
      </c>
      <c r="K161" s="59" t="n">
        <v>58100</v>
      </c>
      <c r="L161" s="59" t="n">
        <v>58100</v>
      </c>
      <c r="M161" s="59" t="n">
        <v>0</v>
      </c>
      <c r="N161" s="92" t="n">
        <v>3</v>
      </c>
      <c r="O161" s="59" t="n">
        <v>0</v>
      </c>
      <c r="P161" s="59" t="n">
        <v>58100</v>
      </c>
      <c r="Q161" s="59" t="n">
        <v>58100</v>
      </c>
      <c r="R161" s="59" t="n">
        <v>0</v>
      </c>
      <c r="S161" s="92" t="n">
        <v>3</v>
      </c>
      <c r="T161" s="59" t="n">
        <v>0</v>
      </c>
      <c r="U161" s="59" t="n">
        <v>58100</v>
      </c>
      <c r="V161" s="59" t="n">
        <v>58100</v>
      </c>
      <c r="W161" s="59" t="n">
        <v>0</v>
      </c>
      <c r="X161" s="92" t="n">
        <v>3</v>
      </c>
    </row>
    <row r="162" customFormat="false" ht="15" hidden="false" customHeight="true" outlineLevel="0" collapsed="false">
      <c r="A162" s="71" t="s">
        <v>90</v>
      </c>
      <c r="B162" s="85"/>
      <c r="C162" s="85" t="s">
        <v>89</v>
      </c>
      <c r="D162" s="89" t="n">
        <v>1</v>
      </c>
      <c r="E162" s="59" t="n">
        <v>94805</v>
      </c>
      <c r="F162" s="59" t="n">
        <v>50593.65</v>
      </c>
      <c r="G162" s="59" t="n">
        <v>145398.65</v>
      </c>
      <c r="H162" s="59" t="n">
        <v>0</v>
      </c>
      <c r="I162" s="92" t="n">
        <v>13</v>
      </c>
      <c r="J162" s="59" t="n">
        <v>454364.06</v>
      </c>
      <c r="K162" s="59" t="n">
        <v>230843.46</v>
      </c>
      <c r="L162" s="59" t="n">
        <v>685207.52</v>
      </c>
      <c r="M162" s="59" t="n">
        <v>0</v>
      </c>
      <c r="N162" s="92" t="n">
        <v>13</v>
      </c>
      <c r="O162" s="59" t="n">
        <v>2378355.39</v>
      </c>
      <c r="P162" s="59" t="n">
        <v>308050.62</v>
      </c>
      <c r="Q162" s="59" t="n">
        <v>2686406.01</v>
      </c>
      <c r="R162" s="59" t="n">
        <v>0</v>
      </c>
      <c r="S162" s="92" t="n">
        <v>13</v>
      </c>
      <c r="T162" s="59" t="n">
        <v>252756.36</v>
      </c>
      <c r="U162" s="59" t="n">
        <v>327560.62</v>
      </c>
      <c r="V162" s="59" t="n">
        <v>580316.98</v>
      </c>
      <c r="W162" s="59" t="n">
        <v>0</v>
      </c>
      <c r="X162" s="92" t="n">
        <v>14</v>
      </c>
    </row>
    <row r="163" customFormat="false" ht="15" hidden="false" customHeight="true" outlineLevel="0" collapsed="false">
      <c r="A163" s="71" t="s">
        <v>90</v>
      </c>
      <c r="B163" s="85"/>
      <c r="C163" s="85" t="s">
        <v>89</v>
      </c>
      <c r="D163" s="89" t="n">
        <v>2</v>
      </c>
      <c r="E163" s="59" t="n">
        <v>181626</v>
      </c>
      <c r="F163" s="59" t="n">
        <v>37070.81</v>
      </c>
      <c r="G163" s="59" t="n">
        <v>218696.81</v>
      </c>
      <c r="H163" s="59" t="n">
        <v>0</v>
      </c>
      <c r="I163" s="92" t="n">
        <v>41</v>
      </c>
      <c r="J163" s="59" t="n">
        <v>201968.95</v>
      </c>
      <c r="K163" s="59" t="n">
        <v>66209.29</v>
      </c>
      <c r="L163" s="59" t="n">
        <v>268178.24</v>
      </c>
      <c r="M163" s="59" t="n">
        <v>0</v>
      </c>
      <c r="N163" s="92" t="n">
        <v>45</v>
      </c>
      <c r="O163" s="59" t="n">
        <v>419890.24</v>
      </c>
      <c r="P163" s="59" t="n">
        <v>93371.13</v>
      </c>
      <c r="Q163" s="59" t="n">
        <v>513261.37</v>
      </c>
      <c r="R163" s="59" t="n">
        <v>0</v>
      </c>
      <c r="S163" s="92" t="n">
        <v>47</v>
      </c>
      <c r="T163" s="59" t="n">
        <v>458607.24</v>
      </c>
      <c r="U163" s="59" t="n">
        <v>93371.13</v>
      </c>
      <c r="V163" s="59" t="n">
        <v>551978.37</v>
      </c>
      <c r="W163" s="59" t="n">
        <v>0</v>
      </c>
      <c r="X163" s="92" t="n">
        <v>47</v>
      </c>
    </row>
    <row r="164" customFormat="false" ht="15" hidden="false" customHeight="true" outlineLevel="0" collapsed="false">
      <c r="A164" s="71" t="s">
        <v>90</v>
      </c>
      <c r="B164" s="85"/>
      <c r="C164" s="85" t="s">
        <v>89</v>
      </c>
      <c r="D164" s="89" t="n">
        <v>3</v>
      </c>
      <c r="E164" s="59" t="n">
        <v>80315.18</v>
      </c>
      <c r="F164" s="59" t="n">
        <v>150320.4</v>
      </c>
      <c r="G164" s="59" t="n">
        <v>230635.58</v>
      </c>
      <c r="H164" s="59" t="n">
        <v>0</v>
      </c>
      <c r="I164" s="92" t="n">
        <v>506</v>
      </c>
      <c r="J164" s="59" t="n">
        <v>68790.64</v>
      </c>
      <c r="K164" s="59" t="n">
        <v>201537.91</v>
      </c>
      <c r="L164" s="59" t="n">
        <v>270328.55</v>
      </c>
      <c r="M164" s="59" t="n">
        <v>0</v>
      </c>
      <c r="N164" s="92" t="n">
        <v>544</v>
      </c>
      <c r="O164" s="59" t="n">
        <v>114748.58</v>
      </c>
      <c r="P164" s="59" t="n">
        <v>223507.3</v>
      </c>
      <c r="Q164" s="59" t="n">
        <v>338255.88</v>
      </c>
      <c r="R164" s="59" t="n">
        <v>0</v>
      </c>
      <c r="S164" s="92" t="n">
        <v>546</v>
      </c>
      <c r="T164" s="59" t="n">
        <v>76450.65</v>
      </c>
      <c r="U164" s="59" t="n">
        <v>225090.1</v>
      </c>
      <c r="V164" s="59" t="n">
        <v>301540.75</v>
      </c>
      <c r="W164" s="59" t="n">
        <v>0</v>
      </c>
      <c r="X164" s="92" t="n">
        <v>547</v>
      </c>
    </row>
    <row r="165" customFormat="false" ht="15" hidden="false" customHeight="true" outlineLevel="0" collapsed="false">
      <c r="A165" s="71" t="s">
        <v>90</v>
      </c>
      <c r="B165" s="85"/>
      <c r="C165" s="85" t="s">
        <v>89</v>
      </c>
      <c r="D165" s="89" t="n">
        <v>4</v>
      </c>
      <c r="E165" s="59" t="n">
        <v>8283</v>
      </c>
      <c r="F165" s="59" t="n">
        <v>1637.94</v>
      </c>
      <c r="G165" s="59" t="n">
        <v>9920.94</v>
      </c>
      <c r="H165" s="59" t="n">
        <v>983</v>
      </c>
      <c r="I165" s="92" t="n">
        <v>6</v>
      </c>
      <c r="J165" s="59" t="n">
        <v>0</v>
      </c>
      <c r="K165" s="59" t="n">
        <v>2537.94</v>
      </c>
      <c r="L165" s="59" t="n">
        <v>2537.94</v>
      </c>
      <c r="M165" s="59" t="n">
        <v>983</v>
      </c>
      <c r="N165" s="92" t="n">
        <v>7</v>
      </c>
      <c r="O165" s="59" t="n">
        <v>0</v>
      </c>
      <c r="P165" s="59" t="n">
        <v>4537.94</v>
      </c>
      <c r="Q165" s="59" t="n">
        <v>4537.94</v>
      </c>
      <c r="R165" s="59" t="n">
        <v>1983</v>
      </c>
      <c r="S165" s="92" t="n">
        <v>7</v>
      </c>
      <c r="T165" s="59" t="n">
        <v>0</v>
      </c>
      <c r="U165" s="59" t="n">
        <v>4537.94</v>
      </c>
      <c r="V165" s="59" t="n">
        <v>4537.94</v>
      </c>
      <c r="W165" s="59" t="n">
        <v>1983</v>
      </c>
      <c r="X165" s="92" t="n">
        <v>7</v>
      </c>
    </row>
    <row r="166" customFormat="false" ht="15" hidden="false" customHeight="true" outlineLevel="0" collapsed="false">
      <c r="A166" s="71" t="s">
        <v>90</v>
      </c>
      <c r="B166" s="85"/>
      <c r="C166" s="85" t="s">
        <v>89</v>
      </c>
      <c r="D166" s="89" t="n">
        <v>5</v>
      </c>
      <c r="E166" s="59" t="n">
        <v>10800</v>
      </c>
      <c r="F166" s="59" t="n">
        <v>24051.4</v>
      </c>
      <c r="G166" s="59" t="n">
        <v>34851.4</v>
      </c>
      <c r="H166" s="59" t="n">
        <v>0</v>
      </c>
      <c r="I166" s="92" t="n">
        <v>4</v>
      </c>
      <c r="J166" s="59" t="n">
        <v>0</v>
      </c>
      <c r="K166" s="59" t="n">
        <v>40081.4</v>
      </c>
      <c r="L166" s="59" t="n">
        <v>40081.4</v>
      </c>
      <c r="M166" s="59" t="n">
        <v>0</v>
      </c>
      <c r="N166" s="92" t="n">
        <v>4</v>
      </c>
      <c r="O166" s="59" t="n">
        <v>0</v>
      </c>
      <c r="P166" s="59" t="n">
        <v>40081.4</v>
      </c>
      <c r="Q166" s="59" t="n">
        <v>40081.4</v>
      </c>
      <c r="R166" s="59" t="n">
        <v>0</v>
      </c>
      <c r="S166" s="92" t="n">
        <v>4</v>
      </c>
      <c r="T166" s="59" t="n">
        <v>0</v>
      </c>
      <c r="U166" s="59" t="n">
        <v>40081.4</v>
      </c>
      <c r="V166" s="59" t="n">
        <v>40081.4</v>
      </c>
      <c r="W166" s="59" t="n">
        <v>0</v>
      </c>
      <c r="X166" s="92" t="n">
        <v>4</v>
      </c>
    </row>
    <row r="167" customFormat="false" ht="15" hidden="false" customHeight="true" outlineLevel="0" collapsed="false">
      <c r="A167" s="71" t="s">
        <v>90</v>
      </c>
      <c r="B167" s="85"/>
      <c r="C167" s="85" t="s">
        <v>89</v>
      </c>
      <c r="D167" s="89" t="n">
        <v>6</v>
      </c>
      <c r="E167" s="59" t="n">
        <v>0</v>
      </c>
      <c r="F167" s="59" t="n">
        <v>0</v>
      </c>
      <c r="G167" s="59" t="n">
        <v>0</v>
      </c>
      <c r="H167" s="59" t="n">
        <v>0</v>
      </c>
      <c r="I167" s="92" t="n">
        <v>0</v>
      </c>
      <c r="J167" s="59" t="n">
        <v>0</v>
      </c>
      <c r="K167" s="59" t="n">
        <v>0</v>
      </c>
      <c r="L167" s="59" t="n">
        <v>0</v>
      </c>
      <c r="M167" s="59" t="n">
        <v>0</v>
      </c>
      <c r="N167" s="92" t="n">
        <v>0</v>
      </c>
      <c r="O167" s="59" t="n">
        <v>0</v>
      </c>
      <c r="P167" s="59" t="n">
        <v>0</v>
      </c>
      <c r="Q167" s="59" t="n">
        <v>0</v>
      </c>
      <c r="R167" s="59" t="n">
        <v>0</v>
      </c>
      <c r="S167" s="92" t="n">
        <v>0</v>
      </c>
      <c r="T167" s="59" t="n">
        <v>0</v>
      </c>
      <c r="U167" s="59" t="n">
        <v>0</v>
      </c>
      <c r="V167" s="59" t="n">
        <v>0</v>
      </c>
      <c r="W167" s="59" t="n">
        <v>0</v>
      </c>
      <c r="X167" s="92" t="n">
        <v>0</v>
      </c>
    </row>
    <row r="168" customFormat="false" ht="15" hidden="false" customHeight="true" outlineLevel="0" collapsed="false">
      <c r="A168" s="71" t="s">
        <v>90</v>
      </c>
      <c r="B168" s="85"/>
      <c r="C168" s="85" t="s">
        <v>89</v>
      </c>
      <c r="D168" s="89" t="n">
        <v>7</v>
      </c>
      <c r="E168" s="59" t="n">
        <v>0</v>
      </c>
      <c r="F168" s="59" t="n">
        <v>0</v>
      </c>
      <c r="G168" s="59" t="n">
        <v>0</v>
      </c>
      <c r="H168" s="59" t="n">
        <v>0</v>
      </c>
      <c r="I168" s="92" t="n">
        <v>0</v>
      </c>
      <c r="J168" s="59" t="n">
        <v>0</v>
      </c>
      <c r="K168" s="59" t="n">
        <v>0</v>
      </c>
      <c r="L168" s="59" t="n">
        <v>0</v>
      </c>
      <c r="M168" s="59" t="n">
        <v>0</v>
      </c>
      <c r="N168" s="92" t="n">
        <v>0</v>
      </c>
      <c r="O168" s="59" t="n">
        <v>0</v>
      </c>
      <c r="P168" s="59" t="n">
        <v>0</v>
      </c>
      <c r="Q168" s="59" t="n">
        <v>0</v>
      </c>
      <c r="R168" s="59" t="n">
        <v>0</v>
      </c>
      <c r="S168" s="92" t="n">
        <v>0</v>
      </c>
      <c r="T168" s="59" t="n">
        <v>0</v>
      </c>
      <c r="U168" s="59" t="n">
        <v>0</v>
      </c>
      <c r="V168" s="59" t="n">
        <v>0</v>
      </c>
      <c r="W168" s="59" t="n">
        <v>0</v>
      </c>
      <c r="X168" s="92" t="n">
        <v>0</v>
      </c>
    </row>
    <row r="169" customFormat="false" ht="15" hidden="false" customHeight="true" outlineLevel="0" collapsed="false">
      <c r="A169" s="71" t="s">
        <v>90</v>
      </c>
      <c r="B169" s="85"/>
      <c r="C169" s="85" t="s">
        <v>89</v>
      </c>
      <c r="D169" s="89" t="n">
        <v>8</v>
      </c>
      <c r="E169" s="59" t="n">
        <v>3800</v>
      </c>
      <c r="F169" s="59" t="n">
        <v>5649</v>
      </c>
      <c r="G169" s="59" t="n">
        <v>9449</v>
      </c>
      <c r="H169" s="59" t="n">
        <v>0</v>
      </c>
      <c r="I169" s="92" t="n">
        <v>62</v>
      </c>
      <c r="J169" s="59" t="n">
        <v>0</v>
      </c>
      <c r="K169" s="59" t="n">
        <v>6469</v>
      </c>
      <c r="L169" s="59" t="n">
        <v>6469</v>
      </c>
      <c r="M169" s="59" t="n">
        <v>0</v>
      </c>
      <c r="N169" s="92" t="n">
        <v>63</v>
      </c>
      <c r="O169" s="59" t="n">
        <v>0</v>
      </c>
      <c r="P169" s="59" t="n">
        <v>6469</v>
      </c>
      <c r="Q169" s="59" t="n">
        <v>6469</v>
      </c>
      <c r="R169" s="59" t="n">
        <v>0</v>
      </c>
      <c r="S169" s="92" t="n">
        <v>63</v>
      </c>
      <c r="T169" s="59" t="n">
        <v>0</v>
      </c>
      <c r="U169" s="59" t="n">
        <v>6469</v>
      </c>
      <c r="V169" s="59" t="n">
        <v>6469</v>
      </c>
      <c r="W169" s="59" t="n">
        <v>0</v>
      </c>
      <c r="X169" s="92" t="n">
        <v>63</v>
      </c>
    </row>
    <row r="170" customFormat="false" ht="15" hidden="false" customHeight="true" outlineLevel="0" collapsed="false">
      <c r="A170" s="64" t="s">
        <v>90</v>
      </c>
      <c r="B170" s="87"/>
      <c r="C170" s="87" t="s">
        <v>89</v>
      </c>
      <c r="D170" s="90" t="n">
        <v>9</v>
      </c>
      <c r="E170" s="59" t="n">
        <v>0</v>
      </c>
      <c r="F170" s="59" t="n">
        <v>0</v>
      </c>
      <c r="G170" s="59" t="n">
        <v>0</v>
      </c>
      <c r="H170" s="59" t="n">
        <v>0</v>
      </c>
      <c r="I170" s="92" t="n">
        <v>0</v>
      </c>
      <c r="J170" s="59" t="n">
        <v>0</v>
      </c>
      <c r="K170" s="59" t="n">
        <v>815</v>
      </c>
      <c r="L170" s="59" t="n">
        <v>815</v>
      </c>
      <c r="M170" s="59" t="n">
        <v>0</v>
      </c>
      <c r="N170" s="92" t="n">
        <v>1</v>
      </c>
      <c r="O170" s="59" t="n">
        <v>0</v>
      </c>
      <c r="P170" s="59" t="n">
        <v>815</v>
      </c>
      <c r="Q170" s="59" t="n">
        <v>815</v>
      </c>
      <c r="R170" s="59" t="n">
        <v>0</v>
      </c>
      <c r="S170" s="92" t="n">
        <v>1</v>
      </c>
      <c r="T170" s="59" t="n">
        <v>0</v>
      </c>
      <c r="U170" s="59" t="n">
        <v>815</v>
      </c>
      <c r="V170" s="59" t="n">
        <v>815</v>
      </c>
      <c r="W170" s="59" t="n">
        <v>0</v>
      </c>
      <c r="X170" s="92" t="n">
        <v>1</v>
      </c>
    </row>
    <row r="171" customFormat="false" ht="12.75" hidden="false" customHeight="false" outlineLevel="0" collapsed="false">
      <c r="O171" s="96"/>
      <c r="P171" s="96"/>
      <c r="Q171" s="96"/>
      <c r="R171" s="96"/>
      <c r="T171" s="96"/>
      <c r="U171" s="96"/>
      <c r="V171" s="96"/>
      <c r="W171" s="96"/>
    </row>
    <row r="172" customFormat="false" ht="12.75" hidden="false" customHeight="false" outlineLevel="0" collapsed="false">
      <c r="O172" s="96"/>
      <c r="P172" s="96"/>
      <c r="Q172" s="96"/>
      <c r="R172" s="96"/>
      <c r="T172" s="96"/>
      <c r="U172" s="96"/>
      <c r="V172" s="96"/>
      <c r="W172" s="96"/>
    </row>
    <row r="173" customFormat="false" ht="12.75" hidden="false" customHeight="false" outlineLevel="0" collapsed="false">
      <c r="O173" s="96"/>
      <c r="P173" s="96"/>
      <c r="Q173" s="96"/>
      <c r="R173" s="96"/>
      <c r="T173" s="96"/>
      <c r="U173" s="96"/>
      <c r="V173" s="96"/>
      <c r="W173" s="96"/>
    </row>
    <row r="174" customFormat="false" ht="12.75" hidden="false" customHeight="false" outlineLevel="0" collapsed="false">
      <c r="O174" s="96"/>
      <c r="P174" s="96"/>
      <c r="Q174" s="96"/>
      <c r="R174" s="96"/>
      <c r="T174" s="96"/>
      <c r="U174" s="96"/>
      <c r="V174" s="96"/>
      <c r="W174" s="96"/>
    </row>
    <row r="175" customFormat="false" ht="12.75" hidden="false" customHeight="false" outlineLevel="0" collapsed="false">
      <c r="O175" s="96"/>
      <c r="P175" s="96"/>
      <c r="Q175" s="96"/>
      <c r="R175" s="96"/>
      <c r="T175" s="96"/>
      <c r="U175" s="96"/>
      <c r="V175" s="96"/>
      <c r="W175" s="96"/>
    </row>
    <row r="176" customFormat="false" ht="12.75" hidden="false" customHeight="false" outlineLevel="0" collapsed="false">
      <c r="O176" s="96"/>
      <c r="P176" s="96"/>
      <c r="Q176" s="96"/>
      <c r="R176" s="96"/>
      <c r="T176" s="96"/>
      <c r="U176" s="96"/>
      <c r="V176" s="96"/>
      <c r="W176" s="96"/>
    </row>
    <row r="177" customFormat="false" ht="12.75" hidden="false" customHeight="false" outlineLevel="0" collapsed="false">
      <c r="O177" s="96"/>
      <c r="P177" s="96"/>
      <c r="Q177" s="96"/>
      <c r="R177" s="96"/>
      <c r="T177" s="96"/>
      <c r="U177" s="96"/>
      <c r="V177" s="96"/>
      <c r="W177" s="96"/>
    </row>
    <row r="178" customFormat="false" ht="12.75" hidden="false" customHeight="false" outlineLevel="0" collapsed="false">
      <c r="O178" s="96"/>
      <c r="P178" s="96"/>
      <c r="Q178" s="96"/>
      <c r="R178" s="96"/>
      <c r="T178" s="96"/>
      <c r="U178" s="96"/>
      <c r="V178" s="96"/>
      <c r="W178" s="96"/>
    </row>
    <row r="179" customFormat="false" ht="12.75" hidden="false" customHeight="false" outlineLevel="0" collapsed="false">
      <c r="O179" s="96"/>
      <c r="P179" s="96"/>
      <c r="Q179" s="96"/>
      <c r="R179" s="96"/>
      <c r="T179" s="96"/>
      <c r="U179" s="96"/>
      <c r="V179" s="96"/>
      <c r="W179" s="96"/>
    </row>
    <row r="180" customFormat="false" ht="12.75" hidden="false" customHeight="false" outlineLevel="0" collapsed="false">
      <c r="O180" s="96"/>
      <c r="P180" s="96"/>
      <c r="Q180" s="96"/>
      <c r="R180" s="96"/>
      <c r="T180" s="96"/>
      <c r="U180" s="96"/>
      <c r="V180" s="96"/>
      <c r="W180" s="96"/>
    </row>
    <row r="181" customFormat="false" ht="12.75" hidden="false" customHeight="false" outlineLevel="0" collapsed="false">
      <c r="O181" s="96"/>
      <c r="P181" s="96"/>
      <c r="Q181" s="96"/>
      <c r="R181" s="96"/>
      <c r="T181" s="96"/>
      <c r="U181" s="96"/>
      <c r="V181" s="96"/>
      <c r="W181" s="96"/>
    </row>
    <row r="182" customFormat="false" ht="12.75" hidden="false" customHeight="false" outlineLevel="0" collapsed="false">
      <c r="O182" s="96"/>
      <c r="P182" s="96"/>
      <c r="Q182" s="96"/>
      <c r="R182" s="96"/>
      <c r="T182" s="96"/>
      <c r="U182" s="96"/>
      <c r="V182" s="96"/>
      <c r="W182" s="96"/>
    </row>
    <row r="183" customFormat="false" ht="12.75" hidden="false" customHeight="false" outlineLevel="0" collapsed="false">
      <c r="O183" s="96"/>
      <c r="P183" s="96"/>
      <c r="Q183" s="96"/>
      <c r="R183" s="96"/>
      <c r="T183" s="96"/>
      <c r="U183" s="96"/>
      <c r="V183" s="96"/>
      <c r="W183" s="96"/>
    </row>
    <row r="184" customFormat="false" ht="12.75" hidden="false" customHeight="false" outlineLevel="0" collapsed="false">
      <c r="O184" s="96"/>
      <c r="P184" s="96"/>
      <c r="Q184" s="96"/>
      <c r="R184" s="96"/>
      <c r="T184" s="96"/>
      <c r="U184" s="96"/>
      <c r="V184" s="96"/>
      <c r="W184" s="96"/>
    </row>
    <row r="185" customFormat="false" ht="12.75" hidden="false" customHeight="false" outlineLevel="0" collapsed="false">
      <c r="O185" s="96"/>
      <c r="P185" s="96"/>
      <c r="Q185" s="96"/>
      <c r="R185" s="96"/>
      <c r="T185" s="96"/>
      <c r="U185" s="96"/>
      <c r="V185" s="96"/>
      <c r="W185" s="96"/>
    </row>
    <row r="186" customFormat="false" ht="12.75" hidden="false" customHeight="false" outlineLevel="0" collapsed="false">
      <c r="O186" s="96"/>
      <c r="P186" s="96"/>
      <c r="Q186" s="96"/>
      <c r="R186" s="96"/>
      <c r="T186" s="96"/>
      <c r="U186" s="96"/>
      <c r="V186" s="96"/>
      <c r="W186" s="96"/>
    </row>
    <row r="187" customFormat="false" ht="12.75" hidden="false" customHeight="false" outlineLevel="0" collapsed="false">
      <c r="O187" s="96"/>
      <c r="P187" s="96"/>
      <c r="Q187" s="96"/>
      <c r="R187" s="96"/>
      <c r="T187" s="96"/>
      <c r="U187" s="96"/>
      <c r="V187" s="96"/>
      <c r="W187" s="96"/>
    </row>
    <row r="188" customFormat="false" ht="12.75" hidden="false" customHeight="false" outlineLevel="0" collapsed="false">
      <c r="O188" s="96"/>
      <c r="P188" s="96"/>
      <c r="Q188" s="96"/>
      <c r="R188" s="96"/>
      <c r="T188" s="96"/>
      <c r="U188" s="96"/>
      <c r="V188" s="96"/>
      <c r="W188" s="96"/>
    </row>
    <row r="189" customFormat="false" ht="12.75" hidden="false" customHeight="false" outlineLevel="0" collapsed="false">
      <c r="O189" s="96"/>
      <c r="P189" s="96"/>
      <c r="Q189" s="96"/>
      <c r="R189" s="96"/>
      <c r="T189" s="96"/>
      <c r="U189" s="96"/>
      <c r="V189" s="96"/>
      <c r="W189" s="96"/>
    </row>
    <row r="190" customFormat="false" ht="12.75" hidden="false" customHeight="false" outlineLevel="0" collapsed="false">
      <c r="O190" s="96"/>
      <c r="P190" s="96"/>
      <c r="Q190" s="96"/>
      <c r="R190" s="96"/>
      <c r="T190" s="96"/>
      <c r="U190" s="96"/>
      <c r="V190" s="96"/>
      <c r="W190" s="96"/>
    </row>
    <row r="191" customFormat="false" ht="12.75" hidden="false" customHeight="false" outlineLevel="0" collapsed="false">
      <c r="O191" s="96"/>
      <c r="P191" s="96"/>
      <c r="Q191" s="96"/>
      <c r="R191" s="96"/>
      <c r="T191" s="96"/>
      <c r="U191" s="96"/>
      <c r="V191" s="96"/>
      <c r="W191" s="96"/>
    </row>
    <row r="192" customFormat="false" ht="12.75" hidden="false" customHeight="false" outlineLevel="0" collapsed="false">
      <c r="O192" s="96"/>
      <c r="P192" s="96"/>
      <c r="Q192" s="96"/>
      <c r="R192" s="96"/>
      <c r="T192" s="96"/>
      <c r="U192" s="96"/>
      <c r="V192" s="96"/>
      <c r="W192" s="96"/>
    </row>
    <row r="193" customFormat="false" ht="12.75" hidden="false" customHeight="false" outlineLevel="0" collapsed="false">
      <c r="O193" s="96"/>
      <c r="P193" s="96"/>
      <c r="Q193" s="96"/>
      <c r="R193" s="96"/>
      <c r="T193" s="96"/>
      <c r="U193" s="96"/>
      <c r="V193" s="96"/>
      <c r="W193" s="96"/>
    </row>
    <row r="194" customFormat="false" ht="12.75" hidden="false" customHeight="false" outlineLevel="0" collapsed="false">
      <c r="O194" s="96"/>
      <c r="P194" s="96"/>
      <c r="Q194" s="96"/>
      <c r="R194" s="96"/>
      <c r="T194" s="96"/>
      <c r="U194" s="96"/>
      <c r="V194" s="96"/>
      <c r="W194" s="96"/>
    </row>
    <row r="195" customFormat="false" ht="12.75" hidden="false" customHeight="false" outlineLevel="0" collapsed="false">
      <c r="O195" s="96"/>
      <c r="P195" s="96"/>
      <c r="Q195" s="96"/>
      <c r="R195" s="96"/>
      <c r="T195" s="96"/>
      <c r="U195" s="96"/>
      <c r="V195" s="96"/>
      <c r="W195" s="96"/>
    </row>
    <row r="196" customFormat="false" ht="12.75" hidden="false" customHeight="false" outlineLevel="0" collapsed="false">
      <c r="O196" s="96"/>
      <c r="P196" s="96"/>
      <c r="Q196" s="96"/>
      <c r="R196" s="96"/>
      <c r="T196" s="96"/>
      <c r="U196" s="96"/>
      <c r="V196" s="96"/>
      <c r="W196" s="96"/>
    </row>
    <row r="197" customFormat="false" ht="12.75" hidden="false" customHeight="false" outlineLevel="0" collapsed="false">
      <c r="O197" s="96"/>
      <c r="P197" s="96"/>
      <c r="Q197" s="96"/>
      <c r="R197" s="96"/>
      <c r="T197" s="96"/>
      <c r="U197" s="96"/>
      <c r="V197" s="96"/>
      <c r="W197" s="96"/>
    </row>
    <row r="198" customFormat="false" ht="12.75" hidden="false" customHeight="false" outlineLevel="0" collapsed="false">
      <c r="O198" s="96"/>
      <c r="P198" s="96"/>
      <c r="Q198" s="96"/>
      <c r="R198" s="96"/>
      <c r="T198" s="96"/>
      <c r="U198" s="96"/>
      <c r="V198" s="96"/>
      <c r="W198" s="96"/>
    </row>
    <row r="199" customFormat="false" ht="12.75" hidden="false" customHeight="false" outlineLevel="0" collapsed="false">
      <c r="O199" s="96"/>
      <c r="P199" s="96"/>
      <c r="Q199" s="96"/>
      <c r="R199" s="96"/>
      <c r="T199" s="96"/>
      <c r="U199" s="96"/>
      <c r="V199" s="96"/>
      <c r="W199" s="96"/>
    </row>
    <row r="200" customFormat="false" ht="12.75" hidden="false" customHeight="false" outlineLevel="0" collapsed="false">
      <c r="O200" s="96"/>
      <c r="P200" s="96"/>
      <c r="Q200" s="96"/>
      <c r="R200" s="96"/>
      <c r="T200" s="96"/>
      <c r="U200" s="96"/>
      <c r="V200" s="96"/>
      <c r="W200" s="96"/>
    </row>
    <row r="201" customFormat="false" ht="12.75" hidden="false" customHeight="false" outlineLevel="0" collapsed="false">
      <c r="O201" s="96"/>
      <c r="P201" s="96"/>
      <c r="Q201" s="96"/>
      <c r="R201" s="96"/>
      <c r="T201" s="96"/>
      <c r="U201" s="96"/>
      <c r="V201" s="96"/>
      <c r="W201" s="96"/>
    </row>
    <row r="202" customFormat="false" ht="12.75" hidden="false" customHeight="false" outlineLevel="0" collapsed="false">
      <c r="O202" s="96"/>
      <c r="P202" s="96"/>
      <c r="Q202" s="96"/>
      <c r="R202" s="96"/>
      <c r="T202" s="96"/>
      <c r="U202" s="96"/>
      <c r="V202" s="96"/>
      <c r="W202" s="96"/>
    </row>
    <row r="203" customFormat="false" ht="12.75" hidden="false" customHeight="false" outlineLevel="0" collapsed="false">
      <c r="O203" s="96"/>
      <c r="P203" s="96"/>
      <c r="Q203" s="96"/>
      <c r="R203" s="96"/>
      <c r="T203" s="96"/>
      <c r="U203" s="96"/>
      <c r="V203" s="96"/>
      <c r="W203" s="96"/>
    </row>
    <row r="204" customFormat="false" ht="12.75" hidden="false" customHeight="false" outlineLevel="0" collapsed="false">
      <c r="O204" s="96"/>
      <c r="P204" s="96"/>
      <c r="Q204" s="96"/>
      <c r="R204" s="96"/>
      <c r="T204" s="96"/>
      <c r="U204" s="96"/>
      <c r="V204" s="96"/>
      <c r="W204" s="96"/>
    </row>
    <row r="205" customFormat="false" ht="12.75" hidden="false" customHeight="false" outlineLevel="0" collapsed="false">
      <c r="O205" s="96"/>
      <c r="P205" s="96"/>
      <c r="Q205" s="96"/>
      <c r="R205" s="96"/>
      <c r="T205" s="96"/>
      <c r="U205" s="96"/>
      <c r="V205" s="96"/>
      <c r="W205" s="96"/>
    </row>
    <row r="206" customFormat="false" ht="12.75" hidden="false" customHeight="false" outlineLevel="0" collapsed="false">
      <c r="O206" s="96"/>
      <c r="P206" s="96"/>
      <c r="Q206" s="96"/>
      <c r="R206" s="96"/>
      <c r="T206" s="96"/>
      <c r="U206" s="96"/>
      <c r="V206" s="96"/>
      <c r="W206" s="96"/>
    </row>
    <row r="207" customFormat="false" ht="12.75" hidden="false" customHeight="false" outlineLevel="0" collapsed="false">
      <c r="O207" s="96"/>
      <c r="P207" s="96"/>
      <c r="Q207" s="96"/>
      <c r="R207" s="96"/>
      <c r="T207" s="96"/>
      <c r="U207" s="96"/>
      <c r="V207" s="96"/>
      <c r="W207" s="96"/>
    </row>
    <row r="208" customFormat="false" ht="12.75" hidden="false" customHeight="false" outlineLevel="0" collapsed="false">
      <c r="O208" s="96"/>
      <c r="P208" s="96"/>
      <c r="Q208" s="96"/>
      <c r="R208" s="96"/>
      <c r="T208" s="96"/>
      <c r="U208" s="96"/>
      <c r="V208" s="96"/>
      <c r="W208" s="96"/>
    </row>
    <row r="209" customFormat="false" ht="12.75" hidden="false" customHeight="false" outlineLevel="0" collapsed="false">
      <c r="O209" s="96"/>
      <c r="P209" s="96"/>
      <c r="Q209" s="96"/>
      <c r="R209" s="96"/>
      <c r="T209" s="96"/>
      <c r="U209" s="96"/>
      <c r="V209" s="96"/>
      <c r="W209" s="96"/>
    </row>
    <row r="210" customFormat="false" ht="12.75" hidden="false" customHeight="false" outlineLevel="0" collapsed="false">
      <c r="O210" s="96"/>
      <c r="P210" s="96"/>
      <c r="Q210" s="96"/>
      <c r="R210" s="96"/>
      <c r="T210" s="96"/>
      <c r="U210" s="96"/>
      <c r="V210" s="96"/>
      <c r="W210" s="96"/>
    </row>
    <row r="211" customFormat="false" ht="12.75" hidden="false" customHeight="false" outlineLevel="0" collapsed="false">
      <c r="O211" s="96"/>
      <c r="P211" s="96"/>
      <c r="Q211" s="96"/>
      <c r="R211" s="96"/>
      <c r="T211" s="96"/>
      <c r="U211" s="96"/>
      <c r="V211" s="96"/>
      <c r="W211" s="96"/>
    </row>
    <row r="212" customFormat="false" ht="12.75" hidden="false" customHeight="false" outlineLevel="0" collapsed="false">
      <c r="O212" s="96"/>
      <c r="P212" s="96"/>
      <c r="Q212" s="96"/>
      <c r="R212" s="96"/>
      <c r="T212" s="96"/>
      <c r="U212" s="96"/>
      <c r="V212" s="96"/>
      <c r="W212" s="96"/>
    </row>
    <row r="213" customFormat="false" ht="12.75" hidden="false" customHeight="false" outlineLevel="0" collapsed="false">
      <c r="O213" s="96"/>
      <c r="P213" s="96"/>
      <c r="Q213" s="96"/>
      <c r="R213" s="96"/>
      <c r="T213" s="96"/>
      <c r="U213" s="96"/>
      <c r="V213" s="96"/>
      <c r="W213" s="96"/>
    </row>
    <row r="214" customFormat="false" ht="12.75" hidden="false" customHeight="false" outlineLevel="0" collapsed="false">
      <c r="O214" s="96"/>
      <c r="P214" s="96"/>
      <c r="Q214" s="96"/>
      <c r="R214" s="96"/>
      <c r="T214" s="96"/>
      <c r="U214" s="96"/>
      <c r="V214" s="96"/>
      <c r="W214" s="96"/>
    </row>
    <row r="215" customFormat="false" ht="12.75" hidden="false" customHeight="false" outlineLevel="0" collapsed="false">
      <c r="O215" s="96"/>
      <c r="P215" s="96"/>
      <c r="Q215" s="96"/>
      <c r="R215" s="96"/>
      <c r="T215" s="96"/>
      <c r="U215" s="96"/>
      <c r="V215" s="96"/>
      <c r="W215" s="96"/>
    </row>
    <row r="216" customFormat="false" ht="12.75" hidden="false" customHeight="false" outlineLevel="0" collapsed="false">
      <c r="O216" s="96"/>
      <c r="P216" s="96"/>
      <c r="Q216" s="96"/>
      <c r="R216" s="96"/>
      <c r="T216" s="96"/>
      <c r="U216" s="96"/>
      <c r="V216" s="96"/>
      <c r="W216" s="96"/>
    </row>
    <row r="217" customFormat="false" ht="12.75" hidden="false" customHeight="false" outlineLevel="0" collapsed="false">
      <c r="O217" s="96"/>
      <c r="P217" s="96"/>
      <c r="Q217" s="96"/>
      <c r="R217" s="96"/>
      <c r="T217" s="96"/>
      <c r="U217" s="96"/>
      <c r="V217" s="96"/>
      <c r="W217" s="96"/>
    </row>
    <row r="218" customFormat="false" ht="12.75" hidden="false" customHeight="false" outlineLevel="0" collapsed="false">
      <c r="O218" s="96"/>
      <c r="P218" s="96"/>
      <c r="Q218" s="96"/>
      <c r="R218" s="96"/>
      <c r="T218" s="96"/>
      <c r="U218" s="96"/>
      <c r="V218" s="96"/>
      <c r="W218" s="96"/>
    </row>
    <row r="219" customFormat="false" ht="12.75" hidden="false" customHeight="false" outlineLevel="0" collapsed="false">
      <c r="O219" s="96"/>
      <c r="P219" s="96"/>
      <c r="Q219" s="96"/>
      <c r="R219" s="96"/>
      <c r="T219" s="96"/>
      <c r="U219" s="96"/>
      <c r="V219" s="96"/>
      <c r="W219" s="96"/>
    </row>
    <row r="220" customFormat="false" ht="12.75" hidden="false" customHeight="false" outlineLevel="0" collapsed="false">
      <c r="O220" s="96"/>
      <c r="P220" s="96"/>
      <c r="Q220" s="96"/>
      <c r="R220" s="96"/>
      <c r="T220" s="96"/>
      <c r="U220" s="96"/>
      <c r="V220" s="96"/>
      <c r="W220" s="96"/>
    </row>
    <row r="221" customFormat="false" ht="12.75" hidden="false" customHeight="false" outlineLevel="0" collapsed="false">
      <c r="O221" s="96"/>
      <c r="P221" s="96"/>
      <c r="Q221" s="96"/>
      <c r="R221" s="96"/>
      <c r="T221" s="96"/>
      <c r="U221" s="96"/>
      <c r="V221" s="96"/>
      <c r="W221" s="96"/>
    </row>
    <row r="222" customFormat="false" ht="12.75" hidden="false" customHeight="false" outlineLevel="0" collapsed="false">
      <c r="O222" s="96"/>
      <c r="P222" s="96"/>
      <c r="Q222" s="96"/>
      <c r="R222" s="96"/>
      <c r="T222" s="96"/>
      <c r="U222" s="96"/>
      <c r="V222" s="96"/>
      <c r="W222" s="96"/>
    </row>
    <row r="223" customFormat="false" ht="12.75" hidden="false" customHeight="false" outlineLevel="0" collapsed="false">
      <c r="O223" s="96"/>
      <c r="P223" s="96"/>
      <c r="Q223" s="96"/>
      <c r="R223" s="96"/>
      <c r="T223" s="96"/>
      <c r="U223" s="96"/>
      <c r="V223" s="96"/>
      <c r="W223" s="96"/>
    </row>
    <row r="224" customFormat="false" ht="12.75" hidden="false" customHeight="false" outlineLevel="0" collapsed="false">
      <c r="O224" s="96"/>
      <c r="P224" s="96"/>
      <c r="Q224" s="96"/>
      <c r="R224" s="96"/>
      <c r="T224" s="96"/>
      <c r="U224" s="96"/>
      <c r="V224" s="96"/>
      <c r="W224" s="96"/>
    </row>
    <row r="225" customFormat="false" ht="12.75" hidden="false" customHeight="false" outlineLevel="0" collapsed="false">
      <c r="O225" s="96"/>
      <c r="P225" s="96"/>
      <c r="Q225" s="96"/>
      <c r="R225" s="96"/>
      <c r="T225" s="96"/>
      <c r="U225" s="96"/>
      <c r="V225" s="96"/>
      <c r="W225" s="96"/>
    </row>
    <row r="226" customFormat="false" ht="12.75" hidden="false" customHeight="false" outlineLevel="0" collapsed="false">
      <c r="O226" s="96"/>
      <c r="P226" s="96"/>
      <c r="Q226" s="96"/>
      <c r="R226" s="96"/>
      <c r="T226" s="96"/>
      <c r="U226" s="96"/>
      <c r="V226" s="96"/>
      <c r="W226" s="96"/>
    </row>
    <row r="227" customFormat="false" ht="12.75" hidden="false" customHeight="false" outlineLevel="0" collapsed="false">
      <c r="O227" s="96"/>
      <c r="P227" s="96"/>
      <c r="Q227" s="96"/>
      <c r="R227" s="96"/>
      <c r="T227" s="96"/>
      <c r="U227" s="96"/>
      <c r="V227" s="96"/>
      <c r="W227" s="96"/>
    </row>
    <row r="228" customFormat="false" ht="12.75" hidden="false" customHeight="false" outlineLevel="0" collapsed="false">
      <c r="O228" s="96"/>
      <c r="P228" s="96"/>
      <c r="Q228" s="96"/>
      <c r="R228" s="96"/>
      <c r="T228" s="96"/>
      <c r="U228" s="96"/>
      <c r="V228" s="96"/>
      <c r="W228" s="96"/>
    </row>
    <row r="229" customFormat="false" ht="12.75" hidden="false" customHeight="false" outlineLevel="0" collapsed="false">
      <c r="O229" s="96"/>
      <c r="P229" s="96"/>
      <c r="Q229" s="96"/>
      <c r="R229" s="96"/>
      <c r="T229" s="96"/>
      <c r="U229" s="96"/>
      <c r="V229" s="96"/>
      <c r="W229" s="96"/>
    </row>
    <row r="230" customFormat="false" ht="12.75" hidden="false" customHeight="false" outlineLevel="0" collapsed="false">
      <c r="O230" s="96"/>
      <c r="P230" s="96"/>
      <c r="Q230" s="96"/>
      <c r="R230" s="96"/>
      <c r="T230" s="96"/>
      <c r="U230" s="96"/>
      <c r="V230" s="96"/>
      <c r="W230" s="96"/>
    </row>
    <row r="231" customFormat="false" ht="12.75" hidden="false" customHeight="false" outlineLevel="0" collapsed="false">
      <c r="O231" s="96"/>
      <c r="P231" s="96"/>
      <c r="Q231" s="96"/>
      <c r="R231" s="96"/>
      <c r="T231" s="96"/>
      <c r="U231" s="96"/>
      <c r="V231" s="96"/>
      <c r="W231" s="96"/>
    </row>
    <row r="232" customFormat="false" ht="12.75" hidden="false" customHeight="false" outlineLevel="0" collapsed="false">
      <c r="O232" s="96"/>
      <c r="P232" s="96"/>
      <c r="Q232" s="96"/>
      <c r="R232" s="96"/>
      <c r="T232" s="96"/>
      <c r="U232" s="96"/>
      <c r="V232" s="96"/>
      <c r="W232" s="96"/>
    </row>
    <row r="233" customFormat="false" ht="12.75" hidden="false" customHeight="false" outlineLevel="0" collapsed="false">
      <c r="O233" s="96"/>
      <c r="P233" s="96"/>
      <c r="Q233" s="96"/>
      <c r="R233" s="96"/>
      <c r="T233" s="96"/>
      <c r="U233" s="96"/>
      <c r="V233" s="96"/>
      <c r="W233" s="96"/>
    </row>
    <row r="234" customFormat="false" ht="12.75" hidden="false" customHeight="false" outlineLevel="0" collapsed="false">
      <c r="O234" s="96"/>
      <c r="P234" s="96"/>
      <c r="Q234" s="96"/>
      <c r="R234" s="96"/>
      <c r="T234" s="96"/>
      <c r="U234" s="96"/>
      <c r="V234" s="96"/>
      <c r="W234" s="96"/>
    </row>
    <row r="235" customFormat="false" ht="12.75" hidden="false" customHeight="false" outlineLevel="0" collapsed="false">
      <c r="O235" s="96"/>
      <c r="P235" s="96"/>
      <c r="Q235" s="96"/>
      <c r="R235" s="96"/>
      <c r="T235" s="96"/>
      <c r="U235" s="96"/>
      <c r="V235" s="96"/>
      <c r="W235" s="96"/>
    </row>
    <row r="236" customFormat="false" ht="12.75" hidden="false" customHeight="false" outlineLevel="0" collapsed="false">
      <c r="O236" s="96"/>
      <c r="P236" s="96"/>
      <c r="Q236" s="96"/>
      <c r="R236" s="96"/>
      <c r="T236" s="96"/>
      <c r="U236" s="96"/>
      <c r="V236" s="96"/>
      <c r="W236" s="96"/>
    </row>
    <row r="237" customFormat="false" ht="12.75" hidden="false" customHeight="false" outlineLevel="0" collapsed="false">
      <c r="O237" s="96"/>
      <c r="P237" s="96"/>
      <c r="Q237" s="96"/>
      <c r="R237" s="96"/>
      <c r="T237" s="96"/>
      <c r="U237" s="96"/>
      <c r="V237" s="96"/>
      <c r="W237" s="96"/>
    </row>
    <row r="238" customFormat="false" ht="12.75" hidden="false" customHeight="false" outlineLevel="0" collapsed="false">
      <c r="O238" s="96"/>
      <c r="P238" s="96"/>
      <c r="Q238" s="96"/>
      <c r="R238" s="96"/>
      <c r="T238" s="96"/>
      <c r="U238" s="96"/>
      <c r="V238" s="96"/>
      <c r="W238" s="96"/>
    </row>
    <row r="239" customFormat="false" ht="12.75" hidden="false" customHeight="false" outlineLevel="0" collapsed="false">
      <c r="O239" s="96"/>
      <c r="P239" s="96"/>
      <c r="Q239" s="96"/>
      <c r="R239" s="96"/>
      <c r="T239" s="96"/>
      <c r="U239" s="96"/>
      <c r="V239" s="96"/>
      <c r="W239" s="96"/>
    </row>
    <row r="240" customFormat="false" ht="12.75" hidden="false" customHeight="false" outlineLevel="0" collapsed="false">
      <c r="O240" s="96"/>
      <c r="P240" s="96"/>
      <c r="Q240" s="96"/>
      <c r="R240" s="96"/>
      <c r="T240" s="96"/>
      <c r="U240" s="96"/>
      <c r="V240" s="96"/>
      <c r="W240" s="96"/>
    </row>
    <row r="241" customFormat="false" ht="12.75" hidden="false" customHeight="false" outlineLevel="0" collapsed="false">
      <c r="O241" s="96"/>
      <c r="P241" s="96"/>
      <c r="Q241" s="96"/>
      <c r="R241" s="96"/>
      <c r="T241" s="96"/>
      <c r="U241" s="96"/>
      <c r="V241" s="96"/>
      <c r="W241" s="96"/>
    </row>
    <row r="242" customFormat="false" ht="12.75" hidden="false" customHeight="false" outlineLevel="0" collapsed="false">
      <c r="O242" s="96"/>
      <c r="P242" s="96"/>
      <c r="Q242" s="96"/>
      <c r="R242" s="96"/>
      <c r="T242" s="96"/>
      <c r="U242" s="96"/>
      <c r="V242" s="96"/>
      <c r="W242" s="96"/>
    </row>
    <row r="243" customFormat="false" ht="12.75" hidden="false" customHeight="false" outlineLevel="0" collapsed="false">
      <c r="O243" s="96"/>
      <c r="P243" s="96"/>
      <c r="Q243" s="96"/>
      <c r="R243" s="96"/>
      <c r="T243" s="96"/>
      <c r="U243" s="96"/>
      <c r="V243" s="96"/>
      <c r="W243" s="96"/>
    </row>
    <row r="244" customFormat="false" ht="12.75" hidden="false" customHeight="false" outlineLevel="0" collapsed="false">
      <c r="O244" s="96"/>
      <c r="P244" s="96"/>
      <c r="Q244" s="96"/>
      <c r="R244" s="96"/>
      <c r="T244" s="96"/>
      <c r="U244" s="96"/>
      <c r="V244" s="96"/>
      <c r="W244" s="96"/>
    </row>
    <row r="245" customFormat="false" ht="12.75" hidden="false" customHeight="false" outlineLevel="0" collapsed="false">
      <c r="O245" s="96"/>
      <c r="P245" s="96"/>
      <c r="Q245" s="96"/>
      <c r="R245" s="96"/>
      <c r="T245" s="96"/>
      <c r="U245" s="96"/>
      <c r="V245" s="96"/>
      <c r="W245" s="96"/>
    </row>
    <row r="246" customFormat="false" ht="12.75" hidden="false" customHeight="false" outlineLevel="0" collapsed="false">
      <c r="O246" s="96"/>
      <c r="P246" s="96"/>
      <c r="Q246" s="96"/>
      <c r="R246" s="96"/>
      <c r="T246" s="96"/>
      <c r="U246" s="96"/>
      <c r="V246" s="96"/>
      <c r="W246" s="96"/>
    </row>
    <row r="247" customFormat="false" ht="12.75" hidden="false" customHeight="false" outlineLevel="0" collapsed="false">
      <c r="O247" s="96"/>
      <c r="P247" s="96"/>
      <c r="Q247" s="96"/>
      <c r="R247" s="96"/>
      <c r="T247" s="96"/>
      <c r="U247" s="96"/>
      <c r="V247" s="96"/>
      <c r="W247" s="96"/>
    </row>
    <row r="248" customFormat="false" ht="12.75" hidden="false" customHeight="false" outlineLevel="0" collapsed="false">
      <c r="O248" s="96"/>
      <c r="P248" s="96"/>
      <c r="Q248" s="96"/>
      <c r="R248" s="96"/>
      <c r="T248" s="96"/>
      <c r="U248" s="96"/>
      <c r="V248" s="96"/>
      <c r="W248" s="96"/>
    </row>
    <row r="249" customFormat="false" ht="12.75" hidden="false" customHeight="false" outlineLevel="0" collapsed="false">
      <c r="O249" s="96"/>
      <c r="P249" s="96"/>
      <c r="Q249" s="96"/>
      <c r="R249" s="96"/>
      <c r="T249" s="96"/>
      <c r="U249" s="96"/>
      <c r="V249" s="96"/>
      <c r="W249" s="96"/>
    </row>
    <row r="250" customFormat="false" ht="12.75" hidden="false" customHeight="false" outlineLevel="0" collapsed="false">
      <c r="O250" s="96"/>
      <c r="P250" s="96"/>
      <c r="Q250" s="96"/>
      <c r="R250" s="96"/>
      <c r="T250" s="96"/>
      <c r="U250" s="96"/>
      <c r="V250" s="96"/>
      <c r="W250" s="96"/>
    </row>
    <row r="251" customFormat="false" ht="12.75" hidden="false" customHeight="false" outlineLevel="0" collapsed="false">
      <c r="O251" s="96"/>
      <c r="P251" s="96"/>
      <c r="Q251" s="96"/>
      <c r="R251" s="96"/>
      <c r="T251" s="96"/>
      <c r="U251" s="96"/>
      <c r="V251" s="96"/>
      <c r="W251" s="96"/>
    </row>
    <row r="252" customFormat="false" ht="12.75" hidden="false" customHeight="false" outlineLevel="0" collapsed="false">
      <c r="O252" s="96"/>
      <c r="P252" s="96"/>
      <c r="Q252" s="96"/>
      <c r="R252" s="96"/>
      <c r="T252" s="96"/>
      <c r="U252" s="96"/>
      <c r="V252" s="96"/>
      <c r="W252" s="96"/>
    </row>
    <row r="253" customFormat="false" ht="12.75" hidden="false" customHeight="false" outlineLevel="0" collapsed="false">
      <c r="O253" s="96"/>
      <c r="P253" s="96"/>
      <c r="Q253" s="96"/>
      <c r="R253" s="96"/>
      <c r="T253" s="96"/>
      <c r="U253" s="96"/>
      <c r="V253" s="96"/>
      <c r="W253" s="96"/>
    </row>
    <row r="254" customFormat="false" ht="12.75" hidden="false" customHeight="false" outlineLevel="0" collapsed="false">
      <c r="O254" s="96"/>
      <c r="P254" s="96"/>
      <c r="Q254" s="96"/>
      <c r="R254" s="96"/>
      <c r="T254" s="96"/>
      <c r="U254" s="96"/>
      <c r="V254" s="96"/>
      <c r="W254" s="96"/>
    </row>
    <row r="255" customFormat="false" ht="12.75" hidden="false" customHeight="false" outlineLevel="0" collapsed="false">
      <c r="O255" s="96"/>
      <c r="P255" s="96"/>
      <c r="Q255" s="96"/>
      <c r="R255" s="96"/>
      <c r="T255" s="96"/>
      <c r="U255" s="96"/>
      <c r="V255" s="96"/>
      <c r="W255" s="96"/>
    </row>
    <row r="256" customFormat="false" ht="12.75" hidden="false" customHeight="false" outlineLevel="0" collapsed="false">
      <c r="O256" s="96"/>
      <c r="P256" s="96"/>
      <c r="Q256" s="96"/>
      <c r="R256" s="96"/>
      <c r="T256" s="96"/>
      <c r="U256" s="96"/>
      <c r="V256" s="96"/>
      <c r="W256" s="96"/>
    </row>
    <row r="257" customFormat="false" ht="12.75" hidden="false" customHeight="false" outlineLevel="0" collapsed="false">
      <c r="O257" s="96"/>
      <c r="P257" s="96"/>
      <c r="Q257" s="96"/>
      <c r="R257" s="96"/>
      <c r="T257" s="96"/>
      <c r="U257" s="96"/>
      <c r="V257" s="96"/>
      <c r="W257" s="96"/>
    </row>
    <row r="258" customFormat="false" ht="12.75" hidden="false" customHeight="false" outlineLevel="0" collapsed="false">
      <c r="O258" s="96"/>
      <c r="P258" s="96"/>
      <c r="Q258" s="96"/>
      <c r="R258" s="96"/>
      <c r="T258" s="96"/>
      <c r="U258" s="96"/>
      <c r="V258" s="96"/>
      <c r="W258" s="96"/>
    </row>
    <row r="259" customFormat="false" ht="12.75" hidden="false" customHeight="false" outlineLevel="0" collapsed="false">
      <c r="O259" s="96"/>
      <c r="P259" s="96"/>
      <c r="Q259" s="96"/>
      <c r="R259" s="96"/>
      <c r="T259" s="96"/>
      <c r="U259" s="96"/>
      <c r="V259" s="96"/>
      <c r="W259" s="96"/>
    </row>
    <row r="260" customFormat="false" ht="12.75" hidden="false" customHeight="false" outlineLevel="0" collapsed="false">
      <c r="O260" s="96"/>
      <c r="P260" s="96"/>
      <c r="Q260" s="96"/>
      <c r="R260" s="96"/>
      <c r="T260" s="96"/>
      <c r="U260" s="96"/>
      <c r="V260" s="96"/>
      <c r="W260" s="96"/>
    </row>
    <row r="261" customFormat="false" ht="12.75" hidden="false" customHeight="false" outlineLevel="0" collapsed="false">
      <c r="O261" s="96"/>
      <c r="P261" s="96"/>
      <c r="Q261" s="96"/>
      <c r="R261" s="96"/>
      <c r="T261" s="96"/>
      <c r="U261" s="96"/>
      <c r="V261" s="96"/>
      <c r="W261" s="96"/>
    </row>
    <row r="262" customFormat="false" ht="12.75" hidden="false" customHeight="false" outlineLevel="0" collapsed="false">
      <c r="O262" s="96"/>
      <c r="P262" s="96"/>
      <c r="Q262" s="96"/>
      <c r="R262" s="96"/>
      <c r="T262" s="96"/>
      <c r="U262" s="96"/>
      <c r="V262" s="96"/>
      <c r="W262" s="96"/>
    </row>
    <row r="263" customFormat="false" ht="12.75" hidden="false" customHeight="false" outlineLevel="0" collapsed="false">
      <c r="O263" s="96"/>
      <c r="P263" s="96"/>
      <c r="Q263" s="96"/>
      <c r="R263" s="96"/>
      <c r="T263" s="96"/>
      <c r="U263" s="96"/>
      <c r="V263" s="96"/>
      <c r="W263" s="96"/>
    </row>
    <row r="264" customFormat="false" ht="12.75" hidden="false" customHeight="false" outlineLevel="0" collapsed="false">
      <c r="O264" s="96"/>
      <c r="P264" s="96"/>
      <c r="Q264" s="96"/>
      <c r="R264" s="96"/>
      <c r="T264" s="96"/>
      <c r="U264" s="96"/>
      <c r="V264" s="96"/>
      <c r="W264" s="96"/>
    </row>
    <row r="265" customFormat="false" ht="12.75" hidden="false" customHeight="false" outlineLevel="0" collapsed="false">
      <c r="O265" s="96"/>
      <c r="P265" s="96"/>
      <c r="Q265" s="96"/>
      <c r="R265" s="96"/>
      <c r="T265" s="96"/>
      <c r="U265" s="96"/>
      <c r="V265" s="96"/>
      <c r="W265" s="96"/>
    </row>
    <row r="266" customFormat="false" ht="12.75" hidden="false" customHeight="false" outlineLevel="0" collapsed="false">
      <c r="O266" s="96"/>
      <c r="P266" s="96"/>
      <c r="Q266" s="96"/>
      <c r="R266" s="96"/>
      <c r="T266" s="96"/>
      <c r="U266" s="96"/>
      <c r="V266" s="96"/>
      <c r="W266" s="96"/>
    </row>
    <row r="267" customFormat="false" ht="12.75" hidden="false" customHeight="false" outlineLevel="0" collapsed="false">
      <c r="O267" s="96"/>
      <c r="P267" s="96"/>
      <c r="Q267" s="96"/>
      <c r="R267" s="96"/>
      <c r="T267" s="96"/>
      <c r="U267" s="96"/>
      <c r="V267" s="96"/>
      <c r="W267" s="96"/>
    </row>
    <row r="268" customFormat="false" ht="12.75" hidden="false" customHeight="false" outlineLevel="0" collapsed="false">
      <c r="O268" s="96"/>
      <c r="P268" s="96"/>
      <c r="Q268" s="96"/>
      <c r="R268" s="96"/>
      <c r="T268" s="96"/>
      <c r="U268" s="96"/>
      <c r="V268" s="96"/>
      <c r="W268" s="96"/>
    </row>
    <row r="269" customFormat="false" ht="12.75" hidden="false" customHeight="false" outlineLevel="0" collapsed="false">
      <c r="O269" s="96"/>
      <c r="P269" s="96"/>
      <c r="Q269" s="96"/>
      <c r="R269" s="96"/>
      <c r="T269" s="96"/>
      <c r="U269" s="96"/>
      <c r="V269" s="96"/>
      <c r="W269" s="96"/>
    </row>
    <row r="270" customFormat="false" ht="12.75" hidden="false" customHeight="false" outlineLevel="0" collapsed="false">
      <c r="O270" s="96"/>
      <c r="P270" s="96"/>
      <c r="Q270" s="96"/>
      <c r="R270" s="96"/>
      <c r="T270" s="96"/>
      <c r="U270" s="96"/>
      <c r="V270" s="96"/>
      <c r="W270" s="96"/>
    </row>
    <row r="271" customFormat="false" ht="12.75" hidden="false" customHeight="false" outlineLevel="0" collapsed="false">
      <c r="O271" s="96"/>
      <c r="P271" s="96"/>
      <c r="Q271" s="96"/>
      <c r="R271" s="96"/>
      <c r="T271" s="96"/>
      <c r="U271" s="96"/>
      <c r="V271" s="96"/>
      <c r="W271" s="96"/>
    </row>
    <row r="272" customFormat="false" ht="12.75" hidden="false" customHeight="false" outlineLevel="0" collapsed="false">
      <c r="O272" s="96"/>
      <c r="P272" s="96"/>
      <c r="Q272" s="96"/>
      <c r="R272" s="96"/>
      <c r="T272" s="96"/>
      <c r="U272" s="96"/>
      <c r="V272" s="96"/>
      <c r="W272" s="96"/>
    </row>
    <row r="273" customFormat="false" ht="12.75" hidden="false" customHeight="false" outlineLevel="0" collapsed="false">
      <c r="O273" s="96"/>
      <c r="P273" s="96"/>
      <c r="Q273" s="96"/>
      <c r="R273" s="96"/>
      <c r="T273" s="96"/>
      <c r="U273" s="96"/>
      <c r="V273" s="96"/>
      <c r="W273" s="96"/>
    </row>
    <row r="274" customFormat="false" ht="12.75" hidden="false" customHeight="false" outlineLevel="0" collapsed="false">
      <c r="O274" s="96"/>
      <c r="P274" s="96"/>
      <c r="Q274" s="96"/>
      <c r="R274" s="96"/>
      <c r="T274" s="96"/>
      <c r="U274" s="96"/>
      <c r="V274" s="96"/>
      <c r="W274" s="96"/>
    </row>
    <row r="275" customFormat="false" ht="12.75" hidden="false" customHeight="false" outlineLevel="0" collapsed="false">
      <c r="O275" s="96"/>
      <c r="P275" s="96"/>
      <c r="Q275" s="96"/>
      <c r="R275" s="96"/>
      <c r="T275" s="96"/>
      <c r="U275" s="96"/>
      <c r="V275" s="96"/>
      <c r="W275" s="96"/>
    </row>
    <row r="276" customFormat="false" ht="12.75" hidden="false" customHeight="false" outlineLevel="0" collapsed="false">
      <c r="O276" s="96"/>
      <c r="P276" s="96"/>
      <c r="Q276" s="96"/>
      <c r="R276" s="96"/>
      <c r="T276" s="96"/>
      <c r="U276" s="96"/>
      <c r="V276" s="96"/>
      <c r="W276" s="96"/>
    </row>
    <row r="277" customFormat="false" ht="12.75" hidden="false" customHeight="false" outlineLevel="0" collapsed="false">
      <c r="O277" s="96"/>
      <c r="P277" s="96"/>
      <c r="Q277" s="96"/>
      <c r="R277" s="96"/>
      <c r="T277" s="96"/>
      <c r="U277" s="96"/>
      <c r="V277" s="96"/>
      <c r="W277" s="96"/>
    </row>
    <row r="278" customFormat="false" ht="12.75" hidden="false" customHeight="false" outlineLevel="0" collapsed="false">
      <c r="O278" s="96"/>
      <c r="P278" s="96"/>
      <c r="Q278" s="96"/>
      <c r="R278" s="96"/>
      <c r="T278" s="96"/>
      <c r="U278" s="96"/>
      <c r="V278" s="96"/>
      <c r="W278" s="96"/>
    </row>
    <row r="279" customFormat="false" ht="12.75" hidden="false" customHeight="false" outlineLevel="0" collapsed="false">
      <c r="O279" s="96"/>
      <c r="P279" s="96"/>
      <c r="Q279" s="96"/>
      <c r="R279" s="96"/>
      <c r="T279" s="96"/>
      <c r="U279" s="96"/>
      <c r="V279" s="96"/>
      <c r="W279" s="96"/>
    </row>
    <row r="280" customFormat="false" ht="12.75" hidden="false" customHeight="false" outlineLevel="0" collapsed="false">
      <c r="O280" s="96"/>
      <c r="P280" s="96"/>
      <c r="Q280" s="96"/>
      <c r="R280" s="96"/>
      <c r="T280" s="96"/>
      <c r="U280" s="96"/>
      <c r="V280" s="96"/>
      <c r="W280" s="96"/>
    </row>
    <row r="281" customFormat="false" ht="12.75" hidden="false" customHeight="false" outlineLevel="0" collapsed="false">
      <c r="O281" s="96"/>
      <c r="P281" s="96"/>
      <c r="Q281" s="96"/>
      <c r="R281" s="96"/>
      <c r="T281" s="96"/>
      <c r="U281" s="96"/>
      <c r="V281" s="96"/>
      <c r="W281" s="96"/>
    </row>
    <row r="282" customFormat="false" ht="12.75" hidden="false" customHeight="false" outlineLevel="0" collapsed="false">
      <c r="O282" s="96"/>
      <c r="P282" s="96"/>
      <c r="Q282" s="96"/>
      <c r="R282" s="96"/>
      <c r="T282" s="96"/>
      <c r="U282" s="96"/>
      <c r="V282" s="96"/>
      <c r="W282" s="96"/>
    </row>
    <row r="283" customFormat="false" ht="12.75" hidden="false" customHeight="false" outlineLevel="0" collapsed="false">
      <c r="O283" s="96"/>
      <c r="P283" s="96"/>
      <c r="Q283" s="96"/>
      <c r="R283" s="96"/>
      <c r="T283" s="96"/>
      <c r="U283" s="96"/>
      <c r="V283" s="96"/>
      <c r="W283" s="96"/>
    </row>
    <row r="284" customFormat="false" ht="12.75" hidden="false" customHeight="false" outlineLevel="0" collapsed="false">
      <c r="O284" s="96"/>
      <c r="P284" s="96"/>
      <c r="Q284" s="96"/>
      <c r="R284" s="96"/>
      <c r="T284" s="96"/>
      <c r="U284" s="96"/>
      <c r="V284" s="96"/>
      <c r="W284" s="96"/>
    </row>
    <row r="285" customFormat="false" ht="12.75" hidden="false" customHeight="false" outlineLevel="0" collapsed="false">
      <c r="O285" s="96"/>
      <c r="P285" s="96"/>
      <c r="Q285" s="96"/>
      <c r="R285" s="96"/>
      <c r="T285" s="96"/>
      <c r="U285" s="96"/>
      <c r="V285" s="96"/>
      <c r="W285" s="96"/>
    </row>
    <row r="286" customFormat="false" ht="12.75" hidden="false" customHeight="false" outlineLevel="0" collapsed="false">
      <c r="O286" s="96"/>
      <c r="P286" s="96"/>
      <c r="Q286" s="96"/>
      <c r="R286" s="96"/>
      <c r="T286" s="96"/>
      <c r="U286" s="96"/>
      <c r="V286" s="96"/>
      <c r="W286" s="96"/>
    </row>
    <row r="287" customFormat="false" ht="12.75" hidden="false" customHeight="false" outlineLevel="0" collapsed="false">
      <c r="O287" s="96"/>
      <c r="P287" s="96"/>
      <c r="Q287" s="96"/>
      <c r="R287" s="96"/>
      <c r="T287" s="96"/>
      <c r="U287" s="96"/>
      <c r="V287" s="96"/>
      <c r="W287" s="96"/>
    </row>
    <row r="288" customFormat="false" ht="12.75" hidden="false" customHeight="false" outlineLevel="0" collapsed="false">
      <c r="O288" s="96"/>
      <c r="P288" s="96"/>
      <c r="Q288" s="96"/>
      <c r="R288" s="96"/>
      <c r="T288" s="96"/>
      <c r="U288" s="96"/>
      <c r="V288" s="96"/>
      <c r="W288" s="96"/>
    </row>
    <row r="289" customFormat="false" ht="12.75" hidden="false" customHeight="false" outlineLevel="0" collapsed="false">
      <c r="O289" s="96"/>
      <c r="P289" s="96"/>
      <c r="Q289" s="96"/>
      <c r="R289" s="96"/>
      <c r="T289" s="96"/>
      <c r="U289" s="96"/>
      <c r="V289" s="96"/>
      <c r="W289" s="96"/>
    </row>
    <row r="290" customFormat="false" ht="12.75" hidden="false" customHeight="false" outlineLevel="0" collapsed="false">
      <c r="O290" s="96"/>
      <c r="P290" s="96"/>
      <c r="Q290" s="96"/>
      <c r="R290" s="96"/>
      <c r="T290" s="96"/>
      <c r="U290" s="96"/>
      <c r="V290" s="96"/>
      <c r="W290" s="96"/>
    </row>
    <row r="291" customFormat="false" ht="12.75" hidden="false" customHeight="false" outlineLevel="0" collapsed="false">
      <c r="O291" s="96"/>
      <c r="P291" s="96"/>
      <c r="Q291" s="96"/>
      <c r="R291" s="96"/>
      <c r="T291" s="96"/>
      <c r="U291" s="96"/>
      <c r="V291" s="96"/>
      <c r="W291" s="96"/>
    </row>
    <row r="292" customFormat="false" ht="12.75" hidden="false" customHeight="false" outlineLevel="0" collapsed="false">
      <c r="O292" s="96"/>
      <c r="P292" s="96"/>
      <c r="Q292" s="96"/>
      <c r="R292" s="96"/>
      <c r="T292" s="96"/>
      <c r="U292" s="96"/>
      <c r="V292" s="96"/>
      <c r="W292" s="96"/>
    </row>
    <row r="293" customFormat="false" ht="12.75" hidden="false" customHeight="false" outlineLevel="0" collapsed="false">
      <c r="O293" s="96"/>
      <c r="P293" s="96"/>
      <c r="Q293" s="96"/>
      <c r="R293" s="96"/>
      <c r="T293" s="96"/>
      <c r="U293" s="96"/>
      <c r="V293" s="96"/>
      <c r="W293" s="96"/>
    </row>
    <row r="294" customFormat="false" ht="12.75" hidden="false" customHeight="false" outlineLevel="0" collapsed="false">
      <c r="O294" s="96"/>
      <c r="P294" s="96"/>
      <c r="Q294" s="96"/>
      <c r="R294" s="96"/>
      <c r="T294" s="96"/>
      <c r="U294" s="96"/>
      <c r="V294" s="96"/>
      <c r="W294" s="96"/>
    </row>
    <row r="295" customFormat="false" ht="12.75" hidden="false" customHeight="false" outlineLevel="0" collapsed="false">
      <c r="O295" s="96"/>
      <c r="P295" s="96"/>
      <c r="Q295" s="96"/>
      <c r="R295" s="96"/>
      <c r="T295" s="96"/>
      <c r="U295" s="96"/>
      <c r="V295" s="96"/>
      <c r="W295" s="96"/>
    </row>
  </sheetData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11.13"/>
    <col collapsed="false" customWidth="true" hidden="false" outlineLevel="0" max="2" min="2" style="97" width="18.14"/>
    <col collapsed="false" customWidth="true" hidden="false" outlineLevel="0" max="3" min="3" style="97" width="3.42"/>
    <col collapsed="false" customWidth="true" hidden="false" outlineLevel="0" max="4" min="4" style="97" width="3.56"/>
    <col collapsed="false" customWidth="true" hidden="false" outlineLevel="0" max="7" min="5" style="97" width="14.85"/>
    <col collapsed="false" customWidth="true" hidden="false" outlineLevel="0" max="8" min="8" style="97" width="13.85"/>
    <col collapsed="false" customWidth="true" hidden="false" outlineLevel="0" max="9" min="9" style="97" width="11.28"/>
    <col collapsed="false" customWidth="true" hidden="false" outlineLevel="0" max="11" min="10" style="97" width="14.85"/>
    <col collapsed="false" customWidth="true" hidden="false" outlineLevel="0" max="12" min="12" style="97" width="11.85"/>
    <col collapsed="false" customWidth="true" hidden="false" outlineLevel="0" max="13" min="13" style="97" width="13.85"/>
    <col collapsed="false" customWidth="true" hidden="false" outlineLevel="0" max="14" min="14" style="97" width="11.28"/>
    <col collapsed="false" customWidth="true" hidden="false" outlineLevel="0" max="17" min="15" style="97" width="14.85"/>
    <col collapsed="false" customWidth="true" hidden="false" outlineLevel="0" max="18" min="18" style="97" width="13.85"/>
    <col collapsed="false" customWidth="true" hidden="false" outlineLevel="0" max="19" min="19" style="97" width="11.28"/>
    <col collapsed="false" customWidth="false" hidden="false" outlineLevel="0" max="257" min="20" style="97" width="11.42"/>
  </cols>
  <sheetData>
    <row r="1" s="19" customFormat="true" ht="27" hidden="false" customHeight="false" outlineLevel="0" collapsed="false">
      <c r="A1" s="9" t="s">
        <v>14</v>
      </c>
      <c r="B1" s="10"/>
      <c r="C1" s="10"/>
      <c r="D1" s="10"/>
      <c r="E1" s="11" t="s">
        <v>15</v>
      </c>
      <c r="F1" s="12"/>
      <c r="G1" s="12"/>
      <c r="H1" s="12"/>
      <c r="I1" s="13"/>
      <c r="J1" s="14"/>
      <c r="K1" s="15"/>
      <c r="L1" s="15"/>
      <c r="M1" s="15"/>
      <c r="N1" s="16"/>
      <c r="O1" s="17"/>
      <c r="P1" s="12"/>
      <c r="Q1" s="12"/>
      <c r="R1" s="12"/>
      <c r="S1" s="18"/>
    </row>
    <row r="2" s="29" customFormat="true" ht="21" hidden="false" customHeight="true" outlineLevel="0" collapsed="false">
      <c r="A2" s="20" t="s">
        <v>16</v>
      </c>
      <c r="B2" s="21"/>
      <c r="C2" s="21"/>
      <c r="D2" s="22"/>
      <c r="E2" s="23" t="s">
        <v>9</v>
      </c>
      <c r="F2" s="24"/>
      <c r="G2" s="24"/>
      <c r="H2" s="24"/>
      <c r="I2" s="22"/>
      <c r="J2" s="23" t="s">
        <v>9</v>
      </c>
      <c r="K2" s="26"/>
      <c r="L2" s="26"/>
      <c r="M2" s="26"/>
      <c r="N2" s="27"/>
      <c r="O2" s="23" t="s">
        <v>9</v>
      </c>
      <c r="P2" s="26"/>
      <c r="Q2" s="26"/>
      <c r="R2" s="26"/>
      <c r="S2" s="27"/>
    </row>
    <row r="3" s="29" customFormat="true" ht="21" hidden="false" customHeight="true" outlineLevel="0" collapsed="false">
      <c r="A3" s="20" t="s">
        <v>18</v>
      </c>
      <c r="B3" s="21"/>
      <c r="C3" s="21"/>
      <c r="D3" s="22"/>
      <c r="E3" s="23" t="s">
        <v>9</v>
      </c>
      <c r="F3" s="24"/>
      <c r="G3" s="24"/>
      <c r="H3" s="24"/>
      <c r="I3" s="22"/>
      <c r="J3" s="23" t="s">
        <v>19</v>
      </c>
      <c r="K3" s="26"/>
      <c r="L3" s="26"/>
      <c r="M3" s="26"/>
      <c r="N3" s="27"/>
      <c r="O3" s="23" t="s">
        <v>11</v>
      </c>
      <c r="P3" s="26"/>
      <c r="Q3" s="26"/>
      <c r="R3" s="26"/>
      <c r="S3" s="27"/>
    </row>
    <row r="4" s="29" customFormat="true" ht="21" hidden="false" customHeight="true" outlineLevel="0" collapsed="false">
      <c r="A4" s="30"/>
      <c r="B4" s="30"/>
      <c r="C4" s="30"/>
      <c r="D4" s="31"/>
      <c r="E4" s="32" t="s">
        <v>20</v>
      </c>
      <c r="F4" s="33"/>
      <c r="G4" s="33"/>
      <c r="H4" s="33"/>
      <c r="I4" s="34"/>
      <c r="J4" s="32" t="s">
        <v>21</v>
      </c>
      <c r="K4" s="35"/>
      <c r="L4" s="35"/>
      <c r="M4" s="35"/>
      <c r="N4" s="36"/>
      <c r="O4" s="32" t="s">
        <v>21</v>
      </c>
      <c r="P4" s="35"/>
      <c r="Q4" s="35"/>
      <c r="R4" s="35"/>
      <c r="S4" s="36"/>
    </row>
    <row r="5" s="19" customFormat="true" ht="15.75" hidden="false" customHeight="false" outlineLevel="0" collapsed="false">
      <c r="A5" s="37"/>
      <c r="B5" s="38"/>
      <c r="C5" s="39" t="s">
        <v>24</v>
      </c>
      <c r="D5" s="40"/>
      <c r="E5" s="41" t="s">
        <v>25</v>
      </c>
      <c r="F5" s="41" t="s">
        <v>25</v>
      </c>
      <c r="G5" s="41" t="s">
        <v>26</v>
      </c>
      <c r="H5" s="41" t="s">
        <v>27</v>
      </c>
      <c r="I5" s="42" t="s">
        <v>28</v>
      </c>
      <c r="J5" s="41" t="s">
        <v>25</v>
      </c>
      <c r="K5" s="41" t="s">
        <v>25</v>
      </c>
      <c r="L5" s="41" t="s">
        <v>26</v>
      </c>
      <c r="M5" s="41" t="s">
        <v>27</v>
      </c>
      <c r="N5" s="42" t="s">
        <v>28</v>
      </c>
      <c r="O5" s="41" t="s">
        <v>25</v>
      </c>
      <c r="P5" s="41" t="s">
        <v>25</v>
      </c>
      <c r="Q5" s="41" t="s">
        <v>26</v>
      </c>
      <c r="R5" s="41" t="s">
        <v>27</v>
      </c>
      <c r="S5" s="42" t="s">
        <v>28</v>
      </c>
    </row>
    <row r="6" s="19" customFormat="true" ht="16.5" hidden="false" customHeight="false" outlineLevel="0" collapsed="false">
      <c r="A6" s="47" t="s">
        <v>33</v>
      </c>
      <c r="B6" s="48" t="s">
        <v>34</v>
      </c>
      <c r="C6" s="49" t="s">
        <v>35</v>
      </c>
      <c r="D6" s="50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0" t="s">
        <v>41</v>
      </c>
      <c r="J6" s="51" t="s">
        <v>37</v>
      </c>
      <c r="K6" s="51" t="s">
        <v>38</v>
      </c>
      <c r="L6" s="51" t="s">
        <v>39</v>
      </c>
      <c r="M6" s="51" t="s">
        <v>40</v>
      </c>
      <c r="N6" s="50" t="s">
        <v>41</v>
      </c>
      <c r="O6" s="51" t="s">
        <v>37</v>
      </c>
      <c r="P6" s="51" t="s">
        <v>38</v>
      </c>
      <c r="Q6" s="51" t="s">
        <v>39</v>
      </c>
      <c r="R6" s="51" t="s">
        <v>40</v>
      </c>
      <c r="S6" s="50" t="s">
        <v>41</v>
      </c>
    </row>
    <row r="7" customFormat="false" ht="15" hidden="false" customHeight="true" outlineLevel="0" collapsed="false">
      <c r="A7" s="56" t="s">
        <v>42</v>
      </c>
      <c r="B7" s="57" t="s">
        <v>43</v>
      </c>
      <c r="C7" s="56"/>
      <c r="D7" s="58"/>
      <c r="E7" s="59" t="n">
        <v>284850470.06</v>
      </c>
      <c r="F7" s="98" t="n">
        <v>461101182.98</v>
      </c>
      <c r="G7" s="98" t="n">
        <v>745951653.04</v>
      </c>
      <c r="H7" s="98" t="n">
        <v>10049208.94</v>
      </c>
      <c r="I7" s="99" t="n">
        <v>629642</v>
      </c>
      <c r="J7" s="59" t="n">
        <v>220528432.89</v>
      </c>
      <c r="K7" s="98" t="n">
        <v>647104740.96</v>
      </c>
      <c r="L7" s="98" t="n">
        <v>867633173.85</v>
      </c>
      <c r="M7" s="98" t="n">
        <v>11343859.1</v>
      </c>
      <c r="N7" s="99" t="n">
        <v>651287</v>
      </c>
      <c r="O7" s="59" t="n">
        <v>247096344.88</v>
      </c>
      <c r="P7" s="98" t="n">
        <v>689420497.08</v>
      </c>
      <c r="Q7" s="98" t="n">
        <v>936516841.96</v>
      </c>
      <c r="R7" s="98" t="n">
        <v>11535029.97</v>
      </c>
      <c r="S7" s="100" t="n">
        <v>653075</v>
      </c>
    </row>
    <row r="8" customFormat="false" ht="15" hidden="false" customHeight="true" outlineLevel="0" collapsed="false">
      <c r="A8" s="56" t="s">
        <v>42</v>
      </c>
      <c r="B8" s="57" t="s">
        <v>44</v>
      </c>
      <c r="C8" s="56" t="n">
        <v>1</v>
      </c>
      <c r="D8" s="62"/>
      <c r="E8" s="59" t="n">
        <v>13941220.09</v>
      </c>
      <c r="F8" s="59" t="n">
        <v>9077934.24</v>
      </c>
      <c r="G8" s="59" t="n">
        <v>23019154.33</v>
      </c>
      <c r="H8" s="59" t="n">
        <v>0</v>
      </c>
      <c r="I8" s="101" t="n">
        <v>3802</v>
      </c>
      <c r="J8" s="59" t="n">
        <v>13751177.93</v>
      </c>
      <c r="K8" s="59" t="n">
        <v>18151227.32</v>
      </c>
      <c r="L8" s="59" t="n">
        <v>31902405.25</v>
      </c>
      <c r="M8" s="59" t="n">
        <v>0</v>
      </c>
      <c r="N8" s="101" t="n">
        <v>4122</v>
      </c>
      <c r="O8" s="59" t="n">
        <v>19011534.33</v>
      </c>
      <c r="P8" s="59" t="n">
        <v>21833917.96</v>
      </c>
      <c r="Q8" s="59" t="n">
        <v>40845452.29</v>
      </c>
      <c r="R8" s="59" t="n">
        <v>0</v>
      </c>
      <c r="S8" s="101" t="n">
        <v>4250</v>
      </c>
    </row>
    <row r="9" customFormat="false" ht="15" hidden="false" customHeight="true" outlineLevel="0" collapsed="false">
      <c r="A9" s="56" t="s">
        <v>42</v>
      </c>
      <c r="B9" s="57" t="s">
        <v>45</v>
      </c>
      <c r="C9" s="56" t="n">
        <v>2</v>
      </c>
      <c r="D9" s="62"/>
      <c r="E9" s="59" t="n">
        <v>139624018.02</v>
      </c>
      <c r="F9" s="59" t="n">
        <v>80492270.5</v>
      </c>
      <c r="G9" s="59" t="n">
        <v>220116288.52</v>
      </c>
      <c r="H9" s="59" t="n">
        <v>0</v>
      </c>
      <c r="I9" s="101" t="n">
        <v>41342</v>
      </c>
      <c r="J9" s="59" t="n">
        <v>152551577</v>
      </c>
      <c r="K9" s="59" t="n">
        <v>156595031.45</v>
      </c>
      <c r="L9" s="59" t="n">
        <v>309146608.45</v>
      </c>
      <c r="M9" s="59" t="n">
        <v>0</v>
      </c>
      <c r="N9" s="101" t="n">
        <v>44184</v>
      </c>
      <c r="O9" s="59" t="n">
        <v>182881721.04</v>
      </c>
      <c r="P9" s="59" t="n">
        <v>184470374.68</v>
      </c>
      <c r="Q9" s="59" t="n">
        <v>367352095.72</v>
      </c>
      <c r="R9" s="59" t="n">
        <v>0</v>
      </c>
      <c r="S9" s="101" t="n">
        <v>44942</v>
      </c>
    </row>
    <row r="10" customFormat="false" ht="15" hidden="false" customHeight="true" outlineLevel="0" collapsed="false">
      <c r="A10" s="56" t="s">
        <v>42</v>
      </c>
      <c r="B10" s="57" t="s">
        <v>46</v>
      </c>
      <c r="C10" s="56" t="n">
        <v>3</v>
      </c>
      <c r="D10" s="62"/>
      <c r="E10" s="59" t="n">
        <v>51453176.4899999</v>
      </c>
      <c r="F10" s="59" t="n">
        <v>80500553.33</v>
      </c>
      <c r="G10" s="59" t="n">
        <v>131953729.82</v>
      </c>
      <c r="H10" s="59" t="n">
        <v>0</v>
      </c>
      <c r="I10" s="101" t="n">
        <v>440296</v>
      </c>
      <c r="J10" s="59" t="n">
        <v>36870052.63</v>
      </c>
      <c r="K10" s="59" t="n">
        <v>112968497.65</v>
      </c>
      <c r="L10" s="59" t="n">
        <v>149838550.28</v>
      </c>
      <c r="M10" s="59" t="n">
        <v>0</v>
      </c>
      <c r="N10" s="101" t="n">
        <v>454655</v>
      </c>
      <c r="O10" s="59" t="n">
        <v>37641827.02</v>
      </c>
      <c r="P10" s="59" t="n">
        <v>118228197.58</v>
      </c>
      <c r="Q10" s="59" t="n">
        <v>155870024.6</v>
      </c>
      <c r="R10" s="59" t="n">
        <v>0</v>
      </c>
      <c r="S10" s="101" t="n">
        <v>455264</v>
      </c>
    </row>
    <row r="11" customFormat="false" ht="15" hidden="false" customHeight="true" outlineLevel="0" collapsed="false">
      <c r="A11" s="56" t="s">
        <v>42</v>
      </c>
      <c r="B11" s="57" t="s">
        <v>47</v>
      </c>
      <c r="C11" s="56" t="n">
        <v>4</v>
      </c>
      <c r="D11" s="62"/>
      <c r="E11" s="59" t="n">
        <v>1466063.41</v>
      </c>
      <c r="F11" s="59" t="n">
        <v>6537693.10999999</v>
      </c>
      <c r="G11" s="59" t="n">
        <v>8003756.51999998</v>
      </c>
      <c r="H11" s="59" t="n">
        <v>80041</v>
      </c>
      <c r="I11" s="101" t="n">
        <v>27073</v>
      </c>
      <c r="J11" s="59" t="n">
        <v>473548.04</v>
      </c>
      <c r="K11" s="59" t="n">
        <v>8079433.93999998</v>
      </c>
      <c r="L11" s="59" t="n">
        <v>8552981.97999999</v>
      </c>
      <c r="M11" s="59" t="n">
        <v>96095</v>
      </c>
      <c r="N11" s="101" t="n">
        <v>27967</v>
      </c>
      <c r="O11" s="59" t="n">
        <v>285018.25</v>
      </c>
      <c r="P11" s="59" t="n">
        <v>8168099.60999998</v>
      </c>
      <c r="Q11" s="59" t="n">
        <v>8453117.85999999</v>
      </c>
      <c r="R11" s="59" t="n">
        <v>97583</v>
      </c>
      <c r="S11" s="101" t="n">
        <v>28014</v>
      </c>
    </row>
    <row r="12" customFormat="false" ht="15" hidden="false" customHeight="true" outlineLevel="0" collapsed="false">
      <c r="A12" s="56" t="s">
        <v>42</v>
      </c>
      <c r="B12" s="57" t="s">
        <v>48</v>
      </c>
      <c r="C12" s="56" t="n">
        <v>5</v>
      </c>
      <c r="D12" s="62"/>
      <c r="E12" s="59" t="n">
        <v>62120186.15</v>
      </c>
      <c r="F12" s="59" t="n">
        <v>221427147.06</v>
      </c>
      <c r="G12" s="59" t="n">
        <v>283547333.21</v>
      </c>
      <c r="H12" s="59" t="n">
        <v>1956</v>
      </c>
      <c r="I12" s="101" t="n">
        <v>39305</v>
      </c>
      <c r="J12" s="59" t="n">
        <v>11487854.17</v>
      </c>
      <c r="K12" s="59" t="n">
        <v>275068390.89</v>
      </c>
      <c r="L12" s="59" t="n">
        <v>286556245.06</v>
      </c>
      <c r="M12" s="59" t="n">
        <v>2274</v>
      </c>
      <c r="N12" s="101" t="n">
        <v>40036</v>
      </c>
      <c r="O12" s="59" t="n">
        <v>4329341.74</v>
      </c>
      <c r="P12" s="59" t="n">
        <v>279008977.78</v>
      </c>
      <c r="Q12" s="59" t="n">
        <v>283338319.52</v>
      </c>
      <c r="R12" s="59" t="n">
        <v>2274</v>
      </c>
      <c r="S12" s="101" t="n">
        <v>40081</v>
      </c>
    </row>
    <row r="13" customFormat="false" ht="15" hidden="false" customHeight="true" outlineLevel="0" collapsed="false">
      <c r="A13" s="56" t="s">
        <v>42</v>
      </c>
      <c r="B13" s="57" t="s">
        <v>49</v>
      </c>
      <c r="C13" s="56" t="n">
        <v>6</v>
      </c>
      <c r="D13" s="62"/>
      <c r="E13" s="59" t="n">
        <v>363449.79</v>
      </c>
      <c r="F13" s="59" t="n">
        <v>2513378.87</v>
      </c>
      <c r="G13" s="59" t="n">
        <v>2876828.66</v>
      </c>
      <c r="H13" s="59" t="n">
        <v>87136</v>
      </c>
      <c r="I13" s="101" t="n">
        <v>2505</v>
      </c>
      <c r="J13" s="59" t="n">
        <v>99812.54</v>
      </c>
      <c r="K13" s="59" t="n">
        <v>3003326.52</v>
      </c>
      <c r="L13" s="59" t="n">
        <v>3103139.06</v>
      </c>
      <c r="M13" s="59" t="n">
        <v>99893</v>
      </c>
      <c r="N13" s="101" t="n">
        <v>2588</v>
      </c>
      <c r="O13" s="59" t="n">
        <v>70421</v>
      </c>
      <c r="P13" s="59" t="n">
        <v>3009878.92</v>
      </c>
      <c r="Q13" s="59" t="n">
        <v>3080299.92</v>
      </c>
      <c r="R13" s="59" t="n">
        <v>106259</v>
      </c>
      <c r="S13" s="101" t="n">
        <v>2593</v>
      </c>
    </row>
    <row r="14" customFormat="false" ht="15" hidden="false" customHeight="true" outlineLevel="0" collapsed="false">
      <c r="A14" s="56" t="s">
        <v>42</v>
      </c>
      <c r="B14" s="57" t="s">
        <v>50</v>
      </c>
      <c r="C14" s="56" t="n">
        <v>7</v>
      </c>
      <c r="D14" s="62"/>
      <c r="E14" s="59" t="n">
        <v>1219959.33</v>
      </c>
      <c r="F14" s="59" t="n">
        <v>3033518.58</v>
      </c>
      <c r="G14" s="59" t="n">
        <v>4253477.91</v>
      </c>
      <c r="H14" s="59" t="n">
        <v>0</v>
      </c>
      <c r="I14" s="101" t="n">
        <v>595</v>
      </c>
      <c r="J14" s="59" t="n">
        <v>391395.45</v>
      </c>
      <c r="K14" s="59" t="n">
        <v>4125869.6</v>
      </c>
      <c r="L14" s="59" t="n">
        <v>4517265.05</v>
      </c>
      <c r="M14" s="59" t="n">
        <v>0</v>
      </c>
      <c r="N14" s="101" t="n">
        <v>647</v>
      </c>
      <c r="O14" s="59" t="n">
        <v>286214.97</v>
      </c>
      <c r="P14" s="59" t="n">
        <v>4194446.9</v>
      </c>
      <c r="Q14" s="59" t="n">
        <v>4480661.87</v>
      </c>
      <c r="R14" s="59" t="n">
        <v>0</v>
      </c>
      <c r="S14" s="101" t="n">
        <v>662</v>
      </c>
    </row>
    <row r="15" customFormat="false" ht="15" hidden="false" customHeight="true" outlineLevel="0" collapsed="false">
      <c r="A15" s="56" t="s">
        <v>42</v>
      </c>
      <c r="B15" s="57" t="s">
        <v>51</v>
      </c>
      <c r="C15" s="56" t="n">
        <v>8</v>
      </c>
      <c r="D15" s="62"/>
      <c r="E15" s="59" t="n">
        <v>6535256.74</v>
      </c>
      <c r="F15" s="59" t="n">
        <v>40781650.63</v>
      </c>
      <c r="G15" s="59" t="n">
        <v>47316907.37</v>
      </c>
      <c r="H15" s="59" t="n">
        <v>9878975.94</v>
      </c>
      <c r="I15" s="101" t="n">
        <v>70624</v>
      </c>
      <c r="J15" s="59" t="n">
        <v>2229647.79</v>
      </c>
      <c r="K15" s="59" t="n">
        <v>46542646.31</v>
      </c>
      <c r="L15" s="59" t="n">
        <v>48772294.1</v>
      </c>
      <c r="M15" s="59" t="n">
        <v>11143497.1</v>
      </c>
      <c r="N15" s="101" t="n">
        <v>72630</v>
      </c>
      <c r="O15" s="59" t="n">
        <v>978294.56</v>
      </c>
      <c r="P15" s="59" t="n">
        <v>46938955.36</v>
      </c>
      <c r="Q15" s="59" t="n">
        <v>47917249.92</v>
      </c>
      <c r="R15" s="59" t="n">
        <v>11326813.97</v>
      </c>
      <c r="S15" s="101" t="n">
        <v>72766</v>
      </c>
    </row>
    <row r="16" customFormat="false" ht="15" hidden="false" customHeight="true" outlineLevel="0" collapsed="false">
      <c r="A16" s="64" t="s">
        <v>42</v>
      </c>
      <c r="B16" s="65" t="s">
        <v>52</v>
      </c>
      <c r="C16" s="64" t="n">
        <v>9</v>
      </c>
      <c r="D16" s="66"/>
      <c r="E16" s="93" t="n">
        <v>8127140.04</v>
      </c>
      <c r="F16" s="67" t="n">
        <v>16737036.66</v>
      </c>
      <c r="G16" s="67" t="n">
        <v>24864176.7</v>
      </c>
      <c r="H16" s="67" t="n">
        <v>1100</v>
      </c>
      <c r="I16" s="102" t="n">
        <v>4100</v>
      </c>
      <c r="J16" s="67" t="n">
        <v>2673367.34</v>
      </c>
      <c r="K16" s="67" t="n">
        <v>22570317.28</v>
      </c>
      <c r="L16" s="67" t="n">
        <v>25243684.62</v>
      </c>
      <c r="M16" s="67" t="n">
        <v>2100</v>
      </c>
      <c r="N16" s="102" t="n">
        <v>4458</v>
      </c>
      <c r="O16" s="67" t="n">
        <v>1611971.97</v>
      </c>
      <c r="P16" s="67" t="n">
        <v>23567648.29</v>
      </c>
      <c r="Q16" s="67" t="n">
        <v>25179620.26</v>
      </c>
      <c r="R16" s="67" t="n">
        <v>2100</v>
      </c>
      <c r="S16" s="102" t="n">
        <v>4503</v>
      </c>
    </row>
    <row r="17" s="8" customFormat="true" ht="15" hidden="false" customHeight="true" outlineLevel="0" collapsed="false">
      <c r="A17" s="56" t="s">
        <v>42</v>
      </c>
      <c r="B17" s="70" t="s">
        <v>43</v>
      </c>
      <c r="C17" s="71"/>
      <c r="D17" s="72"/>
      <c r="E17" s="73" t="n">
        <f aca="false">SUM(E18:E19)</f>
        <v>284850470.06</v>
      </c>
      <c r="F17" s="73" t="n">
        <f aca="false">SUM(F18:F19)</f>
        <v>461101182.98</v>
      </c>
      <c r="G17" s="73" t="n">
        <f aca="false">SUM(G18:G19)</f>
        <v>745951653.04</v>
      </c>
      <c r="H17" s="73" t="n">
        <f aca="false">SUM(H18:H19)</f>
        <v>10049208.94</v>
      </c>
      <c r="I17" s="95" t="n">
        <f aca="false">SUM(I18:I19)</f>
        <v>629642</v>
      </c>
      <c r="J17" s="73" t="n">
        <f aca="false">SUM(J18:J19)</f>
        <v>220528432.89</v>
      </c>
      <c r="K17" s="73" t="n">
        <f aca="false">SUM(K18:K19)</f>
        <v>647104740.96</v>
      </c>
      <c r="L17" s="73" t="n">
        <f aca="false">SUM(L18:L19)</f>
        <v>867633173.85</v>
      </c>
      <c r="M17" s="73" t="n">
        <f aca="false">SUM(M18:M19)</f>
        <v>11343859.1</v>
      </c>
      <c r="N17" s="95" t="n">
        <f aca="false">SUM(N18:N19)</f>
        <v>651287</v>
      </c>
      <c r="O17" s="73" t="n">
        <f aca="false">SUM(O18:O19)</f>
        <v>247096344.88</v>
      </c>
      <c r="P17" s="73" t="n">
        <f aca="false">SUM(P18:P19)</f>
        <v>689420497.08</v>
      </c>
      <c r="Q17" s="73" t="n">
        <f aca="false">SUM(Q18:Q19)</f>
        <v>936516841.96</v>
      </c>
      <c r="R17" s="73" t="n">
        <f aca="false">SUM(R18:R19)</f>
        <v>11535029.97</v>
      </c>
      <c r="S17" s="95" t="n">
        <f aca="false">SUM(S18:S19)</f>
        <v>653075</v>
      </c>
    </row>
    <row r="18" s="8" customFormat="true" ht="15" hidden="false" customHeight="true" outlineLevel="0" collapsed="false">
      <c r="A18" s="56" t="s">
        <v>42</v>
      </c>
      <c r="B18" s="70" t="s">
        <v>53</v>
      </c>
      <c r="C18" s="71" t="s">
        <v>54</v>
      </c>
      <c r="D18" s="72"/>
      <c r="E18" s="73" t="n">
        <f aca="false">SUM(E8:E10)</f>
        <v>205018414.6</v>
      </c>
      <c r="F18" s="73" t="n">
        <f aca="false">SUM(F8:F10)</f>
        <v>170070758.07</v>
      </c>
      <c r="G18" s="73" t="n">
        <f aca="false">SUM(G8:G10)</f>
        <v>375089172.67</v>
      </c>
      <c r="H18" s="73" t="n">
        <f aca="false">SUM(H8:H10)</f>
        <v>0</v>
      </c>
      <c r="I18" s="63" t="n">
        <f aca="false">SUM(I8:I10)</f>
        <v>485440</v>
      </c>
      <c r="J18" s="73" t="n">
        <f aca="false">SUM(J8:J10)</f>
        <v>203172807.56</v>
      </c>
      <c r="K18" s="73" t="n">
        <f aca="false">SUM(K8:K10)</f>
        <v>287714756.42</v>
      </c>
      <c r="L18" s="73" t="n">
        <f aca="false">SUM(L8:L10)</f>
        <v>490887563.98</v>
      </c>
      <c r="M18" s="73" t="n">
        <f aca="false">SUM(M8:M10)</f>
        <v>0</v>
      </c>
      <c r="N18" s="63" t="n">
        <f aca="false">SUM(N8:N10)</f>
        <v>502961</v>
      </c>
      <c r="O18" s="73" t="n">
        <f aca="false">SUM(O8:O10)</f>
        <v>239535082.39</v>
      </c>
      <c r="P18" s="73" t="n">
        <f aca="false">SUM(P8:P10)</f>
        <v>324532490.22</v>
      </c>
      <c r="Q18" s="73" t="n">
        <f aca="false">SUM(Q8:Q10)</f>
        <v>564067572.61</v>
      </c>
      <c r="R18" s="73" t="n">
        <f aca="false">SUM(R8:R10)</f>
        <v>0</v>
      </c>
      <c r="S18" s="63" t="n">
        <f aca="false">SUM(S8:S10)</f>
        <v>504456</v>
      </c>
    </row>
    <row r="19" s="8" customFormat="true" ht="15" hidden="false" customHeight="true" outlineLevel="0" collapsed="false">
      <c r="A19" s="74" t="s">
        <v>42</v>
      </c>
      <c r="B19" s="75" t="s">
        <v>55</v>
      </c>
      <c r="C19" s="74" t="s">
        <v>56</v>
      </c>
      <c r="D19" s="66"/>
      <c r="E19" s="76" t="n">
        <f aca="false">SUM(E11:E16)</f>
        <v>79832055.46</v>
      </c>
      <c r="F19" s="76" t="n">
        <f aca="false">SUM(F11:F16)</f>
        <v>291030424.91</v>
      </c>
      <c r="G19" s="76" t="n">
        <f aca="false">SUM(G11:G16)</f>
        <v>370862480.37</v>
      </c>
      <c r="H19" s="76" t="n">
        <f aca="false">SUM(H11:H16)</f>
        <v>10049208.94</v>
      </c>
      <c r="I19" s="68" t="n">
        <f aca="false">SUM(I11:I16)</f>
        <v>144202</v>
      </c>
      <c r="J19" s="76" t="n">
        <f aca="false">SUM(J11:J16)</f>
        <v>17355625.33</v>
      </c>
      <c r="K19" s="76" t="n">
        <f aca="false">SUM(K11:K16)</f>
        <v>359389984.54</v>
      </c>
      <c r="L19" s="76" t="n">
        <f aca="false">SUM(L11:L16)</f>
        <v>376745609.87</v>
      </c>
      <c r="M19" s="76" t="n">
        <f aca="false">SUM(M11:M16)</f>
        <v>11343859.1</v>
      </c>
      <c r="N19" s="68" t="n">
        <f aca="false">SUM(N11:N16)</f>
        <v>148326</v>
      </c>
      <c r="O19" s="76" t="n">
        <f aca="false">SUM(O11:O16)</f>
        <v>7561262.49</v>
      </c>
      <c r="P19" s="76" t="n">
        <f aca="false">SUM(P11:P16)</f>
        <v>364888006.86</v>
      </c>
      <c r="Q19" s="76" t="n">
        <f aca="false">SUM(Q11:Q16)</f>
        <v>372449269.35</v>
      </c>
      <c r="R19" s="76" t="n">
        <f aca="false">SUM(R11:R16)</f>
        <v>11535029.97</v>
      </c>
      <c r="S19" s="68" t="n">
        <f aca="false">SUM(S11:S16)</f>
        <v>148619</v>
      </c>
    </row>
    <row r="20" customFormat="false" ht="15" hidden="false" customHeight="true" outlineLevel="0" collapsed="false">
      <c r="A20" s="77" t="s">
        <v>57</v>
      </c>
      <c r="B20" s="78" t="s">
        <v>43</v>
      </c>
      <c r="C20" s="79"/>
      <c r="D20" s="80"/>
      <c r="E20" s="59" t="n">
        <v>284850470.06</v>
      </c>
      <c r="F20" s="98" t="n">
        <v>461101182.98</v>
      </c>
      <c r="G20" s="98" t="n">
        <v>745951653.04</v>
      </c>
      <c r="H20" s="103" t="n">
        <v>10049208.94</v>
      </c>
      <c r="I20" s="104" t="n">
        <v>579517</v>
      </c>
      <c r="J20" s="59" t="n">
        <v>220528432.89</v>
      </c>
      <c r="K20" s="98" t="n">
        <v>647104740.96</v>
      </c>
      <c r="L20" s="98" t="n">
        <v>867633173.85</v>
      </c>
      <c r="M20" s="103" t="n">
        <v>11343859.1</v>
      </c>
      <c r="N20" s="104" t="n">
        <v>596181</v>
      </c>
      <c r="O20" s="59" t="n">
        <v>247096344.88</v>
      </c>
      <c r="P20" s="98" t="n">
        <v>689420497.08</v>
      </c>
      <c r="Q20" s="98" t="n">
        <v>936516841.96</v>
      </c>
      <c r="R20" s="103" t="n">
        <v>11535029.97</v>
      </c>
      <c r="S20" s="104" t="n">
        <v>596771</v>
      </c>
    </row>
    <row r="21" customFormat="false" ht="15" hidden="false" customHeight="true" outlineLevel="0" collapsed="false">
      <c r="A21" s="71" t="s">
        <v>57</v>
      </c>
      <c r="B21" s="70" t="s">
        <v>58</v>
      </c>
      <c r="C21" s="71"/>
      <c r="D21" s="72"/>
      <c r="E21" s="59" t="n">
        <v>6223.71</v>
      </c>
      <c r="F21" s="59" t="n">
        <v>915.44</v>
      </c>
      <c r="G21" s="59" t="n">
        <v>7139.15</v>
      </c>
      <c r="H21" s="59" t="n">
        <v>1887763.13</v>
      </c>
      <c r="I21" s="101" t="n">
        <v>221479</v>
      </c>
      <c r="J21" s="59" t="n">
        <v>7859.5</v>
      </c>
      <c r="K21" s="59" t="n">
        <v>2222.49</v>
      </c>
      <c r="L21" s="59" t="n">
        <v>10081.99</v>
      </c>
      <c r="M21" s="59" t="n">
        <v>2087311.04</v>
      </c>
      <c r="N21" s="101" t="n">
        <v>242058</v>
      </c>
      <c r="O21" s="59" t="n">
        <v>3996.5</v>
      </c>
      <c r="P21" s="59" t="n">
        <v>818.28</v>
      </c>
      <c r="Q21" s="59" t="n">
        <v>4814.78</v>
      </c>
      <c r="R21" s="59" t="n">
        <v>2138099.29</v>
      </c>
      <c r="S21" s="101" t="n">
        <v>246148</v>
      </c>
    </row>
    <row r="22" customFormat="false" ht="15" hidden="false" customHeight="true" outlineLevel="0" collapsed="false">
      <c r="A22" s="71" t="s">
        <v>57</v>
      </c>
      <c r="B22" s="70" t="s">
        <v>59</v>
      </c>
      <c r="C22" s="71"/>
      <c r="D22" s="72"/>
      <c r="E22" s="59" t="n">
        <v>5558739.99</v>
      </c>
      <c r="F22" s="59" t="n">
        <v>10093429.11</v>
      </c>
      <c r="G22" s="59" t="n">
        <v>15652169.1</v>
      </c>
      <c r="H22" s="59" t="n">
        <v>2063829.8</v>
      </c>
      <c r="I22" s="101" t="n">
        <v>137393</v>
      </c>
      <c r="J22" s="59" t="n">
        <v>3112345.85</v>
      </c>
      <c r="K22" s="59" t="n">
        <v>12685524.94</v>
      </c>
      <c r="L22" s="59" t="n">
        <v>15797870.79</v>
      </c>
      <c r="M22" s="59" t="n">
        <v>2249754.55</v>
      </c>
      <c r="N22" s="101" t="n">
        <v>130854</v>
      </c>
      <c r="O22" s="59" t="n">
        <v>2101308.54</v>
      </c>
      <c r="P22" s="59" t="n">
        <v>12892785.47</v>
      </c>
      <c r="Q22" s="59" t="n">
        <v>14994094.01</v>
      </c>
      <c r="R22" s="59" t="n">
        <v>2279963.67</v>
      </c>
      <c r="S22" s="101" t="n">
        <v>126293</v>
      </c>
    </row>
    <row r="23" customFormat="false" ht="15" hidden="false" customHeight="true" outlineLevel="0" collapsed="false">
      <c r="A23" s="71" t="s">
        <v>57</v>
      </c>
      <c r="B23" s="70" t="s">
        <v>60</v>
      </c>
      <c r="C23" s="71"/>
      <c r="D23" s="72"/>
      <c r="E23" s="59" t="n">
        <v>8081928.23</v>
      </c>
      <c r="F23" s="59" t="n">
        <v>15022240.08</v>
      </c>
      <c r="G23" s="59" t="n">
        <v>23104168.31</v>
      </c>
      <c r="H23" s="59" t="n">
        <v>1339253.6</v>
      </c>
      <c r="I23" s="101" t="n">
        <v>61571</v>
      </c>
      <c r="J23" s="59" t="n">
        <v>3278979.84</v>
      </c>
      <c r="K23" s="59" t="n">
        <v>19090825.33</v>
      </c>
      <c r="L23" s="59" t="n">
        <v>22369805.17</v>
      </c>
      <c r="M23" s="59" t="n">
        <v>1526022.92</v>
      </c>
      <c r="N23" s="101" t="n">
        <v>60851</v>
      </c>
      <c r="O23" s="59" t="n">
        <v>2976490.47</v>
      </c>
      <c r="P23" s="59" t="n">
        <v>19365026.9</v>
      </c>
      <c r="Q23" s="59" t="n">
        <v>22341517.37</v>
      </c>
      <c r="R23" s="59" t="n">
        <v>1539121.42</v>
      </c>
      <c r="S23" s="101" t="n">
        <v>60384</v>
      </c>
    </row>
    <row r="24" customFormat="false" ht="15" hidden="false" customHeight="true" outlineLevel="0" collapsed="false">
      <c r="A24" s="71" t="s">
        <v>57</v>
      </c>
      <c r="B24" s="70" t="s">
        <v>61</v>
      </c>
      <c r="C24" s="71"/>
      <c r="D24" s="72"/>
      <c r="E24" s="59" t="n">
        <v>54388548.4</v>
      </c>
      <c r="F24" s="59" t="n">
        <v>121262685.98</v>
      </c>
      <c r="G24" s="59" t="n">
        <v>175651234.38</v>
      </c>
      <c r="H24" s="59" t="n">
        <v>4227031.83</v>
      </c>
      <c r="I24" s="101" t="n">
        <v>123839</v>
      </c>
      <c r="J24" s="59" t="n">
        <v>25041837.77</v>
      </c>
      <c r="K24" s="59" t="n">
        <v>155079210.21</v>
      </c>
      <c r="L24" s="59" t="n">
        <v>180121047.98</v>
      </c>
      <c r="M24" s="59" t="n">
        <v>4776992.01</v>
      </c>
      <c r="N24" s="101" t="n">
        <v>123825</v>
      </c>
      <c r="O24" s="59" t="n">
        <v>25316742.61</v>
      </c>
      <c r="P24" s="59" t="n">
        <v>159246153.32</v>
      </c>
      <c r="Q24" s="59" t="n">
        <v>184562895.93</v>
      </c>
      <c r="R24" s="59" t="n">
        <v>4818301.01</v>
      </c>
      <c r="S24" s="101" t="n">
        <v>123841</v>
      </c>
    </row>
    <row r="25" customFormat="false" ht="15" hidden="false" customHeight="true" outlineLevel="0" collapsed="false">
      <c r="A25" s="71" t="s">
        <v>57</v>
      </c>
      <c r="B25" s="70" t="s">
        <v>62</v>
      </c>
      <c r="C25" s="71"/>
      <c r="D25" s="72"/>
      <c r="E25" s="59" t="n">
        <v>37591383.92</v>
      </c>
      <c r="F25" s="59" t="n">
        <v>98344260.07</v>
      </c>
      <c r="G25" s="59" t="n">
        <v>135935643.99</v>
      </c>
      <c r="H25" s="59" t="n">
        <v>324283.98</v>
      </c>
      <c r="I25" s="101" t="n">
        <v>18955</v>
      </c>
      <c r="J25" s="59" t="n">
        <v>13512938.89</v>
      </c>
      <c r="K25" s="59" t="n">
        <v>128860051.87</v>
      </c>
      <c r="L25" s="59" t="n">
        <v>142372990.76</v>
      </c>
      <c r="M25" s="59" t="n">
        <v>407850.48</v>
      </c>
      <c r="N25" s="101" t="n">
        <v>19907</v>
      </c>
      <c r="O25" s="59" t="n">
        <v>12850453.66</v>
      </c>
      <c r="P25" s="59" t="n">
        <v>132557218.46</v>
      </c>
      <c r="Q25" s="59" t="n">
        <v>145407672.12</v>
      </c>
      <c r="R25" s="59" t="n">
        <v>442187.48</v>
      </c>
      <c r="S25" s="101" t="n">
        <v>20413</v>
      </c>
    </row>
    <row r="26" customFormat="false" ht="15" hidden="false" customHeight="true" outlineLevel="0" collapsed="false">
      <c r="A26" s="71" t="s">
        <v>57</v>
      </c>
      <c r="B26" s="70" t="s">
        <v>63</v>
      </c>
      <c r="C26" s="71"/>
      <c r="D26" s="72"/>
      <c r="E26" s="59" t="n">
        <v>40910247.82</v>
      </c>
      <c r="F26" s="59" t="n">
        <v>107371627.67</v>
      </c>
      <c r="G26" s="59" t="n">
        <v>148281875.49</v>
      </c>
      <c r="H26" s="59" t="n">
        <v>132043.5</v>
      </c>
      <c r="I26" s="101" t="n">
        <v>10773</v>
      </c>
      <c r="J26" s="59" t="n">
        <v>17302868.18</v>
      </c>
      <c r="K26" s="59" t="n">
        <v>142601585.69</v>
      </c>
      <c r="L26" s="59" t="n">
        <v>159904453.87</v>
      </c>
      <c r="M26" s="59" t="n">
        <v>182558</v>
      </c>
      <c r="N26" s="101" t="n">
        <v>11621</v>
      </c>
      <c r="O26" s="59" t="n">
        <v>14337484.88</v>
      </c>
      <c r="P26" s="59" t="n">
        <v>147970180.86</v>
      </c>
      <c r="Q26" s="59" t="n">
        <v>162307665.74</v>
      </c>
      <c r="R26" s="59" t="n">
        <v>183443.5</v>
      </c>
      <c r="S26" s="101" t="n">
        <v>11790</v>
      </c>
    </row>
    <row r="27" customFormat="false" ht="15" hidden="false" customHeight="true" outlineLevel="0" collapsed="false">
      <c r="A27" s="71" t="s">
        <v>57</v>
      </c>
      <c r="B27" s="70" t="s">
        <v>64</v>
      </c>
      <c r="C27" s="71"/>
      <c r="D27" s="72"/>
      <c r="E27" s="59" t="n">
        <v>19443956.43</v>
      </c>
      <c r="F27" s="59" t="n">
        <v>40290779.48</v>
      </c>
      <c r="G27" s="59" t="n">
        <v>59734735.91</v>
      </c>
      <c r="H27" s="59" t="n">
        <v>23859</v>
      </c>
      <c r="I27" s="101" t="n">
        <v>2493</v>
      </c>
      <c r="J27" s="59" t="n">
        <v>14954837.08</v>
      </c>
      <c r="K27" s="59" t="n">
        <v>55884215.53</v>
      </c>
      <c r="L27" s="59" t="n">
        <v>70839052.61</v>
      </c>
      <c r="M27" s="59" t="n">
        <v>41182</v>
      </c>
      <c r="N27" s="101" t="n">
        <v>2950</v>
      </c>
      <c r="O27" s="59" t="n">
        <v>16276524.5</v>
      </c>
      <c r="P27" s="59" t="n">
        <v>59974255.31</v>
      </c>
      <c r="Q27" s="59" t="n">
        <v>76250779.81</v>
      </c>
      <c r="R27" s="59" t="n">
        <v>56959</v>
      </c>
      <c r="S27" s="101" t="n">
        <v>3170</v>
      </c>
    </row>
    <row r="28" customFormat="false" ht="15" hidden="false" customHeight="true" outlineLevel="0" collapsed="false">
      <c r="A28" s="71" t="s">
        <v>57</v>
      </c>
      <c r="B28" s="70" t="s">
        <v>65</v>
      </c>
      <c r="C28" s="71"/>
      <c r="D28" s="72"/>
      <c r="E28" s="59" t="n">
        <v>21183773.01</v>
      </c>
      <c r="F28" s="59" t="n">
        <v>15925272.27</v>
      </c>
      <c r="G28" s="59" t="n">
        <v>37109045.28</v>
      </c>
      <c r="H28" s="59" t="n">
        <v>18146</v>
      </c>
      <c r="I28" s="101" t="n">
        <v>1077</v>
      </c>
      <c r="J28" s="59" t="n">
        <v>19173472.57</v>
      </c>
      <c r="K28" s="59" t="n">
        <v>24584396.53</v>
      </c>
      <c r="L28" s="59" t="n">
        <v>43757869.1</v>
      </c>
      <c r="M28" s="59" t="n">
        <v>15852</v>
      </c>
      <c r="N28" s="101" t="n">
        <v>1269</v>
      </c>
      <c r="O28" s="59" t="n">
        <v>15063328.44</v>
      </c>
      <c r="P28" s="59" t="n">
        <v>27795241.16</v>
      </c>
      <c r="Q28" s="59" t="n">
        <v>42858569.6</v>
      </c>
      <c r="R28" s="59" t="n">
        <v>25579</v>
      </c>
      <c r="S28" s="101" t="n">
        <v>1252</v>
      </c>
    </row>
    <row r="29" customFormat="false" ht="15" hidden="false" customHeight="true" outlineLevel="0" collapsed="false">
      <c r="A29" s="71" t="s">
        <v>57</v>
      </c>
      <c r="B29" s="70" t="s">
        <v>66</v>
      </c>
      <c r="C29" s="71"/>
      <c r="D29" s="72"/>
      <c r="E29" s="59" t="n">
        <v>15096527.13</v>
      </c>
      <c r="F29" s="59" t="n">
        <v>9977344.22</v>
      </c>
      <c r="G29" s="59" t="n">
        <v>25073871.35</v>
      </c>
      <c r="H29" s="59" t="n">
        <v>4138</v>
      </c>
      <c r="I29" s="101" t="n">
        <v>552</v>
      </c>
      <c r="J29" s="59" t="n">
        <v>17453157.47</v>
      </c>
      <c r="K29" s="59" t="n">
        <v>16485208.51</v>
      </c>
      <c r="L29" s="59" t="n">
        <v>33938365.98</v>
      </c>
      <c r="M29" s="59" t="n">
        <v>15968</v>
      </c>
      <c r="N29" s="101" t="n">
        <v>750</v>
      </c>
      <c r="O29" s="59" t="n">
        <v>20768443.52</v>
      </c>
      <c r="P29" s="59" t="n">
        <v>18057544.2</v>
      </c>
      <c r="Q29" s="59" t="n">
        <v>38825987.72</v>
      </c>
      <c r="R29" s="59" t="n">
        <v>6687</v>
      </c>
      <c r="S29" s="101" t="n">
        <v>862</v>
      </c>
    </row>
    <row r="30" customFormat="false" ht="15" hidden="false" customHeight="true" outlineLevel="0" collapsed="false">
      <c r="A30" s="71" t="s">
        <v>57</v>
      </c>
      <c r="B30" s="70" t="s">
        <v>67</v>
      </c>
      <c r="C30" s="71"/>
      <c r="D30" s="72"/>
      <c r="E30" s="59" t="n">
        <v>31383448.49</v>
      </c>
      <c r="F30" s="59" t="n">
        <v>17474743.92</v>
      </c>
      <c r="G30" s="59" t="n">
        <v>48858192.41</v>
      </c>
      <c r="H30" s="59" t="n">
        <v>22627.5</v>
      </c>
      <c r="I30" s="101" t="n">
        <v>806</v>
      </c>
      <c r="J30" s="59" t="n">
        <v>37885646.02</v>
      </c>
      <c r="K30" s="59" t="n">
        <v>29261943.07</v>
      </c>
      <c r="L30" s="59" t="n">
        <v>67147589.09</v>
      </c>
      <c r="M30" s="59" t="n">
        <v>33434.5</v>
      </c>
      <c r="N30" s="101" t="n">
        <v>1132</v>
      </c>
      <c r="O30" s="59" t="n">
        <v>44233509.05</v>
      </c>
      <c r="P30" s="59" t="n">
        <v>34670174.34</v>
      </c>
      <c r="Q30" s="59" t="n">
        <v>78903683.39</v>
      </c>
      <c r="R30" s="59" t="n">
        <v>34226</v>
      </c>
      <c r="S30" s="101" t="n">
        <v>1329</v>
      </c>
    </row>
    <row r="31" customFormat="false" ht="15" hidden="false" customHeight="true" outlineLevel="0" collapsed="false">
      <c r="A31" s="71" t="s">
        <v>57</v>
      </c>
      <c r="B31" s="70" t="s">
        <v>68</v>
      </c>
      <c r="C31" s="71"/>
      <c r="D31" s="72"/>
      <c r="E31" s="59" t="n">
        <v>18132348.1</v>
      </c>
      <c r="F31" s="59" t="n">
        <v>7367964.55</v>
      </c>
      <c r="G31" s="59" t="n">
        <v>25500312.65</v>
      </c>
      <c r="H31" s="59" t="n">
        <v>2054.6</v>
      </c>
      <c r="I31" s="101" t="n">
        <v>306</v>
      </c>
      <c r="J31" s="59" t="n">
        <v>27423584.79</v>
      </c>
      <c r="K31" s="59" t="n">
        <v>14541280.32</v>
      </c>
      <c r="L31" s="59" t="n">
        <v>41964865.11</v>
      </c>
      <c r="M31" s="59" t="n">
        <v>4205.6</v>
      </c>
      <c r="N31" s="101" t="n">
        <v>505</v>
      </c>
      <c r="O31" s="59" t="n">
        <v>39686001.09</v>
      </c>
      <c r="P31" s="59" t="n">
        <v>18062823.85</v>
      </c>
      <c r="Q31" s="59" t="n">
        <v>57748824.94</v>
      </c>
      <c r="R31" s="59" t="n">
        <v>4156.6</v>
      </c>
      <c r="S31" s="101" t="n">
        <v>698</v>
      </c>
    </row>
    <row r="32" customFormat="false" ht="15" hidden="false" customHeight="true" outlineLevel="0" collapsed="false">
      <c r="A32" s="71" t="s">
        <v>57</v>
      </c>
      <c r="B32" s="70" t="s">
        <v>69</v>
      </c>
      <c r="C32" s="71"/>
      <c r="D32" s="72"/>
      <c r="E32" s="59" t="n">
        <v>12089138.35</v>
      </c>
      <c r="F32" s="59" t="n">
        <v>5386300.63</v>
      </c>
      <c r="G32" s="59" t="n">
        <v>17475438.98</v>
      </c>
      <c r="H32" s="59" t="n">
        <v>2100</v>
      </c>
      <c r="I32" s="101" t="n">
        <v>146</v>
      </c>
      <c r="J32" s="59" t="n">
        <v>14207615.56</v>
      </c>
      <c r="K32" s="59" t="n">
        <v>15111298.95</v>
      </c>
      <c r="L32" s="59" t="n">
        <v>29318914.51</v>
      </c>
      <c r="M32" s="59" t="n">
        <v>350</v>
      </c>
      <c r="N32" s="101" t="n">
        <v>246</v>
      </c>
      <c r="O32" s="59" t="n">
        <v>18420662.89</v>
      </c>
      <c r="P32" s="59" t="n">
        <v>18797422.59</v>
      </c>
      <c r="Q32" s="59" t="n">
        <v>37218085.48</v>
      </c>
      <c r="R32" s="59" t="n">
        <v>1628</v>
      </c>
      <c r="S32" s="101" t="n">
        <v>315</v>
      </c>
    </row>
    <row r="33" customFormat="false" ht="15" hidden="false" customHeight="true" outlineLevel="0" collapsed="false">
      <c r="A33" s="71" t="s">
        <v>57</v>
      </c>
      <c r="B33" s="70" t="s">
        <v>70</v>
      </c>
      <c r="C33" s="71"/>
      <c r="D33" s="72"/>
      <c r="E33" s="59" t="n">
        <v>6660242.71</v>
      </c>
      <c r="F33" s="59" t="n">
        <v>3556677.52</v>
      </c>
      <c r="G33" s="59" t="n">
        <v>10216920.23</v>
      </c>
      <c r="H33" s="59" t="n">
        <v>2078</v>
      </c>
      <c r="I33" s="101" t="n">
        <v>60</v>
      </c>
      <c r="J33" s="59" t="n">
        <v>7142535.51</v>
      </c>
      <c r="K33" s="59" t="n">
        <v>8901069.09</v>
      </c>
      <c r="L33" s="59" t="n">
        <v>16043604.6</v>
      </c>
      <c r="M33" s="59" t="n">
        <v>1800</v>
      </c>
      <c r="N33" s="101" t="n">
        <v>94</v>
      </c>
      <c r="O33" s="59" t="n">
        <v>11203368.98</v>
      </c>
      <c r="P33" s="59" t="n">
        <v>10525117.57</v>
      </c>
      <c r="Q33" s="59" t="n">
        <v>21728486.55</v>
      </c>
      <c r="R33" s="59" t="n">
        <v>4100</v>
      </c>
      <c r="S33" s="101" t="n">
        <v>128</v>
      </c>
    </row>
    <row r="34" customFormat="false" ht="15" hidden="false" customHeight="true" outlineLevel="0" collapsed="false">
      <c r="A34" s="71" t="s">
        <v>57</v>
      </c>
      <c r="B34" s="70" t="s">
        <v>71</v>
      </c>
      <c r="C34" s="71"/>
      <c r="D34" s="72"/>
      <c r="E34" s="59" t="n">
        <v>5104241.76</v>
      </c>
      <c r="F34" s="59" t="n">
        <v>2750556.09</v>
      </c>
      <c r="G34" s="59" t="n">
        <v>7854797.85</v>
      </c>
      <c r="H34" s="59" t="n">
        <v>0</v>
      </c>
      <c r="I34" s="101" t="n">
        <v>34</v>
      </c>
      <c r="J34" s="59" t="n">
        <v>7246272.62</v>
      </c>
      <c r="K34" s="59" t="n">
        <v>6847638.5</v>
      </c>
      <c r="L34" s="59" t="n">
        <v>14093911.12</v>
      </c>
      <c r="M34" s="59" t="n">
        <v>578</v>
      </c>
      <c r="N34" s="101" t="n">
        <v>60</v>
      </c>
      <c r="O34" s="59" t="n">
        <v>9906258.2</v>
      </c>
      <c r="P34" s="59" t="n">
        <v>8814128.6</v>
      </c>
      <c r="Q34" s="59" t="n">
        <v>18720386.8</v>
      </c>
      <c r="R34" s="59" t="n">
        <v>578</v>
      </c>
      <c r="S34" s="101" t="n">
        <v>78</v>
      </c>
    </row>
    <row r="35" customFormat="false" ht="15" hidden="false" customHeight="true" outlineLevel="0" collapsed="false">
      <c r="A35" s="71" t="s">
        <v>57</v>
      </c>
      <c r="B35" s="70" t="s">
        <v>72</v>
      </c>
      <c r="C35" s="71"/>
      <c r="D35" s="72"/>
      <c r="E35" s="59" t="n">
        <v>4006907.81</v>
      </c>
      <c r="F35" s="59" t="n">
        <v>4455768.35</v>
      </c>
      <c r="G35" s="59" t="n">
        <v>8462676.16</v>
      </c>
      <c r="H35" s="59" t="n">
        <v>0</v>
      </c>
      <c r="I35" s="101" t="n">
        <v>24</v>
      </c>
      <c r="J35" s="59" t="n">
        <v>3739819.65</v>
      </c>
      <c r="K35" s="59" t="n">
        <v>8965925.14</v>
      </c>
      <c r="L35" s="59" t="n">
        <v>12705744.79</v>
      </c>
      <c r="M35" s="59" t="n">
        <v>0</v>
      </c>
      <c r="N35" s="101" t="n">
        <v>35</v>
      </c>
      <c r="O35" s="59" t="n">
        <v>6701906.97</v>
      </c>
      <c r="P35" s="59" t="n">
        <v>10159097.22</v>
      </c>
      <c r="Q35" s="59" t="n">
        <v>16861004.19</v>
      </c>
      <c r="R35" s="59" t="n">
        <v>0</v>
      </c>
      <c r="S35" s="101" t="n">
        <v>45</v>
      </c>
    </row>
    <row r="36" customFormat="false" ht="15" hidden="false" customHeight="true" outlineLevel="0" collapsed="false">
      <c r="A36" s="71" t="s">
        <v>57</v>
      </c>
      <c r="B36" s="70" t="s">
        <v>73</v>
      </c>
      <c r="C36" s="71"/>
      <c r="D36" s="72"/>
      <c r="E36" s="59" t="n">
        <v>3487596.29</v>
      </c>
      <c r="F36" s="59" t="n">
        <v>1255293.56</v>
      </c>
      <c r="G36" s="59" t="n">
        <v>4742889.85</v>
      </c>
      <c r="H36" s="59" t="n">
        <v>0</v>
      </c>
      <c r="I36" s="101" t="n">
        <v>7</v>
      </c>
      <c r="J36" s="59" t="n">
        <v>6444980.59</v>
      </c>
      <c r="K36" s="59" t="n">
        <v>7214826.79</v>
      </c>
      <c r="L36" s="59" t="n">
        <v>13659807.38</v>
      </c>
      <c r="M36" s="59" t="n">
        <v>0</v>
      </c>
      <c r="N36" s="101" t="n">
        <v>21</v>
      </c>
      <c r="O36" s="59" t="n">
        <v>4374403.95</v>
      </c>
      <c r="P36" s="59" t="n">
        <v>8787605.51</v>
      </c>
      <c r="Q36" s="59" t="n">
        <v>13162009.46</v>
      </c>
      <c r="R36" s="59" t="n">
        <v>0</v>
      </c>
      <c r="S36" s="101" t="n">
        <v>21</v>
      </c>
    </row>
    <row r="37" customFormat="false" ht="15" hidden="false" customHeight="true" outlineLevel="0" collapsed="false">
      <c r="A37" s="71" t="s">
        <v>57</v>
      </c>
      <c r="B37" s="70" t="s">
        <v>74</v>
      </c>
      <c r="C37" s="71"/>
      <c r="D37" s="72"/>
      <c r="E37" s="59" t="n">
        <v>1725217.91</v>
      </c>
      <c r="F37" s="59" t="n">
        <v>565324.04</v>
      </c>
      <c r="G37" s="59" t="n">
        <v>2290541.95</v>
      </c>
      <c r="H37" s="59" t="n">
        <v>0</v>
      </c>
      <c r="I37" s="101" t="n">
        <v>2</v>
      </c>
      <c r="J37" s="59" t="n">
        <v>2599681</v>
      </c>
      <c r="K37" s="59" t="n">
        <v>987518</v>
      </c>
      <c r="L37" s="59" t="n">
        <v>3587199</v>
      </c>
      <c r="M37" s="59" t="n">
        <v>0</v>
      </c>
      <c r="N37" s="101" t="n">
        <v>3</v>
      </c>
      <c r="O37" s="59" t="n">
        <v>2875460.63</v>
      </c>
      <c r="P37" s="59" t="n">
        <v>1744903.44</v>
      </c>
      <c r="Q37" s="59" t="n">
        <v>4620364.07</v>
      </c>
      <c r="R37" s="59" t="n">
        <v>0</v>
      </c>
      <c r="S37" s="101" t="n">
        <v>4</v>
      </c>
    </row>
    <row r="38" customFormat="false" ht="15" hidden="false" customHeight="true" outlineLevel="0" collapsed="false">
      <c r="A38" s="64" t="s">
        <v>57</v>
      </c>
      <c r="B38" s="65" t="s">
        <v>75</v>
      </c>
      <c r="C38" s="64"/>
      <c r="D38" s="66"/>
      <c r="E38" s="93" t="n">
        <v>0</v>
      </c>
      <c r="F38" s="67" t="n">
        <v>0</v>
      </c>
      <c r="G38" s="67" t="n">
        <v>0</v>
      </c>
      <c r="H38" s="67" t="n">
        <v>0</v>
      </c>
      <c r="I38" s="102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102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102" t="n">
        <v>0</v>
      </c>
    </row>
    <row r="39" customFormat="false" ht="15" hidden="false" customHeight="true" outlineLevel="0" collapsed="false">
      <c r="A39" s="71" t="s">
        <v>76</v>
      </c>
      <c r="B39" s="84" t="s">
        <v>43</v>
      </c>
      <c r="C39" s="71"/>
      <c r="D39" s="72"/>
      <c r="E39" s="73" t="n">
        <v>284850470.06</v>
      </c>
      <c r="F39" s="105" t="n">
        <v>461101182.98</v>
      </c>
      <c r="G39" s="105" t="n">
        <v>745951653.04</v>
      </c>
      <c r="H39" s="105" t="n">
        <v>10049208.94</v>
      </c>
      <c r="I39" s="106" t="n">
        <v>579517</v>
      </c>
      <c r="J39" s="73" t="n">
        <v>220528432.89</v>
      </c>
      <c r="K39" s="105" t="n">
        <v>647104740.96</v>
      </c>
      <c r="L39" s="105" t="n">
        <v>867633173.85</v>
      </c>
      <c r="M39" s="105" t="n">
        <v>11343859.1</v>
      </c>
      <c r="N39" s="106" t="n">
        <v>596181</v>
      </c>
      <c r="O39" s="73" t="n">
        <v>247096344.88</v>
      </c>
      <c r="P39" s="105" t="n">
        <v>689420497.080001</v>
      </c>
      <c r="Q39" s="105" t="n">
        <v>936516841.96</v>
      </c>
      <c r="R39" s="105" t="n">
        <v>11535029.97</v>
      </c>
      <c r="S39" s="106" t="n">
        <v>596771</v>
      </c>
    </row>
    <row r="40" customFormat="false" ht="15" hidden="false" customHeight="true" outlineLevel="0" collapsed="false">
      <c r="A40" s="71" t="s">
        <v>76</v>
      </c>
      <c r="B40" s="84" t="s">
        <v>77</v>
      </c>
      <c r="C40" s="85" t="n">
        <v>0</v>
      </c>
      <c r="D40" s="72"/>
      <c r="E40" s="59" t="n">
        <v>177385556.45</v>
      </c>
      <c r="F40" s="59" t="n">
        <v>314969116.18</v>
      </c>
      <c r="G40" s="59" t="n">
        <v>492354672.63</v>
      </c>
      <c r="H40" s="59" t="n">
        <v>8986137.66</v>
      </c>
      <c r="I40" s="101" t="n">
        <v>405840</v>
      </c>
      <c r="J40" s="59" t="n">
        <v>128498742.05</v>
      </c>
      <c r="K40" s="59" t="n">
        <v>433803117.93</v>
      </c>
      <c r="L40" s="59" t="n">
        <v>562301859.98</v>
      </c>
      <c r="M40" s="59" t="n">
        <v>10073959.98</v>
      </c>
      <c r="N40" s="101" t="n">
        <v>415910</v>
      </c>
      <c r="O40" s="59" t="n">
        <v>141991665.75</v>
      </c>
      <c r="P40" s="59" t="n">
        <v>459489249.47</v>
      </c>
      <c r="Q40" s="59" t="n">
        <v>601480915.22</v>
      </c>
      <c r="R40" s="59" t="n">
        <v>10224144.72</v>
      </c>
      <c r="S40" s="101" t="n">
        <v>416281</v>
      </c>
    </row>
    <row r="41" customFormat="false" ht="15" hidden="false" customHeight="true" outlineLevel="0" collapsed="false">
      <c r="A41" s="71" t="s">
        <v>76</v>
      </c>
      <c r="B41" s="84" t="s">
        <v>78</v>
      </c>
      <c r="C41" s="85" t="n">
        <v>1</v>
      </c>
      <c r="D41" s="72"/>
      <c r="E41" s="59" t="n">
        <v>23309165.12</v>
      </c>
      <c r="F41" s="59" t="n">
        <v>50535212.42</v>
      </c>
      <c r="G41" s="59" t="n">
        <v>73844377.54</v>
      </c>
      <c r="H41" s="59" t="n">
        <v>550330.78</v>
      </c>
      <c r="I41" s="101" t="n">
        <v>48310</v>
      </c>
      <c r="J41" s="59" t="n">
        <v>16841130.62</v>
      </c>
      <c r="K41" s="59" t="n">
        <v>71557007.21</v>
      </c>
      <c r="L41" s="59" t="n">
        <v>88398137.83</v>
      </c>
      <c r="M41" s="59" t="n">
        <v>637291.12</v>
      </c>
      <c r="N41" s="101" t="n">
        <v>49971</v>
      </c>
      <c r="O41" s="59" t="n">
        <v>20404514.49</v>
      </c>
      <c r="P41" s="59" t="n">
        <v>74887837.56</v>
      </c>
      <c r="Q41" s="59" t="n">
        <v>95292352.05</v>
      </c>
      <c r="R41" s="59" t="n">
        <v>648168.12</v>
      </c>
      <c r="S41" s="101" t="n">
        <v>50025</v>
      </c>
    </row>
    <row r="42" customFormat="false" ht="15" hidden="false" customHeight="true" outlineLevel="0" collapsed="false">
      <c r="A42" s="71" t="s">
        <v>76</v>
      </c>
      <c r="B42" s="84" t="s">
        <v>79</v>
      </c>
      <c r="C42" s="85" t="n">
        <v>3</v>
      </c>
      <c r="D42" s="72"/>
      <c r="E42" s="59" t="n">
        <v>34582055.51</v>
      </c>
      <c r="F42" s="59" t="n">
        <v>47176584.95</v>
      </c>
      <c r="G42" s="59" t="n">
        <v>81758640.46</v>
      </c>
      <c r="H42" s="59" t="n">
        <v>395600.5</v>
      </c>
      <c r="I42" s="101" t="n">
        <v>54118</v>
      </c>
      <c r="J42" s="59" t="n">
        <v>26758156.74</v>
      </c>
      <c r="K42" s="59" t="n">
        <v>67937199.84</v>
      </c>
      <c r="L42" s="59" t="n">
        <v>94695356.58</v>
      </c>
      <c r="M42" s="59" t="n">
        <v>472116</v>
      </c>
      <c r="N42" s="101" t="n">
        <v>56120</v>
      </c>
      <c r="O42" s="59" t="n">
        <v>27346817.73</v>
      </c>
      <c r="P42" s="59" t="n">
        <v>73927796.53</v>
      </c>
      <c r="Q42" s="59" t="n">
        <v>101274614.26</v>
      </c>
      <c r="R42" s="59" t="n">
        <v>490928.63</v>
      </c>
      <c r="S42" s="101" t="n">
        <v>56201</v>
      </c>
    </row>
    <row r="43" customFormat="false" ht="15" hidden="false" customHeight="true" outlineLevel="0" collapsed="false">
      <c r="A43" s="71" t="s">
        <v>76</v>
      </c>
      <c r="B43" s="84" t="s">
        <v>80</v>
      </c>
      <c r="C43" s="85" t="n">
        <v>6</v>
      </c>
      <c r="D43" s="72"/>
      <c r="E43" s="59" t="n">
        <v>36300719.03</v>
      </c>
      <c r="F43" s="59" t="n">
        <v>33274771.87</v>
      </c>
      <c r="G43" s="59" t="n">
        <v>69575490.9</v>
      </c>
      <c r="H43" s="59" t="n">
        <v>73553</v>
      </c>
      <c r="I43" s="101" t="n">
        <v>35291</v>
      </c>
      <c r="J43" s="59" t="n">
        <v>33003864.85</v>
      </c>
      <c r="K43" s="59" t="n">
        <v>51533932.06</v>
      </c>
      <c r="L43" s="59" t="n">
        <v>84537796.91</v>
      </c>
      <c r="M43" s="59" t="n">
        <v>105242</v>
      </c>
      <c r="N43" s="101" t="n">
        <v>37053</v>
      </c>
      <c r="O43" s="59" t="n">
        <v>35466225.61</v>
      </c>
      <c r="P43" s="59" t="n">
        <v>57078841.73</v>
      </c>
      <c r="Q43" s="59" t="n">
        <v>92545067.34</v>
      </c>
      <c r="R43" s="59" t="n">
        <v>113292</v>
      </c>
      <c r="S43" s="101" t="n">
        <v>37084</v>
      </c>
    </row>
    <row r="44" customFormat="false" ht="15" hidden="false" customHeight="true" outlineLevel="0" collapsed="false">
      <c r="A44" s="71" t="s">
        <v>76</v>
      </c>
      <c r="B44" s="84" t="s">
        <v>81</v>
      </c>
      <c r="C44" s="85" t="n">
        <v>7</v>
      </c>
      <c r="D44" s="72"/>
      <c r="E44" s="59" t="n">
        <v>778903.41</v>
      </c>
      <c r="F44" s="59" t="n">
        <v>858119.18</v>
      </c>
      <c r="G44" s="59" t="n">
        <v>1637022.59</v>
      </c>
      <c r="H44" s="59" t="n">
        <v>1125</v>
      </c>
      <c r="I44" s="101" t="n">
        <v>2082</v>
      </c>
      <c r="J44" s="59" t="n">
        <v>980545.97</v>
      </c>
      <c r="K44" s="59" t="n">
        <v>1252002.27</v>
      </c>
      <c r="L44" s="59" t="n">
        <v>2232548.24</v>
      </c>
      <c r="M44" s="59" t="n">
        <v>1125</v>
      </c>
      <c r="N44" s="101" t="n">
        <v>2220</v>
      </c>
      <c r="O44" s="59" t="n">
        <v>1271082.11</v>
      </c>
      <c r="P44" s="59" t="n">
        <v>1319392.22</v>
      </c>
      <c r="Q44" s="59" t="n">
        <v>2590474.33</v>
      </c>
      <c r="R44" s="59" t="n">
        <v>1125</v>
      </c>
      <c r="S44" s="101" t="n">
        <v>2229</v>
      </c>
    </row>
    <row r="45" customFormat="false" ht="15" hidden="false" customHeight="true" outlineLevel="0" collapsed="false">
      <c r="A45" s="71" t="s">
        <v>76</v>
      </c>
      <c r="B45" s="84" t="s">
        <v>82</v>
      </c>
      <c r="C45" s="85" t="n">
        <v>8</v>
      </c>
      <c r="D45" s="72"/>
      <c r="E45" s="59" t="n">
        <v>94414</v>
      </c>
      <c r="F45" s="59" t="n">
        <v>40687.7</v>
      </c>
      <c r="G45" s="59" t="n">
        <v>135101.7</v>
      </c>
      <c r="H45" s="59" t="n">
        <v>0</v>
      </c>
      <c r="I45" s="101" t="n">
        <v>133</v>
      </c>
      <c r="J45" s="59" t="n">
        <v>66876</v>
      </c>
      <c r="K45" s="59" t="n">
        <v>72971.42</v>
      </c>
      <c r="L45" s="59" t="n">
        <v>139847.42</v>
      </c>
      <c r="M45" s="59" t="n">
        <v>0</v>
      </c>
      <c r="N45" s="101" t="n">
        <v>136</v>
      </c>
      <c r="O45" s="59" t="n">
        <v>64364</v>
      </c>
      <c r="P45" s="59" t="n">
        <v>73121.42</v>
      </c>
      <c r="Q45" s="59" t="n">
        <v>137485.42</v>
      </c>
      <c r="R45" s="59" t="n">
        <v>0</v>
      </c>
      <c r="S45" s="101" t="n">
        <v>136</v>
      </c>
    </row>
    <row r="46" customFormat="false" ht="15" hidden="false" customHeight="true" outlineLevel="0" collapsed="false">
      <c r="A46" s="71" t="s">
        <v>76</v>
      </c>
      <c r="B46" s="84" t="s">
        <v>83</v>
      </c>
      <c r="C46" s="85" t="n">
        <v>9</v>
      </c>
      <c r="D46" s="72"/>
      <c r="E46" s="59" t="n">
        <v>1266750.39</v>
      </c>
      <c r="F46" s="59" t="n">
        <v>811510.08</v>
      </c>
      <c r="G46" s="59" t="n">
        <v>2078260.47</v>
      </c>
      <c r="H46" s="59" t="n">
        <v>1950</v>
      </c>
      <c r="I46" s="101" t="n">
        <v>1205</v>
      </c>
      <c r="J46" s="59" t="n">
        <v>973330</v>
      </c>
      <c r="K46" s="59" t="n">
        <v>1314886.37</v>
      </c>
      <c r="L46" s="59" t="n">
        <v>2288216.37</v>
      </c>
      <c r="M46" s="59" t="n">
        <v>1950</v>
      </c>
      <c r="N46" s="101" t="n">
        <v>1289</v>
      </c>
      <c r="O46" s="59" t="n">
        <v>1135378.78</v>
      </c>
      <c r="P46" s="59" t="n">
        <v>1458091.35</v>
      </c>
      <c r="Q46" s="59" t="n">
        <v>2593470.13</v>
      </c>
      <c r="R46" s="59" t="n">
        <v>1950</v>
      </c>
      <c r="S46" s="101" t="n">
        <v>1290</v>
      </c>
    </row>
    <row r="47" customFormat="false" ht="15" hidden="false" customHeight="true" outlineLevel="0" collapsed="false">
      <c r="A47" s="71" t="s">
        <v>76</v>
      </c>
      <c r="B47" s="84" t="s">
        <v>84</v>
      </c>
      <c r="C47" s="85" t="n">
        <v>10</v>
      </c>
      <c r="D47" s="72"/>
      <c r="E47" s="59" t="n">
        <v>3435387.11</v>
      </c>
      <c r="F47" s="59" t="n">
        <v>2843300.02</v>
      </c>
      <c r="G47" s="59" t="n">
        <v>6278687.13</v>
      </c>
      <c r="H47" s="59" t="n">
        <v>17747.5</v>
      </c>
      <c r="I47" s="101" t="n">
        <v>4381</v>
      </c>
      <c r="J47" s="59" t="n">
        <v>2669997.82</v>
      </c>
      <c r="K47" s="59" t="n">
        <v>4753817.94</v>
      </c>
      <c r="L47" s="59" t="n">
        <v>7423815.76</v>
      </c>
      <c r="M47" s="59" t="n">
        <v>24401.5</v>
      </c>
      <c r="N47" s="101" t="n">
        <v>4638</v>
      </c>
      <c r="O47" s="59" t="n">
        <v>5382189.54</v>
      </c>
      <c r="P47" s="59" t="n">
        <v>5035812.11</v>
      </c>
      <c r="Q47" s="59" t="n">
        <v>10418001.65</v>
      </c>
      <c r="R47" s="59" t="n">
        <v>27469</v>
      </c>
      <c r="S47" s="101" t="n">
        <v>4648</v>
      </c>
    </row>
    <row r="48" customFormat="false" ht="15" hidden="false" customHeight="true" outlineLevel="0" collapsed="false">
      <c r="A48" s="71" t="s">
        <v>76</v>
      </c>
      <c r="B48" s="84" t="s">
        <v>85</v>
      </c>
      <c r="C48" s="85" t="n">
        <v>20</v>
      </c>
      <c r="D48" s="72"/>
      <c r="E48" s="59" t="n">
        <v>2937807.31</v>
      </c>
      <c r="F48" s="59" t="n">
        <v>3310287.43</v>
      </c>
      <c r="G48" s="59" t="n">
        <v>6248094.74</v>
      </c>
      <c r="H48" s="59" t="n">
        <v>10974.5</v>
      </c>
      <c r="I48" s="101" t="n">
        <v>14044</v>
      </c>
      <c r="J48" s="59" t="n">
        <v>4304063.79</v>
      </c>
      <c r="K48" s="59" t="n">
        <v>4922115.58</v>
      </c>
      <c r="L48" s="59" t="n">
        <v>9226179.37</v>
      </c>
      <c r="M48" s="59" t="n">
        <v>14009.5</v>
      </c>
      <c r="N48" s="101" t="n">
        <v>14392</v>
      </c>
      <c r="O48" s="59" t="n">
        <v>4827553.04</v>
      </c>
      <c r="P48" s="59" t="n">
        <v>5636905.71</v>
      </c>
      <c r="Q48" s="59" t="n">
        <v>10464458.75</v>
      </c>
      <c r="R48" s="59" t="n">
        <v>14018.5</v>
      </c>
      <c r="S48" s="101" t="n">
        <v>14404</v>
      </c>
    </row>
    <row r="49" customFormat="false" ht="15" hidden="false" customHeight="true" outlineLevel="0" collapsed="false">
      <c r="A49" s="71" t="s">
        <v>76</v>
      </c>
      <c r="B49" s="84" t="s">
        <v>86</v>
      </c>
      <c r="C49" s="85" t="n">
        <v>21</v>
      </c>
      <c r="D49" s="72"/>
      <c r="E49" s="59" t="n">
        <v>3663046.21</v>
      </c>
      <c r="F49" s="59" t="n">
        <v>5676461.29</v>
      </c>
      <c r="G49" s="59" t="n">
        <v>9339507.5</v>
      </c>
      <c r="H49" s="59" t="n">
        <v>6220</v>
      </c>
      <c r="I49" s="101" t="n">
        <v>11190</v>
      </c>
      <c r="J49" s="59" t="n">
        <v>4926974.73</v>
      </c>
      <c r="K49" s="59" t="n">
        <v>7548462.18</v>
      </c>
      <c r="L49" s="59" t="n">
        <v>12475436.91</v>
      </c>
      <c r="M49" s="59" t="n">
        <v>7170</v>
      </c>
      <c r="N49" s="101" t="n">
        <v>11406</v>
      </c>
      <c r="O49" s="59" t="n">
        <v>6697470.49</v>
      </c>
      <c r="P49" s="59" t="n">
        <v>7944788.78</v>
      </c>
      <c r="Q49" s="59" t="n">
        <v>14642259.27</v>
      </c>
      <c r="R49" s="59" t="n">
        <v>7170</v>
      </c>
      <c r="S49" s="101" t="n">
        <v>11415</v>
      </c>
    </row>
    <row r="50" customFormat="false" ht="15" hidden="false" customHeight="true" outlineLevel="0" collapsed="false">
      <c r="A50" s="71" t="s">
        <v>76</v>
      </c>
      <c r="B50" s="84" t="s">
        <v>87</v>
      </c>
      <c r="C50" s="85" t="s">
        <v>87</v>
      </c>
      <c r="D50" s="72"/>
      <c r="E50" s="59" t="n">
        <v>363930.18</v>
      </c>
      <c r="F50" s="59" t="n">
        <v>579296.11</v>
      </c>
      <c r="G50" s="59" t="n">
        <v>943226.29</v>
      </c>
      <c r="H50" s="59" t="n">
        <v>0</v>
      </c>
      <c r="I50" s="101" t="n">
        <v>1082</v>
      </c>
      <c r="J50" s="59" t="n">
        <v>696574.17</v>
      </c>
      <c r="K50" s="59" t="n">
        <v>793370.02</v>
      </c>
      <c r="L50" s="59" t="n">
        <v>1489944.19</v>
      </c>
      <c r="M50" s="59" t="n">
        <v>0</v>
      </c>
      <c r="N50" s="101" t="n">
        <v>1107</v>
      </c>
      <c r="O50" s="59" t="n">
        <v>1083564.25</v>
      </c>
      <c r="P50" s="59" t="n">
        <v>859593.52</v>
      </c>
      <c r="Q50" s="59" t="n">
        <v>1943157.77</v>
      </c>
      <c r="R50" s="59" t="n">
        <v>0</v>
      </c>
      <c r="S50" s="101" t="n">
        <v>1110</v>
      </c>
    </row>
    <row r="51" customFormat="false" ht="15" hidden="false" customHeight="true" outlineLevel="0" collapsed="false">
      <c r="A51" s="71" t="s">
        <v>76</v>
      </c>
      <c r="B51" s="84" t="s">
        <v>88</v>
      </c>
      <c r="C51" s="85" t="s">
        <v>88</v>
      </c>
      <c r="D51" s="72"/>
      <c r="E51" s="59" t="n">
        <v>478007.64</v>
      </c>
      <c r="F51" s="59" t="n">
        <v>787360.5</v>
      </c>
      <c r="G51" s="59" t="n">
        <v>1265368.14</v>
      </c>
      <c r="H51" s="59" t="n">
        <v>5570</v>
      </c>
      <c r="I51" s="101" t="n">
        <v>1133</v>
      </c>
      <c r="J51" s="59" t="n">
        <v>510797.99</v>
      </c>
      <c r="K51" s="59" t="n">
        <v>1228070.89</v>
      </c>
      <c r="L51" s="59" t="n">
        <v>1738868.88</v>
      </c>
      <c r="M51" s="59" t="n">
        <v>6594</v>
      </c>
      <c r="N51" s="101" t="n">
        <v>1198</v>
      </c>
      <c r="O51" s="59" t="n">
        <v>965494.02</v>
      </c>
      <c r="P51" s="59" t="n">
        <v>1300804.59</v>
      </c>
      <c r="Q51" s="59" t="n">
        <v>2266298.61</v>
      </c>
      <c r="R51" s="59" t="n">
        <v>6764</v>
      </c>
      <c r="S51" s="101" t="n">
        <v>1204</v>
      </c>
    </row>
    <row r="52" customFormat="false" ht="15" hidden="false" customHeight="true" outlineLevel="0" collapsed="false">
      <c r="A52" s="64" t="s">
        <v>76</v>
      </c>
      <c r="B52" s="65" t="s">
        <v>89</v>
      </c>
      <c r="C52" s="87" t="s">
        <v>89</v>
      </c>
      <c r="D52" s="66"/>
      <c r="E52" s="67" t="n">
        <v>254727.7</v>
      </c>
      <c r="F52" s="67" t="n">
        <v>238475.25</v>
      </c>
      <c r="G52" s="67" t="n">
        <v>493202.95</v>
      </c>
      <c r="H52" s="67" t="n">
        <v>0</v>
      </c>
      <c r="I52" s="102" t="n">
        <v>708</v>
      </c>
      <c r="J52" s="67" t="n">
        <v>297378.16</v>
      </c>
      <c r="K52" s="67" t="n">
        <v>387787.25</v>
      </c>
      <c r="L52" s="67" t="n">
        <v>685165.41</v>
      </c>
      <c r="M52" s="67" t="n">
        <v>0</v>
      </c>
      <c r="N52" s="102" t="n">
        <v>741</v>
      </c>
      <c r="O52" s="67" t="n">
        <v>460025.07</v>
      </c>
      <c r="P52" s="67" t="n">
        <v>408262.09</v>
      </c>
      <c r="Q52" s="67" t="n">
        <v>868287.16</v>
      </c>
      <c r="R52" s="67" t="n">
        <v>0</v>
      </c>
      <c r="S52" s="102" t="n">
        <v>744</v>
      </c>
    </row>
    <row r="53" customFormat="false" ht="15" hidden="false" customHeight="true" outlineLevel="0" collapsed="false">
      <c r="A53" s="71" t="s">
        <v>90</v>
      </c>
      <c r="B53" s="84" t="s">
        <v>43</v>
      </c>
      <c r="C53" s="85"/>
      <c r="D53" s="89"/>
      <c r="E53" s="73" t="n">
        <v>284850470.06</v>
      </c>
      <c r="F53" s="105" t="n">
        <v>461101182.98</v>
      </c>
      <c r="G53" s="105" t="n">
        <v>745951653.04</v>
      </c>
      <c r="H53" s="105" t="n">
        <v>10049208.94</v>
      </c>
      <c r="I53" s="106" t="n">
        <v>629642</v>
      </c>
      <c r="J53" s="73" t="n">
        <v>220528432.89</v>
      </c>
      <c r="K53" s="105" t="n">
        <v>647104740.96</v>
      </c>
      <c r="L53" s="105" t="n">
        <v>867633173.85</v>
      </c>
      <c r="M53" s="105" t="n">
        <v>11343859.1</v>
      </c>
      <c r="N53" s="106" t="n">
        <v>651287</v>
      </c>
      <c r="O53" s="73" t="n">
        <v>247096344.88</v>
      </c>
      <c r="P53" s="105" t="n">
        <v>689420497.08</v>
      </c>
      <c r="Q53" s="105" t="n">
        <v>936516841.96</v>
      </c>
      <c r="R53" s="105" t="n">
        <v>11535029.97</v>
      </c>
      <c r="S53" s="106" t="n">
        <v>653075</v>
      </c>
    </row>
    <row r="54" customFormat="false" ht="15" hidden="false" customHeight="true" outlineLevel="0" collapsed="false">
      <c r="A54" s="71" t="s">
        <v>90</v>
      </c>
      <c r="B54" s="85"/>
      <c r="C54" s="85" t="n">
        <v>0</v>
      </c>
      <c r="D54" s="89" t="n">
        <v>1</v>
      </c>
      <c r="E54" s="59" t="n">
        <v>10110448.59</v>
      </c>
      <c r="F54" s="59" t="n">
        <v>6447005.17</v>
      </c>
      <c r="G54" s="59" t="n">
        <v>16557453.76</v>
      </c>
      <c r="H54" s="59" t="n">
        <v>0</v>
      </c>
      <c r="I54" s="101" t="n">
        <v>2420</v>
      </c>
      <c r="J54" s="59" t="n">
        <v>8745251.71</v>
      </c>
      <c r="K54" s="59" t="n">
        <v>12881887.77</v>
      </c>
      <c r="L54" s="59" t="n">
        <v>21627139.48</v>
      </c>
      <c r="M54" s="59" t="n">
        <v>0</v>
      </c>
      <c r="N54" s="101" t="n">
        <v>2606</v>
      </c>
      <c r="O54" s="59" t="n">
        <v>11602463.19</v>
      </c>
      <c r="P54" s="59" t="n">
        <v>15575531.88</v>
      </c>
      <c r="Q54" s="59" t="n">
        <v>27177995.07</v>
      </c>
      <c r="R54" s="59" t="n">
        <v>0</v>
      </c>
      <c r="S54" s="101" t="n">
        <v>2680</v>
      </c>
    </row>
    <row r="55" customFormat="false" ht="15" hidden="false" customHeight="true" outlineLevel="0" collapsed="false">
      <c r="A55" s="71" t="s">
        <v>90</v>
      </c>
      <c r="B55" s="85"/>
      <c r="C55" s="85" t="n">
        <v>0</v>
      </c>
      <c r="D55" s="89" t="n">
        <v>2</v>
      </c>
      <c r="E55" s="59" t="n">
        <v>82721944.84</v>
      </c>
      <c r="F55" s="59" t="n">
        <v>52481347.01</v>
      </c>
      <c r="G55" s="59" t="n">
        <v>135203291.85</v>
      </c>
      <c r="H55" s="59" t="n">
        <v>0</v>
      </c>
      <c r="I55" s="101" t="n">
        <v>28586</v>
      </c>
      <c r="J55" s="59" t="n">
        <v>85906229.5</v>
      </c>
      <c r="K55" s="59" t="n">
        <v>102611684.89</v>
      </c>
      <c r="L55" s="59" t="n">
        <v>188517914.39</v>
      </c>
      <c r="M55" s="59" t="n">
        <v>0</v>
      </c>
      <c r="N55" s="101" t="n">
        <v>30344</v>
      </c>
      <c r="O55" s="59" t="n">
        <v>102581442.28</v>
      </c>
      <c r="P55" s="59" t="n">
        <v>118956140.87</v>
      </c>
      <c r="Q55" s="59" t="n">
        <v>221537583.15</v>
      </c>
      <c r="R55" s="59" t="n">
        <v>0</v>
      </c>
      <c r="S55" s="101" t="n">
        <v>30789</v>
      </c>
    </row>
    <row r="56" customFormat="false" ht="15" hidden="false" customHeight="true" outlineLevel="0" collapsed="false">
      <c r="A56" s="71" t="s">
        <v>90</v>
      </c>
      <c r="B56" s="85"/>
      <c r="C56" s="85" t="n">
        <v>0</v>
      </c>
      <c r="D56" s="89" t="n">
        <v>3</v>
      </c>
      <c r="E56" s="59" t="n">
        <v>32570474.47</v>
      </c>
      <c r="F56" s="59" t="n">
        <v>50621839.7</v>
      </c>
      <c r="G56" s="59" t="n">
        <v>83192314.17</v>
      </c>
      <c r="H56" s="59" t="n">
        <v>0</v>
      </c>
      <c r="I56" s="101" t="n">
        <v>293732</v>
      </c>
      <c r="J56" s="59" t="n">
        <v>22732789.76</v>
      </c>
      <c r="K56" s="59" t="n">
        <v>69496780.73</v>
      </c>
      <c r="L56" s="59" t="n">
        <v>92229570.49</v>
      </c>
      <c r="M56" s="59" t="n">
        <v>0</v>
      </c>
      <c r="N56" s="101" t="n">
        <v>302088</v>
      </c>
      <c r="O56" s="59" t="n">
        <v>22865546.9</v>
      </c>
      <c r="P56" s="59" t="n">
        <v>72636074.01</v>
      </c>
      <c r="Q56" s="59" t="n">
        <v>95501620.91</v>
      </c>
      <c r="R56" s="59" t="n">
        <v>0</v>
      </c>
      <c r="S56" s="101" t="n">
        <v>302473</v>
      </c>
    </row>
    <row r="57" customFormat="false" ht="15" hidden="false" customHeight="true" outlineLevel="0" collapsed="false">
      <c r="A57" s="71" t="s">
        <v>90</v>
      </c>
      <c r="B57" s="85"/>
      <c r="C57" s="85" t="n">
        <v>0</v>
      </c>
      <c r="D57" s="89" t="n">
        <v>4</v>
      </c>
      <c r="E57" s="59" t="n">
        <v>954629.43</v>
      </c>
      <c r="F57" s="59" t="n">
        <v>4433881.66</v>
      </c>
      <c r="G57" s="59" t="n">
        <v>5388511.09</v>
      </c>
      <c r="H57" s="59" t="n">
        <v>50528</v>
      </c>
      <c r="I57" s="101" t="n">
        <v>21215</v>
      </c>
      <c r="J57" s="59" t="n">
        <v>338550.37</v>
      </c>
      <c r="K57" s="59" t="n">
        <v>5448646.21</v>
      </c>
      <c r="L57" s="59" t="n">
        <v>5787196.58</v>
      </c>
      <c r="M57" s="59" t="n">
        <v>58815</v>
      </c>
      <c r="N57" s="101" t="n">
        <v>21885</v>
      </c>
      <c r="O57" s="59" t="n">
        <v>196575.85</v>
      </c>
      <c r="P57" s="59" t="n">
        <v>5499875.22</v>
      </c>
      <c r="Q57" s="59" t="n">
        <v>5696451.07</v>
      </c>
      <c r="R57" s="59" t="n">
        <v>59883</v>
      </c>
      <c r="S57" s="101" t="n">
        <v>21925</v>
      </c>
    </row>
    <row r="58" customFormat="false" ht="15" hidden="false" customHeight="true" outlineLevel="0" collapsed="false">
      <c r="A58" s="71" t="s">
        <v>90</v>
      </c>
      <c r="B58" s="85"/>
      <c r="C58" s="85" t="n">
        <v>0</v>
      </c>
      <c r="D58" s="89" t="n">
        <v>5</v>
      </c>
      <c r="E58" s="59" t="n">
        <v>39396850.82</v>
      </c>
      <c r="F58" s="59" t="n">
        <v>150598189.94</v>
      </c>
      <c r="G58" s="59" t="n">
        <v>189995040.76</v>
      </c>
      <c r="H58" s="59" t="n">
        <v>435</v>
      </c>
      <c r="I58" s="101" t="n">
        <v>31871</v>
      </c>
      <c r="J58" s="59" t="n">
        <v>6776469.89</v>
      </c>
      <c r="K58" s="59" t="n">
        <v>183514923.73</v>
      </c>
      <c r="L58" s="59" t="n">
        <v>190291393.62</v>
      </c>
      <c r="M58" s="59" t="n">
        <v>753</v>
      </c>
      <c r="N58" s="101" t="n">
        <v>32422</v>
      </c>
      <c r="O58" s="59" t="n">
        <v>2526539.72</v>
      </c>
      <c r="P58" s="59" t="n">
        <v>185882246.4</v>
      </c>
      <c r="Q58" s="59" t="n">
        <v>188408786.12</v>
      </c>
      <c r="R58" s="59" t="n">
        <v>753</v>
      </c>
      <c r="S58" s="101" t="n">
        <v>32456</v>
      </c>
    </row>
    <row r="59" customFormat="false" ht="15" hidden="false" customHeight="true" outlineLevel="0" collapsed="false">
      <c r="A59" s="71" t="s">
        <v>90</v>
      </c>
      <c r="B59" s="85"/>
      <c r="C59" s="85" t="n">
        <v>0</v>
      </c>
      <c r="D59" s="89" t="n">
        <v>6</v>
      </c>
      <c r="E59" s="59" t="n">
        <v>221785.14</v>
      </c>
      <c r="F59" s="59" t="n">
        <v>1797892.69</v>
      </c>
      <c r="G59" s="59" t="n">
        <v>2019677.83</v>
      </c>
      <c r="H59" s="59" t="n">
        <v>65382</v>
      </c>
      <c r="I59" s="101" t="n">
        <v>2046</v>
      </c>
      <c r="J59" s="59" t="n">
        <v>60631.02</v>
      </c>
      <c r="K59" s="59" t="n">
        <v>2136048.26</v>
      </c>
      <c r="L59" s="59" t="n">
        <v>2196679.28</v>
      </c>
      <c r="M59" s="59" t="n">
        <v>75358</v>
      </c>
      <c r="N59" s="101" t="n">
        <v>2110</v>
      </c>
      <c r="O59" s="59" t="n">
        <v>42223</v>
      </c>
      <c r="P59" s="59" t="n">
        <v>2141313.17</v>
      </c>
      <c r="Q59" s="59" t="n">
        <v>2183536.17</v>
      </c>
      <c r="R59" s="59" t="n">
        <v>78824</v>
      </c>
      <c r="S59" s="101" t="n">
        <v>2114</v>
      </c>
    </row>
    <row r="60" customFormat="false" ht="15" hidden="false" customHeight="true" outlineLevel="0" collapsed="false">
      <c r="A60" s="71" t="s">
        <v>90</v>
      </c>
      <c r="B60" s="85"/>
      <c r="C60" s="85" t="n">
        <v>0</v>
      </c>
      <c r="D60" s="89" t="n">
        <v>7</v>
      </c>
      <c r="E60" s="59" t="n">
        <v>706739.81</v>
      </c>
      <c r="F60" s="59" t="n">
        <v>1731779.84</v>
      </c>
      <c r="G60" s="59" t="n">
        <v>2438519.65</v>
      </c>
      <c r="H60" s="59" t="n">
        <v>0</v>
      </c>
      <c r="I60" s="101" t="n">
        <v>448</v>
      </c>
      <c r="J60" s="59" t="n">
        <v>164540.72</v>
      </c>
      <c r="K60" s="59" t="n">
        <v>2315485.56</v>
      </c>
      <c r="L60" s="59" t="n">
        <v>2480026.28</v>
      </c>
      <c r="M60" s="59" t="n">
        <v>0</v>
      </c>
      <c r="N60" s="101" t="n">
        <v>479</v>
      </c>
      <c r="O60" s="59" t="n">
        <v>78352.04</v>
      </c>
      <c r="P60" s="59" t="n">
        <v>2353304.15</v>
      </c>
      <c r="Q60" s="59" t="n">
        <v>2431656.19</v>
      </c>
      <c r="R60" s="59" t="n">
        <v>0</v>
      </c>
      <c r="S60" s="101" t="n">
        <v>488</v>
      </c>
    </row>
    <row r="61" customFormat="false" ht="15" hidden="false" customHeight="true" outlineLevel="0" collapsed="false">
      <c r="A61" s="71" t="s">
        <v>90</v>
      </c>
      <c r="B61" s="85"/>
      <c r="C61" s="85" t="n">
        <v>0</v>
      </c>
      <c r="D61" s="89" t="n">
        <v>8</v>
      </c>
      <c r="E61" s="59" t="n">
        <v>5059326.61</v>
      </c>
      <c r="F61" s="59" t="n">
        <v>34152275.22</v>
      </c>
      <c r="G61" s="59" t="n">
        <v>39211601.83</v>
      </c>
      <c r="H61" s="59" t="n">
        <v>8868692.66</v>
      </c>
      <c r="I61" s="101" t="n">
        <v>61558</v>
      </c>
      <c r="J61" s="59" t="n">
        <v>1720855.72</v>
      </c>
      <c r="K61" s="59" t="n">
        <v>38383615.52</v>
      </c>
      <c r="L61" s="59" t="n">
        <v>40104471.24</v>
      </c>
      <c r="M61" s="59" t="n">
        <v>9937933.98</v>
      </c>
      <c r="N61" s="101" t="n">
        <v>63155</v>
      </c>
      <c r="O61" s="59" t="n">
        <v>796743.1</v>
      </c>
      <c r="P61" s="59" t="n">
        <v>38679563.74</v>
      </c>
      <c r="Q61" s="59" t="n">
        <v>39476306.84</v>
      </c>
      <c r="R61" s="59" t="n">
        <v>10083584.72</v>
      </c>
      <c r="S61" s="101" t="n">
        <v>63262</v>
      </c>
    </row>
    <row r="62" customFormat="false" ht="15" hidden="false" customHeight="true" outlineLevel="0" collapsed="false">
      <c r="A62" s="71" t="s">
        <v>90</v>
      </c>
      <c r="B62" s="85"/>
      <c r="C62" s="85" t="n">
        <v>0</v>
      </c>
      <c r="D62" s="89" t="n">
        <v>9</v>
      </c>
      <c r="E62" s="59" t="n">
        <v>5678701.79</v>
      </c>
      <c r="F62" s="59" t="n">
        <v>12821666.37</v>
      </c>
      <c r="G62" s="59" t="n">
        <v>18500368.16</v>
      </c>
      <c r="H62" s="59" t="n">
        <v>1100</v>
      </c>
      <c r="I62" s="101" t="n">
        <v>3493</v>
      </c>
      <c r="J62" s="59" t="n">
        <v>2066464.26</v>
      </c>
      <c r="K62" s="59" t="n">
        <v>17050195.26</v>
      </c>
      <c r="L62" s="59" t="n">
        <v>19116659.52</v>
      </c>
      <c r="M62" s="59" t="n">
        <v>1100</v>
      </c>
      <c r="N62" s="101" t="n">
        <v>3789</v>
      </c>
      <c r="O62" s="59" t="n">
        <v>1301497.89</v>
      </c>
      <c r="P62" s="59" t="n">
        <v>17816750.55</v>
      </c>
      <c r="Q62" s="59" t="n">
        <v>19118248.44</v>
      </c>
      <c r="R62" s="59" t="n">
        <v>1100</v>
      </c>
      <c r="S62" s="101" t="n">
        <v>3830</v>
      </c>
    </row>
    <row r="63" customFormat="false" ht="15" hidden="false" customHeight="true" outlineLevel="0" collapsed="false">
      <c r="A63" s="71" t="s">
        <v>90</v>
      </c>
      <c r="B63" s="85"/>
      <c r="C63" s="85" t="n">
        <v>1</v>
      </c>
      <c r="D63" s="89" t="n">
        <v>1</v>
      </c>
      <c r="E63" s="59" t="n">
        <v>1318375.18</v>
      </c>
      <c r="F63" s="59" t="n">
        <v>1580639.64</v>
      </c>
      <c r="G63" s="59" t="n">
        <v>2899014.82</v>
      </c>
      <c r="H63" s="59" t="n">
        <v>0</v>
      </c>
      <c r="I63" s="101" t="n">
        <v>326</v>
      </c>
      <c r="J63" s="59" t="n">
        <v>1460824.84</v>
      </c>
      <c r="K63" s="59" t="n">
        <v>2859973.88</v>
      </c>
      <c r="L63" s="59" t="n">
        <v>4320798.72</v>
      </c>
      <c r="M63" s="59" t="n">
        <v>0</v>
      </c>
      <c r="N63" s="101" t="n">
        <v>352</v>
      </c>
      <c r="O63" s="59" t="n">
        <v>1869654.51</v>
      </c>
      <c r="P63" s="59" t="n">
        <v>3361740.74</v>
      </c>
      <c r="Q63" s="59" t="n">
        <v>5231395.25</v>
      </c>
      <c r="R63" s="59" t="n">
        <v>0</v>
      </c>
      <c r="S63" s="101" t="n">
        <v>358</v>
      </c>
    </row>
    <row r="64" customFormat="false" ht="15" hidden="false" customHeight="true" outlineLevel="0" collapsed="false">
      <c r="A64" s="71" t="s">
        <v>90</v>
      </c>
      <c r="B64" s="85"/>
      <c r="C64" s="85" t="n">
        <v>1</v>
      </c>
      <c r="D64" s="89" t="n">
        <v>2</v>
      </c>
      <c r="E64" s="59" t="n">
        <v>9771829.24</v>
      </c>
      <c r="F64" s="59" t="n">
        <v>8319991.69</v>
      </c>
      <c r="G64" s="59" t="n">
        <v>18091820.93</v>
      </c>
      <c r="H64" s="59" t="n">
        <v>0</v>
      </c>
      <c r="I64" s="101" t="n">
        <v>3514</v>
      </c>
      <c r="J64" s="59" t="n">
        <v>10728155.18</v>
      </c>
      <c r="K64" s="59" t="n">
        <v>16963149.33</v>
      </c>
      <c r="L64" s="59" t="n">
        <v>27691304.51</v>
      </c>
      <c r="M64" s="59" t="n">
        <v>0</v>
      </c>
      <c r="N64" s="101" t="n">
        <v>3746</v>
      </c>
      <c r="O64" s="59" t="n">
        <v>14260034.62</v>
      </c>
      <c r="P64" s="59" t="n">
        <v>18931191.16</v>
      </c>
      <c r="Q64" s="59" t="n">
        <v>33191225.78</v>
      </c>
      <c r="R64" s="59" t="n">
        <v>0</v>
      </c>
      <c r="S64" s="101" t="n">
        <v>3791</v>
      </c>
    </row>
    <row r="65" customFormat="false" ht="15" hidden="false" customHeight="true" outlineLevel="0" collapsed="false">
      <c r="A65" s="71" t="s">
        <v>90</v>
      </c>
      <c r="B65" s="85"/>
      <c r="C65" s="85" t="n">
        <v>1</v>
      </c>
      <c r="D65" s="89" t="n">
        <v>3</v>
      </c>
      <c r="E65" s="59" t="n">
        <v>4516775.35</v>
      </c>
      <c r="F65" s="59" t="n">
        <v>7892528.73</v>
      </c>
      <c r="G65" s="59" t="n">
        <v>12409304.08</v>
      </c>
      <c r="H65" s="59" t="n">
        <v>0</v>
      </c>
      <c r="I65" s="101" t="n">
        <v>37080</v>
      </c>
      <c r="J65" s="59" t="n">
        <v>3028958.07</v>
      </c>
      <c r="K65" s="59" t="n">
        <v>11672836.41</v>
      </c>
      <c r="L65" s="59" t="n">
        <v>14701794.48</v>
      </c>
      <c r="M65" s="59" t="n">
        <v>0</v>
      </c>
      <c r="N65" s="101" t="n">
        <v>38513</v>
      </c>
      <c r="O65" s="59" t="n">
        <v>3358911.15</v>
      </c>
      <c r="P65" s="59" t="n">
        <v>12122396.82</v>
      </c>
      <c r="Q65" s="59" t="n">
        <v>15481307.97</v>
      </c>
      <c r="R65" s="59" t="n">
        <v>0</v>
      </c>
      <c r="S65" s="101" t="n">
        <v>38570</v>
      </c>
    </row>
    <row r="66" customFormat="false" ht="15" hidden="false" customHeight="true" outlineLevel="0" collapsed="false">
      <c r="A66" s="71" t="s">
        <v>90</v>
      </c>
      <c r="B66" s="85"/>
      <c r="C66" s="85" t="n">
        <v>1</v>
      </c>
      <c r="D66" s="89" t="n">
        <v>4</v>
      </c>
      <c r="E66" s="59" t="n">
        <v>135235.96</v>
      </c>
      <c r="F66" s="59" t="n">
        <v>792716.910000001</v>
      </c>
      <c r="G66" s="59" t="n">
        <v>927952.87</v>
      </c>
      <c r="H66" s="59" t="n">
        <v>13502</v>
      </c>
      <c r="I66" s="101" t="n">
        <v>3543</v>
      </c>
      <c r="J66" s="59" t="n">
        <v>46351.08</v>
      </c>
      <c r="K66" s="59" t="n">
        <v>949384.230000001</v>
      </c>
      <c r="L66" s="59" t="n">
        <v>995735.310000001</v>
      </c>
      <c r="M66" s="59" t="n">
        <v>15363</v>
      </c>
      <c r="N66" s="101" t="n">
        <v>3647</v>
      </c>
      <c r="O66" s="59" t="n">
        <v>26902.76</v>
      </c>
      <c r="P66" s="59" t="n">
        <v>958253.690000001</v>
      </c>
      <c r="Q66" s="59" t="n">
        <v>985156.450000001</v>
      </c>
      <c r="R66" s="59" t="n">
        <v>15363</v>
      </c>
      <c r="S66" s="101" t="n">
        <v>3648</v>
      </c>
    </row>
    <row r="67" customFormat="false" ht="15" hidden="false" customHeight="true" outlineLevel="0" collapsed="false">
      <c r="A67" s="71" t="s">
        <v>90</v>
      </c>
      <c r="B67" s="85"/>
      <c r="C67" s="85" t="n">
        <v>1</v>
      </c>
      <c r="D67" s="89" t="n">
        <v>5</v>
      </c>
      <c r="E67" s="59" t="n">
        <v>6097251.75</v>
      </c>
      <c r="F67" s="59" t="n">
        <v>27309182.86</v>
      </c>
      <c r="G67" s="59" t="n">
        <v>33406434.61</v>
      </c>
      <c r="H67" s="59" t="n">
        <v>272</v>
      </c>
      <c r="I67" s="101" t="n">
        <v>2619</v>
      </c>
      <c r="J67" s="59" t="n">
        <v>858700.87</v>
      </c>
      <c r="K67" s="59" t="n">
        <v>33430658.19</v>
      </c>
      <c r="L67" s="59" t="n">
        <v>34289359.06</v>
      </c>
      <c r="M67" s="59" t="n">
        <v>272</v>
      </c>
      <c r="N67" s="101" t="n">
        <v>2675</v>
      </c>
      <c r="O67" s="59" t="n">
        <v>395452.48</v>
      </c>
      <c r="P67" s="59" t="n">
        <v>33765925.22</v>
      </c>
      <c r="Q67" s="59" t="n">
        <v>34161377.7</v>
      </c>
      <c r="R67" s="59" t="n">
        <v>272</v>
      </c>
      <c r="S67" s="101" t="n">
        <v>2676</v>
      </c>
    </row>
    <row r="68" customFormat="false" ht="15" hidden="false" customHeight="true" outlineLevel="0" collapsed="false">
      <c r="A68" s="71" t="s">
        <v>90</v>
      </c>
      <c r="B68" s="85"/>
      <c r="C68" s="85" t="n">
        <v>1</v>
      </c>
      <c r="D68" s="89" t="n">
        <v>6</v>
      </c>
      <c r="E68" s="59" t="n">
        <v>22585.43</v>
      </c>
      <c r="F68" s="59" t="n">
        <v>97132.45</v>
      </c>
      <c r="G68" s="59" t="n">
        <v>119717.88</v>
      </c>
      <c r="H68" s="59" t="n">
        <v>10239</v>
      </c>
      <c r="I68" s="101" t="n">
        <v>173</v>
      </c>
      <c r="J68" s="59" t="n">
        <v>7132.2</v>
      </c>
      <c r="K68" s="59" t="n">
        <v>125239.13</v>
      </c>
      <c r="L68" s="59" t="n">
        <v>132371.33</v>
      </c>
      <c r="M68" s="59" t="n">
        <v>11466</v>
      </c>
      <c r="N68" s="101" t="n">
        <v>181</v>
      </c>
      <c r="O68" s="59" t="n">
        <v>2352</v>
      </c>
      <c r="P68" s="59" t="n">
        <v>125239.13</v>
      </c>
      <c r="Q68" s="59" t="n">
        <v>127591.13</v>
      </c>
      <c r="R68" s="59" t="n">
        <v>13349</v>
      </c>
      <c r="S68" s="101" t="n">
        <v>182</v>
      </c>
    </row>
    <row r="69" customFormat="false" ht="15" hidden="false" customHeight="true" outlineLevel="0" collapsed="false">
      <c r="A69" s="71" t="s">
        <v>90</v>
      </c>
      <c r="B69" s="85"/>
      <c r="C69" s="85" t="n">
        <v>1</v>
      </c>
      <c r="D69" s="89" t="n">
        <v>7</v>
      </c>
      <c r="E69" s="59" t="n">
        <v>68070.29</v>
      </c>
      <c r="F69" s="59" t="n">
        <v>346289.6</v>
      </c>
      <c r="G69" s="59" t="n">
        <v>414359.89</v>
      </c>
      <c r="H69" s="59" t="n">
        <v>0</v>
      </c>
      <c r="I69" s="101" t="n">
        <v>46</v>
      </c>
      <c r="J69" s="59" t="n">
        <v>71638.73</v>
      </c>
      <c r="K69" s="59" t="n">
        <v>445367.93</v>
      </c>
      <c r="L69" s="59" t="n">
        <v>517006.66</v>
      </c>
      <c r="M69" s="59" t="n">
        <v>0</v>
      </c>
      <c r="N69" s="101" t="n">
        <v>52</v>
      </c>
      <c r="O69" s="59" t="n">
        <v>72247.93</v>
      </c>
      <c r="P69" s="59" t="n">
        <v>456039.93</v>
      </c>
      <c r="Q69" s="59" t="n">
        <v>528287.86</v>
      </c>
      <c r="R69" s="59" t="n">
        <v>0</v>
      </c>
      <c r="S69" s="101" t="n">
        <v>54</v>
      </c>
    </row>
    <row r="70" customFormat="false" ht="15" hidden="false" customHeight="true" outlineLevel="0" collapsed="false">
      <c r="A70" s="71" t="s">
        <v>90</v>
      </c>
      <c r="B70" s="85"/>
      <c r="C70" s="85" t="n">
        <v>1</v>
      </c>
      <c r="D70" s="89" t="n">
        <v>8</v>
      </c>
      <c r="E70" s="59" t="n">
        <v>460459.91</v>
      </c>
      <c r="F70" s="59" t="n">
        <v>2585928.91</v>
      </c>
      <c r="G70" s="59" t="n">
        <v>3046388.82</v>
      </c>
      <c r="H70" s="59" t="n">
        <v>526317.78</v>
      </c>
      <c r="I70" s="101" t="n">
        <v>4016</v>
      </c>
      <c r="J70" s="59" t="n">
        <v>152532.33</v>
      </c>
      <c r="K70" s="59" t="n">
        <v>3029579.89</v>
      </c>
      <c r="L70" s="59" t="n">
        <v>3182112.22</v>
      </c>
      <c r="M70" s="59" t="n">
        <v>609190.12</v>
      </c>
      <c r="N70" s="101" t="n">
        <v>4161</v>
      </c>
      <c r="O70" s="59" t="n">
        <v>49576.86</v>
      </c>
      <c r="P70" s="59" t="n">
        <v>3057460.58</v>
      </c>
      <c r="Q70" s="59" t="n">
        <v>3107037.44</v>
      </c>
      <c r="R70" s="59" t="n">
        <v>618184.12</v>
      </c>
      <c r="S70" s="101" t="n">
        <v>4170</v>
      </c>
    </row>
    <row r="71" customFormat="false" ht="15" hidden="false" customHeight="true" outlineLevel="0" collapsed="false">
      <c r="A71" s="71" t="s">
        <v>90</v>
      </c>
      <c r="B71" s="85"/>
      <c r="C71" s="85" t="n">
        <v>1</v>
      </c>
      <c r="D71" s="89" t="n">
        <v>9</v>
      </c>
      <c r="E71" s="59" t="n">
        <v>704646.97</v>
      </c>
      <c r="F71" s="59" t="n">
        <v>1522250.66</v>
      </c>
      <c r="G71" s="59" t="n">
        <v>2226897.63</v>
      </c>
      <c r="H71" s="59" t="n">
        <v>0</v>
      </c>
      <c r="I71" s="101" t="n">
        <v>292</v>
      </c>
      <c r="J71" s="59" t="n">
        <v>251537.86</v>
      </c>
      <c r="K71" s="59" t="n">
        <v>2088249.92</v>
      </c>
      <c r="L71" s="59" t="n">
        <v>2339787.78</v>
      </c>
      <c r="M71" s="59" t="n">
        <v>1000</v>
      </c>
      <c r="N71" s="101" t="n">
        <v>325</v>
      </c>
      <c r="O71" s="59" t="n">
        <v>169575.86</v>
      </c>
      <c r="P71" s="59" t="n">
        <v>2130864.42</v>
      </c>
      <c r="Q71" s="59" t="n">
        <v>2300440.28</v>
      </c>
      <c r="R71" s="59" t="n">
        <v>1000</v>
      </c>
      <c r="S71" s="101" t="n">
        <v>327</v>
      </c>
    </row>
    <row r="72" customFormat="false" ht="15" hidden="false" customHeight="true" outlineLevel="0" collapsed="false">
      <c r="A72" s="71" t="s">
        <v>90</v>
      </c>
      <c r="B72" s="85"/>
      <c r="C72" s="85" t="n">
        <v>3</v>
      </c>
      <c r="D72" s="89" t="n">
        <v>1</v>
      </c>
      <c r="E72" s="59" t="n">
        <v>1336271.65</v>
      </c>
      <c r="F72" s="59" t="n">
        <v>710857.06</v>
      </c>
      <c r="G72" s="59" t="n">
        <v>2047128.71</v>
      </c>
      <c r="H72" s="59" t="n">
        <v>0</v>
      </c>
      <c r="I72" s="101" t="n">
        <v>329</v>
      </c>
      <c r="J72" s="59" t="n">
        <v>1422762.31</v>
      </c>
      <c r="K72" s="59" t="n">
        <v>1442628.14</v>
      </c>
      <c r="L72" s="59" t="n">
        <v>2865390.45</v>
      </c>
      <c r="M72" s="59" t="n">
        <v>0</v>
      </c>
      <c r="N72" s="101" t="n">
        <v>350</v>
      </c>
      <c r="O72" s="59" t="n">
        <v>1450863.61</v>
      </c>
      <c r="P72" s="59" t="n">
        <v>1576686.83</v>
      </c>
      <c r="Q72" s="59" t="n">
        <v>3027550.44</v>
      </c>
      <c r="R72" s="59" t="n">
        <v>0</v>
      </c>
      <c r="S72" s="101" t="n">
        <v>363</v>
      </c>
    </row>
    <row r="73" customFormat="false" ht="15" hidden="false" customHeight="true" outlineLevel="0" collapsed="false">
      <c r="A73" s="71" t="s">
        <v>90</v>
      </c>
      <c r="B73" s="85"/>
      <c r="C73" s="85" t="n">
        <v>3</v>
      </c>
      <c r="D73" s="89" t="n">
        <v>2</v>
      </c>
      <c r="E73" s="59" t="n">
        <v>18460690.07</v>
      </c>
      <c r="F73" s="59" t="n">
        <v>10582732.02</v>
      </c>
      <c r="G73" s="59" t="n">
        <v>29043422.09</v>
      </c>
      <c r="H73" s="59" t="n">
        <v>0</v>
      </c>
      <c r="I73" s="101" t="n">
        <v>4212</v>
      </c>
      <c r="J73" s="59" t="n">
        <v>19677569.73</v>
      </c>
      <c r="K73" s="59" t="n">
        <v>19178863.19</v>
      </c>
      <c r="L73" s="59" t="n">
        <v>38856432.92</v>
      </c>
      <c r="M73" s="59" t="n">
        <v>0</v>
      </c>
      <c r="N73" s="101" t="n">
        <v>4548</v>
      </c>
      <c r="O73" s="59" t="n">
        <v>21443248.91</v>
      </c>
      <c r="P73" s="59" t="n">
        <v>23712368.65</v>
      </c>
      <c r="Q73" s="59" t="n">
        <v>45155617.56</v>
      </c>
      <c r="R73" s="59" t="n">
        <v>0</v>
      </c>
      <c r="S73" s="101" t="n">
        <v>4661</v>
      </c>
    </row>
    <row r="74" customFormat="false" ht="15" hidden="false" customHeight="true" outlineLevel="0" collapsed="false">
      <c r="A74" s="71" t="s">
        <v>90</v>
      </c>
      <c r="B74" s="85"/>
      <c r="C74" s="85" t="n">
        <v>3</v>
      </c>
      <c r="D74" s="89" t="n">
        <v>3</v>
      </c>
      <c r="E74" s="59" t="n">
        <v>6135256.28</v>
      </c>
      <c r="F74" s="59" t="n">
        <v>9939666.4</v>
      </c>
      <c r="G74" s="59" t="n">
        <v>16074922.68</v>
      </c>
      <c r="H74" s="59" t="n">
        <v>0</v>
      </c>
      <c r="I74" s="101" t="n">
        <v>45614</v>
      </c>
      <c r="J74" s="59" t="n">
        <v>4048364.82</v>
      </c>
      <c r="K74" s="59" t="n">
        <v>13630808.24</v>
      </c>
      <c r="L74" s="59" t="n">
        <v>17679173.06</v>
      </c>
      <c r="M74" s="59" t="n">
        <v>0</v>
      </c>
      <c r="N74" s="101" t="n">
        <v>47423</v>
      </c>
      <c r="O74" s="59" t="n">
        <v>3768418.71</v>
      </c>
      <c r="P74" s="59" t="n">
        <v>14361247.87</v>
      </c>
      <c r="Q74" s="59" t="n">
        <v>18129666.58</v>
      </c>
      <c r="R74" s="59" t="n">
        <v>0</v>
      </c>
      <c r="S74" s="101" t="n">
        <v>47504</v>
      </c>
    </row>
    <row r="75" customFormat="false" ht="15" hidden="false" customHeight="true" outlineLevel="0" collapsed="false">
      <c r="A75" s="71" t="s">
        <v>90</v>
      </c>
      <c r="B75" s="85"/>
      <c r="C75" s="85" t="n">
        <v>3</v>
      </c>
      <c r="D75" s="89" t="n">
        <v>4</v>
      </c>
      <c r="E75" s="59" t="n">
        <v>126767.41</v>
      </c>
      <c r="F75" s="59" t="n">
        <v>408824.25</v>
      </c>
      <c r="G75" s="59" t="n">
        <v>535591.66</v>
      </c>
      <c r="H75" s="59" t="n">
        <v>4253</v>
      </c>
      <c r="I75" s="101" t="n">
        <v>1186</v>
      </c>
      <c r="J75" s="59" t="n">
        <v>29566.86</v>
      </c>
      <c r="K75" s="59" t="n">
        <v>525924.8</v>
      </c>
      <c r="L75" s="59" t="n">
        <v>555491.66</v>
      </c>
      <c r="M75" s="59" t="n">
        <v>5938</v>
      </c>
      <c r="N75" s="101" t="n">
        <v>1237</v>
      </c>
      <c r="O75" s="59" t="n">
        <v>18792.63</v>
      </c>
      <c r="P75" s="59" t="n">
        <v>540552.1</v>
      </c>
      <c r="Q75" s="59" t="n">
        <v>559344.73</v>
      </c>
      <c r="R75" s="59" t="n">
        <v>6358</v>
      </c>
      <c r="S75" s="101" t="n">
        <v>1238</v>
      </c>
    </row>
    <row r="76" customFormat="false" ht="15" hidden="false" customHeight="true" outlineLevel="0" collapsed="false">
      <c r="A76" s="71" t="s">
        <v>90</v>
      </c>
      <c r="B76" s="85"/>
      <c r="C76" s="85" t="n">
        <v>3</v>
      </c>
      <c r="D76" s="89" t="n">
        <v>5</v>
      </c>
      <c r="E76" s="59" t="n">
        <v>7140260.3</v>
      </c>
      <c r="F76" s="59" t="n">
        <v>21842357.79</v>
      </c>
      <c r="G76" s="59" t="n">
        <v>28982618.09</v>
      </c>
      <c r="H76" s="59" t="n">
        <v>0</v>
      </c>
      <c r="I76" s="101" t="n">
        <v>2400</v>
      </c>
      <c r="J76" s="59" t="n">
        <v>1229971.53</v>
      </c>
      <c r="K76" s="59" t="n">
        <v>28319501.24</v>
      </c>
      <c r="L76" s="59" t="n">
        <v>29549472.77</v>
      </c>
      <c r="M76" s="59" t="n">
        <v>0</v>
      </c>
      <c r="N76" s="101" t="n">
        <v>2456</v>
      </c>
      <c r="O76" s="59" t="n">
        <v>493312.94</v>
      </c>
      <c r="P76" s="59" t="n">
        <v>28749647.23</v>
      </c>
      <c r="Q76" s="59" t="n">
        <v>29242960.17</v>
      </c>
      <c r="R76" s="59" t="n">
        <v>0</v>
      </c>
      <c r="S76" s="101" t="n">
        <v>2460</v>
      </c>
    </row>
    <row r="77" customFormat="false" ht="15" hidden="false" customHeight="true" outlineLevel="0" collapsed="false">
      <c r="A77" s="71" t="s">
        <v>90</v>
      </c>
      <c r="B77" s="85"/>
      <c r="C77" s="85" t="n">
        <v>3</v>
      </c>
      <c r="D77" s="89" t="n">
        <v>6</v>
      </c>
      <c r="E77" s="59" t="n">
        <v>60460.76</v>
      </c>
      <c r="F77" s="59" t="n">
        <v>133206.48</v>
      </c>
      <c r="G77" s="59" t="n">
        <v>193667.24</v>
      </c>
      <c r="H77" s="59" t="n">
        <v>3080</v>
      </c>
      <c r="I77" s="101" t="n">
        <v>92</v>
      </c>
      <c r="J77" s="59" t="n">
        <v>15680.11</v>
      </c>
      <c r="K77" s="59" t="n">
        <v>159381.67</v>
      </c>
      <c r="L77" s="59" t="n">
        <v>175061.78</v>
      </c>
      <c r="M77" s="59" t="n">
        <v>3080</v>
      </c>
      <c r="N77" s="101" t="n">
        <v>92</v>
      </c>
      <c r="O77" s="59" t="n">
        <v>12250</v>
      </c>
      <c r="P77" s="59" t="n">
        <v>160251.27</v>
      </c>
      <c r="Q77" s="59" t="n">
        <v>172501.27</v>
      </c>
      <c r="R77" s="59" t="n">
        <v>3542</v>
      </c>
      <c r="S77" s="101" t="n">
        <v>92</v>
      </c>
    </row>
    <row r="78" customFormat="false" ht="15" hidden="false" customHeight="true" outlineLevel="0" collapsed="false">
      <c r="A78" s="71" t="s">
        <v>90</v>
      </c>
      <c r="B78" s="85"/>
      <c r="C78" s="85" t="n">
        <v>3</v>
      </c>
      <c r="D78" s="89" t="n">
        <v>7</v>
      </c>
      <c r="E78" s="59" t="n">
        <v>144879.6</v>
      </c>
      <c r="F78" s="59" t="n">
        <v>292914.62</v>
      </c>
      <c r="G78" s="59" t="n">
        <v>437794.22</v>
      </c>
      <c r="H78" s="59" t="n">
        <v>0</v>
      </c>
      <c r="I78" s="101" t="n">
        <v>42</v>
      </c>
      <c r="J78" s="59" t="n">
        <v>16615</v>
      </c>
      <c r="K78" s="59" t="n">
        <v>401658.12</v>
      </c>
      <c r="L78" s="59" t="n">
        <v>418273.12</v>
      </c>
      <c r="M78" s="59" t="n">
        <v>0</v>
      </c>
      <c r="N78" s="101" t="n">
        <v>46</v>
      </c>
      <c r="O78" s="59" t="n">
        <v>16615</v>
      </c>
      <c r="P78" s="59" t="n">
        <v>401848.12</v>
      </c>
      <c r="Q78" s="59" t="n">
        <v>418463.12</v>
      </c>
      <c r="R78" s="59" t="n">
        <v>0</v>
      </c>
      <c r="S78" s="101" t="n">
        <v>46</v>
      </c>
    </row>
    <row r="79" customFormat="false" ht="15" hidden="false" customHeight="true" outlineLevel="0" collapsed="false">
      <c r="A79" s="71" t="s">
        <v>90</v>
      </c>
      <c r="B79" s="85"/>
      <c r="C79" s="85" t="n">
        <v>3</v>
      </c>
      <c r="D79" s="89" t="n">
        <v>8</v>
      </c>
      <c r="E79" s="59" t="n">
        <v>612177.42</v>
      </c>
      <c r="F79" s="59" t="n">
        <v>2406032.02</v>
      </c>
      <c r="G79" s="59" t="n">
        <v>3018209.44</v>
      </c>
      <c r="H79" s="59" t="n">
        <v>388267.5</v>
      </c>
      <c r="I79" s="101" t="n">
        <v>3252</v>
      </c>
      <c r="J79" s="59" t="n">
        <v>203421.48</v>
      </c>
      <c r="K79" s="59" t="n">
        <v>3030854.48</v>
      </c>
      <c r="L79" s="59" t="n">
        <v>3234275.96</v>
      </c>
      <c r="M79" s="59" t="n">
        <v>463098</v>
      </c>
      <c r="N79" s="101" t="n">
        <v>3405</v>
      </c>
      <c r="O79" s="59" t="n">
        <v>69418.03</v>
      </c>
      <c r="P79" s="59" t="n">
        <v>3080794.33</v>
      </c>
      <c r="Q79" s="59" t="n">
        <v>3150212.36</v>
      </c>
      <c r="R79" s="59" t="n">
        <v>481028.63</v>
      </c>
      <c r="S79" s="101" t="n">
        <v>3417</v>
      </c>
    </row>
    <row r="80" customFormat="false" ht="15" hidden="false" customHeight="true" outlineLevel="0" collapsed="false">
      <c r="A80" s="71" t="s">
        <v>90</v>
      </c>
      <c r="B80" s="85"/>
      <c r="C80" s="85" t="n">
        <v>3</v>
      </c>
      <c r="D80" s="89" t="n">
        <v>9</v>
      </c>
      <c r="E80" s="59" t="n">
        <v>549312.44</v>
      </c>
      <c r="F80" s="59" t="n">
        <v>859439.42</v>
      </c>
      <c r="G80" s="59" t="n">
        <v>1408751.86</v>
      </c>
      <c r="H80" s="59" t="n">
        <v>0</v>
      </c>
      <c r="I80" s="101" t="n">
        <v>181</v>
      </c>
      <c r="J80" s="59" t="n">
        <v>139748</v>
      </c>
      <c r="K80" s="59" t="n">
        <v>1251158.49</v>
      </c>
      <c r="L80" s="59" t="n">
        <v>1390906.49</v>
      </c>
      <c r="M80" s="59" t="n">
        <v>0</v>
      </c>
      <c r="N80" s="101" t="n">
        <v>197</v>
      </c>
      <c r="O80" s="59" t="n">
        <v>74278</v>
      </c>
      <c r="P80" s="59" t="n">
        <v>1321658.71</v>
      </c>
      <c r="Q80" s="59" t="n">
        <v>1395936.71</v>
      </c>
      <c r="R80" s="59" t="n">
        <v>0</v>
      </c>
      <c r="S80" s="101" t="n">
        <v>198</v>
      </c>
    </row>
    <row r="81" customFormat="false" ht="15" hidden="false" customHeight="true" outlineLevel="0" collapsed="false">
      <c r="A81" s="71" t="s">
        <v>90</v>
      </c>
      <c r="B81" s="85"/>
      <c r="C81" s="85" t="n">
        <v>6</v>
      </c>
      <c r="D81" s="89" t="n">
        <v>1</v>
      </c>
      <c r="E81" s="59" t="n">
        <v>359000.18</v>
      </c>
      <c r="F81" s="59" t="n">
        <v>109579.39</v>
      </c>
      <c r="G81" s="59" t="n">
        <v>468579.57</v>
      </c>
      <c r="H81" s="59" t="n">
        <v>0</v>
      </c>
      <c r="I81" s="101" t="n">
        <v>161</v>
      </c>
      <c r="J81" s="59" t="n">
        <v>861990.1</v>
      </c>
      <c r="K81" s="59" t="n">
        <v>405382.63</v>
      </c>
      <c r="L81" s="59" t="n">
        <v>1267372.73</v>
      </c>
      <c r="M81" s="59" t="n">
        <v>0</v>
      </c>
      <c r="N81" s="101" t="n">
        <v>202</v>
      </c>
      <c r="O81" s="59" t="n">
        <v>1609309.4</v>
      </c>
      <c r="P81" s="59" t="n">
        <v>515418.06</v>
      </c>
      <c r="Q81" s="59" t="n">
        <v>2124727.46</v>
      </c>
      <c r="R81" s="59" t="n">
        <v>0</v>
      </c>
      <c r="S81" s="101" t="n">
        <v>220</v>
      </c>
    </row>
    <row r="82" customFormat="false" ht="15" hidden="false" customHeight="true" outlineLevel="0" collapsed="false">
      <c r="A82" s="71" t="s">
        <v>90</v>
      </c>
      <c r="B82" s="85"/>
      <c r="C82" s="85" t="n">
        <v>6</v>
      </c>
      <c r="D82" s="89" t="n">
        <v>2</v>
      </c>
      <c r="E82" s="59" t="n">
        <v>20765856.18</v>
      </c>
      <c r="F82" s="59" t="n">
        <v>6283939.12</v>
      </c>
      <c r="G82" s="59" t="n">
        <v>27049795.3</v>
      </c>
      <c r="H82" s="59" t="n">
        <v>0</v>
      </c>
      <c r="I82" s="101" t="n">
        <v>2074</v>
      </c>
      <c r="J82" s="59" t="n">
        <v>25039179.14</v>
      </c>
      <c r="K82" s="59" t="n">
        <v>12388768.24</v>
      </c>
      <c r="L82" s="59" t="n">
        <v>37427947.38</v>
      </c>
      <c r="M82" s="59" t="n">
        <v>0</v>
      </c>
      <c r="N82" s="101" t="n">
        <v>2325</v>
      </c>
      <c r="O82" s="59" t="n">
        <v>28206944.79</v>
      </c>
      <c r="P82" s="59" t="n">
        <v>16415051.46</v>
      </c>
      <c r="Q82" s="59" t="n">
        <v>44621996.25</v>
      </c>
      <c r="R82" s="59" t="n">
        <v>0</v>
      </c>
      <c r="S82" s="101" t="n">
        <v>2414</v>
      </c>
    </row>
    <row r="83" customFormat="false" ht="15" hidden="false" customHeight="true" outlineLevel="0" collapsed="false">
      <c r="A83" s="71" t="s">
        <v>90</v>
      </c>
      <c r="B83" s="85"/>
      <c r="C83" s="85" t="n">
        <v>6</v>
      </c>
      <c r="D83" s="89" t="n">
        <v>3</v>
      </c>
      <c r="E83" s="59" t="n">
        <v>5472740.07</v>
      </c>
      <c r="F83" s="59" t="n">
        <v>7880587.82</v>
      </c>
      <c r="G83" s="59" t="n">
        <v>13353327.89</v>
      </c>
      <c r="H83" s="59" t="n">
        <v>0</v>
      </c>
      <c r="I83" s="101" t="n">
        <v>31793</v>
      </c>
      <c r="J83" s="59" t="n">
        <v>4444261.91</v>
      </c>
      <c r="K83" s="59" t="n">
        <v>12227828.14</v>
      </c>
      <c r="L83" s="59" t="n">
        <v>16672090.05</v>
      </c>
      <c r="M83" s="59" t="n">
        <v>0</v>
      </c>
      <c r="N83" s="101" t="n">
        <v>33486</v>
      </c>
      <c r="O83" s="59" t="n">
        <v>4650606.95</v>
      </c>
      <c r="P83" s="59" t="n">
        <v>12867626.95</v>
      </c>
      <c r="Q83" s="59" t="n">
        <v>17518233.9</v>
      </c>
      <c r="R83" s="59" t="n">
        <v>0</v>
      </c>
      <c r="S83" s="101" t="n">
        <v>33519</v>
      </c>
    </row>
    <row r="84" customFormat="false" ht="15" hidden="false" customHeight="true" outlineLevel="0" collapsed="false">
      <c r="A84" s="71" t="s">
        <v>90</v>
      </c>
      <c r="B84" s="85"/>
      <c r="C84" s="85" t="n">
        <v>6</v>
      </c>
      <c r="D84" s="89" t="n">
        <v>4</v>
      </c>
      <c r="E84" s="59" t="n">
        <v>220029.01</v>
      </c>
      <c r="F84" s="59" t="n">
        <v>598415.44</v>
      </c>
      <c r="G84" s="59" t="n">
        <v>818444.45</v>
      </c>
      <c r="H84" s="59" t="n">
        <v>7825</v>
      </c>
      <c r="I84" s="101" t="n">
        <v>613</v>
      </c>
      <c r="J84" s="59" t="n">
        <v>48626.61</v>
      </c>
      <c r="K84" s="59" t="n">
        <v>793397.13</v>
      </c>
      <c r="L84" s="59" t="n">
        <v>842023.74</v>
      </c>
      <c r="M84" s="59" t="n">
        <v>10876</v>
      </c>
      <c r="N84" s="101" t="n">
        <v>647</v>
      </c>
      <c r="O84" s="59" t="n">
        <v>38758.01</v>
      </c>
      <c r="P84" s="59" t="n">
        <v>801536.47</v>
      </c>
      <c r="Q84" s="59" t="n">
        <v>840294.48</v>
      </c>
      <c r="R84" s="59" t="n">
        <v>10876</v>
      </c>
      <c r="S84" s="101" t="n">
        <v>649</v>
      </c>
    </row>
    <row r="85" customFormat="false" ht="15" hidden="false" customHeight="true" outlineLevel="0" collapsed="false">
      <c r="A85" s="71" t="s">
        <v>90</v>
      </c>
      <c r="B85" s="85"/>
      <c r="C85" s="85" t="n">
        <v>6</v>
      </c>
      <c r="D85" s="89" t="n">
        <v>5</v>
      </c>
      <c r="E85" s="59" t="n">
        <v>7700306.63</v>
      </c>
      <c r="F85" s="59" t="n">
        <v>15611893.93</v>
      </c>
      <c r="G85" s="59" t="n">
        <v>23312200.56</v>
      </c>
      <c r="H85" s="59" t="n">
        <v>49</v>
      </c>
      <c r="I85" s="101" t="n">
        <v>1129</v>
      </c>
      <c r="J85" s="59" t="n">
        <v>2044513.82</v>
      </c>
      <c r="K85" s="59" t="n">
        <v>21929072.32</v>
      </c>
      <c r="L85" s="59" t="n">
        <v>23973586.14</v>
      </c>
      <c r="M85" s="59" t="n">
        <v>49</v>
      </c>
      <c r="N85" s="101" t="n">
        <v>1165</v>
      </c>
      <c r="O85" s="59" t="n">
        <v>712020.67</v>
      </c>
      <c r="P85" s="59" t="n">
        <v>22566610.18</v>
      </c>
      <c r="Q85" s="59" t="n">
        <v>23278630.85</v>
      </c>
      <c r="R85" s="59" t="n">
        <v>49</v>
      </c>
      <c r="S85" s="101" t="n">
        <v>1169</v>
      </c>
    </row>
    <row r="86" customFormat="false" ht="15" hidden="false" customHeight="true" outlineLevel="0" collapsed="false">
      <c r="A86" s="71" t="s">
        <v>90</v>
      </c>
      <c r="B86" s="85"/>
      <c r="C86" s="85" t="n">
        <v>6</v>
      </c>
      <c r="D86" s="89" t="n">
        <v>6</v>
      </c>
      <c r="E86" s="59" t="n">
        <v>37271.2</v>
      </c>
      <c r="F86" s="59" t="n">
        <v>277092.27</v>
      </c>
      <c r="G86" s="59" t="n">
        <v>314363.47</v>
      </c>
      <c r="H86" s="59" t="n">
        <v>7310</v>
      </c>
      <c r="I86" s="101" t="n">
        <v>61</v>
      </c>
      <c r="J86" s="59" t="n">
        <v>1894.75</v>
      </c>
      <c r="K86" s="59" t="n">
        <v>292228.27</v>
      </c>
      <c r="L86" s="59" t="n">
        <v>294123.02</v>
      </c>
      <c r="M86" s="59" t="n">
        <v>8445</v>
      </c>
      <c r="N86" s="101" t="n">
        <v>64</v>
      </c>
      <c r="O86" s="59" t="n">
        <v>500</v>
      </c>
      <c r="P86" s="59" t="n">
        <v>292228.27</v>
      </c>
      <c r="Q86" s="59" t="n">
        <v>292728.27</v>
      </c>
      <c r="R86" s="59" t="n">
        <v>9000</v>
      </c>
      <c r="S86" s="101" t="n">
        <v>64</v>
      </c>
    </row>
    <row r="87" customFormat="false" ht="15" hidden="false" customHeight="true" outlineLevel="0" collapsed="false">
      <c r="A87" s="71" t="s">
        <v>90</v>
      </c>
      <c r="B87" s="85"/>
      <c r="C87" s="85" t="n">
        <v>6</v>
      </c>
      <c r="D87" s="89" t="n">
        <v>7</v>
      </c>
      <c r="E87" s="59" t="n">
        <v>257168.63</v>
      </c>
      <c r="F87" s="59" t="n">
        <v>524449.52</v>
      </c>
      <c r="G87" s="59" t="n">
        <v>781618.15</v>
      </c>
      <c r="H87" s="59" t="n">
        <v>0</v>
      </c>
      <c r="I87" s="101" t="n">
        <v>33</v>
      </c>
      <c r="J87" s="59" t="n">
        <v>105600</v>
      </c>
      <c r="K87" s="59" t="n">
        <v>768403.99</v>
      </c>
      <c r="L87" s="59" t="n">
        <v>874003.99</v>
      </c>
      <c r="M87" s="59" t="n">
        <v>0</v>
      </c>
      <c r="N87" s="101" t="n">
        <v>35</v>
      </c>
      <c r="O87" s="59" t="n">
        <v>99000</v>
      </c>
      <c r="P87" s="59" t="n">
        <v>770800.7</v>
      </c>
      <c r="Q87" s="59" t="n">
        <v>869800.7</v>
      </c>
      <c r="R87" s="59" t="n">
        <v>0</v>
      </c>
      <c r="S87" s="101" t="n">
        <v>35</v>
      </c>
    </row>
    <row r="88" customFormat="false" ht="15" hidden="false" customHeight="true" outlineLevel="0" collapsed="false">
      <c r="A88" s="71" t="s">
        <v>90</v>
      </c>
      <c r="B88" s="85"/>
      <c r="C88" s="85" t="n">
        <v>6</v>
      </c>
      <c r="D88" s="89" t="n">
        <v>8</v>
      </c>
      <c r="E88" s="59" t="n">
        <v>288830.79</v>
      </c>
      <c r="F88" s="59" t="n">
        <v>658744.62</v>
      </c>
      <c r="G88" s="59" t="n">
        <v>947575.41</v>
      </c>
      <c r="H88" s="59" t="n">
        <v>58369</v>
      </c>
      <c r="I88" s="101" t="n">
        <v>743</v>
      </c>
      <c r="J88" s="59" t="n">
        <v>110059.3</v>
      </c>
      <c r="K88" s="59" t="n">
        <v>928035.64</v>
      </c>
      <c r="L88" s="59" t="n">
        <v>1038094.94</v>
      </c>
      <c r="M88" s="59" t="n">
        <v>85872</v>
      </c>
      <c r="N88" s="101" t="n">
        <v>793</v>
      </c>
      <c r="O88" s="59" t="n">
        <v>59656.57</v>
      </c>
      <c r="P88" s="59" t="n">
        <v>939799.94</v>
      </c>
      <c r="Q88" s="59" t="n">
        <v>999456.51</v>
      </c>
      <c r="R88" s="59" t="n">
        <v>93367</v>
      </c>
      <c r="S88" s="101" t="n">
        <v>795</v>
      </c>
    </row>
    <row r="89" customFormat="false" ht="15" hidden="false" customHeight="true" outlineLevel="0" collapsed="false">
      <c r="A89" s="71" t="s">
        <v>90</v>
      </c>
      <c r="B89" s="85"/>
      <c r="C89" s="85" t="n">
        <v>6</v>
      </c>
      <c r="D89" s="89" t="n">
        <v>9</v>
      </c>
      <c r="E89" s="59" t="n">
        <v>1041299.84</v>
      </c>
      <c r="F89" s="59" t="n">
        <v>1327129.46</v>
      </c>
      <c r="G89" s="59" t="n">
        <v>2368429.3</v>
      </c>
      <c r="H89" s="59" t="n">
        <v>0</v>
      </c>
      <c r="I89" s="101" t="n">
        <v>92</v>
      </c>
      <c r="J89" s="59" t="n">
        <v>188425.22</v>
      </c>
      <c r="K89" s="59" t="n">
        <v>1796052.86</v>
      </c>
      <c r="L89" s="59" t="n">
        <v>1984478.08</v>
      </c>
      <c r="M89" s="59" t="n">
        <v>0</v>
      </c>
      <c r="N89" s="101" t="n">
        <v>98</v>
      </c>
      <c r="O89" s="59" t="n">
        <v>39429.22</v>
      </c>
      <c r="P89" s="59" t="n">
        <v>1909913.86</v>
      </c>
      <c r="Q89" s="59" t="n">
        <v>1949343.08</v>
      </c>
      <c r="R89" s="59" t="n">
        <v>0</v>
      </c>
      <c r="S89" s="101" t="n">
        <v>98</v>
      </c>
    </row>
    <row r="90" customFormat="false" ht="15" hidden="false" customHeight="true" outlineLevel="0" collapsed="false">
      <c r="A90" s="71" t="s">
        <v>90</v>
      </c>
      <c r="B90" s="85"/>
      <c r="C90" s="85" t="n">
        <v>7</v>
      </c>
      <c r="D90" s="89" t="n">
        <v>1</v>
      </c>
      <c r="E90" s="59" t="n">
        <v>2319.6</v>
      </c>
      <c r="F90" s="59" t="n">
        <v>2083.95</v>
      </c>
      <c r="G90" s="59" t="n">
        <v>4403.55</v>
      </c>
      <c r="H90" s="59" t="n">
        <v>0</v>
      </c>
      <c r="I90" s="101" t="n">
        <v>38</v>
      </c>
      <c r="J90" s="59" t="n">
        <v>1458.6</v>
      </c>
      <c r="K90" s="59" t="n">
        <v>13511.35</v>
      </c>
      <c r="L90" s="59" t="n">
        <v>14969.95</v>
      </c>
      <c r="M90" s="59" t="n">
        <v>0</v>
      </c>
      <c r="N90" s="101" t="n">
        <v>45</v>
      </c>
      <c r="O90" s="59" t="n">
        <v>191353.6</v>
      </c>
      <c r="P90" s="59" t="n">
        <v>15443.85</v>
      </c>
      <c r="Q90" s="59" t="n">
        <v>206797.45</v>
      </c>
      <c r="R90" s="59" t="n">
        <v>0</v>
      </c>
      <c r="S90" s="101" t="n">
        <v>46</v>
      </c>
    </row>
    <row r="91" customFormat="false" ht="15" hidden="false" customHeight="true" outlineLevel="0" collapsed="false">
      <c r="A91" s="71" t="s">
        <v>90</v>
      </c>
      <c r="B91" s="85"/>
      <c r="C91" s="85" t="n">
        <v>7</v>
      </c>
      <c r="D91" s="89" t="n">
        <v>2</v>
      </c>
      <c r="E91" s="59" t="n">
        <v>545170.22</v>
      </c>
      <c r="F91" s="59" t="n">
        <v>181553.26</v>
      </c>
      <c r="G91" s="59" t="n">
        <v>726723.48</v>
      </c>
      <c r="H91" s="59" t="n">
        <v>0</v>
      </c>
      <c r="I91" s="101" t="n">
        <v>197</v>
      </c>
      <c r="J91" s="59" t="n">
        <v>688995.64</v>
      </c>
      <c r="K91" s="59" t="n">
        <v>356581.06</v>
      </c>
      <c r="L91" s="59" t="n">
        <v>1045576.7</v>
      </c>
      <c r="M91" s="59" t="n">
        <v>0</v>
      </c>
      <c r="N91" s="101" t="n">
        <v>235</v>
      </c>
      <c r="O91" s="59" t="n">
        <v>775220.26</v>
      </c>
      <c r="P91" s="59" t="n">
        <v>418542.16</v>
      </c>
      <c r="Q91" s="59" t="n">
        <v>1193762.42</v>
      </c>
      <c r="R91" s="59" t="n">
        <v>0</v>
      </c>
      <c r="S91" s="101" t="n">
        <v>243</v>
      </c>
    </row>
    <row r="92" customFormat="false" ht="15" hidden="false" customHeight="true" outlineLevel="0" collapsed="false">
      <c r="A92" s="71" t="s">
        <v>90</v>
      </c>
      <c r="B92" s="85"/>
      <c r="C92" s="85" t="n">
        <v>7</v>
      </c>
      <c r="D92" s="89" t="n">
        <v>3</v>
      </c>
      <c r="E92" s="59" t="n">
        <v>131215.79</v>
      </c>
      <c r="F92" s="59" t="n">
        <v>138108.17</v>
      </c>
      <c r="G92" s="59" t="n">
        <v>269323.96</v>
      </c>
      <c r="H92" s="59" t="n">
        <v>0</v>
      </c>
      <c r="I92" s="101" t="n">
        <v>1689</v>
      </c>
      <c r="J92" s="59" t="n">
        <v>287209.73</v>
      </c>
      <c r="K92" s="59" t="n">
        <v>185751.89</v>
      </c>
      <c r="L92" s="59" t="n">
        <v>472961.62</v>
      </c>
      <c r="M92" s="59" t="n">
        <v>0</v>
      </c>
      <c r="N92" s="101" t="n">
        <v>1800</v>
      </c>
      <c r="O92" s="59" t="n">
        <v>294635.25</v>
      </c>
      <c r="P92" s="59" t="n">
        <v>187041.44</v>
      </c>
      <c r="Q92" s="59" t="n">
        <v>481676.69</v>
      </c>
      <c r="R92" s="59" t="n">
        <v>0</v>
      </c>
      <c r="S92" s="101" t="n">
        <v>1807</v>
      </c>
    </row>
    <row r="93" customFormat="false" ht="15" hidden="false" customHeight="true" outlineLevel="0" collapsed="false">
      <c r="A93" s="71" t="s">
        <v>90</v>
      </c>
      <c r="B93" s="85"/>
      <c r="C93" s="85" t="n">
        <v>7</v>
      </c>
      <c r="D93" s="89" t="n">
        <v>4</v>
      </c>
      <c r="E93" s="59" t="n">
        <v>0</v>
      </c>
      <c r="F93" s="59" t="n">
        <v>0</v>
      </c>
      <c r="G93" s="59" t="n">
        <v>0</v>
      </c>
      <c r="H93" s="59" t="n">
        <v>0</v>
      </c>
      <c r="I93" s="101" t="n">
        <v>0</v>
      </c>
      <c r="J93" s="59" t="n">
        <v>0</v>
      </c>
      <c r="K93" s="59" t="n">
        <v>0</v>
      </c>
      <c r="L93" s="59" t="n">
        <v>0</v>
      </c>
      <c r="M93" s="59" t="n">
        <v>0</v>
      </c>
      <c r="N93" s="101" t="n">
        <v>0</v>
      </c>
      <c r="O93" s="59" t="n">
        <v>0</v>
      </c>
      <c r="P93" s="59" t="n">
        <v>0</v>
      </c>
      <c r="Q93" s="59" t="n">
        <v>0</v>
      </c>
      <c r="R93" s="59" t="n">
        <v>0</v>
      </c>
      <c r="S93" s="101" t="n">
        <v>0</v>
      </c>
    </row>
    <row r="94" customFormat="false" ht="15" hidden="false" customHeight="true" outlineLevel="0" collapsed="false">
      <c r="A94" s="71" t="s">
        <v>90</v>
      </c>
      <c r="B94" s="85"/>
      <c r="C94" s="85" t="n">
        <v>7</v>
      </c>
      <c r="D94" s="89" t="n">
        <v>5</v>
      </c>
      <c r="E94" s="59" t="n">
        <v>53492.8</v>
      </c>
      <c r="F94" s="59" t="n">
        <v>137342.3</v>
      </c>
      <c r="G94" s="59" t="n">
        <v>190835.1</v>
      </c>
      <c r="H94" s="59" t="n">
        <v>0</v>
      </c>
      <c r="I94" s="101" t="n">
        <v>93</v>
      </c>
      <c r="J94" s="59" t="n">
        <v>2882</v>
      </c>
      <c r="K94" s="59" t="n">
        <v>192612.62</v>
      </c>
      <c r="L94" s="59" t="n">
        <v>195494.62</v>
      </c>
      <c r="M94" s="59" t="n">
        <v>0</v>
      </c>
      <c r="N94" s="101" t="n">
        <v>98</v>
      </c>
      <c r="O94" s="59" t="n">
        <v>9873</v>
      </c>
      <c r="P94" s="59" t="n">
        <v>194819.42</v>
      </c>
      <c r="Q94" s="59" t="n">
        <v>204692.42</v>
      </c>
      <c r="R94" s="59" t="n">
        <v>0</v>
      </c>
      <c r="S94" s="101" t="n">
        <v>100</v>
      </c>
    </row>
    <row r="95" customFormat="false" ht="15" hidden="false" customHeight="true" outlineLevel="0" collapsed="false">
      <c r="A95" s="71" t="s">
        <v>90</v>
      </c>
      <c r="B95" s="85"/>
      <c r="C95" s="85" t="n">
        <v>7</v>
      </c>
      <c r="D95" s="89" t="n">
        <v>6</v>
      </c>
      <c r="E95" s="59" t="n">
        <v>0</v>
      </c>
      <c r="F95" s="59" t="n">
        <v>5486.78</v>
      </c>
      <c r="G95" s="59" t="n">
        <v>5486.78</v>
      </c>
      <c r="H95" s="59" t="n">
        <v>0</v>
      </c>
      <c r="I95" s="101" t="n">
        <v>1</v>
      </c>
      <c r="J95" s="59" t="n">
        <v>0</v>
      </c>
      <c r="K95" s="59" t="n">
        <v>5486.78</v>
      </c>
      <c r="L95" s="59" t="n">
        <v>5486.78</v>
      </c>
      <c r="M95" s="59" t="n">
        <v>0</v>
      </c>
      <c r="N95" s="101" t="n">
        <v>1</v>
      </c>
      <c r="O95" s="59" t="n">
        <v>0</v>
      </c>
      <c r="P95" s="59" t="n">
        <v>5486.78</v>
      </c>
      <c r="Q95" s="59" t="n">
        <v>5486.78</v>
      </c>
      <c r="R95" s="59" t="n">
        <v>0</v>
      </c>
      <c r="S95" s="101" t="n">
        <v>1</v>
      </c>
    </row>
    <row r="96" customFormat="false" ht="15" hidden="false" customHeight="true" outlineLevel="0" collapsed="false">
      <c r="A96" s="71" t="s">
        <v>90</v>
      </c>
      <c r="B96" s="85"/>
      <c r="C96" s="85" t="n">
        <v>7</v>
      </c>
      <c r="D96" s="89" t="n">
        <v>7</v>
      </c>
      <c r="E96" s="59" t="n">
        <v>0</v>
      </c>
      <c r="F96" s="59" t="n">
        <v>0</v>
      </c>
      <c r="G96" s="59" t="n">
        <v>0</v>
      </c>
      <c r="H96" s="59" t="n">
        <v>0</v>
      </c>
      <c r="I96" s="101" t="n">
        <v>0</v>
      </c>
      <c r="J96" s="59" t="n">
        <v>0</v>
      </c>
      <c r="K96" s="59" t="n">
        <v>0</v>
      </c>
      <c r="L96" s="59" t="n">
        <v>0</v>
      </c>
      <c r="M96" s="59" t="n">
        <v>0</v>
      </c>
      <c r="N96" s="101" t="n">
        <v>0</v>
      </c>
      <c r="O96" s="59" t="n">
        <v>0</v>
      </c>
      <c r="P96" s="59" t="n">
        <v>0</v>
      </c>
      <c r="Q96" s="59" t="n">
        <v>0</v>
      </c>
      <c r="R96" s="59" t="n">
        <v>0</v>
      </c>
      <c r="S96" s="101" t="n">
        <v>0</v>
      </c>
    </row>
    <row r="97" customFormat="false" ht="15" hidden="false" customHeight="true" outlineLevel="0" collapsed="false">
      <c r="A97" s="71" t="s">
        <v>90</v>
      </c>
      <c r="B97" s="85"/>
      <c r="C97" s="85" t="n">
        <v>7</v>
      </c>
      <c r="D97" s="89" t="n">
        <v>8</v>
      </c>
      <c r="E97" s="59" t="n">
        <v>39505</v>
      </c>
      <c r="F97" s="59" t="n">
        <v>394739.72</v>
      </c>
      <c r="G97" s="59" t="n">
        <v>434244.72</v>
      </c>
      <c r="H97" s="59" t="n">
        <v>1125</v>
      </c>
      <c r="I97" s="101" t="n">
        <v>191</v>
      </c>
      <c r="J97" s="59" t="n">
        <v>0</v>
      </c>
      <c r="K97" s="59" t="n">
        <v>491978.57</v>
      </c>
      <c r="L97" s="59" t="n">
        <v>491978.57</v>
      </c>
      <c r="M97" s="59" t="n">
        <v>1125</v>
      </c>
      <c r="N97" s="101" t="n">
        <v>211</v>
      </c>
      <c r="O97" s="59" t="n">
        <v>0</v>
      </c>
      <c r="P97" s="59" t="n">
        <v>491978.57</v>
      </c>
      <c r="Q97" s="59" t="n">
        <v>491978.57</v>
      </c>
      <c r="R97" s="59" t="n">
        <v>1125</v>
      </c>
      <c r="S97" s="101" t="n">
        <v>211</v>
      </c>
    </row>
    <row r="98" customFormat="false" ht="15" hidden="false" customHeight="true" outlineLevel="0" collapsed="false">
      <c r="A98" s="71" t="s">
        <v>90</v>
      </c>
      <c r="B98" s="85"/>
      <c r="C98" s="85" t="n">
        <v>7</v>
      </c>
      <c r="D98" s="89" t="n">
        <v>9</v>
      </c>
      <c r="E98" s="59" t="n">
        <v>7200</v>
      </c>
      <c r="F98" s="59" t="n">
        <v>220</v>
      </c>
      <c r="G98" s="59" t="n">
        <v>7420</v>
      </c>
      <c r="H98" s="59" t="n">
        <v>0</v>
      </c>
      <c r="I98" s="101" t="n">
        <v>1</v>
      </c>
      <c r="J98" s="59" t="n">
        <v>0</v>
      </c>
      <c r="K98" s="59" t="n">
        <v>7495</v>
      </c>
      <c r="L98" s="59" t="n">
        <v>7495</v>
      </c>
      <c r="M98" s="59" t="n">
        <v>0</v>
      </c>
      <c r="N98" s="101" t="n">
        <v>1</v>
      </c>
      <c r="O98" s="59" t="n">
        <v>0</v>
      </c>
      <c r="P98" s="59" t="n">
        <v>7495</v>
      </c>
      <c r="Q98" s="59" t="n">
        <v>7495</v>
      </c>
      <c r="R98" s="59" t="n">
        <v>0</v>
      </c>
      <c r="S98" s="101" t="n">
        <v>1</v>
      </c>
    </row>
    <row r="99" customFormat="false" ht="15" hidden="false" customHeight="true" outlineLevel="0" collapsed="false">
      <c r="A99" s="71" t="s">
        <v>90</v>
      </c>
      <c r="B99" s="85"/>
      <c r="C99" s="85" t="n">
        <v>8</v>
      </c>
      <c r="D99" s="89" t="n">
        <v>1</v>
      </c>
      <c r="E99" s="59" t="n">
        <v>0</v>
      </c>
      <c r="F99" s="59" t="n">
        <v>0</v>
      </c>
      <c r="G99" s="59" t="n">
        <v>0</v>
      </c>
      <c r="H99" s="59" t="n">
        <v>0</v>
      </c>
      <c r="I99" s="101" t="n">
        <v>0</v>
      </c>
      <c r="J99" s="59" t="n">
        <v>0</v>
      </c>
      <c r="K99" s="59" t="n">
        <v>0</v>
      </c>
      <c r="L99" s="59" t="n">
        <v>0</v>
      </c>
      <c r="M99" s="59" t="n">
        <v>0</v>
      </c>
      <c r="N99" s="101" t="n">
        <v>0</v>
      </c>
      <c r="O99" s="59" t="n">
        <v>0</v>
      </c>
      <c r="P99" s="59" t="n">
        <v>0</v>
      </c>
      <c r="Q99" s="59" t="n">
        <v>0</v>
      </c>
      <c r="R99" s="59" t="n">
        <v>0</v>
      </c>
      <c r="S99" s="101" t="n">
        <v>0</v>
      </c>
    </row>
    <row r="100" customFormat="false" ht="15" hidden="false" customHeight="true" outlineLevel="0" collapsed="false">
      <c r="A100" s="71" t="s">
        <v>90</v>
      </c>
      <c r="B100" s="85"/>
      <c r="C100" s="85" t="n">
        <v>8</v>
      </c>
      <c r="D100" s="89" t="n">
        <v>2</v>
      </c>
      <c r="E100" s="59" t="n">
        <v>64971</v>
      </c>
      <c r="F100" s="59" t="n">
        <v>2029</v>
      </c>
      <c r="G100" s="59" t="n">
        <v>67000</v>
      </c>
      <c r="H100" s="59" t="n">
        <v>0</v>
      </c>
      <c r="I100" s="101" t="n">
        <v>5</v>
      </c>
      <c r="J100" s="59" t="n">
        <v>63032</v>
      </c>
      <c r="K100" s="59" t="n">
        <v>2029</v>
      </c>
      <c r="L100" s="59" t="n">
        <v>65061</v>
      </c>
      <c r="M100" s="59" t="n">
        <v>0</v>
      </c>
      <c r="N100" s="101" t="n">
        <v>5</v>
      </c>
      <c r="O100" s="59" t="n">
        <v>60080</v>
      </c>
      <c r="P100" s="59" t="n">
        <v>2179</v>
      </c>
      <c r="Q100" s="59" t="n">
        <v>62259</v>
      </c>
      <c r="R100" s="59" t="n">
        <v>0</v>
      </c>
      <c r="S100" s="101" t="n">
        <v>5</v>
      </c>
    </row>
    <row r="101" customFormat="false" ht="15" hidden="false" customHeight="true" outlineLevel="0" collapsed="false">
      <c r="A101" s="71" t="s">
        <v>90</v>
      </c>
      <c r="B101" s="85"/>
      <c r="C101" s="85" t="n">
        <v>8</v>
      </c>
      <c r="D101" s="89" t="n">
        <v>3</v>
      </c>
      <c r="E101" s="59" t="n">
        <v>7193</v>
      </c>
      <c r="F101" s="59" t="n">
        <v>16538.7</v>
      </c>
      <c r="G101" s="59" t="n">
        <v>23731.7</v>
      </c>
      <c r="H101" s="59" t="n">
        <v>0</v>
      </c>
      <c r="I101" s="101" t="n">
        <v>118</v>
      </c>
      <c r="J101" s="59" t="n">
        <v>3844</v>
      </c>
      <c r="K101" s="59" t="n">
        <v>21556.49</v>
      </c>
      <c r="L101" s="59" t="n">
        <v>25400.49</v>
      </c>
      <c r="M101" s="59" t="n">
        <v>0</v>
      </c>
      <c r="N101" s="101" t="n">
        <v>121</v>
      </c>
      <c r="O101" s="59" t="n">
        <v>4284</v>
      </c>
      <c r="P101" s="59" t="n">
        <v>21556.49</v>
      </c>
      <c r="Q101" s="59" t="n">
        <v>25840.49</v>
      </c>
      <c r="R101" s="59" t="n">
        <v>0</v>
      </c>
      <c r="S101" s="101" t="n">
        <v>121</v>
      </c>
    </row>
    <row r="102" customFormat="false" ht="15" hidden="false" customHeight="true" outlineLevel="0" collapsed="false">
      <c r="A102" s="71" t="s">
        <v>90</v>
      </c>
      <c r="B102" s="85"/>
      <c r="C102" s="85" t="n">
        <v>8</v>
      </c>
      <c r="D102" s="89" t="n">
        <v>4</v>
      </c>
      <c r="E102" s="59" t="n">
        <v>50</v>
      </c>
      <c r="F102" s="59" t="n">
        <v>375</v>
      </c>
      <c r="G102" s="59" t="n">
        <v>425</v>
      </c>
      <c r="H102" s="59" t="n">
        <v>0</v>
      </c>
      <c r="I102" s="101" t="n">
        <v>1</v>
      </c>
      <c r="J102" s="59" t="n">
        <v>0</v>
      </c>
      <c r="K102" s="59" t="n">
        <v>375</v>
      </c>
      <c r="L102" s="59" t="n">
        <v>375</v>
      </c>
      <c r="M102" s="59" t="n">
        <v>0</v>
      </c>
      <c r="N102" s="101" t="n">
        <v>1</v>
      </c>
      <c r="O102" s="59" t="n">
        <v>0</v>
      </c>
      <c r="P102" s="59" t="n">
        <v>375</v>
      </c>
      <c r="Q102" s="59" t="n">
        <v>375</v>
      </c>
      <c r="R102" s="59" t="n">
        <v>0</v>
      </c>
      <c r="S102" s="101" t="n">
        <v>1</v>
      </c>
    </row>
    <row r="103" customFormat="false" ht="15" hidden="false" customHeight="true" outlineLevel="0" collapsed="false">
      <c r="A103" s="71" t="s">
        <v>90</v>
      </c>
      <c r="B103" s="85"/>
      <c r="C103" s="85" t="n">
        <v>8</v>
      </c>
      <c r="D103" s="89" t="n">
        <v>5</v>
      </c>
      <c r="E103" s="59" t="n">
        <v>22200</v>
      </c>
      <c r="F103" s="59" t="n">
        <v>10285</v>
      </c>
      <c r="G103" s="59" t="n">
        <v>32485</v>
      </c>
      <c r="H103" s="59" t="n">
        <v>0</v>
      </c>
      <c r="I103" s="101" t="n">
        <v>9</v>
      </c>
      <c r="J103" s="59" t="n">
        <v>0</v>
      </c>
      <c r="K103" s="59" t="n">
        <v>37550.93</v>
      </c>
      <c r="L103" s="59" t="n">
        <v>37550.93</v>
      </c>
      <c r="M103" s="59" t="n">
        <v>0</v>
      </c>
      <c r="N103" s="101" t="n">
        <v>9</v>
      </c>
      <c r="O103" s="59" t="n">
        <v>0</v>
      </c>
      <c r="P103" s="59" t="n">
        <v>37550.93</v>
      </c>
      <c r="Q103" s="59" t="n">
        <v>37550.93</v>
      </c>
      <c r="R103" s="59" t="n">
        <v>0</v>
      </c>
      <c r="S103" s="101" t="n">
        <v>9</v>
      </c>
    </row>
    <row r="104" customFormat="false" ht="15" hidden="false" customHeight="true" outlineLevel="0" collapsed="false">
      <c r="A104" s="71" t="s">
        <v>90</v>
      </c>
      <c r="B104" s="85"/>
      <c r="C104" s="85" t="n">
        <v>8</v>
      </c>
      <c r="D104" s="89" t="n">
        <v>6</v>
      </c>
      <c r="E104" s="59" t="n">
        <v>0</v>
      </c>
      <c r="F104" s="59" t="n">
        <v>0</v>
      </c>
      <c r="G104" s="59" t="n">
        <v>0</v>
      </c>
      <c r="H104" s="59" t="n">
        <v>0</v>
      </c>
      <c r="I104" s="101" t="n">
        <v>0</v>
      </c>
      <c r="J104" s="59" t="n">
        <v>0</v>
      </c>
      <c r="K104" s="59" t="n">
        <v>0</v>
      </c>
      <c r="L104" s="59" t="n">
        <v>0</v>
      </c>
      <c r="M104" s="59" t="n">
        <v>0</v>
      </c>
      <c r="N104" s="101" t="n">
        <v>0</v>
      </c>
      <c r="O104" s="59" t="n">
        <v>0</v>
      </c>
      <c r="P104" s="59" t="n">
        <v>0</v>
      </c>
      <c r="Q104" s="59" t="n">
        <v>0</v>
      </c>
      <c r="R104" s="59" t="n">
        <v>0</v>
      </c>
      <c r="S104" s="101" t="n">
        <v>0</v>
      </c>
    </row>
    <row r="105" customFormat="false" ht="15" hidden="false" customHeight="true" outlineLevel="0" collapsed="false">
      <c r="A105" s="71" t="s">
        <v>90</v>
      </c>
      <c r="B105" s="85"/>
      <c r="C105" s="85" t="n">
        <v>8</v>
      </c>
      <c r="D105" s="89" t="n">
        <v>7</v>
      </c>
      <c r="E105" s="59" t="n">
        <v>0</v>
      </c>
      <c r="F105" s="59" t="n">
        <v>9960</v>
      </c>
      <c r="G105" s="59" t="n">
        <v>9960</v>
      </c>
      <c r="H105" s="59" t="n">
        <v>0</v>
      </c>
      <c r="I105" s="101" t="n">
        <v>1</v>
      </c>
      <c r="J105" s="59" t="n">
        <v>0</v>
      </c>
      <c r="K105" s="59" t="n">
        <v>9960</v>
      </c>
      <c r="L105" s="59" t="n">
        <v>9960</v>
      </c>
      <c r="M105" s="59" t="n">
        <v>0</v>
      </c>
      <c r="N105" s="101" t="n">
        <v>1</v>
      </c>
      <c r="O105" s="59" t="n">
        <v>0</v>
      </c>
      <c r="P105" s="59" t="n">
        <v>9960</v>
      </c>
      <c r="Q105" s="59" t="n">
        <v>9960</v>
      </c>
      <c r="R105" s="59" t="n">
        <v>0</v>
      </c>
      <c r="S105" s="101" t="n">
        <v>1</v>
      </c>
    </row>
    <row r="106" customFormat="false" ht="15" hidden="false" customHeight="true" outlineLevel="0" collapsed="false">
      <c r="A106" s="71" t="s">
        <v>90</v>
      </c>
      <c r="B106" s="85"/>
      <c r="C106" s="85" t="n">
        <v>8</v>
      </c>
      <c r="D106" s="89" t="n">
        <v>8</v>
      </c>
      <c r="E106" s="59" t="n">
        <v>0</v>
      </c>
      <c r="F106" s="59" t="n">
        <v>0</v>
      </c>
      <c r="G106" s="59" t="n">
        <v>0</v>
      </c>
      <c r="H106" s="59" t="n">
        <v>0</v>
      </c>
      <c r="I106" s="101" t="n">
        <v>1</v>
      </c>
      <c r="J106" s="59" t="n">
        <v>0</v>
      </c>
      <c r="K106" s="59" t="n">
        <v>0</v>
      </c>
      <c r="L106" s="59" t="n">
        <v>0</v>
      </c>
      <c r="M106" s="59" t="n">
        <v>0</v>
      </c>
      <c r="N106" s="101" t="n">
        <v>1</v>
      </c>
      <c r="O106" s="59" t="n">
        <v>0</v>
      </c>
      <c r="P106" s="59" t="n">
        <v>0</v>
      </c>
      <c r="Q106" s="59" t="n">
        <v>0</v>
      </c>
      <c r="R106" s="59" t="n">
        <v>0</v>
      </c>
      <c r="S106" s="101" t="n">
        <v>1</v>
      </c>
    </row>
    <row r="107" customFormat="false" ht="15" hidden="false" customHeight="true" outlineLevel="0" collapsed="false">
      <c r="A107" s="71" t="s">
        <v>90</v>
      </c>
      <c r="B107" s="85"/>
      <c r="C107" s="85" t="n">
        <v>8</v>
      </c>
      <c r="D107" s="89" t="n">
        <v>9</v>
      </c>
      <c r="E107" s="59" t="n">
        <v>0</v>
      </c>
      <c r="F107" s="59" t="n">
        <v>1500</v>
      </c>
      <c r="G107" s="59" t="n">
        <v>1500</v>
      </c>
      <c r="H107" s="59" t="n">
        <v>0</v>
      </c>
      <c r="I107" s="101" t="n">
        <v>1</v>
      </c>
      <c r="J107" s="59" t="n">
        <v>0</v>
      </c>
      <c r="K107" s="59" t="n">
        <v>1500</v>
      </c>
      <c r="L107" s="59" t="n">
        <v>1500</v>
      </c>
      <c r="M107" s="59" t="n">
        <v>0</v>
      </c>
      <c r="N107" s="101" t="n">
        <v>1</v>
      </c>
      <c r="O107" s="59" t="n">
        <v>0</v>
      </c>
      <c r="P107" s="59" t="n">
        <v>1500</v>
      </c>
      <c r="Q107" s="59" t="n">
        <v>1500</v>
      </c>
      <c r="R107" s="59" t="n">
        <v>0</v>
      </c>
      <c r="S107" s="101" t="n">
        <v>1</v>
      </c>
    </row>
    <row r="108" customFormat="false" ht="15" hidden="false" customHeight="true" outlineLevel="0" collapsed="false">
      <c r="A108" s="71" t="s">
        <v>90</v>
      </c>
      <c r="B108" s="85"/>
      <c r="C108" s="85" t="n">
        <v>9</v>
      </c>
      <c r="D108" s="89" t="n">
        <v>1</v>
      </c>
      <c r="E108" s="59" t="n">
        <v>0</v>
      </c>
      <c r="F108" s="59" t="n">
        <v>0</v>
      </c>
      <c r="G108" s="59" t="n">
        <v>0</v>
      </c>
      <c r="H108" s="59" t="n">
        <v>0</v>
      </c>
      <c r="I108" s="101" t="n">
        <v>1</v>
      </c>
      <c r="J108" s="59" t="n">
        <v>0</v>
      </c>
      <c r="K108" s="59" t="n">
        <v>160</v>
      </c>
      <c r="L108" s="59" t="n">
        <v>160</v>
      </c>
      <c r="M108" s="59" t="n">
        <v>0</v>
      </c>
      <c r="N108" s="101" t="n">
        <v>2</v>
      </c>
      <c r="O108" s="59" t="n">
        <v>0</v>
      </c>
      <c r="P108" s="59" t="n">
        <v>210</v>
      </c>
      <c r="Q108" s="59" t="n">
        <v>210</v>
      </c>
      <c r="R108" s="59" t="n">
        <v>0</v>
      </c>
      <c r="S108" s="101" t="n">
        <v>3</v>
      </c>
    </row>
    <row r="109" customFormat="false" ht="15" hidden="false" customHeight="true" outlineLevel="0" collapsed="false">
      <c r="A109" s="71" t="s">
        <v>90</v>
      </c>
      <c r="B109" s="85"/>
      <c r="C109" s="85" t="n">
        <v>9</v>
      </c>
      <c r="D109" s="89" t="n">
        <v>2</v>
      </c>
      <c r="E109" s="59" t="n">
        <v>855735.77</v>
      </c>
      <c r="F109" s="59" t="n">
        <v>107926.09</v>
      </c>
      <c r="G109" s="59" t="n">
        <v>963661.86</v>
      </c>
      <c r="H109" s="59" t="n">
        <v>0</v>
      </c>
      <c r="I109" s="101" t="n">
        <v>67</v>
      </c>
      <c r="J109" s="59" t="n">
        <v>717342</v>
      </c>
      <c r="K109" s="59" t="n">
        <v>288611.86</v>
      </c>
      <c r="L109" s="59" t="n">
        <v>1005953.86</v>
      </c>
      <c r="M109" s="59" t="n">
        <v>0</v>
      </c>
      <c r="N109" s="101" t="n">
        <v>76</v>
      </c>
      <c r="O109" s="59" t="n">
        <v>926200.48</v>
      </c>
      <c r="P109" s="59" t="n">
        <v>404820.31</v>
      </c>
      <c r="Q109" s="59" t="n">
        <v>1331020.79</v>
      </c>
      <c r="R109" s="59" t="n">
        <v>0</v>
      </c>
      <c r="S109" s="101" t="n">
        <v>75</v>
      </c>
    </row>
    <row r="110" customFormat="false" ht="15" hidden="false" customHeight="true" outlineLevel="0" collapsed="false">
      <c r="A110" s="71" t="s">
        <v>90</v>
      </c>
      <c r="B110" s="85"/>
      <c r="C110" s="85" t="n">
        <v>9</v>
      </c>
      <c r="D110" s="89" t="n">
        <v>3</v>
      </c>
      <c r="E110" s="59" t="n">
        <v>195658.62</v>
      </c>
      <c r="F110" s="59" t="n">
        <v>200806.72</v>
      </c>
      <c r="G110" s="59" t="n">
        <v>396465.34</v>
      </c>
      <c r="H110" s="59" t="n">
        <v>0</v>
      </c>
      <c r="I110" s="101" t="n">
        <v>1073</v>
      </c>
      <c r="J110" s="59" t="n">
        <v>154408.04</v>
      </c>
      <c r="K110" s="59" t="n">
        <v>292292.89</v>
      </c>
      <c r="L110" s="59" t="n">
        <v>446700.93</v>
      </c>
      <c r="M110" s="59" t="n">
        <v>0</v>
      </c>
      <c r="N110" s="101" t="n">
        <v>1144</v>
      </c>
      <c r="O110" s="59" t="n">
        <v>145982.3</v>
      </c>
      <c r="P110" s="59" t="n">
        <v>317233.53</v>
      </c>
      <c r="Q110" s="59" t="n">
        <v>463215.83</v>
      </c>
      <c r="R110" s="59" t="n">
        <v>0</v>
      </c>
      <c r="S110" s="101" t="n">
        <v>1146</v>
      </c>
    </row>
    <row r="111" customFormat="false" ht="15" hidden="false" customHeight="true" outlineLevel="0" collapsed="false">
      <c r="A111" s="71" t="s">
        <v>90</v>
      </c>
      <c r="B111" s="85"/>
      <c r="C111" s="85" t="n">
        <v>9</v>
      </c>
      <c r="D111" s="89" t="n">
        <v>4</v>
      </c>
      <c r="E111" s="59" t="n">
        <v>2680</v>
      </c>
      <c r="F111" s="59" t="n">
        <v>6991.37</v>
      </c>
      <c r="G111" s="59" t="n">
        <v>9671.37</v>
      </c>
      <c r="H111" s="59" t="n">
        <v>1950</v>
      </c>
      <c r="I111" s="101" t="n">
        <v>23</v>
      </c>
      <c r="J111" s="59" t="n">
        <v>1000</v>
      </c>
      <c r="K111" s="59" t="n">
        <v>12172.24</v>
      </c>
      <c r="L111" s="59" t="n">
        <v>13172.24</v>
      </c>
      <c r="M111" s="59" t="n">
        <v>1950</v>
      </c>
      <c r="N111" s="101" t="n">
        <v>25</v>
      </c>
      <c r="O111" s="59" t="n">
        <v>0</v>
      </c>
      <c r="P111" s="59" t="n">
        <v>12324.24</v>
      </c>
      <c r="Q111" s="59" t="n">
        <v>12324.24</v>
      </c>
      <c r="R111" s="59" t="n">
        <v>1950</v>
      </c>
      <c r="S111" s="101" t="n">
        <v>25</v>
      </c>
    </row>
    <row r="112" customFormat="false" ht="15" hidden="false" customHeight="true" outlineLevel="0" collapsed="false">
      <c r="A112" s="71" t="s">
        <v>90</v>
      </c>
      <c r="B112" s="85"/>
      <c r="C112" s="85" t="n">
        <v>9</v>
      </c>
      <c r="D112" s="89" t="n">
        <v>5</v>
      </c>
      <c r="E112" s="59" t="n">
        <v>196218</v>
      </c>
      <c r="F112" s="59" t="n">
        <v>260827.5</v>
      </c>
      <c r="G112" s="59" t="n">
        <v>457045.5</v>
      </c>
      <c r="H112" s="59" t="n">
        <v>0</v>
      </c>
      <c r="I112" s="101" t="n">
        <v>41</v>
      </c>
      <c r="J112" s="59" t="n">
        <v>79832</v>
      </c>
      <c r="K112" s="59" t="n">
        <v>399570.66</v>
      </c>
      <c r="L112" s="59" t="n">
        <v>479402.66</v>
      </c>
      <c r="M112" s="59" t="n">
        <v>0</v>
      </c>
      <c r="N112" s="101" t="n">
        <v>42</v>
      </c>
      <c r="O112" s="59" t="n">
        <v>50100</v>
      </c>
      <c r="P112" s="59" t="n">
        <v>401006.66</v>
      </c>
      <c r="Q112" s="59" t="n">
        <v>451106.66</v>
      </c>
      <c r="R112" s="59" t="n">
        <v>0</v>
      </c>
      <c r="S112" s="101" t="n">
        <v>42</v>
      </c>
    </row>
    <row r="113" customFormat="false" ht="15" hidden="false" customHeight="true" outlineLevel="0" collapsed="false">
      <c r="A113" s="71" t="s">
        <v>90</v>
      </c>
      <c r="B113" s="85"/>
      <c r="C113" s="85" t="n">
        <v>9</v>
      </c>
      <c r="D113" s="89" t="n">
        <v>6</v>
      </c>
      <c r="E113" s="59" t="n">
        <v>16090</v>
      </c>
      <c r="F113" s="59" t="n">
        <v>60321.4</v>
      </c>
      <c r="G113" s="59" t="n">
        <v>76411.4</v>
      </c>
      <c r="H113" s="59" t="n">
        <v>0</v>
      </c>
      <c r="I113" s="101" t="n">
        <v>19</v>
      </c>
      <c r="J113" s="59" t="n">
        <v>13907.46</v>
      </c>
      <c r="K113" s="59" t="n">
        <v>104554.72</v>
      </c>
      <c r="L113" s="59" t="n">
        <v>118462.18</v>
      </c>
      <c r="M113" s="59" t="n">
        <v>0</v>
      </c>
      <c r="N113" s="101" t="n">
        <v>23</v>
      </c>
      <c r="O113" s="59" t="n">
        <v>13096</v>
      </c>
      <c r="P113" s="59" t="n">
        <v>104972.61</v>
      </c>
      <c r="Q113" s="59" t="n">
        <v>118068.61</v>
      </c>
      <c r="R113" s="59" t="n">
        <v>0</v>
      </c>
      <c r="S113" s="101" t="n">
        <v>23</v>
      </c>
    </row>
    <row r="114" customFormat="false" ht="15" hidden="false" customHeight="true" outlineLevel="0" collapsed="false">
      <c r="A114" s="71" t="s">
        <v>90</v>
      </c>
      <c r="B114" s="85"/>
      <c r="C114" s="85" t="n">
        <v>9</v>
      </c>
      <c r="D114" s="89" t="n">
        <v>7</v>
      </c>
      <c r="E114" s="59" t="n">
        <v>0</v>
      </c>
      <c r="F114" s="59" t="n">
        <v>59527</v>
      </c>
      <c r="G114" s="59" t="n">
        <v>59527</v>
      </c>
      <c r="H114" s="59" t="n">
        <v>0</v>
      </c>
      <c r="I114" s="101" t="n">
        <v>5</v>
      </c>
      <c r="J114" s="59" t="n">
        <v>0</v>
      </c>
      <c r="K114" s="59" t="n">
        <v>102354</v>
      </c>
      <c r="L114" s="59" t="n">
        <v>102354</v>
      </c>
      <c r="M114" s="59" t="n">
        <v>0</v>
      </c>
      <c r="N114" s="101" t="n">
        <v>6</v>
      </c>
      <c r="O114" s="59" t="n">
        <v>0</v>
      </c>
      <c r="P114" s="59" t="n">
        <v>102354</v>
      </c>
      <c r="Q114" s="59" t="n">
        <v>102354</v>
      </c>
      <c r="R114" s="59" t="n">
        <v>0</v>
      </c>
      <c r="S114" s="101" t="n">
        <v>6</v>
      </c>
    </row>
    <row r="115" customFormat="false" ht="15" hidden="false" customHeight="true" outlineLevel="0" collapsed="false">
      <c r="A115" s="71" t="s">
        <v>90</v>
      </c>
      <c r="B115" s="85"/>
      <c r="C115" s="85" t="n">
        <v>9</v>
      </c>
      <c r="D115" s="89" t="n">
        <v>8</v>
      </c>
      <c r="E115" s="59" t="n">
        <v>368</v>
      </c>
      <c r="F115" s="59" t="n">
        <v>113140</v>
      </c>
      <c r="G115" s="59" t="n">
        <v>113508</v>
      </c>
      <c r="H115" s="59" t="n">
        <v>0</v>
      </c>
      <c r="I115" s="101" t="n">
        <v>9</v>
      </c>
      <c r="J115" s="59" t="n">
        <v>6840.5</v>
      </c>
      <c r="K115" s="59" t="n">
        <v>113200</v>
      </c>
      <c r="L115" s="59" t="n">
        <v>120040.5</v>
      </c>
      <c r="M115" s="59" t="n">
        <v>0</v>
      </c>
      <c r="N115" s="101" t="n">
        <v>9</v>
      </c>
      <c r="O115" s="59" t="n">
        <v>0</v>
      </c>
      <c r="P115" s="59" t="n">
        <v>113200</v>
      </c>
      <c r="Q115" s="59" t="n">
        <v>113200</v>
      </c>
      <c r="R115" s="59" t="n">
        <v>0</v>
      </c>
      <c r="S115" s="101" t="n">
        <v>9</v>
      </c>
    </row>
    <row r="116" customFormat="false" ht="15" hidden="false" customHeight="true" outlineLevel="0" collapsed="false">
      <c r="A116" s="71" t="s">
        <v>90</v>
      </c>
      <c r="B116" s="85"/>
      <c r="C116" s="85" t="n">
        <v>9</v>
      </c>
      <c r="D116" s="89" t="n">
        <v>9</v>
      </c>
      <c r="E116" s="59" t="n">
        <v>0</v>
      </c>
      <c r="F116" s="59" t="n">
        <v>1970</v>
      </c>
      <c r="G116" s="59" t="n">
        <v>1970</v>
      </c>
      <c r="H116" s="59" t="n">
        <v>0</v>
      </c>
      <c r="I116" s="101" t="n">
        <v>1</v>
      </c>
      <c r="J116" s="59" t="n">
        <v>0</v>
      </c>
      <c r="K116" s="59" t="n">
        <v>1970</v>
      </c>
      <c r="L116" s="59" t="n">
        <v>1970</v>
      </c>
      <c r="M116" s="59" t="n">
        <v>0</v>
      </c>
      <c r="N116" s="101" t="n">
        <v>1</v>
      </c>
      <c r="O116" s="59" t="n">
        <v>0</v>
      </c>
      <c r="P116" s="59" t="n">
        <v>1970</v>
      </c>
      <c r="Q116" s="59" t="n">
        <v>1970</v>
      </c>
      <c r="R116" s="59" t="n">
        <v>0</v>
      </c>
      <c r="S116" s="101" t="n">
        <v>1</v>
      </c>
    </row>
    <row r="117" customFormat="false" ht="15" hidden="false" customHeight="true" outlineLevel="0" collapsed="false">
      <c r="A117" s="71" t="s">
        <v>90</v>
      </c>
      <c r="B117" s="85"/>
      <c r="C117" s="85" t="n">
        <v>10</v>
      </c>
      <c r="D117" s="89" t="n">
        <v>1</v>
      </c>
      <c r="E117" s="59" t="n">
        <v>81327.01</v>
      </c>
      <c r="F117" s="59" t="n">
        <v>4418.01</v>
      </c>
      <c r="G117" s="59" t="n">
        <v>85745.02</v>
      </c>
      <c r="H117" s="59" t="n">
        <v>0</v>
      </c>
      <c r="I117" s="101" t="n">
        <v>23</v>
      </c>
      <c r="J117" s="59" t="n">
        <v>153586.03</v>
      </c>
      <c r="K117" s="59" t="n">
        <v>27724.47</v>
      </c>
      <c r="L117" s="59" t="n">
        <v>181310.5</v>
      </c>
      <c r="M117" s="59" t="n">
        <v>0</v>
      </c>
      <c r="N117" s="101" t="n">
        <v>26</v>
      </c>
      <c r="O117" s="59" t="n">
        <v>556657.84</v>
      </c>
      <c r="P117" s="59" t="n">
        <v>30822.27</v>
      </c>
      <c r="Q117" s="59" t="n">
        <v>587480.11</v>
      </c>
      <c r="R117" s="59" t="n">
        <v>0</v>
      </c>
      <c r="S117" s="101" t="n">
        <v>28</v>
      </c>
    </row>
    <row r="118" customFormat="false" ht="15" hidden="false" customHeight="true" outlineLevel="0" collapsed="false">
      <c r="A118" s="71" t="s">
        <v>90</v>
      </c>
      <c r="B118" s="85"/>
      <c r="C118" s="85" t="n">
        <v>10</v>
      </c>
      <c r="D118" s="89" t="n">
        <v>2</v>
      </c>
      <c r="E118" s="59" t="n">
        <v>1739558.81</v>
      </c>
      <c r="F118" s="59" t="n">
        <v>283352.04</v>
      </c>
      <c r="G118" s="59" t="n">
        <v>2022910.85</v>
      </c>
      <c r="H118" s="59" t="n">
        <v>0</v>
      </c>
      <c r="I118" s="101" t="n">
        <v>270</v>
      </c>
      <c r="J118" s="59" t="n">
        <v>1727531.71</v>
      </c>
      <c r="K118" s="59" t="n">
        <v>801752.85</v>
      </c>
      <c r="L118" s="59" t="n">
        <v>2529284.56</v>
      </c>
      <c r="M118" s="59" t="n">
        <v>0</v>
      </c>
      <c r="N118" s="101" t="n">
        <v>302</v>
      </c>
      <c r="O118" s="59" t="n">
        <v>4104796.55</v>
      </c>
      <c r="P118" s="59" t="n">
        <v>917833.79</v>
      </c>
      <c r="Q118" s="59" t="n">
        <v>5022630.34</v>
      </c>
      <c r="R118" s="59" t="n">
        <v>0</v>
      </c>
      <c r="S118" s="101" t="n">
        <v>317</v>
      </c>
    </row>
    <row r="119" customFormat="false" ht="15" hidden="false" customHeight="true" outlineLevel="0" collapsed="false">
      <c r="A119" s="71" t="s">
        <v>90</v>
      </c>
      <c r="B119" s="85"/>
      <c r="C119" s="85" t="n">
        <v>10</v>
      </c>
      <c r="D119" s="89" t="n">
        <v>3</v>
      </c>
      <c r="E119" s="59" t="n">
        <v>438118.63</v>
      </c>
      <c r="F119" s="59" t="n">
        <v>629814.6</v>
      </c>
      <c r="G119" s="59" t="n">
        <v>1067933.23</v>
      </c>
      <c r="H119" s="59" t="n">
        <v>0</v>
      </c>
      <c r="I119" s="101" t="n">
        <v>3682</v>
      </c>
      <c r="J119" s="59" t="n">
        <v>455985.82</v>
      </c>
      <c r="K119" s="59" t="n">
        <v>1077971.15</v>
      </c>
      <c r="L119" s="59" t="n">
        <v>1533956.97</v>
      </c>
      <c r="M119" s="59" t="n">
        <v>0</v>
      </c>
      <c r="N119" s="101" t="n">
        <v>3917</v>
      </c>
      <c r="O119" s="59" t="n">
        <v>607704.22</v>
      </c>
      <c r="P119" s="59" t="n">
        <v>1163508.47</v>
      </c>
      <c r="Q119" s="59" t="n">
        <v>1771212.69</v>
      </c>
      <c r="R119" s="59" t="n">
        <v>0</v>
      </c>
      <c r="S119" s="101" t="n">
        <v>3926</v>
      </c>
    </row>
    <row r="120" customFormat="false" ht="15" hidden="false" customHeight="true" outlineLevel="0" collapsed="false">
      <c r="A120" s="71" t="s">
        <v>90</v>
      </c>
      <c r="B120" s="85"/>
      <c r="C120" s="85" t="n">
        <v>10</v>
      </c>
      <c r="D120" s="89" t="n">
        <v>4</v>
      </c>
      <c r="E120" s="59" t="n">
        <v>19526.31</v>
      </c>
      <c r="F120" s="59" t="n">
        <v>113020.83</v>
      </c>
      <c r="G120" s="59" t="n">
        <v>132547.14</v>
      </c>
      <c r="H120" s="59" t="n">
        <v>1383</v>
      </c>
      <c r="I120" s="101" t="n">
        <v>202</v>
      </c>
      <c r="J120" s="59" t="n">
        <v>8307.33</v>
      </c>
      <c r="K120" s="59" t="n">
        <v>132711.75</v>
      </c>
      <c r="L120" s="59" t="n">
        <v>141019.08</v>
      </c>
      <c r="M120" s="59" t="n">
        <v>2553</v>
      </c>
      <c r="N120" s="101" t="n">
        <v>210</v>
      </c>
      <c r="O120" s="59" t="n">
        <v>3913</v>
      </c>
      <c r="P120" s="59" t="n">
        <v>134842.66</v>
      </c>
      <c r="Q120" s="59" t="n">
        <v>138755.66</v>
      </c>
      <c r="R120" s="59" t="n">
        <v>2553</v>
      </c>
      <c r="S120" s="101" t="n">
        <v>211</v>
      </c>
    </row>
    <row r="121" customFormat="false" ht="15" hidden="false" customHeight="true" outlineLevel="0" collapsed="false">
      <c r="A121" s="71" t="s">
        <v>90</v>
      </c>
      <c r="B121" s="85"/>
      <c r="C121" s="85" t="n">
        <v>10</v>
      </c>
      <c r="D121" s="89" t="n">
        <v>5</v>
      </c>
      <c r="E121" s="59" t="n">
        <v>1003182.45</v>
      </c>
      <c r="F121" s="59" t="n">
        <v>1605223.34</v>
      </c>
      <c r="G121" s="59" t="n">
        <v>2608405.79</v>
      </c>
      <c r="H121" s="59" t="n">
        <v>0</v>
      </c>
      <c r="I121" s="101" t="n">
        <v>285</v>
      </c>
      <c r="J121" s="59" t="n">
        <v>274135.93</v>
      </c>
      <c r="K121" s="59" t="n">
        <v>2354539.81</v>
      </c>
      <c r="L121" s="59" t="n">
        <v>2628675.74</v>
      </c>
      <c r="M121" s="59" t="n">
        <v>0</v>
      </c>
      <c r="N121" s="101" t="n">
        <v>294</v>
      </c>
      <c r="O121" s="59" t="n">
        <v>75517.93</v>
      </c>
      <c r="P121" s="59" t="n">
        <v>2429687.01</v>
      </c>
      <c r="Q121" s="59" t="n">
        <v>2505204.94</v>
      </c>
      <c r="R121" s="59" t="n">
        <v>0</v>
      </c>
      <c r="S121" s="101" t="n">
        <v>293</v>
      </c>
    </row>
    <row r="122" customFormat="false" ht="15" hidden="false" customHeight="true" outlineLevel="0" collapsed="false">
      <c r="A122" s="71" t="s">
        <v>90</v>
      </c>
      <c r="B122" s="85"/>
      <c r="C122" s="85" t="n">
        <v>10</v>
      </c>
      <c r="D122" s="89" t="n">
        <v>6</v>
      </c>
      <c r="E122" s="59" t="n">
        <v>567</v>
      </c>
      <c r="F122" s="59" t="n">
        <v>6680.2</v>
      </c>
      <c r="G122" s="59" t="n">
        <v>7247.2</v>
      </c>
      <c r="H122" s="59" t="n">
        <v>1125</v>
      </c>
      <c r="I122" s="101" t="n">
        <v>14</v>
      </c>
      <c r="J122" s="59" t="n">
        <v>567</v>
      </c>
      <c r="K122" s="59" t="n">
        <v>6680.2</v>
      </c>
      <c r="L122" s="59" t="n">
        <v>7247.2</v>
      </c>
      <c r="M122" s="59" t="n">
        <v>1125</v>
      </c>
      <c r="N122" s="101" t="n">
        <v>14</v>
      </c>
      <c r="O122" s="59" t="n">
        <v>0</v>
      </c>
      <c r="P122" s="59" t="n">
        <v>6680.2</v>
      </c>
      <c r="Q122" s="59" t="n">
        <v>6680.2</v>
      </c>
      <c r="R122" s="59" t="n">
        <v>1125</v>
      </c>
      <c r="S122" s="101" t="n">
        <v>14</v>
      </c>
    </row>
    <row r="123" customFormat="false" ht="15" hidden="false" customHeight="true" outlineLevel="0" collapsed="false">
      <c r="A123" s="71" t="s">
        <v>90</v>
      </c>
      <c r="B123" s="85"/>
      <c r="C123" s="85" t="n">
        <v>10</v>
      </c>
      <c r="D123" s="89" t="n">
        <v>7</v>
      </c>
      <c r="E123" s="59" t="n">
        <v>28000</v>
      </c>
      <c r="F123" s="59" t="n">
        <v>18024</v>
      </c>
      <c r="G123" s="59" t="n">
        <v>46024</v>
      </c>
      <c r="H123" s="59" t="n">
        <v>0</v>
      </c>
      <c r="I123" s="101" t="n">
        <v>6</v>
      </c>
      <c r="J123" s="59" t="n">
        <v>20000</v>
      </c>
      <c r="K123" s="59" t="n">
        <v>32066</v>
      </c>
      <c r="L123" s="59" t="n">
        <v>52066</v>
      </c>
      <c r="M123" s="59" t="n">
        <v>0</v>
      </c>
      <c r="N123" s="101" t="n">
        <v>6</v>
      </c>
      <c r="O123" s="59" t="n">
        <v>20000</v>
      </c>
      <c r="P123" s="59" t="n">
        <v>32066</v>
      </c>
      <c r="Q123" s="59" t="n">
        <v>52066</v>
      </c>
      <c r="R123" s="59" t="n">
        <v>0</v>
      </c>
      <c r="S123" s="101" t="n">
        <v>6</v>
      </c>
    </row>
    <row r="124" customFormat="false" ht="15" hidden="false" customHeight="true" outlineLevel="0" collapsed="false">
      <c r="A124" s="71" t="s">
        <v>90</v>
      </c>
      <c r="B124" s="85"/>
      <c r="C124" s="85" t="n">
        <v>10</v>
      </c>
      <c r="D124" s="89" t="n">
        <v>8</v>
      </c>
      <c r="E124" s="59" t="n">
        <v>24318.9</v>
      </c>
      <c r="F124" s="59" t="n">
        <v>53251.88</v>
      </c>
      <c r="G124" s="59" t="n">
        <v>77570.78</v>
      </c>
      <c r="H124" s="59" t="n">
        <v>15239.5</v>
      </c>
      <c r="I124" s="101" t="n">
        <v>67</v>
      </c>
      <c r="J124" s="59" t="n">
        <v>17884</v>
      </c>
      <c r="K124" s="59" t="n">
        <v>73751.59</v>
      </c>
      <c r="L124" s="59" t="n">
        <v>91635.59</v>
      </c>
      <c r="M124" s="59" t="n">
        <v>20723.5</v>
      </c>
      <c r="N124" s="101" t="n">
        <v>70</v>
      </c>
      <c r="O124" s="59" t="n">
        <v>1600</v>
      </c>
      <c r="P124" s="59" t="n">
        <v>73751.59</v>
      </c>
      <c r="Q124" s="59" t="n">
        <v>75351.59</v>
      </c>
      <c r="R124" s="59" t="n">
        <v>23791</v>
      </c>
      <c r="S124" s="101" t="n">
        <v>70</v>
      </c>
    </row>
    <row r="125" customFormat="false" ht="15" hidden="false" customHeight="true" outlineLevel="0" collapsed="false">
      <c r="A125" s="71" t="s">
        <v>90</v>
      </c>
      <c r="B125" s="85"/>
      <c r="C125" s="85" t="n">
        <v>10</v>
      </c>
      <c r="D125" s="89" t="n">
        <v>9</v>
      </c>
      <c r="E125" s="59" t="n">
        <v>100788</v>
      </c>
      <c r="F125" s="59" t="n">
        <v>117584.75</v>
      </c>
      <c r="G125" s="59" t="n">
        <v>218372.75</v>
      </c>
      <c r="H125" s="59" t="n">
        <v>0</v>
      </c>
      <c r="I125" s="101" t="n">
        <v>20</v>
      </c>
      <c r="J125" s="59" t="n">
        <v>12000</v>
      </c>
      <c r="K125" s="59" t="n">
        <v>235659.75</v>
      </c>
      <c r="L125" s="59" t="n">
        <v>247659.75</v>
      </c>
      <c r="M125" s="59" t="n">
        <v>0</v>
      </c>
      <c r="N125" s="101" t="n">
        <v>23</v>
      </c>
      <c r="O125" s="59" t="n">
        <v>12000</v>
      </c>
      <c r="P125" s="59" t="n">
        <v>235659.75</v>
      </c>
      <c r="Q125" s="59" t="n">
        <v>247659.75</v>
      </c>
      <c r="R125" s="59" t="n">
        <v>0</v>
      </c>
      <c r="S125" s="101" t="n">
        <v>23</v>
      </c>
    </row>
    <row r="126" customFormat="false" ht="15" hidden="false" customHeight="true" outlineLevel="0" collapsed="false">
      <c r="A126" s="71" t="s">
        <v>90</v>
      </c>
      <c r="B126" s="85"/>
      <c r="C126" s="85" t="n">
        <v>20</v>
      </c>
      <c r="D126" s="89" t="n">
        <v>1</v>
      </c>
      <c r="E126" s="59" t="n">
        <v>152699.71</v>
      </c>
      <c r="F126" s="59" t="n">
        <v>74117.29</v>
      </c>
      <c r="G126" s="59" t="n">
        <v>226817</v>
      </c>
      <c r="H126" s="59" t="n">
        <v>0</v>
      </c>
      <c r="I126" s="101" t="n">
        <v>177</v>
      </c>
      <c r="J126" s="59" t="n">
        <v>261921.65</v>
      </c>
      <c r="K126" s="59" t="n">
        <v>124308.87</v>
      </c>
      <c r="L126" s="59" t="n">
        <v>386230.52</v>
      </c>
      <c r="M126" s="59" t="n">
        <v>0</v>
      </c>
      <c r="N126" s="101" t="n">
        <v>193</v>
      </c>
      <c r="O126" s="59" t="n">
        <v>389822.62</v>
      </c>
      <c r="P126" s="59" t="n">
        <v>290968.52</v>
      </c>
      <c r="Q126" s="59" t="n">
        <v>680791.14</v>
      </c>
      <c r="R126" s="59" t="n">
        <v>0</v>
      </c>
      <c r="S126" s="101" t="n">
        <v>198</v>
      </c>
    </row>
    <row r="127" customFormat="false" ht="15" hidden="false" customHeight="true" outlineLevel="0" collapsed="false">
      <c r="A127" s="71" t="s">
        <v>90</v>
      </c>
      <c r="B127" s="85"/>
      <c r="C127" s="85" t="n">
        <v>20</v>
      </c>
      <c r="D127" s="89" t="n">
        <v>2</v>
      </c>
      <c r="E127" s="59" t="n">
        <v>1785056.69</v>
      </c>
      <c r="F127" s="59" t="n">
        <v>748108.63</v>
      </c>
      <c r="G127" s="59" t="n">
        <v>2533165.32</v>
      </c>
      <c r="H127" s="59" t="n">
        <v>0</v>
      </c>
      <c r="I127" s="101" t="n">
        <v>1105</v>
      </c>
      <c r="J127" s="59" t="n">
        <v>3146972.12</v>
      </c>
      <c r="K127" s="59" t="n">
        <v>1474451.81</v>
      </c>
      <c r="L127" s="59" t="n">
        <v>4621423.93</v>
      </c>
      <c r="M127" s="59" t="n">
        <v>0</v>
      </c>
      <c r="N127" s="101" t="n">
        <v>1211</v>
      </c>
      <c r="O127" s="59" t="n">
        <v>3604481.57</v>
      </c>
      <c r="P127" s="59" t="n">
        <v>1885830.84</v>
      </c>
      <c r="Q127" s="59" t="n">
        <v>5490312.41</v>
      </c>
      <c r="R127" s="59" t="n">
        <v>0</v>
      </c>
      <c r="S127" s="101" t="n">
        <v>1230</v>
      </c>
    </row>
    <row r="128" customFormat="false" ht="15" hidden="false" customHeight="true" outlineLevel="0" collapsed="false">
      <c r="A128" s="71" t="s">
        <v>90</v>
      </c>
      <c r="B128" s="85"/>
      <c r="C128" s="85" t="n">
        <v>20</v>
      </c>
      <c r="D128" s="89" t="n">
        <v>3</v>
      </c>
      <c r="E128" s="59" t="n">
        <v>962255.85</v>
      </c>
      <c r="F128" s="59" t="n">
        <v>1342487.26</v>
      </c>
      <c r="G128" s="59" t="n">
        <v>2304743.11</v>
      </c>
      <c r="H128" s="59" t="n">
        <v>0</v>
      </c>
      <c r="I128" s="101" t="n">
        <v>13113</v>
      </c>
      <c r="J128" s="59" t="n">
        <v>816519.38</v>
      </c>
      <c r="K128" s="59" t="n">
        <v>1948872.13</v>
      </c>
      <c r="L128" s="59" t="n">
        <v>2765391.51</v>
      </c>
      <c r="M128" s="59" t="n">
        <v>0</v>
      </c>
      <c r="N128" s="101" t="n">
        <v>13441</v>
      </c>
      <c r="O128" s="59" t="n">
        <v>863611.85</v>
      </c>
      <c r="P128" s="59" t="n">
        <v>2067965.03</v>
      </c>
      <c r="Q128" s="59" t="n">
        <v>2931576.88</v>
      </c>
      <c r="R128" s="59" t="n">
        <v>0</v>
      </c>
      <c r="S128" s="101" t="n">
        <v>13458</v>
      </c>
    </row>
    <row r="129" customFormat="false" ht="15" hidden="false" customHeight="true" outlineLevel="0" collapsed="false">
      <c r="A129" s="71" t="s">
        <v>90</v>
      </c>
      <c r="B129" s="85"/>
      <c r="C129" s="85" t="n">
        <v>20</v>
      </c>
      <c r="D129" s="89" t="n">
        <v>4</v>
      </c>
      <c r="E129" s="59" t="n">
        <v>3490.33</v>
      </c>
      <c r="F129" s="59" t="n">
        <v>71180.49</v>
      </c>
      <c r="G129" s="59" t="n">
        <v>74670.82</v>
      </c>
      <c r="H129" s="59" t="n">
        <v>600</v>
      </c>
      <c r="I129" s="101" t="n">
        <v>117</v>
      </c>
      <c r="J129" s="59" t="n">
        <v>0</v>
      </c>
      <c r="K129" s="59" t="n">
        <v>78436.25</v>
      </c>
      <c r="L129" s="59" t="n">
        <v>78436.25</v>
      </c>
      <c r="M129" s="59" t="n">
        <v>600</v>
      </c>
      <c r="N129" s="101" t="n">
        <v>123</v>
      </c>
      <c r="O129" s="59" t="n">
        <v>0</v>
      </c>
      <c r="P129" s="59" t="n">
        <v>78436.25</v>
      </c>
      <c r="Q129" s="59" t="n">
        <v>78436.25</v>
      </c>
      <c r="R129" s="59" t="n">
        <v>600</v>
      </c>
      <c r="S129" s="101" t="n">
        <v>123</v>
      </c>
    </row>
    <row r="130" customFormat="false" ht="15" hidden="false" customHeight="true" outlineLevel="0" collapsed="false">
      <c r="A130" s="71" t="s">
        <v>90</v>
      </c>
      <c r="B130" s="85"/>
      <c r="C130" s="85" t="n">
        <v>20</v>
      </c>
      <c r="D130" s="89" t="n">
        <v>5</v>
      </c>
      <c r="E130" s="59" t="n">
        <v>85767</v>
      </c>
      <c r="F130" s="59" t="n">
        <v>886605.5</v>
      </c>
      <c r="G130" s="59" t="n">
        <v>972372.5</v>
      </c>
      <c r="H130" s="59" t="n">
        <v>1200</v>
      </c>
      <c r="I130" s="101" t="n">
        <v>271</v>
      </c>
      <c r="J130" s="59" t="n">
        <v>70104.13</v>
      </c>
      <c r="K130" s="59" t="n">
        <v>1067588.01</v>
      </c>
      <c r="L130" s="59" t="n">
        <v>1137692.14</v>
      </c>
      <c r="M130" s="59" t="n">
        <v>1200</v>
      </c>
      <c r="N130" s="101" t="n">
        <v>278</v>
      </c>
      <c r="O130" s="59" t="n">
        <v>19345</v>
      </c>
      <c r="P130" s="59" t="n">
        <v>1088104.56</v>
      </c>
      <c r="Q130" s="59" t="n">
        <v>1107449.56</v>
      </c>
      <c r="R130" s="59" t="n">
        <v>1200</v>
      </c>
      <c r="S130" s="101" t="n">
        <v>278</v>
      </c>
    </row>
    <row r="131" customFormat="false" ht="15" hidden="false" customHeight="true" outlineLevel="0" collapsed="false">
      <c r="A131" s="71" t="s">
        <v>90</v>
      </c>
      <c r="B131" s="85"/>
      <c r="C131" s="85" t="n">
        <v>20</v>
      </c>
      <c r="D131" s="89" t="n">
        <v>6</v>
      </c>
      <c r="E131" s="59" t="n">
        <v>3707.36</v>
      </c>
      <c r="F131" s="59" t="n">
        <v>58590.02</v>
      </c>
      <c r="G131" s="59" t="n">
        <v>62297.38</v>
      </c>
      <c r="H131" s="59" t="n">
        <v>0</v>
      </c>
      <c r="I131" s="101" t="n">
        <v>37</v>
      </c>
      <c r="J131" s="59" t="n">
        <v>0</v>
      </c>
      <c r="K131" s="59" t="n">
        <v>80066.13</v>
      </c>
      <c r="L131" s="59" t="n">
        <v>80066.13</v>
      </c>
      <c r="M131" s="59" t="n">
        <v>0</v>
      </c>
      <c r="N131" s="101" t="n">
        <v>40</v>
      </c>
      <c r="O131" s="59" t="n">
        <v>0</v>
      </c>
      <c r="P131" s="59" t="n">
        <v>80066.13</v>
      </c>
      <c r="Q131" s="59" t="n">
        <v>80066.13</v>
      </c>
      <c r="R131" s="59" t="n">
        <v>0</v>
      </c>
      <c r="S131" s="101" t="n">
        <v>40</v>
      </c>
    </row>
    <row r="132" customFormat="false" ht="15" hidden="false" customHeight="true" outlineLevel="0" collapsed="false">
      <c r="A132" s="71" t="s">
        <v>90</v>
      </c>
      <c r="B132" s="85"/>
      <c r="C132" s="85" t="n">
        <v>20</v>
      </c>
      <c r="D132" s="89" t="n">
        <v>7</v>
      </c>
      <c r="E132" s="59" t="n">
        <v>2050</v>
      </c>
      <c r="F132" s="59" t="n">
        <v>11350</v>
      </c>
      <c r="G132" s="59" t="n">
        <v>13400</v>
      </c>
      <c r="H132" s="59" t="n">
        <v>0</v>
      </c>
      <c r="I132" s="101" t="n">
        <v>3</v>
      </c>
      <c r="J132" s="59" t="n">
        <v>0</v>
      </c>
      <c r="K132" s="59" t="n">
        <v>11350</v>
      </c>
      <c r="L132" s="59" t="n">
        <v>11350</v>
      </c>
      <c r="M132" s="59" t="n">
        <v>0</v>
      </c>
      <c r="N132" s="101" t="n">
        <v>4</v>
      </c>
      <c r="O132" s="59" t="n">
        <v>0</v>
      </c>
      <c r="P132" s="59" t="n">
        <v>11350</v>
      </c>
      <c r="Q132" s="59" t="n">
        <v>11350</v>
      </c>
      <c r="R132" s="59" t="n">
        <v>0</v>
      </c>
      <c r="S132" s="101" t="n">
        <v>6</v>
      </c>
    </row>
    <row r="133" customFormat="false" ht="15" hidden="false" customHeight="true" outlineLevel="0" collapsed="false">
      <c r="A133" s="71" t="s">
        <v>90</v>
      </c>
      <c r="B133" s="85"/>
      <c r="C133" s="85" t="n">
        <v>20</v>
      </c>
      <c r="D133" s="89" t="n">
        <v>8</v>
      </c>
      <c r="E133" s="59" t="n">
        <v>10714.37</v>
      </c>
      <c r="F133" s="59" t="n">
        <v>55777.45</v>
      </c>
      <c r="G133" s="59" t="n">
        <v>66491.82</v>
      </c>
      <c r="H133" s="59" t="n">
        <v>9174.5</v>
      </c>
      <c r="I133" s="101" t="n">
        <v>242</v>
      </c>
      <c r="J133" s="59" t="n">
        <v>5765.51</v>
      </c>
      <c r="K133" s="59" t="n">
        <v>65672.25</v>
      </c>
      <c r="L133" s="59" t="n">
        <v>71437.76</v>
      </c>
      <c r="M133" s="59" t="n">
        <v>12209.5</v>
      </c>
      <c r="N133" s="101" t="n">
        <v>254</v>
      </c>
      <c r="O133" s="59" t="n">
        <v>0</v>
      </c>
      <c r="P133" s="59" t="n">
        <v>65954.25</v>
      </c>
      <c r="Q133" s="59" t="n">
        <v>65954.25</v>
      </c>
      <c r="R133" s="59" t="n">
        <v>12218.5</v>
      </c>
      <c r="S133" s="101" t="n">
        <v>255</v>
      </c>
    </row>
    <row r="134" customFormat="false" ht="15" hidden="false" customHeight="true" outlineLevel="0" collapsed="false">
      <c r="A134" s="71" t="s">
        <v>90</v>
      </c>
      <c r="B134" s="85"/>
      <c r="C134" s="85" t="n">
        <v>20</v>
      </c>
      <c r="D134" s="89" t="n">
        <v>9</v>
      </c>
      <c r="E134" s="59" t="n">
        <v>0</v>
      </c>
      <c r="F134" s="59" t="n">
        <v>29082</v>
      </c>
      <c r="G134" s="59" t="n">
        <v>29082</v>
      </c>
      <c r="H134" s="59" t="n">
        <v>0</v>
      </c>
      <c r="I134" s="101" t="n">
        <v>7</v>
      </c>
      <c r="J134" s="59" t="n">
        <v>1</v>
      </c>
      <c r="K134" s="59" t="n">
        <v>34282</v>
      </c>
      <c r="L134" s="59" t="n">
        <v>34283</v>
      </c>
      <c r="M134" s="59" t="n">
        <v>0</v>
      </c>
      <c r="N134" s="101" t="n">
        <v>8</v>
      </c>
      <c r="O134" s="59" t="n">
        <v>0</v>
      </c>
      <c r="P134" s="59" t="n">
        <v>34282</v>
      </c>
      <c r="Q134" s="59" t="n">
        <v>34282</v>
      </c>
      <c r="R134" s="59" t="n">
        <v>0</v>
      </c>
      <c r="S134" s="101" t="n">
        <v>8</v>
      </c>
    </row>
    <row r="135" customFormat="false" ht="15" hidden="false" customHeight="true" outlineLevel="0" collapsed="false">
      <c r="A135" s="71" t="s">
        <v>90</v>
      </c>
      <c r="B135" s="85"/>
      <c r="C135" s="85" t="n">
        <v>21</v>
      </c>
      <c r="D135" s="89" t="n">
        <v>1</v>
      </c>
      <c r="E135" s="59" t="n">
        <v>354677.9</v>
      </c>
      <c r="F135" s="59" t="n">
        <v>97238.16</v>
      </c>
      <c r="G135" s="59" t="n">
        <v>451916.06</v>
      </c>
      <c r="H135" s="59" t="n">
        <v>0</v>
      </c>
      <c r="I135" s="101" t="n">
        <v>220</v>
      </c>
      <c r="J135" s="59" t="n">
        <v>347129.93</v>
      </c>
      <c r="K135" s="59" t="n">
        <v>210188.76</v>
      </c>
      <c r="L135" s="59" t="n">
        <v>557318.69</v>
      </c>
      <c r="M135" s="59" t="n">
        <v>0</v>
      </c>
      <c r="N135" s="101" t="n">
        <v>232</v>
      </c>
      <c r="O135" s="59" t="n">
        <v>659996.22</v>
      </c>
      <c r="P135" s="59" t="n">
        <v>234142.23</v>
      </c>
      <c r="Q135" s="59" t="n">
        <v>894138.45</v>
      </c>
      <c r="R135" s="59" t="n">
        <v>0</v>
      </c>
      <c r="S135" s="101" t="n">
        <v>238</v>
      </c>
    </row>
    <row r="136" customFormat="false" ht="15" hidden="false" customHeight="true" outlineLevel="0" collapsed="false">
      <c r="A136" s="71" t="s">
        <v>90</v>
      </c>
      <c r="B136" s="85"/>
      <c r="C136" s="85" t="n">
        <v>21</v>
      </c>
      <c r="D136" s="89" t="n">
        <v>2</v>
      </c>
      <c r="E136" s="59" t="n">
        <v>2393286.89</v>
      </c>
      <c r="F136" s="59" t="n">
        <v>1224897.01</v>
      </c>
      <c r="G136" s="59" t="n">
        <v>3618183.9</v>
      </c>
      <c r="H136" s="59" t="n">
        <v>0</v>
      </c>
      <c r="I136" s="101" t="n">
        <v>1096</v>
      </c>
      <c r="J136" s="59" t="n">
        <v>4028574.01</v>
      </c>
      <c r="K136" s="59" t="n">
        <v>1974979.57</v>
      </c>
      <c r="L136" s="59" t="n">
        <v>6003553.58</v>
      </c>
      <c r="M136" s="59" t="n">
        <v>0</v>
      </c>
      <c r="N136" s="101" t="n">
        <v>1160</v>
      </c>
      <c r="O136" s="59" t="n">
        <v>5382136.17</v>
      </c>
      <c r="P136" s="59" t="n">
        <v>2226080.57</v>
      </c>
      <c r="Q136" s="59" t="n">
        <v>7608216.74</v>
      </c>
      <c r="R136" s="59" t="n">
        <v>0</v>
      </c>
      <c r="S136" s="101" t="n">
        <v>1181</v>
      </c>
    </row>
    <row r="137" customFormat="false" ht="15" hidden="false" customHeight="true" outlineLevel="0" collapsed="false">
      <c r="A137" s="71" t="s">
        <v>90</v>
      </c>
      <c r="B137" s="85"/>
      <c r="C137" s="85" t="n">
        <v>21</v>
      </c>
      <c r="D137" s="89" t="n">
        <v>3</v>
      </c>
      <c r="E137" s="59" t="n">
        <v>702970.64</v>
      </c>
      <c r="F137" s="59" t="n">
        <v>1395254.97</v>
      </c>
      <c r="G137" s="59" t="n">
        <v>2098225.61</v>
      </c>
      <c r="H137" s="59" t="n">
        <v>0</v>
      </c>
      <c r="I137" s="101" t="n">
        <v>9897</v>
      </c>
      <c r="J137" s="59" t="n">
        <v>670536.65</v>
      </c>
      <c r="K137" s="59" t="n">
        <v>1786984.13</v>
      </c>
      <c r="L137" s="59" t="n">
        <v>2457520.78</v>
      </c>
      <c r="M137" s="59" t="n">
        <v>0</v>
      </c>
      <c r="N137" s="101" t="n">
        <v>10106</v>
      </c>
      <c r="O137" s="59" t="n">
        <v>814591.1</v>
      </c>
      <c r="P137" s="59" t="n">
        <v>1833859.82</v>
      </c>
      <c r="Q137" s="59" t="n">
        <v>2648450.92</v>
      </c>
      <c r="R137" s="59" t="n">
        <v>0</v>
      </c>
      <c r="S137" s="101" t="n">
        <v>10117</v>
      </c>
    </row>
    <row r="138" customFormat="false" ht="15" hidden="false" customHeight="true" outlineLevel="0" collapsed="false">
      <c r="A138" s="71" t="s">
        <v>90</v>
      </c>
      <c r="B138" s="85"/>
      <c r="C138" s="85" t="n">
        <v>21</v>
      </c>
      <c r="D138" s="89" t="n">
        <v>4</v>
      </c>
      <c r="E138" s="59" t="n">
        <v>2145.74</v>
      </c>
      <c r="F138" s="59" t="n">
        <v>92494.62</v>
      </c>
      <c r="G138" s="59" t="n">
        <v>94640.36</v>
      </c>
      <c r="H138" s="59" t="n">
        <v>0</v>
      </c>
      <c r="I138" s="101" t="n">
        <v>129</v>
      </c>
      <c r="J138" s="59" t="n">
        <v>470.79</v>
      </c>
      <c r="K138" s="59" t="n">
        <v>117136.2</v>
      </c>
      <c r="L138" s="59" t="n">
        <v>117606.99</v>
      </c>
      <c r="M138" s="59" t="n">
        <v>0</v>
      </c>
      <c r="N138" s="101" t="n">
        <v>144</v>
      </c>
      <c r="O138" s="59" t="n">
        <v>76</v>
      </c>
      <c r="P138" s="59" t="n">
        <v>120653.85</v>
      </c>
      <c r="Q138" s="59" t="n">
        <v>120729.85</v>
      </c>
      <c r="R138" s="59" t="n">
        <v>0</v>
      </c>
      <c r="S138" s="101" t="n">
        <v>146</v>
      </c>
    </row>
    <row r="139" customFormat="false" ht="15" hidden="false" customHeight="true" outlineLevel="0" collapsed="false">
      <c r="A139" s="71" t="s">
        <v>90</v>
      </c>
      <c r="B139" s="85"/>
      <c r="C139" s="85" t="n">
        <v>21</v>
      </c>
      <c r="D139" s="89" t="n">
        <v>5</v>
      </c>
      <c r="E139" s="59" t="n">
        <v>381070.4</v>
      </c>
      <c r="F139" s="59" t="n">
        <v>2683737.39</v>
      </c>
      <c r="G139" s="59" t="n">
        <v>3064807.79</v>
      </c>
      <c r="H139" s="59" t="n">
        <v>0</v>
      </c>
      <c r="I139" s="101" t="n">
        <v>546</v>
      </c>
      <c r="J139" s="59" t="n">
        <v>106297</v>
      </c>
      <c r="K139" s="59" t="n">
        <v>3234212.68</v>
      </c>
      <c r="L139" s="59" t="n">
        <v>3340509.68</v>
      </c>
      <c r="M139" s="59" t="n">
        <v>0</v>
      </c>
      <c r="N139" s="101" t="n">
        <v>553</v>
      </c>
      <c r="O139" s="59" t="n">
        <v>24180</v>
      </c>
      <c r="P139" s="59" t="n">
        <v>3286689.47</v>
      </c>
      <c r="Q139" s="59" t="n">
        <v>3310869.47</v>
      </c>
      <c r="R139" s="59" t="n">
        <v>0</v>
      </c>
      <c r="S139" s="101" t="n">
        <v>553</v>
      </c>
    </row>
    <row r="140" customFormat="false" ht="15" hidden="false" customHeight="true" outlineLevel="0" collapsed="false">
      <c r="A140" s="71" t="s">
        <v>90</v>
      </c>
      <c r="B140" s="85"/>
      <c r="C140" s="85" t="n">
        <v>21</v>
      </c>
      <c r="D140" s="89" t="n">
        <v>6</v>
      </c>
      <c r="E140" s="59" t="n">
        <v>882.9</v>
      </c>
      <c r="F140" s="59" t="n">
        <v>72051.39</v>
      </c>
      <c r="G140" s="59" t="n">
        <v>72934.29</v>
      </c>
      <c r="H140" s="59" t="n">
        <v>0</v>
      </c>
      <c r="I140" s="101" t="n">
        <v>54</v>
      </c>
      <c r="J140" s="59" t="n">
        <v>0</v>
      </c>
      <c r="K140" s="59" t="n">
        <v>88677.17</v>
      </c>
      <c r="L140" s="59" t="n">
        <v>88677.17</v>
      </c>
      <c r="M140" s="59" t="n">
        <v>0</v>
      </c>
      <c r="N140" s="101" t="n">
        <v>55</v>
      </c>
      <c r="O140" s="59" t="n">
        <v>0</v>
      </c>
      <c r="P140" s="59" t="n">
        <v>88677.17</v>
      </c>
      <c r="Q140" s="59" t="n">
        <v>88677.17</v>
      </c>
      <c r="R140" s="59" t="n">
        <v>0</v>
      </c>
      <c r="S140" s="101" t="n">
        <v>55</v>
      </c>
    </row>
    <row r="141" customFormat="false" ht="15" hidden="false" customHeight="true" outlineLevel="0" collapsed="false">
      <c r="A141" s="71" t="s">
        <v>90</v>
      </c>
      <c r="B141" s="85"/>
      <c r="C141" s="85" t="n">
        <v>21</v>
      </c>
      <c r="D141" s="89" t="n">
        <v>7</v>
      </c>
      <c r="E141" s="59" t="n">
        <v>1</v>
      </c>
      <c r="F141" s="59" t="n">
        <v>29424</v>
      </c>
      <c r="G141" s="59" t="n">
        <v>29425</v>
      </c>
      <c r="H141" s="59" t="n">
        <v>0</v>
      </c>
      <c r="I141" s="101" t="n">
        <v>8</v>
      </c>
      <c r="J141" s="59" t="n">
        <v>1</v>
      </c>
      <c r="K141" s="59" t="n">
        <v>29424</v>
      </c>
      <c r="L141" s="59" t="n">
        <v>29425</v>
      </c>
      <c r="M141" s="59" t="n">
        <v>0</v>
      </c>
      <c r="N141" s="101" t="n">
        <v>15</v>
      </c>
      <c r="O141" s="59" t="n">
        <v>0</v>
      </c>
      <c r="P141" s="59" t="n">
        <v>33924</v>
      </c>
      <c r="Q141" s="59" t="n">
        <v>33924</v>
      </c>
      <c r="R141" s="59" t="n">
        <v>0</v>
      </c>
      <c r="S141" s="101" t="n">
        <v>17</v>
      </c>
    </row>
    <row r="142" customFormat="false" ht="15" hidden="false" customHeight="true" outlineLevel="0" collapsed="false">
      <c r="A142" s="71" t="s">
        <v>90</v>
      </c>
      <c r="B142" s="85"/>
      <c r="C142" s="85" t="n">
        <v>21</v>
      </c>
      <c r="D142" s="89" t="n">
        <v>8</v>
      </c>
      <c r="E142" s="59" t="n">
        <v>7787.81</v>
      </c>
      <c r="F142" s="59" t="n">
        <v>41758.09</v>
      </c>
      <c r="G142" s="59" t="n">
        <v>49545.9</v>
      </c>
      <c r="H142" s="59" t="n">
        <v>6220</v>
      </c>
      <c r="I142" s="101" t="n">
        <v>214</v>
      </c>
      <c r="J142" s="59" t="n">
        <v>7124.81</v>
      </c>
      <c r="K142" s="59" t="n">
        <v>50456.97</v>
      </c>
      <c r="L142" s="59" t="n">
        <v>57581.78</v>
      </c>
      <c r="M142" s="59" t="n">
        <v>7170</v>
      </c>
      <c r="N142" s="101" t="n">
        <v>223</v>
      </c>
      <c r="O142" s="59" t="n">
        <v>1300</v>
      </c>
      <c r="P142" s="59" t="n">
        <v>55045.97</v>
      </c>
      <c r="Q142" s="59" t="n">
        <v>56345.97</v>
      </c>
      <c r="R142" s="59" t="n">
        <v>7170</v>
      </c>
      <c r="S142" s="101" t="n">
        <v>224</v>
      </c>
    </row>
    <row r="143" customFormat="false" ht="15" hidden="false" customHeight="true" outlineLevel="0" collapsed="false">
      <c r="A143" s="71" t="s">
        <v>90</v>
      </c>
      <c r="B143" s="85"/>
      <c r="C143" s="85" t="n">
        <v>21</v>
      </c>
      <c r="D143" s="89" t="n">
        <v>9</v>
      </c>
      <c r="E143" s="59" t="n">
        <v>15191</v>
      </c>
      <c r="F143" s="59" t="n">
        <v>51594</v>
      </c>
      <c r="G143" s="59" t="n">
        <v>66785</v>
      </c>
      <c r="H143" s="59" t="n">
        <v>0</v>
      </c>
      <c r="I143" s="101" t="n">
        <v>10</v>
      </c>
      <c r="J143" s="59" t="n">
        <v>15191</v>
      </c>
      <c r="K143" s="59" t="n">
        <v>55249</v>
      </c>
      <c r="L143" s="59" t="n">
        <v>70440</v>
      </c>
      <c r="M143" s="59" t="n">
        <v>0</v>
      </c>
      <c r="N143" s="101" t="n">
        <v>11</v>
      </c>
      <c r="O143" s="59" t="n">
        <v>15191</v>
      </c>
      <c r="P143" s="59" t="n">
        <v>59049</v>
      </c>
      <c r="Q143" s="59" t="n">
        <v>74240</v>
      </c>
      <c r="R143" s="59" t="n">
        <v>0</v>
      </c>
      <c r="S143" s="101" t="n">
        <v>12</v>
      </c>
    </row>
    <row r="144" customFormat="false" ht="15" hidden="false" customHeight="true" outlineLevel="0" collapsed="false">
      <c r="A144" s="71" t="s">
        <v>90</v>
      </c>
      <c r="B144" s="85"/>
      <c r="C144" s="85" t="s">
        <v>87</v>
      </c>
      <c r="D144" s="89" t="n">
        <v>1</v>
      </c>
      <c r="E144" s="59" t="n">
        <v>159962</v>
      </c>
      <c r="F144" s="59" t="n">
        <v>46739.43</v>
      </c>
      <c r="G144" s="59" t="n">
        <v>206701.43</v>
      </c>
      <c r="H144" s="59" t="n">
        <v>0</v>
      </c>
      <c r="I144" s="101" t="n">
        <v>57</v>
      </c>
      <c r="J144" s="59" t="n">
        <v>322310</v>
      </c>
      <c r="K144" s="59" t="n">
        <v>52842.17</v>
      </c>
      <c r="L144" s="59" t="n">
        <v>375152.17</v>
      </c>
      <c r="M144" s="59" t="n">
        <v>0</v>
      </c>
      <c r="N144" s="101" t="n">
        <v>60</v>
      </c>
      <c r="O144" s="59" t="n">
        <v>327855</v>
      </c>
      <c r="P144" s="59" t="n">
        <v>69976.96</v>
      </c>
      <c r="Q144" s="59" t="n">
        <v>397831.96</v>
      </c>
      <c r="R144" s="59" t="n">
        <v>0</v>
      </c>
      <c r="S144" s="101" t="n">
        <v>60</v>
      </c>
    </row>
    <row r="145" customFormat="false" ht="15" hidden="false" customHeight="true" outlineLevel="0" collapsed="false">
      <c r="A145" s="71" t="s">
        <v>90</v>
      </c>
      <c r="B145" s="85"/>
      <c r="C145" s="85" t="s">
        <v>87</v>
      </c>
      <c r="D145" s="89" t="n">
        <v>2</v>
      </c>
      <c r="E145" s="59" t="n">
        <v>250917.79</v>
      </c>
      <c r="F145" s="59" t="n">
        <v>146536.92</v>
      </c>
      <c r="G145" s="59" t="n">
        <v>397454.71</v>
      </c>
      <c r="H145" s="59" t="n">
        <v>0</v>
      </c>
      <c r="I145" s="101" t="n">
        <v>130</v>
      </c>
      <c r="J145" s="59" t="n">
        <v>402699.18</v>
      </c>
      <c r="K145" s="59" t="n">
        <v>189267.14</v>
      </c>
      <c r="L145" s="59" t="n">
        <v>591966.32</v>
      </c>
      <c r="M145" s="59" t="n">
        <v>0</v>
      </c>
      <c r="N145" s="101" t="n">
        <v>133</v>
      </c>
      <c r="O145" s="59" t="n">
        <v>665821.45</v>
      </c>
      <c r="P145" s="59" t="n">
        <v>214352.86</v>
      </c>
      <c r="Q145" s="59" t="n">
        <v>880174.31</v>
      </c>
      <c r="R145" s="59" t="n">
        <v>0</v>
      </c>
      <c r="S145" s="101" t="n">
        <v>133</v>
      </c>
    </row>
    <row r="146" customFormat="false" ht="15" hidden="false" customHeight="true" outlineLevel="0" collapsed="false">
      <c r="A146" s="71" t="s">
        <v>90</v>
      </c>
      <c r="B146" s="85"/>
      <c r="C146" s="85" t="s">
        <v>87</v>
      </c>
      <c r="D146" s="89" t="n">
        <v>3</v>
      </c>
      <c r="E146" s="59" t="n">
        <v>42934.39</v>
      </c>
      <c r="F146" s="59" t="n">
        <v>144105.55</v>
      </c>
      <c r="G146" s="59" t="n">
        <v>187039.94</v>
      </c>
      <c r="H146" s="59" t="n">
        <v>0</v>
      </c>
      <c r="I146" s="101" t="n">
        <v>997</v>
      </c>
      <c r="J146" s="59" t="n">
        <v>45546.99</v>
      </c>
      <c r="K146" s="59" t="n">
        <v>212791.36</v>
      </c>
      <c r="L146" s="59" t="n">
        <v>258338.35</v>
      </c>
      <c r="M146" s="59" t="n">
        <v>0</v>
      </c>
      <c r="N146" s="101" t="n">
        <v>1023</v>
      </c>
      <c r="O146" s="59" t="n">
        <v>66887.8</v>
      </c>
      <c r="P146" s="59" t="n">
        <v>217314.35</v>
      </c>
      <c r="Q146" s="59" t="n">
        <v>284202.15</v>
      </c>
      <c r="R146" s="59" t="n">
        <v>0</v>
      </c>
      <c r="S146" s="101" t="n">
        <v>1026</v>
      </c>
    </row>
    <row r="147" customFormat="false" ht="15" hidden="false" customHeight="true" outlineLevel="0" collapsed="false">
      <c r="A147" s="71" t="s">
        <v>90</v>
      </c>
      <c r="B147" s="85"/>
      <c r="C147" s="85" t="s">
        <v>87</v>
      </c>
      <c r="D147" s="89" t="n">
        <v>4</v>
      </c>
      <c r="E147" s="59" t="n">
        <v>0</v>
      </c>
      <c r="F147" s="59" t="n">
        <v>14906.93</v>
      </c>
      <c r="G147" s="59" t="n">
        <v>14906.93</v>
      </c>
      <c r="H147" s="59" t="n">
        <v>0</v>
      </c>
      <c r="I147" s="101" t="n">
        <v>19</v>
      </c>
      <c r="J147" s="59" t="n">
        <v>0</v>
      </c>
      <c r="K147" s="59" t="n">
        <v>15241.93</v>
      </c>
      <c r="L147" s="59" t="n">
        <v>15241.93</v>
      </c>
      <c r="M147" s="59" t="n">
        <v>0</v>
      </c>
      <c r="N147" s="101" t="n">
        <v>20</v>
      </c>
      <c r="O147" s="59" t="n">
        <v>0</v>
      </c>
      <c r="P147" s="59" t="n">
        <v>15241.93</v>
      </c>
      <c r="Q147" s="59" t="n">
        <v>15241.93</v>
      </c>
      <c r="R147" s="59" t="n">
        <v>0</v>
      </c>
      <c r="S147" s="101" t="n">
        <v>20</v>
      </c>
    </row>
    <row r="148" customFormat="false" ht="15" hidden="false" customHeight="true" outlineLevel="0" collapsed="false">
      <c r="A148" s="71" t="s">
        <v>90</v>
      </c>
      <c r="B148" s="85"/>
      <c r="C148" s="85" t="s">
        <v>87</v>
      </c>
      <c r="D148" s="89" t="n">
        <v>5</v>
      </c>
      <c r="E148" s="59" t="n">
        <v>0</v>
      </c>
      <c r="F148" s="59" t="n">
        <v>227131.51</v>
      </c>
      <c r="G148" s="59" t="n">
        <v>227131.51</v>
      </c>
      <c r="H148" s="59" t="n">
        <v>0</v>
      </c>
      <c r="I148" s="101" t="n">
        <v>23</v>
      </c>
      <c r="J148" s="59" t="n">
        <v>23000</v>
      </c>
      <c r="K148" s="59" t="n">
        <v>313440.9</v>
      </c>
      <c r="L148" s="59" t="n">
        <v>336440.9</v>
      </c>
      <c r="M148" s="59" t="n">
        <v>0</v>
      </c>
      <c r="N148" s="101" t="n">
        <v>25</v>
      </c>
      <c r="O148" s="59" t="n">
        <v>23000</v>
      </c>
      <c r="P148" s="59" t="n">
        <v>331940.9</v>
      </c>
      <c r="Q148" s="59" t="n">
        <v>354940.9</v>
      </c>
      <c r="R148" s="59" t="n">
        <v>0</v>
      </c>
      <c r="S148" s="101" t="n">
        <v>25</v>
      </c>
    </row>
    <row r="149" customFormat="false" ht="15" hidden="false" customHeight="true" outlineLevel="0" collapsed="false">
      <c r="A149" s="71" t="s">
        <v>90</v>
      </c>
      <c r="B149" s="85"/>
      <c r="C149" s="85" t="s">
        <v>87</v>
      </c>
      <c r="D149" s="89" t="n">
        <v>6</v>
      </c>
      <c r="E149" s="59" t="n">
        <v>0</v>
      </c>
      <c r="F149" s="59" t="n">
        <v>0</v>
      </c>
      <c r="G149" s="59" t="n">
        <v>0</v>
      </c>
      <c r="H149" s="59" t="n">
        <v>0</v>
      </c>
      <c r="I149" s="101" t="n">
        <v>2</v>
      </c>
      <c r="J149" s="59" t="n">
        <v>0</v>
      </c>
      <c r="K149" s="59" t="n">
        <v>0</v>
      </c>
      <c r="L149" s="59" t="n">
        <v>0</v>
      </c>
      <c r="M149" s="59" t="n">
        <v>0</v>
      </c>
      <c r="N149" s="101" t="n">
        <v>2</v>
      </c>
      <c r="O149" s="59" t="n">
        <v>0</v>
      </c>
      <c r="P149" s="59" t="n">
        <v>0</v>
      </c>
      <c r="Q149" s="59" t="n">
        <v>0</v>
      </c>
      <c r="R149" s="59" t="n">
        <v>0</v>
      </c>
      <c r="S149" s="101" t="n">
        <v>2</v>
      </c>
    </row>
    <row r="150" customFormat="false" ht="15" hidden="false" customHeight="true" outlineLevel="0" collapsed="false">
      <c r="A150" s="71" t="s">
        <v>90</v>
      </c>
      <c r="B150" s="85"/>
      <c r="C150" s="85" t="s">
        <v>87</v>
      </c>
      <c r="D150" s="89" t="n">
        <v>7</v>
      </c>
      <c r="E150" s="59" t="n">
        <v>0</v>
      </c>
      <c r="F150" s="59" t="n">
        <v>0</v>
      </c>
      <c r="G150" s="59" t="n">
        <v>0</v>
      </c>
      <c r="H150" s="59" t="n">
        <v>0</v>
      </c>
      <c r="I150" s="101" t="n">
        <v>1</v>
      </c>
      <c r="J150" s="59" t="n">
        <v>0</v>
      </c>
      <c r="K150" s="59" t="n">
        <v>0</v>
      </c>
      <c r="L150" s="59" t="n">
        <v>0</v>
      </c>
      <c r="M150" s="59" t="n">
        <v>0</v>
      </c>
      <c r="N150" s="101" t="n">
        <v>1</v>
      </c>
      <c r="O150" s="59" t="n">
        <v>0</v>
      </c>
      <c r="P150" s="59" t="n">
        <v>0</v>
      </c>
      <c r="Q150" s="59" t="n">
        <v>0</v>
      </c>
      <c r="R150" s="59" t="n">
        <v>0</v>
      </c>
      <c r="S150" s="101" t="n">
        <v>1</v>
      </c>
    </row>
    <row r="151" customFormat="false" ht="15" hidden="false" customHeight="true" outlineLevel="0" collapsed="false">
      <c r="A151" s="71" t="s">
        <v>90</v>
      </c>
      <c r="B151" s="85"/>
      <c r="C151" s="85" t="s">
        <v>87</v>
      </c>
      <c r="D151" s="89" t="n">
        <v>8</v>
      </c>
      <c r="E151" s="59" t="n">
        <v>0</v>
      </c>
      <c r="F151" s="59" t="n">
        <v>5273.73</v>
      </c>
      <c r="G151" s="59" t="n">
        <v>5273.73</v>
      </c>
      <c r="H151" s="59" t="n">
        <v>0</v>
      </c>
      <c r="I151" s="101" t="n">
        <v>19</v>
      </c>
      <c r="J151" s="59" t="n">
        <v>0</v>
      </c>
      <c r="K151" s="59" t="n">
        <v>5273.73</v>
      </c>
      <c r="L151" s="59" t="n">
        <v>5273.73</v>
      </c>
      <c r="M151" s="59" t="n">
        <v>0</v>
      </c>
      <c r="N151" s="101" t="n">
        <v>19</v>
      </c>
      <c r="O151" s="59" t="n">
        <v>0</v>
      </c>
      <c r="P151" s="59" t="n">
        <v>5273.73</v>
      </c>
      <c r="Q151" s="59" t="n">
        <v>5273.73</v>
      </c>
      <c r="R151" s="59" t="n">
        <v>0</v>
      </c>
      <c r="S151" s="101" t="n">
        <v>20</v>
      </c>
    </row>
    <row r="152" customFormat="false" ht="15" hidden="false" customHeight="true" outlineLevel="0" collapsed="false">
      <c r="A152" s="71" t="s">
        <v>90</v>
      </c>
      <c r="B152" s="85"/>
      <c r="C152" s="85" t="s">
        <v>87</v>
      </c>
      <c r="D152" s="89" t="n">
        <v>9</v>
      </c>
      <c r="E152" s="59" t="n">
        <v>0</v>
      </c>
      <c r="F152" s="59" t="n">
        <v>0</v>
      </c>
      <c r="G152" s="59" t="n">
        <v>0</v>
      </c>
      <c r="H152" s="59" t="n">
        <v>0</v>
      </c>
      <c r="I152" s="101" t="n">
        <v>0</v>
      </c>
      <c r="J152" s="59" t="n">
        <v>0</v>
      </c>
      <c r="K152" s="59" t="n">
        <v>8500</v>
      </c>
      <c r="L152" s="59" t="n">
        <v>8500</v>
      </c>
      <c r="M152" s="59" t="n">
        <v>0</v>
      </c>
      <c r="N152" s="101" t="n">
        <v>1</v>
      </c>
      <c r="O152" s="59" t="n">
        <v>0</v>
      </c>
      <c r="P152" s="59" t="n">
        <v>8500</v>
      </c>
      <c r="Q152" s="59" t="n">
        <v>8500</v>
      </c>
      <c r="R152" s="59" t="n">
        <v>0</v>
      </c>
      <c r="S152" s="101" t="n">
        <v>1</v>
      </c>
    </row>
    <row r="153" customFormat="false" ht="15" hidden="false" customHeight="true" outlineLevel="0" collapsed="false">
      <c r="A153" s="71" t="s">
        <v>90</v>
      </c>
      <c r="B153" s="85"/>
      <c r="C153" s="85" t="s">
        <v>88</v>
      </c>
      <c r="D153" s="89" t="n">
        <v>1</v>
      </c>
      <c r="E153" s="59" t="n">
        <v>54844.1</v>
      </c>
      <c r="F153" s="59" t="n">
        <v>2212.57</v>
      </c>
      <c r="G153" s="59" t="n">
        <v>57056.67</v>
      </c>
      <c r="H153" s="59" t="n">
        <v>0</v>
      </c>
      <c r="I153" s="101" t="n">
        <v>27</v>
      </c>
      <c r="J153" s="59" t="n">
        <v>138085.89</v>
      </c>
      <c r="K153" s="59" t="n">
        <v>91263.71</v>
      </c>
      <c r="L153" s="59" t="n">
        <v>229349.6</v>
      </c>
      <c r="M153" s="59" t="n">
        <v>0</v>
      </c>
      <c r="N153" s="101" t="n">
        <v>27</v>
      </c>
      <c r="O153" s="59" t="n">
        <v>244535.89</v>
      </c>
      <c r="P153" s="59" t="n">
        <v>118035.71</v>
      </c>
      <c r="Q153" s="59" t="n">
        <v>362571.6</v>
      </c>
      <c r="R153" s="59" t="n">
        <v>0</v>
      </c>
      <c r="S153" s="101" t="n">
        <v>28</v>
      </c>
    </row>
    <row r="154" customFormat="false" ht="15" hidden="false" customHeight="true" outlineLevel="0" collapsed="false">
      <c r="A154" s="71" t="s">
        <v>90</v>
      </c>
      <c r="B154" s="85"/>
      <c r="C154" s="85" t="s">
        <v>88</v>
      </c>
      <c r="D154" s="89" t="n">
        <v>2</v>
      </c>
      <c r="E154" s="59" t="n">
        <v>157245.05</v>
      </c>
      <c r="F154" s="59" t="n">
        <v>52444.41</v>
      </c>
      <c r="G154" s="59" t="n">
        <v>209689.46</v>
      </c>
      <c r="H154" s="59" t="n">
        <v>0</v>
      </c>
      <c r="I154" s="101" t="n">
        <v>48</v>
      </c>
      <c r="J154" s="59" t="n">
        <v>255510.59</v>
      </c>
      <c r="K154" s="59" t="n">
        <v>239391.41</v>
      </c>
      <c r="L154" s="59" t="n">
        <v>494902</v>
      </c>
      <c r="M154" s="59" t="n">
        <v>0</v>
      </c>
      <c r="N154" s="101" t="n">
        <v>54</v>
      </c>
      <c r="O154" s="59" t="n">
        <v>649775.76</v>
      </c>
      <c r="P154" s="59" t="n">
        <v>258460.41</v>
      </c>
      <c r="Q154" s="59" t="n">
        <v>908236.17</v>
      </c>
      <c r="R154" s="59" t="n">
        <v>0</v>
      </c>
      <c r="S154" s="101" t="n">
        <v>57</v>
      </c>
    </row>
    <row r="155" customFormat="false" ht="15" hidden="false" customHeight="true" outlineLevel="0" collapsed="false">
      <c r="A155" s="71" t="s">
        <v>90</v>
      </c>
      <c r="B155" s="85"/>
      <c r="C155" s="85" t="s">
        <v>88</v>
      </c>
      <c r="D155" s="89" t="n">
        <v>3</v>
      </c>
      <c r="E155" s="59" t="n">
        <v>155125.34</v>
      </c>
      <c r="F155" s="59" t="n">
        <v>158964.73</v>
      </c>
      <c r="G155" s="59" t="n">
        <v>314090.07</v>
      </c>
      <c r="H155" s="59" t="n">
        <v>0</v>
      </c>
      <c r="I155" s="101" t="n">
        <v>850</v>
      </c>
      <c r="J155" s="59" t="n">
        <v>76415.37</v>
      </c>
      <c r="K155" s="59" t="n">
        <v>222360.71</v>
      </c>
      <c r="L155" s="59" t="n">
        <v>298776.08</v>
      </c>
      <c r="M155" s="59" t="n">
        <v>0</v>
      </c>
      <c r="N155" s="101" t="n">
        <v>906</v>
      </c>
      <c r="O155" s="59" t="n">
        <v>71182.37</v>
      </c>
      <c r="P155" s="59" t="n">
        <v>230318.42</v>
      </c>
      <c r="Q155" s="59" t="n">
        <v>301500.79</v>
      </c>
      <c r="R155" s="59" t="n">
        <v>0</v>
      </c>
      <c r="S155" s="101" t="n">
        <v>910</v>
      </c>
    </row>
    <row r="156" customFormat="false" ht="15" hidden="false" customHeight="true" outlineLevel="0" collapsed="false">
      <c r="A156" s="71" t="s">
        <v>90</v>
      </c>
      <c r="B156" s="85"/>
      <c r="C156" s="85" t="s">
        <v>88</v>
      </c>
      <c r="D156" s="89" t="n">
        <v>4</v>
      </c>
      <c r="E156" s="59" t="n">
        <v>1289.22</v>
      </c>
      <c r="F156" s="59" t="n">
        <v>3995.61</v>
      </c>
      <c r="G156" s="59" t="n">
        <v>5284.83</v>
      </c>
      <c r="H156" s="59" t="n">
        <v>0</v>
      </c>
      <c r="I156" s="101" t="n">
        <v>22</v>
      </c>
      <c r="J156" s="59" t="n">
        <v>675</v>
      </c>
      <c r="K156" s="59" t="n">
        <v>4911.2</v>
      </c>
      <c r="L156" s="59" t="n">
        <v>5586.2</v>
      </c>
      <c r="M156" s="59" t="n">
        <v>0</v>
      </c>
      <c r="N156" s="101" t="n">
        <v>24</v>
      </c>
      <c r="O156" s="59" t="n">
        <v>0</v>
      </c>
      <c r="P156" s="59" t="n">
        <v>4911.2</v>
      </c>
      <c r="Q156" s="59" t="n">
        <v>4911.2</v>
      </c>
      <c r="R156" s="59" t="n">
        <v>0</v>
      </c>
      <c r="S156" s="101" t="n">
        <v>24</v>
      </c>
    </row>
    <row r="157" customFormat="false" ht="15" hidden="false" customHeight="true" outlineLevel="0" collapsed="false">
      <c r="A157" s="71" t="s">
        <v>90</v>
      </c>
      <c r="B157" s="85"/>
      <c r="C157" s="85" t="s">
        <v>88</v>
      </c>
      <c r="D157" s="89" t="n">
        <v>5</v>
      </c>
      <c r="E157" s="59" t="n">
        <v>34586</v>
      </c>
      <c r="F157" s="59" t="n">
        <v>236870</v>
      </c>
      <c r="G157" s="59" t="n">
        <v>271456</v>
      </c>
      <c r="H157" s="59" t="n">
        <v>0</v>
      </c>
      <c r="I157" s="101" t="n">
        <v>16</v>
      </c>
      <c r="J157" s="59" t="n">
        <v>21947</v>
      </c>
      <c r="K157" s="59" t="n">
        <v>247182</v>
      </c>
      <c r="L157" s="59" t="n">
        <v>269129</v>
      </c>
      <c r="M157" s="59" t="n">
        <v>0</v>
      </c>
      <c r="N157" s="101" t="n">
        <v>17</v>
      </c>
      <c r="O157" s="59" t="n">
        <v>0</v>
      </c>
      <c r="P157" s="59" t="n">
        <v>247212</v>
      </c>
      <c r="Q157" s="59" t="n">
        <v>247212</v>
      </c>
      <c r="R157" s="59" t="n">
        <v>0</v>
      </c>
      <c r="S157" s="101" t="n">
        <v>18</v>
      </c>
    </row>
    <row r="158" customFormat="false" ht="15" hidden="false" customHeight="true" outlineLevel="0" collapsed="false">
      <c r="A158" s="71" t="s">
        <v>90</v>
      </c>
      <c r="B158" s="85"/>
      <c r="C158" s="85" t="s">
        <v>88</v>
      </c>
      <c r="D158" s="89" t="n">
        <v>6</v>
      </c>
      <c r="E158" s="59" t="n">
        <v>100</v>
      </c>
      <c r="F158" s="59" t="n">
        <v>4925.19</v>
      </c>
      <c r="G158" s="59" t="n">
        <v>5025.19</v>
      </c>
      <c r="H158" s="59" t="n">
        <v>0</v>
      </c>
      <c r="I158" s="101" t="n">
        <v>6</v>
      </c>
      <c r="J158" s="59" t="n">
        <v>0</v>
      </c>
      <c r="K158" s="59" t="n">
        <v>4964.19</v>
      </c>
      <c r="L158" s="59" t="n">
        <v>4964.19</v>
      </c>
      <c r="M158" s="59" t="n">
        <v>419</v>
      </c>
      <c r="N158" s="101" t="n">
        <v>6</v>
      </c>
      <c r="O158" s="59" t="n">
        <v>0</v>
      </c>
      <c r="P158" s="59" t="n">
        <v>4964.19</v>
      </c>
      <c r="Q158" s="59" t="n">
        <v>4964.19</v>
      </c>
      <c r="R158" s="59" t="n">
        <v>419</v>
      </c>
      <c r="S158" s="101" t="n">
        <v>6</v>
      </c>
    </row>
    <row r="159" customFormat="false" ht="15" hidden="false" customHeight="true" outlineLevel="0" collapsed="false">
      <c r="A159" s="71" t="s">
        <v>90</v>
      </c>
      <c r="B159" s="85"/>
      <c r="C159" s="85" t="s">
        <v>88</v>
      </c>
      <c r="D159" s="89" t="n">
        <v>7</v>
      </c>
      <c r="E159" s="59" t="n">
        <v>13050</v>
      </c>
      <c r="F159" s="59" t="n">
        <v>9800</v>
      </c>
      <c r="G159" s="59" t="n">
        <v>22850</v>
      </c>
      <c r="H159" s="59" t="n">
        <v>0</v>
      </c>
      <c r="I159" s="101" t="n">
        <v>2</v>
      </c>
      <c r="J159" s="59" t="n">
        <v>13000</v>
      </c>
      <c r="K159" s="59" t="n">
        <v>9800</v>
      </c>
      <c r="L159" s="59" t="n">
        <v>22800</v>
      </c>
      <c r="M159" s="59" t="n">
        <v>0</v>
      </c>
      <c r="N159" s="101" t="n">
        <v>2</v>
      </c>
      <c r="O159" s="59" t="n">
        <v>0</v>
      </c>
      <c r="P159" s="59" t="n">
        <v>22800</v>
      </c>
      <c r="Q159" s="59" t="n">
        <v>22800</v>
      </c>
      <c r="R159" s="59" t="n">
        <v>0</v>
      </c>
      <c r="S159" s="101" t="n">
        <v>2</v>
      </c>
    </row>
    <row r="160" customFormat="false" ht="15" hidden="false" customHeight="true" outlineLevel="0" collapsed="false">
      <c r="A160" s="71" t="s">
        <v>90</v>
      </c>
      <c r="B160" s="85"/>
      <c r="C160" s="85" t="s">
        <v>88</v>
      </c>
      <c r="D160" s="89" t="n">
        <v>8</v>
      </c>
      <c r="E160" s="59" t="n">
        <v>31767.93</v>
      </c>
      <c r="F160" s="59" t="n">
        <v>313547.99</v>
      </c>
      <c r="G160" s="59" t="n">
        <v>345315.92</v>
      </c>
      <c r="H160" s="59" t="n">
        <v>5570</v>
      </c>
      <c r="I160" s="101" t="n">
        <v>300</v>
      </c>
      <c r="J160" s="59" t="n">
        <v>5164.14</v>
      </c>
      <c r="K160" s="59" t="n">
        <v>368192.67</v>
      </c>
      <c r="L160" s="59" t="n">
        <v>373356.81</v>
      </c>
      <c r="M160" s="59" t="n">
        <v>6175</v>
      </c>
      <c r="N160" s="101" t="n">
        <v>315</v>
      </c>
      <c r="O160" s="59" t="n">
        <v>0</v>
      </c>
      <c r="P160" s="59" t="n">
        <v>374097.66</v>
      </c>
      <c r="Q160" s="59" t="n">
        <v>374097.66</v>
      </c>
      <c r="R160" s="59" t="n">
        <v>6345</v>
      </c>
      <c r="S160" s="101" t="n">
        <v>318</v>
      </c>
    </row>
    <row r="161" customFormat="false" ht="15" hidden="false" customHeight="true" outlineLevel="0" collapsed="false">
      <c r="A161" s="71" t="s">
        <v>90</v>
      </c>
      <c r="B161" s="85"/>
      <c r="C161" s="85" t="s">
        <v>88</v>
      </c>
      <c r="D161" s="89" t="n">
        <v>9</v>
      </c>
      <c r="E161" s="59" t="n">
        <v>30000</v>
      </c>
      <c r="F161" s="59" t="n">
        <v>4600</v>
      </c>
      <c r="G161" s="59" t="n">
        <v>34600</v>
      </c>
      <c r="H161" s="59" t="n">
        <v>0</v>
      </c>
      <c r="I161" s="101" t="n">
        <v>2</v>
      </c>
      <c r="J161" s="59" t="n">
        <v>0</v>
      </c>
      <c r="K161" s="59" t="n">
        <v>40005</v>
      </c>
      <c r="L161" s="59" t="n">
        <v>40005</v>
      </c>
      <c r="M161" s="59" t="n">
        <v>0</v>
      </c>
      <c r="N161" s="101" t="n">
        <v>3</v>
      </c>
      <c r="O161" s="59" t="n">
        <v>0</v>
      </c>
      <c r="P161" s="59" t="n">
        <v>40005</v>
      </c>
      <c r="Q161" s="59" t="n">
        <v>40005</v>
      </c>
      <c r="R161" s="59" t="n">
        <v>0</v>
      </c>
      <c r="S161" s="101" t="n">
        <v>3</v>
      </c>
    </row>
    <row r="162" customFormat="false" ht="15" hidden="false" customHeight="true" outlineLevel="0" collapsed="false">
      <c r="A162" s="71" t="s">
        <v>90</v>
      </c>
      <c r="B162" s="85"/>
      <c r="C162" s="85" t="s">
        <v>89</v>
      </c>
      <c r="D162" s="89" t="n">
        <v>1</v>
      </c>
      <c r="E162" s="59" t="n">
        <v>11294.17</v>
      </c>
      <c r="F162" s="59" t="n">
        <v>3043.57</v>
      </c>
      <c r="G162" s="59" t="n">
        <v>14337.74</v>
      </c>
      <c r="H162" s="59" t="n">
        <v>0</v>
      </c>
      <c r="I162" s="101" t="n">
        <v>23</v>
      </c>
      <c r="J162" s="59" t="n">
        <v>35856.87</v>
      </c>
      <c r="K162" s="59" t="n">
        <v>41355.57</v>
      </c>
      <c r="L162" s="59" t="n">
        <v>77212.44</v>
      </c>
      <c r="M162" s="59" t="n">
        <v>0</v>
      </c>
      <c r="N162" s="101" t="n">
        <v>27</v>
      </c>
      <c r="O162" s="59" t="n">
        <v>109022.45</v>
      </c>
      <c r="P162" s="59" t="n">
        <v>44940.91</v>
      </c>
      <c r="Q162" s="59" t="n">
        <v>153963.36</v>
      </c>
      <c r="R162" s="59" t="n">
        <v>0</v>
      </c>
      <c r="S162" s="101" t="n">
        <v>28</v>
      </c>
    </row>
    <row r="163" customFormat="false" ht="15" hidden="false" customHeight="true" outlineLevel="0" collapsed="false">
      <c r="A163" s="71" t="s">
        <v>90</v>
      </c>
      <c r="B163" s="85"/>
      <c r="C163" s="85" t="s">
        <v>89</v>
      </c>
      <c r="D163" s="89" t="n">
        <v>2</v>
      </c>
      <c r="E163" s="59" t="n">
        <v>111755.47</v>
      </c>
      <c r="F163" s="59" t="n">
        <v>77413.3</v>
      </c>
      <c r="G163" s="59" t="n">
        <v>189168.77</v>
      </c>
      <c r="H163" s="59" t="n">
        <v>0</v>
      </c>
      <c r="I163" s="101" t="n">
        <v>38</v>
      </c>
      <c r="J163" s="59" t="n">
        <v>169786.2</v>
      </c>
      <c r="K163" s="59" t="n">
        <v>125501.1</v>
      </c>
      <c r="L163" s="59" t="n">
        <v>295287.3</v>
      </c>
      <c r="M163" s="59" t="n">
        <v>0</v>
      </c>
      <c r="N163" s="101" t="n">
        <v>45</v>
      </c>
      <c r="O163" s="59" t="n">
        <v>221538.2</v>
      </c>
      <c r="P163" s="59" t="n">
        <v>127522.6</v>
      </c>
      <c r="Q163" s="59" t="n">
        <v>349060.8</v>
      </c>
      <c r="R163" s="59" t="n">
        <v>0</v>
      </c>
      <c r="S163" s="101" t="n">
        <v>46</v>
      </c>
    </row>
    <row r="164" customFormat="false" ht="15" hidden="false" customHeight="true" outlineLevel="0" collapsed="false">
      <c r="A164" s="71" t="s">
        <v>90</v>
      </c>
      <c r="B164" s="85"/>
      <c r="C164" s="85" t="s">
        <v>89</v>
      </c>
      <c r="D164" s="89" t="n">
        <v>3</v>
      </c>
      <c r="E164" s="59" t="n">
        <v>122458.06</v>
      </c>
      <c r="F164" s="59" t="n">
        <v>139849.98</v>
      </c>
      <c r="G164" s="59" t="n">
        <v>262308.04</v>
      </c>
      <c r="H164" s="59" t="n">
        <v>0</v>
      </c>
      <c r="I164" s="101" t="n">
        <v>658</v>
      </c>
      <c r="J164" s="59" t="n">
        <v>105212.09</v>
      </c>
      <c r="K164" s="59" t="n">
        <v>191663.38</v>
      </c>
      <c r="L164" s="59" t="n">
        <v>296875.47</v>
      </c>
      <c r="M164" s="59" t="n">
        <v>0</v>
      </c>
      <c r="N164" s="101" t="n">
        <v>687</v>
      </c>
      <c r="O164" s="59" t="n">
        <v>129464.42</v>
      </c>
      <c r="P164" s="59" t="n">
        <v>202054.38</v>
      </c>
      <c r="Q164" s="59" t="n">
        <v>331518.8</v>
      </c>
      <c r="R164" s="59" t="n">
        <v>0</v>
      </c>
      <c r="S164" s="101" t="n">
        <v>687</v>
      </c>
    </row>
    <row r="165" customFormat="false" ht="15" hidden="false" customHeight="true" outlineLevel="0" collapsed="false">
      <c r="A165" s="71" t="s">
        <v>90</v>
      </c>
      <c r="B165" s="85"/>
      <c r="C165" s="85" t="s">
        <v>89</v>
      </c>
      <c r="D165" s="89" t="n">
        <v>4</v>
      </c>
      <c r="E165" s="59" t="n">
        <v>220</v>
      </c>
      <c r="F165" s="59" t="n">
        <v>890</v>
      </c>
      <c r="G165" s="59" t="n">
        <v>1110</v>
      </c>
      <c r="H165" s="59" t="n">
        <v>0</v>
      </c>
      <c r="I165" s="101" t="n">
        <v>3</v>
      </c>
      <c r="J165" s="59" t="n">
        <v>0</v>
      </c>
      <c r="K165" s="59" t="n">
        <v>1097</v>
      </c>
      <c r="L165" s="59" t="n">
        <v>1097</v>
      </c>
      <c r="M165" s="59" t="n">
        <v>0</v>
      </c>
      <c r="N165" s="101" t="n">
        <v>4</v>
      </c>
      <c r="O165" s="59" t="n">
        <v>0</v>
      </c>
      <c r="P165" s="59" t="n">
        <v>1097</v>
      </c>
      <c r="Q165" s="59" t="n">
        <v>1097</v>
      </c>
      <c r="R165" s="59" t="n">
        <v>0</v>
      </c>
      <c r="S165" s="101" t="n">
        <v>4</v>
      </c>
    </row>
    <row r="166" customFormat="false" ht="15" hidden="false" customHeight="true" outlineLevel="0" collapsed="false">
      <c r="A166" s="71" t="s">
        <v>90</v>
      </c>
      <c r="B166" s="85"/>
      <c r="C166" s="85" t="s">
        <v>89</v>
      </c>
      <c r="D166" s="89" t="n">
        <v>5</v>
      </c>
      <c r="E166" s="59" t="n">
        <v>9000</v>
      </c>
      <c r="F166" s="59" t="n">
        <v>17500</v>
      </c>
      <c r="G166" s="59" t="n">
        <v>26500</v>
      </c>
      <c r="H166" s="59" t="n">
        <v>0</v>
      </c>
      <c r="I166" s="101" t="n">
        <v>2</v>
      </c>
      <c r="J166" s="59" t="n">
        <v>0</v>
      </c>
      <c r="K166" s="59" t="n">
        <v>27537.8</v>
      </c>
      <c r="L166" s="59" t="n">
        <v>27537.8</v>
      </c>
      <c r="M166" s="59" t="n">
        <v>0</v>
      </c>
      <c r="N166" s="101" t="n">
        <v>2</v>
      </c>
      <c r="O166" s="59" t="n">
        <v>0</v>
      </c>
      <c r="P166" s="59" t="n">
        <v>27537.8</v>
      </c>
      <c r="Q166" s="59" t="n">
        <v>27537.8</v>
      </c>
      <c r="R166" s="59" t="n">
        <v>0</v>
      </c>
      <c r="S166" s="101" t="n">
        <v>2</v>
      </c>
    </row>
    <row r="167" customFormat="false" ht="15" hidden="false" customHeight="true" outlineLevel="0" collapsed="false">
      <c r="A167" s="71" t="s">
        <v>90</v>
      </c>
      <c r="B167" s="85"/>
      <c r="C167" s="85" t="s">
        <v>89</v>
      </c>
      <c r="D167" s="89" t="n">
        <v>6</v>
      </c>
      <c r="E167" s="59" t="n">
        <v>0</v>
      </c>
      <c r="F167" s="59" t="n">
        <v>0</v>
      </c>
      <c r="G167" s="59" t="n">
        <v>0</v>
      </c>
      <c r="H167" s="59" t="n">
        <v>0</v>
      </c>
      <c r="I167" s="101" t="n">
        <v>0</v>
      </c>
      <c r="J167" s="59" t="n">
        <v>0</v>
      </c>
      <c r="K167" s="59" t="n">
        <v>0</v>
      </c>
      <c r="L167" s="59" t="n">
        <v>0</v>
      </c>
      <c r="M167" s="59" t="n">
        <v>0</v>
      </c>
      <c r="N167" s="101" t="n">
        <v>0</v>
      </c>
      <c r="O167" s="59" t="n">
        <v>0</v>
      </c>
      <c r="P167" s="59" t="n">
        <v>0</v>
      </c>
      <c r="Q167" s="59" t="n">
        <v>0</v>
      </c>
      <c r="R167" s="59" t="n">
        <v>0</v>
      </c>
      <c r="S167" s="101" t="n">
        <v>0</v>
      </c>
    </row>
    <row r="168" customFormat="false" ht="15" hidden="false" customHeight="true" outlineLevel="0" collapsed="false">
      <c r="A168" s="71" t="s">
        <v>90</v>
      </c>
      <c r="B168" s="85"/>
      <c r="C168" s="85" t="s">
        <v>89</v>
      </c>
      <c r="D168" s="89" t="n">
        <v>7</v>
      </c>
      <c r="E168" s="59" t="n">
        <v>0</v>
      </c>
      <c r="F168" s="59" t="n">
        <v>0</v>
      </c>
      <c r="G168" s="59" t="n">
        <v>0</v>
      </c>
      <c r="H168" s="59" t="n">
        <v>0</v>
      </c>
      <c r="I168" s="101" t="n">
        <v>0</v>
      </c>
      <c r="J168" s="59" t="n">
        <v>0</v>
      </c>
      <c r="K168" s="59" t="n">
        <v>0</v>
      </c>
      <c r="L168" s="59" t="n">
        <v>0</v>
      </c>
      <c r="M168" s="59" t="n">
        <v>0</v>
      </c>
      <c r="N168" s="101" t="n">
        <v>0</v>
      </c>
      <c r="O168" s="59" t="n">
        <v>0</v>
      </c>
      <c r="P168" s="59" t="n">
        <v>0</v>
      </c>
      <c r="Q168" s="59" t="n">
        <v>0</v>
      </c>
      <c r="R168" s="59" t="n">
        <v>0</v>
      </c>
      <c r="S168" s="101" t="n">
        <v>0</v>
      </c>
    </row>
    <row r="169" customFormat="false" ht="15" hidden="false" customHeight="true" outlineLevel="0" collapsed="false">
      <c r="A169" s="71" t="s">
        <v>90</v>
      </c>
      <c r="B169" s="85"/>
      <c r="C169" s="85" t="s">
        <v>89</v>
      </c>
      <c r="D169" s="89" t="n">
        <v>8</v>
      </c>
      <c r="E169" s="59" t="n">
        <v>0</v>
      </c>
      <c r="F169" s="59" t="n">
        <v>1181</v>
      </c>
      <c r="G169" s="59" t="n">
        <v>1181</v>
      </c>
      <c r="H169" s="59" t="n">
        <v>0</v>
      </c>
      <c r="I169" s="101" t="n">
        <v>12</v>
      </c>
      <c r="J169" s="59" t="n">
        <v>0</v>
      </c>
      <c r="K169" s="59" t="n">
        <v>2035</v>
      </c>
      <c r="L169" s="59" t="n">
        <v>2035</v>
      </c>
      <c r="M169" s="59" t="n">
        <v>0</v>
      </c>
      <c r="N169" s="101" t="n">
        <v>14</v>
      </c>
      <c r="O169" s="59" t="n">
        <v>0</v>
      </c>
      <c r="P169" s="59" t="n">
        <v>2035</v>
      </c>
      <c r="Q169" s="59" t="n">
        <v>2035</v>
      </c>
      <c r="R169" s="59" t="n">
        <v>0</v>
      </c>
      <c r="S169" s="101" t="n">
        <v>14</v>
      </c>
    </row>
    <row r="170" customFormat="false" ht="15" hidden="false" customHeight="true" outlineLevel="0" collapsed="false">
      <c r="A170" s="64" t="s">
        <v>90</v>
      </c>
      <c r="B170" s="87"/>
      <c r="C170" s="87" t="s">
        <v>89</v>
      </c>
      <c r="D170" s="90" t="n">
        <v>9</v>
      </c>
      <c r="E170" s="67" t="n">
        <v>0</v>
      </c>
      <c r="F170" s="67" t="n">
        <v>0</v>
      </c>
      <c r="G170" s="67" t="n">
        <v>0</v>
      </c>
      <c r="H170" s="67" t="n">
        <v>0</v>
      </c>
      <c r="I170" s="102" t="n">
        <v>0</v>
      </c>
      <c r="J170" s="67" t="n">
        <v>0</v>
      </c>
      <c r="K170" s="67" t="n">
        <v>0</v>
      </c>
      <c r="L170" s="67" t="n">
        <v>0</v>
      </c>
      <c r="M170" s="67" t="n">
        <v>0</v>
      </c>
      <c r="N170" s="102" t="n">
        <v>0</v>
      </c>
      <c r="O170" s="67" t="n">
        <v>0</v>
      </c>
      <c r="P170" s="67" t="n">
        <v>0</v>
      </c>
      <c r="Q170" s="67" t="n">
        <v>0</v>
      </c>
      <c r="R170" s="67" t="n">
        <v>0</v>
      </c>
      <c r="S170" s="102" t="n">
        <v>0</v>
      </c>
    </row>
    <row r="171" customFormat="false" ht="12.75" hidden="false" customHeight="false" outlineLevel="0" collapsed="false">
      <c r="J171" s="107"/>
      <c r="K171" s="107"/>
      <c r="L171" s="107"/>
      <c r="M171" s="107"/>
      <c r="O171" s="107"/>
      <c r="P171" s="107"/>
      <c r="Q171" s="107"/>
      <c r="R171" s="107"/>
    </row>
    <row r="172" customFormat="false" ht="12.75" hidden="false" customHeight="false" outlineLevel="0" collapsed="false">
      <c r="O172" s="107"/>
      <c r="P172" s="107"/>
      <c r="Q172" s="107"/>
      <c r="R172" s="107"/>
    </row>
    <row r="173" customFormat="false" ht="12.75" hidden="false" customHeight="false" outlineLevel="0" collapsed="false">
      <c r="O173" s="107"/>
      <c r="P173" s="107"/>
      <c r="Q173" s="107"/>
      <c r="R173" s="107"/>
    </row>
    <row r="174" customFormat="false" ht="12.75" hidden="false" customHeight="false" outlineLevel="0" collapsed="false">
      <c r="O174" s="107"/>
      <c r="P174" s="107"/>
      <c r="Q174" s="107"/>
      <c r="R174" s="107"/>
    </row>
    <row r="175" customFormat="false" ht="12.75" hidden="false" customHeight="false" outlineLevel="0" collapsed="false">
      <c r="O175" s="107"/>
      <c r="P175" s="107"/>
      <c r="Q175" s="107"/>
      <c r="R175" s="107"/>
    </row>
    <row r="176" customFormat="false" ht="12.75" hidden="false" customHeight="false" outlineLevel="0" collapsed="false">
      <c r="O176" s="107"/>
      <c r="P176" s="107"/>
      <c r="Q176" s="107"/>
      <c r="R176" s="107"/>
    </row>
    <row r="177" customFormat="false" ht="12.75" hidden="false" customHeight="false" outlineLevel="0" collapsed="false">
      <c r="O177" s="107"/>
      <c r="P177" s="107"/>
      <c r="Q177" s="107"/>
      <c r="R177" s="107"/>
    </row>
    <row r="178" customFormat="false" ht="12.75" hidden="false" customHeight="false" outlineLevel="0" collapsed="false">
      <c r="O178" s="107"/>
      <c r="P178" s="107"/>
      <c r="Q178" s="107"/>
      <c r="R178" s="107"/>
    </row>
    <row r="179" customFormat="false" ht="12.75" hidden="false" customHeight="false" outlineLevel="0" collapsed="false">
      <c r="O179" s="107"/>
      <c r="P179" s="107"/>
      <c r="Q179" s="107"/>
      <c r="R179" s="107"/>
    </row>
    <row r="180" customFormat="false" ht="12.75" hidden="false" customHeight="false" outlineLevel="0" collapsed="false">
      <c r="O180" s="107"/>
      <c r="P180" s="107"/>
      <c r="Q180" s="107"/>
      <c r="R180" s="107"/>
    </row>
    <row r="181" customFormat="false" ht="12.75" hidden="false" customHeight="false" outlineLevel="0" collapsed="false">
      <c r="O181" s="107"/>
      <c r="P181" s="107"/>
      <c r="Q181" s="107"/>
      <c r="R181" s="107"/>
    </row>
    <row r="182" customFormat="false" ht="12.75" hidden="false" customHeight="false" outlineLevel="0" collapsed="false">
      <c r="O182" s="107"/>
      <c r="P182" s="107"/>
      <c r="Q182" s="107"/>
      <c r="R182" s="107"/>
    </row>
    <row r="183" customFormat="false" ht="12.75" hidden="false" customHeight="false" outlineLevel="0" collapsed="false">
      <c r="O183" s="107"/>
      <c r="P183" s="107"/>
      <c r="Q183" s="107"/>
      <c r="R183" s="107"/>
    </row>
    <row r="184" customFormat="false" ht="12.75" hidden="false" customHeight="false" outlineLevel="0" collapsed="false">
      <c r="O184" s="107"/>
      <c r="P184" s="107"/>
      <c r="Q184" s="107"/>
      <c r="R184" s="107"/>
    </row>
    <row r="185" customFormat="false" ht="12.75" hidden="false" customHeight="false" outlineLevel="0" collapsed="false">
      <c r="O185" s="107"/>
      <c r="P185" s="107"/>
      <c r="Q185" s="107"/>
      <c r="R185" s="107"/>
    </row>
    <row r="186" customFormat="false" ht="12.75" hidden="false" customHeight="false" outlineLevel="0" collapsed="false">
      <c r="O186" s="107"/>
      <c r="P186" s="107"/>
      <c r="Q186" s="107"/>
      <c r="R186" s="107"/>
    </row>
    <row r="187" customFormat="false" ht="12.75" hidden="false" customHeight="false" outlineLevel="0" collapsed="false">
      <c r="O187" s="107"/>
      <c r="P187" s="107"/>
      <c r="Q187" s="107"/>
      <c r="R187" s="107"/>
    </row>
    <row r="188" customFormat="false" ht="12.75" hidden="false" customHeight="false" outlineLevel="0" collapsed="false">
      <c r="O188" s="107"/>
      <c r="P188" s="107"/>
      <c r="Q188" s="107"/>
      <c r="R188" s="107"/>
    </row>
    <row r="189" customFormat="false" ht="12.75" hidden="false" customHeight="false" outlineLevel="0" collapsed="false">
      <c r="O189" s="107"/>
      <c r="P189" s="107"/>
      <c r="Q189" s="107"/>
      <c r="R189" s="107"/>
    </row>
    <row r="190" customFormat="false" ht="12.75" hidden="false" customHeight="false" outlineLevel="0" collapsed="false">
      <c r="O190" s="107"/>
      <c r="P190" s="107"/>
      <c r="Q190" s="107"/>
      <c r="R190" s="107"/>
    </row>
    <row r="191" customFormat="false" ht="12.75" hidden="false" customHeight="false" outlineLevel="0" collapsed="false">
      <c r="O191" s="107"/>
      <c r="P191" s="107"/>
      <c r="Q191" s="107"/>
      <c r="R191" s="107"/>
    </row>
    <row r="192" customFormat="false" ht="12.75" hidden="false" customHeight="false" outlineLevel="0" collapsed="false">
      <c r="O192" s="107"/>
      <c r="P192" s="107"/>
      <c r="Q192" s="107"/>
      <c r="R192" s="107"/>
    </row>
    <row r="193" customFormat="false" ht="12.75" hidden="false" customHeight="false" outlineLevel="0" collapsed="false">
      <c r="O193" s="107"/>
      <c r="P193" s="107"/>
      <c r="Q193" s="107"/>
      <c r="R193" s="107"/>
    </row>
    <row r="194" customFormat="false" ht="12.75" hidden="false" customHeight="false" outlineLevel="0" collapsed="false">
      <c r="O194" s="107"/>
      <c r="P194" s="107"/>
      <c r="Q194" s="107"/>
      <c r="R194" s="107"/>
    </row>
    <row r="195" customFormat="false" ht="12.75" hidden="false" customHeight="false" outlineLevel="0" collapsed="false">
      <c r="O195" s="107"/>
      <c r="P195" s="107"/>
      <c r="Q195" s="107"/>
      <c r="R195" s="107"/>
    </row>
    <row r="196" customFormat="false" ht="12.75" hidden="false" customHeight="false" outlineLevel="0" collapsed="false">
      <c r="O196" s="107"/>
      <c r="P196" s="107"/>
      <c r="Q196" s="107"/>
      <c r="R196" s="107"/>
    </row>
    <row r="197" customFormat="false" ht="12.75" hidden="false" customHeight="false" outlineLevel="0" collapsed="false">
      <c r="O197" s="107"/>
      <c r="P197" s="107"/>
      <c r="Q197" s="107"/>
      <c r="R197" s="107"/>
    </row>
    <row r="198" customFormat="false" ht="12.75" hidden="false" customHeight="false" outlineLevel="0" collapsed="false">
      <c r="O198" s="107"/>
      <c r="P198" s="107"/>
      <c r="Q198" s="107"/>
      <c r="R198" s="107"/>
    </row>
    <row r="199" customFormat="false" ht="12.75" hidden="false" customHeight="false" outlineLevel="0" collapsed="false">
      <c r="O199" s="107"/>
      <c r="P199" s="107"/>
      <c r="Q199" s="107"/>
      <c r="R199" s="107"/>
    </row>
    <row r="200" customFormat="false" ht="12.75" hidden="false" customHeight="false" outlineLevel="0" collapsed="false">
      <c r="O200" s="107"/>
      <c r="P200" s="107"/>
      <c r="Q200" s="107"/>
      <c r="R200" s="107"/>
    </row>
    <row r="201" customFormat="false" ht="12.75" hidden="false" customHeight="false" outlineLevel="0" collapsed="false">
      <c r="O201" s="107"/>
      <c r="P201" s="107"/>
      <c r="Q201" s="107"/>
      <c r="R201" s="107"/>
    </row>
    <row r="202" customFormat="false" ht="12.75" hidden="false" customHeight="false" outlineLevel="0" collapsed="false">
      <c r="O202" s="107"/>
      <c r="P202" s="107"/>
      <c r="Q202" s="107"/>
      <c r="R202" s="107"/>
    </row>
    <row r="203" customFormat="false" ht="12.75" hidden="false" customHeight="false" outlineLevel="0" collapsed="false">
      <c r="O203" s="107"/>
      <c r="P203" s="107"/>
      <c r="Q203" s="107"/>
      <c r="R203" s="107"/>
    </row>
    <row r="204" customFormat="false" ht="12.75" hidden="false" customHeight="false" outlineLevel="0" collapsed="false">
      <c r="O204" s="107"/>
      <c r="P204" s="107"/>
      <c r="Q204" s="107"/>
      <c r="R204" s="107"/>
    </row>
    <row r="205" customFormat="false" ht="12.75" hidden="false" customHeight="false" outlineLevel="0" collapsed="false">
      <c r="O205" s="107"/>
      <c r="P205" s="107"/>
      <c r="Q205" s="107"/>
      <c r="R205" s="107"/>
    </row>
    <row r="206" customFormat="false" ht="12.75" hidden="false" customHeight="false" outlineLevel="0" collapsed="false">
      <c r="O206" s="107"/>
      <c r="P206" s="107"/>
      <c r="Q206" s="107"/>
      <c r="R206" s="107"/>
    </row>
    <row r="207" customFormat="false" ht="12.75" hidden="false" customHeight="false" outlineLevel="0" collapsed="false">
      <c r="O207" s="107"/>
      <c r="P207" s="107"/>
      <c r="Q207" s="107"/>
      <c r="R207" s="107"/>
    </row>
    <row r="208" customFormat="false" ht="12.75" hidden="false" customHeight="false" outlineLevel="0" collapsed="false">
      <c r="O208" s="107"/>
      <c r="P208" s="107"/>
      <c r="Q208" s="107"/>
      <c r="R208" s="107"/>
    </row>
    <row r="209" customFormat="false" ht="12.75" hidden="false" customHeight="false" outlineLevel="0" collapsed="false">
      <c r="O209" s="107"/>
      <c r="P209" s="107"/>
      <c r="Q209" s="107"/>
      <c r="R209" s="107"/>
    </row>
    <row r="210" customFormat="false" ht="12.75" hidden="false" customHeight="false" outlineLevel="0" collapsed="false">
      <c r="O210" s="107"/>
      <c r="P210" s="107"/>
      <c r="Q210" s="107"/>
      <c r="R210" s="107"/>
    </row>
    <row r="211" customFormat="false" ht="12.75" hidden="false" customHeight="false" outlineLevel="0" collapsed="false">
      <c r="O211" s="107"/>
      <c r="P211" s="107"/>
      <c r="Q211" s="107"/>
      <c r="R211" s="107"/>
    </row>
    <row r="212" customFormat="false" ht="12.75" hidden="false" customHeight="false" outlineLevel="0" collapsed="false">
      <c r="O212" s="107"/>
      <c r="P212" s="107"/>
      <c r="Q212" s="107"/>
      <c r="R212" s="107"/>
    </row>
    <row r="213" customFormat="false" ht="12.75" hidden="false" customHeight="false" outlineLevel="0" collapsed="false">
      <c r="O213" s="107"/>
      <c r="P213" s="107"/>
      <c r="Q213" s="107"/>
      <c r="R213" s="107"/>
    </row>
    <row r="214" customFormat="false" ht="12.75" hidden="false" customHeight="false" outlineLevel="0" collapsed="false">
      <c r="O214" s="107"/>
      <c r="P214" s="107"/>
      <c r="Q214" s="107"/>
      <c r="R214" s="107"/>
    </row>
    <row r="215" customFormat="false" ht="12.75" hidden="false" customHeight="false" outlineLevel="0" collapsed="false">
      <c r="O215" s="107"/>
      <c r="P215" s="107"/>
      <c r="Q215" s="107"/>
      <c r="R215" s="107"/>
    </row>
    <row r="216" customFormat="false" ht="12.75" hidden="false" customHeight="false" outlineLevel="0" collapsed="false">
      <c r="O216" s="107"/>
      <c r="P216" s="107"/>
      <c r="Q216" s="107"/>
      <c r="R216" s="107"/>
    </row>
    <row r="217" customFormat="false" ht="12.75" hidden="false" customHeight="false" outlineLevel="0" collapsed="false">
      <c r="O217" s="107"/>
      <c r="P217" s="107"/>
      <c r="Q217" s="107"/>
      <c r="R217" s="107"/>
    </row>
    <row r="218" customFormat="false" ht="12.75" hidden="false" customHeight="false" outlineLevel="0" collapsed="false">
      <c r="O218" s="107"/>
      <c r="P218" s="107"/>
      <c r="Q218" s="107"/>
      <c r="R218" s="107"/>
    </row>
    <row r="219" customFormat="false" ht="12.75" hidden="false" customHeight="false" outlineLevel="0" collapsed="false">
      <c r="O219" s="107"/>
      <c r="P219" s="107"/>
      <c r="Q219" s="107"/>
      <c r="R219" s="107"/>
    </row>
    <row r="220" customFormat="false" ht="12.75" hidden="false" customHeight="false" outlineLevel="0" collapsed="false">
      <c r="O220" s="107"/>
      <c r="P220" s="107"/>
      <c r="Q220" s="107"/>
      <c r="R220" s="107"/>
    </row>
    <row r="221" customFormat="false" ht="12.75" hidden="false" customHeight="false" outlineLevel="0" collapsed="false">
      <c r="O221" s="107"/>
      <c r="P221" s="107"/>
      <c r="Q221" s="107"/>
      <c r="R221" s="107"/>
    </row>
    <row r="222" customFormat="false" ht="12.75" hidden="false" customHeight="false" outlineLevel="0" collapsed="false">
      <c r="O222" s="107"/>
      <c r="P222" s="107"/>
      <c r="Q222" s="107"/>
      <c r="R222" s="107"/>
    </row>
    <row r="223" customFormat="false" ht="12.75" hidden="false" customHeight="false" outlineLevel="0" collapsed="false">
      <c r="O223" s="107"/>
      <c r="P223" s="107"/>
      <c r="Q223" s="107"/>
      <c r="R223" s="107"/>
    </row>
    <row r="224" customFormat="false" ht="12.75" hidden="false" customHeight="false" outlineLevel="0" collapsed="false">
      <c r="O224" s="107"/>
      <c r="P224" s="107"/>
      <c r="Q224" s="107"/>
      <c r="R224" s="107"/>
    </row>
    <row r="225" customFormat="false" ht="12.75" hidden="false" customHeight="false" outlineLevel="0" collapsed="false">
      <c r="O225" s="107"/>
      <c r="P225" s="107"/>
      <c r="Q225" s="107"/>
      <c r="R225" s="107"/>
    </row>
    <row r="226" customFormat="false" ht="12.75" hidden="false" customHeight="false" outlineLevel="0" collapsed="false">
      <c r="O226" s="107"/>
      <c r="P226" s="107"/>
      <c r="Q226" s="107"/>
      <c r="R226" s="107"/>
    </row>
    <row r="227" customFormat="false" ht="12.75" hidden="false" customHeight="false" outlineLevel="0" collapsed="false">
      <c r="O227" s="107"/>
      <c r="P227" s="107"/>
      <c r="Q227" s="107"/>
      <c r="R227" s="107"/>
    </row>
    <row r="228" customFormat="false" ht="12.75" hidden="false" customHeight="false" outlineLevel="0" collapsed="false">
      <c r="O228" s="107"/>
      <c r="P228" s="107"/>
      <c r="Q228" s="107"/>
      <c r="R228" s="107"/>
    </row>
    <row r="229" customFormat="false" ht="12.75" hidden="false" customHeight="false" outlineLevel="0" collapsed="false">
      <c r="O229" s="107"/>
      <c r="P229" s="107"/>
      <c r="Q229" s="107"/>
      <c r="R229" s="107"/>
    </row>
    <row r="230" customFormat="false" ht="12.75" hidden="false" customHeight="false" outlineLevel="0" collapsed="false">
      <c r="O230" s="107"/>
      <c r="P230" s="107"/>
      <c r="Q230" s="107"/>
      <c r="R230" s="107"/>
    </row>
    <row r="231" customFormat="false" ht="12.75" hidden="false" customHeight="false" outlineLevel="0" collapsed="false">
      <c r="O231" s="107"/>
      <c r="P231" s="107"/>
      <c r="Q231" s="107"/>
      <c r="R231" s="107"/>
    </row>
    <row r="232" customFormat="false" ht="12.75" hidden="false" customHeight="false" outlineLevel="0" collapsed="false">
      <c r="O232" s="107"/>
      <c r="P232" s="107"/>
      <c r="Q232" s="107"/>
      <c r="R232" s="107"/>
    </row>
    <row r="233" customFormat="false" ht="12.75" hidden="false" customHeight="false" outlineLevel="0" collapsed="false">
      <c r="O233" s="107"/>
      <c r="P233" s="107"/>
      <c r="Q233" s="107"/>
      <c r="R233" s="107"/>
    </row>
    <row r="234" customFormat="false" ht="12.75" hidden="false" customHeight="false" outlineLevel="0" collapsed="false">
      <c r="O234" s="107"/>
      <c r="P234" s="107"/>
      <c r="Q234" s="107"/>
      <c r="R234" s="107"/>
    </row>
    <row r="235" customFormat="false" ht="12.75" hidden="false" customHeight="false" outlineLevel="0" collapsed="false">
      <c r="O235" s="107"/>
      <c r="P235" s="107"/>
      <c r="Q235" s="107"/>
      <c r="R235" s="107"/>
    </row>
    <row r="236" customFormat="false" ht="12.75" hidden="false" customHeight="false" outlineLevel="0" collapsed="false">
      <c r="O236" s="107"/>
      <c r="P236" s="107"/>
      <c r="Q236" s="107"/>
      <c r="R236" s="107"/>
    </row>
    <row r="237" customFormat="false" ht="12.75" hidden="false" customHeight="false" outlineLevel="0" collapsed="false">
      <c r="O237" s="107"/>
      <c r="P237" s="107"/>
      <c r="Q237" s="107"/>
      <c r="R237" s="107"/>
    </row>
    <row r="238" customFormat="false" ht="12.75" hidden="false" customHeight="false" outlineLevel="0" collapsed="false">
      <c r="O238" s="107"/>
      <c r="P238" s="107"/>
      <c r="Q238" s="107"/>
      <c r="R238" s="107"/>
    </row>
    <row r="239" customFormat="false" ht="12.75" hidden="false" customHeight="false" outlineLevel="0" collapsed="false">
      <c r="O239" s="107"/>
      <c r="P239" s="107"/>
      <c r="Q239" s="107"/>
      <c r="R239" s="107"/>
    </row>
    <row r="240" customFormat="false" ht="12.75" hidden="false" customHeight="false" outlineLevel="0" collapsed="false">
      <c r="O240" s="107"/>
      <c r="P240" s="107"/>
      <c r="Q240" s="107"/>
      <c r="R240" s="107"/>
    </row>
    <row r="241" customFormat="false" ht="12.75" hidden="false" customHeight="false" outlineLevel="0" collapsed="false">
      <c r="O241" s="107"/>
      <c r="P241" s="107"/>
      <c r="Q241" s="107"/>
      <c r="R241" s="107"/>
    </row>
    <row r="242" customFormat="false" ht="12.75" hidden="false" customHeight="false" outlineLevel="0" collapsed="false">
      <c r="O242" s="107"/>
      <c r="P242" s="107"/>
      <c r="Q242" s="107"/>
      <c r="R242" s="107"/>
    </row>
    <row r="243" customFormat="false" ht="12.75" hidden="false" customHeight="false" outlineLevel="0" collapsed="false">
      <c r="O243" s="107"/>
      <c r="P243" s="107"/>
      <c r="Q243" s="107"/>
      <c r="R243" s="107"/>
    </row>
    <row r="244" customFormat="false" ht="12.75" hidden="false" customHeight="false" outlineLevel="0" collapsed="false">
      <c r="O244" s="107"/>
      <c r="P244" s="107"/>
      <c r="Q244" s="107"/>
      <c r="R244" s="107"/>
    </row>
    <row r="245" customFormat="false" ht="12.75" hidden="false" customHeight="false" outlineLevel="0" collapsed="false">
      <c r="O245" s="107"/>
      <c r="P245" s="107"/>
      <c r="Q245" s="107"/>
      <c r="R245" s="107"/>
    </row>
    <row r="246" customFormat="false" ht="12.75" hidden="false" customHeight="false" outlineLevel="0" collapsed="false">
      <c r="O246" s="107"/>
      <c r="P246" s="107"/>
      <c r="Q246" s="107"/>
      <c r="R246" s="107"/>
    </row>
    <row r="247" customFormat="false" ht="12.75" hidden="false" customHeight="false" outlineLevel="0" collapsed="false">
      <c r="O247" s="107"/>
      <c r="P247" s="107"/>
      <c r="Q247" s="107"/>
      <c r="R247" s="107"/>
    </row>
    <row r="248" customFormat="false" ht="12.75" hidden="false" customHeight="false" outlineLevel="0" collapsed="false">
      <c r="O248" s="107"/>
      <c r="P248" s="107"/>
      <c r="Q248" s="107"/>
      <c r="R248" s="107"/>
    </row>
    <row r="249" customFormat="false" ht="12.75" hidden="false" customHeight="false" outlineLevel="0" collapsed="false">
      <c r="O249" s="107"/>
      <c r="P249" s="107"/>
      <c r="Q249" s="107"/>
      <c r="R249" s="107"/>
    </row>
    <row r="250" customFormat="false" ht="12.75" hidden="false" customHeight="false" outlineLevel="0" collapsed="false">
      <c r="O250" s="107"/>
      <c r="P250" s="107"/>
      <c r="Q250" s="107"/>
      <c r="R250" s="107"/>
    </row>
    <row r="251" customFormat="false" ht="12.75" hidden="false" customHeight="false" outlineLevel="0" collapsed="false">
      <c r="O251" s="107"/>
      <c r="P251" s="107"/>
      <c r="Q251" s="107"/>
      <c r="R251" s="107"/>
    </row>
    <row r="252" customFormat="false" ht="12.75" hidden="false" customHeight="false" outlineLevel="0" collapsed="false">
      <c r="O252" s="107"/>
      <c r="P252" s="107"/>
      <c r="Q252" s="107"/>
      <c r="R252" s="107"/>
    </row>
    <row r="253" customFormat="false" ht="12.75" hidden="false" customHeight="false" outlineLevel="0" collapsed="false">
      <c r="O253" s="107"/>
      <c r="P253" s="107"/>
      <c r="Q253" s="107"/>
      <c r="R253" s="107"/>
    </row>
    <row r="254" customFormat="false" ht="12.75" hidden="false" customHeight="false" outlineLevel="0" collapsed="false">
      <c r="O254" s="107"/>
      <c r="P254" s="107"/>
      <c r="Q254" s="107"/>
      <c r="R254" s="107"/>
    </row>
    <row r="255" customFormat="false" ht="12.75" hidden="false" customHeight="false" outlineLevel="0" collapsed="false">
      <c r="O255" s="107"/>
      <c r="P255" s="107"/>
      <c r="Q255" s="107"/>
      <c r="R255" s="107"/>
    </row>
    <row r="256" customFormat="false" ht="12.75" hidden="false" customHeight="false" outlineLevel="0" collapsed="false">
      <c r="O256" s="107"/>
      <c r="P256" s="107"/>
      <c r="Q256" s="107"/>
      <c r="R256" s="107"/>
    </row>
    <row r="257" customFormat="false" ht="12.75" hidden="false" customHeight="false" outlineLevel="0" collapsed="false">
      <c r="O257" s="107"/>
      <c r="P257" s="107"/>
      <c r="Q257" s="107"/>
      <c r="R257" s="107"/>
    </row>
    <row r="258" customFormat="false" ht="12.75" hidden="false" customHeight="false" outlineLevel="0" collapsed="false">
      <c r="O258" s="107"/>
      <c r="P258" s="107"/>
      <c r="Q258" s="107"/>
      <c r="R258" s="107"/>
    </row>
    <row r="259" customFormat="false" ht="12.75" hidden="false" customHeight="false" outlineLevel="0" collapsed="false">
      <c r="O259" s="107"/>
      <c r="P259" s="107"/>
      <c r="Q259" s="107"/>
      <c r="R259" s="107"/>
    </row>
    <row r="260" customFormat="false" ht="12.75" hidden="false" customHeight="false" outlineLevel="0" collapsed="false">
      <c r="O260" s="107"/>
      <c r="P260" s="107"/>
      <c r="Q260" s="107"/>
      <c r="R260" s="107"/>
    </row>
    <row r="261" customFormat="false" ht="12.75" hidden="false" customHeight="false" outlineLevel="0" collapsed="false">
      <c r="O261" s="107"/>
      <c r="P261" s="107"/>
      <c r="Q261" s="107"/>
      <c r="R261" s="107"/>
    </row>
    <row r="262" customFormat="false" ht="12.75" hidden="false" customHeight="false" outlineLevel="0" collapsed="false">
      <c r="O262" s="107"/>
      <c r="P262" s="107"/>
      <c r="Q262" s="107"/>
      <c r="R262" s="107"/>
    </row>
    <row r="263" customFormat="false" ht="12.75" hidden="false" customHeight="false" outlineLevel="0" collapsed="false">
      <c r="O263" s="107"/>
      <c r="P263" s="107"/>
      <c r="Q263" s="107"/>
      <c r="R263" s="107"/>
    </row>
    <row r="264" customFormat="false" ht="12.75" hidden="false" customHeight="false" outlineLevel="0" collapsed="false">
      <c r="O264" s="107"/>
      <c r="P264" s="107"/>
      <c r="Q264" s="107"/>
      <c r="R264" s="107"/>
    </row>
    <row r="265" customFormat="false" ht="12.75" hidden="false" customHeight="false" outlineLevel="0" collapsed="false">
      <c r="O265" s="107"/>
      <c r="P265" s="107"/>
      <c r="Q265" s="107"/>
      <c r="R265" s="107"/>
    </row>
    <row r="266" customFormat="false" ht="12.75" hidden="false" customHeight="false" outlineLevel="0" collapsed="false">
      <c r="O266" s="107"/>
      <c r="P266" s="107"/>
      <c r="Q266" s="107"/>
      <c r="R266" s="107"/>
    </row>
    <row r="267" customFormat="false" ht="12.75" hidden="false" customHeight="false" outlineLevel="0" collapsed="false">
      <c r="O267" s="107"/>
      <c r="P267" s="107"/>
      <c r="Q267" s="107"/>
      <c r="R267" s="107"/>
    </row>
    <row r="268" customFormat="false" ht="12.75" hidden="false" customHeight="false" outlineLevel="0" collapsed="false">
      <c r="O268" s="107"/>
      <c r="P268" s="107"/>
      <c r="Q268" s="107"/>
      <c r="R268" s="107"/>
    </row>
    <row r="269" customFormat="false" ht="12.75" hidden="false" customHeight="false" outlineLevel="0" collapsed="false">
      <c r="O269" s="107"/>
      <c r="P269" s="107"/>
      <c r="Q269" s="107"/>
      <c r="R269" s="107"/>
    </row>
    <row r="270" customFormat="false" ht="12.75" hidden="false" customHeight="false" outlineLevel="0" collapsed="false">
      <c r="O270" s="107"/>
      <c r="P270" s="107"/>
      <c r="Q270" s="107"/>
      <c r="R270" s="107"/>
    </row>
    <row r="271" customFormat="false" ht="12.75" hidden="false" customHeight="false" outlineLevel="0" collapsed="false">
      <c r="O271" s="107"/>
      <c r="P271" s="107"/>
      <c r="Q271" s="107"/>
      <c r="R271" s="107"/>
    </row>
    <row r="272" customFormat="false" ht="12.75" hidden="false" customHeight="false" outlineLevel="0" collapsed="false">
      <c r="O272" s="107"/>
      <c r="P272" s="107"/>
      <c r="Q272" s="107"/>
      <c r="R272" s="107"/>
    </row>
    <row r="273" customFormat="false" ht="12.75" hidden="false" customHeight="false" outlineLevel="0" collapsed="false">
      <c r="O273" s="107"/>
      <c r="P273" s="107"/>
      <c r="Q273" s="107"/>
      <c r="R273" s="107"/>
    </row>
    <row r="274" customFormat="false" ht="12.75" hidden="false" customHeight="false" outlineLevel="0" collapsed="false">
      <c r="O274" s="107"/>
      <c r="P274" s="107"/>
      <c r="Q274" s="107"/>
      <c r="R274" s="107"/>
    </row>
    <row r="275" customFormat="false" ht="12.75" hidden="false" customHeight="false" outlineLevel="0" collapsed="false">
      <c r="O275" s="107"/>
      <c r="P275" s="107"/>
      <c r="Q275" s="107"/>
      <c r="R275" s="107"/>
    </row>
    <row r="276" customFormat="false" ht="12.75" hidden="false" customHeight="false" outlineLevel="0" collapsed="false">
      <c r="O276" s="107"/>
      <c r="P276" s="107"/>
      <c r="Q276" s="107"/>
      <c r="R276" s="107"/>
    </row>
    <row r="277" customFormat="false" ht="12.75" hidden="false" customHeight="false" outlineLevel="0" collapsed="false">
      <c r="O277" s="107"/>
      <c r="P277" s="107"/>
      <c r="Q277" s="107"/>
      <c r="R277" s="107"/>
    </row>
    <row r="278" customFormat="false" ht="12.75" hidden="false" customHeight="false" outlineLevel="0" collapsed="false">
      <c r="O278" s="107"/>
      <c r="P278" s="107"/>
      <c r="Q278" s="107"/>
      <c r="R278" s="107"/>
    </row>
    <row r="279" customFormat="false" ht="12.75" hidden="false" customHeight="false" outlineLevel="0" collapsed="false">
      <c r="O279" s="107"/>
      <c r="P279" s="107"/>
      <c r="Q279" s="107"/>
      <c r="R279" s="107"/>
    </row>
    <row r="280" customFormat="false" ht="12.75" hidden="false" customHeight="false" outlineLevel="0" collapsed="false">
      <c r="O280" s="107"/>
      <c r="P280" s="107"/>
      <c r="Q280" s="107"/>
      <c r="R280" s="107"/>
    </row>
    <row r="281" customFormat="false" ht="12.75" hidden="false" customHeight="false" outlineLevel="0" collapsed="false">
      <c r="O281" s="107"/>
      <c r="P281" s="107"/>
      <c r="Q281" s="107"/>
      <c r="R281" s="107"/>
    </row>
    <row r="282" customFormat="false" ht="12.75" hidden="false" customHeight="false" outlineLevel="0" collapsed="false">
      <c r="O282" s="107"/>
      <c r="P282" s="107"/>
      <c r="Q282" s="107"/>
      <c r="R282" s="107"/>
    </row>
    <row r="283" customFormat="false" ht="12.75" hidden="false" customHeight="false" outlineLevel="0" collapsed="false">
      <c r="O283" s="107"/>
      <c r="P283" s="107"/>
      <c r="Q283" s="107"/>
      <c r="R283" s="107"/>
    </row>
    <row r="284" customFormat="false" ht="12.75" hidden="false" customHeight="false" outlineLevel="0" collapsed="false">
      <c r="O284" s="107"/>
      <c r="P284" s="107"/>
      <c r="Q284" s="107"/>
      <c r="R284" s="107"/>
    </row>
    <row r="285" customFormat="false" ht="12.75" hidden="false" customHeight="false" outlineLevel="0" collapsed="false">
      <c r="O285" s="107"/>
      <c r="P285" s="107"/>
      <c r="Q285" s="107"/>
      <c r="R285" s="107"/>
    </row>
    <row r="286" customFormat="false" ht="12.75" hidden="false" customHeight="false" outlineLevel="0" collapsed="false">
      <c r="O286" s="107"/>
      <c r="P286" s="107"/>
      <c r="Q286" s="107"/>
      <c r="R286" s="107"/>
    </row>
    <row r="287" customFormat="false" ht="12.75" hidden="false" customHeight="false" outlineLevel="0" collapsed="false">
      <c r="O287" s="107"/>
      <c r="P287" s="107"/>
      <c r="Q287" s="107"/>
      <c r="R287" s="107"/>
    </row>
    <row r="288" customFormat="false" ht="12.75" hidden="false" customHeight="false" outlineLevel="0" collapsed="false">
      <c r="O288" s="107"/>
      <c r="P288" s="107"/>
      <c r="Q288" s="107"/>
      <c r="R288" s="107"/>
    </row>
    <row r="289" customFormat="false" ht="12.75" hidden="false" customHeight="false" outlineLevel="0" collapsed="false">
      <c r="O289" s="107"/>
      <c r="P289" s="107"/>
      <c r="Q289" s="107"/>
      <c r="R289" s="107"/>
    </row>
    <row r="290" customFormat="false" ht="12.75" hidden="false" customHeight="false" outlineLevel="0" collapsed="false">
      <c r="O290" s="107"/>
      <c r="P290" s="107"/>
      <c r="Q290" s="107"/>
      <c r="R290" s="107"/>
    </row>
    <row r="291" customFormat="false" ht="12.75" hidden="false" customHeight="false" outlineLevel="0" collapsed="false">
      <c r="O291" s="107"/>
      <c r="P291" s="107"/>
      <c r="Q291" s="107"/>
      <c r="R291" s="107"/>
    </row>
    <row r="292" customFormat="false" ht="12.75" hidden="false" customHeight="false" outlineLevel="0" collapsed="false">
      <c r="O292" s="107"/>
      <c r="P292" s="107"/>
      <c r="Q292" s="107"/>
      <c r="R292" s="107"/>
    </row>
    <row r="293" customFormat="false" ht="12.75" hidden="false" customHeight="false" outlineLevel="0" collapsed="false">
      <c r="O293" s="107"/>
      <c r="P293" s="107"/>
      <c r="Q293" s="107"/>
      <c r="R293" s="107"/>
    </row>
    <row r="294" customFormat="false" ht="12.75" hidden="false" customHeight="false" outlineLevel="0" collapsed="false">
      <c r="O294" s="107"/>
      <c r="P294" s="107"/>
      <c r="Q294" s="107"/>
      <c r="R294" s="107"/>
    </row>
    <row r="295" customFormat="false" ht="12.75" hidden="false" customHeight="false" outlineLevel="0" collapsed="false">
      <c r="O295" s="107"/>
      <c r="P295" s="107"/>
      <c r="Q295" s="107"/>
      <c r="R295" s="107"/>
    </row>
  </sheetData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1.28"/>
    <col collapsed="false" customWidth="true" hidden="false" outlineLevel="0" max="3" min="3" style="0" width="3.14"/>
    <col collapsed="false" customWidth="true" hidden="false" outlineLevel="0" max="4" min="4" style="0" width="2.84"/>
    <col collapsed="false" customWidth="true" hidden="false" outlineLevel="0" max="8" min="5" style="0" width="12.7"/>
    <col collapsed="false" customWidth="true" hidden="false" outlineLevel="0" max="9" min="9" style="0" width="10.71"/>
    <col collapsed="false" customWidth="true" hidden="false" outlineLevel="0" max="10" min="10" style="108" width="2.7"/>
    <col collapsed="false" customWidth="true" hidden="false" outlineLevel="0" max="14" min="11" style="0" width="14.28"/>
    <col collapsed="false" customWidth="true" hidden="false" outlineLevel="0" max="15" min="15" style="0" width="9.85"/>
    <col collapsed="false" customWidth="true" hidden="false" outlineLevel="0" max="19" min="16" style="0" width="14.99"/>
    <col collapsed="false" customWidth="true" hidden="false" outlineLevel="0" max="20" min="20" style="0" width="10.56"/>
  </cols>
  <sheetData>
    <row r="1" s="19" customFormat="true" ht="27" hidden="false" customHeight="false" outlineLevel="0" collapsed="false">
      <c r="A1" s="9" t="s">
        <v>14</v>
      </c>
      <c r="B1" s="10"/>
      <c r="C1" s="10"/>
      <c r="D1" s="10"/>
      <c r="E1" s="11" t="s">
        <v>15</v>
      </c>
      <c r="F1" s="12"/>
      <c r="G1" s="12"/>
      <c r="H1" s="12"/>
      <c r="I1" s="109"/>
      <c r="J1" s="110"/>
      <c r="K1" s="14"/>
      <c r="L1" s="15"/>
      <c r="M1" s="15"/>
      <c r="N1" s="15"/>
      <c r="O1" s="16"/>
      <c r="P1" s="17"/>
      <c r="Q1" s="12"/>
      <c r="R1" s="12"/>
      <c r="S1" s="12"/>
      <c r="T1" s="18"/>
    </row>
    <row r="2" s="29" customFormat="true" ht="21" hidden="false" customHeight="true" outlineLevel="0" collapsed="false">
      <c r="A2" s="20" t="s">
        <v>16</v>
      </c>
      <c r="B2" s="21"/>
      <c r="C2" s="21"/>
      <c r="D2" s="22"/>
      <c r="E2" s="23" t="s">
        <v>11</v>
      </c>
      <c r="F2" s="24"/>
      <c r="G2" s="24"/>
      <c r="H2" s="24"/>
      <c r="I2" s="22"/>
      <c r="J2" s="111"/>
      <c r="K2" s="112" t="s">
        <v>91</v>
      </c>
      <c r="L2" s="26"/>
      <c r="M2" s="26"/>
      <c r="N2" s="26"/>
      <c r="O2" s="27"/>
      <c r="P2" s="23" t="s">
        <v>92</v>
      </c>
      <c r="Q2" s="26"/>
      <c r="R2" s="26"/>
      <c r="S2" s="26"/>
      <c r="T2" s="27"/>
    </row>
    <row r="3" s="29" customFormat="true" ht="21" hidden="false" customHeight="true" outlineLevel="0" collapsed="false">
      <c r="A3" s="20" t="s">
        <v>18</v>
      </c>
      <c r="B3" s="21"/>
      <c r="C3" s="21"/>
      <c r="D3" s="22"/>
      <c r="E3" s="23" t="s">
        <v>11</v>
      </c>
      <c r="F3" s="24"/>
      <c r="G3" s="24"/>
      <c r="H3" s="24"/>
      <c r="I3" s="22"/>
      <c r="J3" s="111"/>
      <c r="K3" s="113" t="s">
        <v>19</v>
      </c>
      <c r="L3" s="26"/>
      <c r="M3" s="26"/>
      <c r="N3" s="26"/>
      <c r="O3" s="27"/>
      <c r="P3" s="114" t="s">
        <v>93</v>
      </c>
      <c r="Q3" s="26"/>
      <c r="R3" s="26"/>
      <c r="S3" s="26"/>
      <c r="T3" s="27"/>
    </row>
    <row r="4" s="29" customFormat="true" ht="21" hidden="false" customHeight="true" outlineLevel="0" collapsed="false">
      <c r="A4" s="30"/>
      <c r="B4" s="30"/>
      <c r="C4" s="30"/>
      <c r="D4" s="31"/>
      <c r="E4" s="32" t="s">
        <v>20</v>
      </c>
      <c r="F4" s="33"/>
      <c r="G4" s="33"/>
      <c r="H4" s="33"/>
      <c r="I4" s="34"/>
      <c r="J4" s="111"/>
      <c r="K4" s="115" t="s">
        <v>94</v>
      </c>
      <c r="L4" s="35"/>
      <c r="M4" s="35"/>
      <c r="N4" s="35"/>
      <c r="O4" s="36"/>
      <c r="P4" s="32" t="s">
        <v>20</v>
      </c>
      <c r="Q4" s="35"/>
      <c r="R4" s="35"/>
      <c r="S4" s="35"/>
      <c r="T4" s="36"/>
    </row>
    <row r="5" s="118" customFormat="true" ht="15.75" hidden="false" customHeight="false" outlineLevel="0" collapsed="false">
      <c r="A5" s="37"/>
      <c r="B5" s="38"/>
      <c r="C5" s="39" t="s">
        <v>24</v>
      </c>
      <c r="D5" s="40"/>
      <c r="E5" s="41" t="s">
        <v>25</v>
      </c>
      <c r="F5" s="41" t="s">
        <v>25</v>
      </c>
      <c r="G5" s="41" t="s">
        <v>26</v>
      </c>
      <c r="H5" s="41" t="s">
        <v>27</v>
      </c>
      <c r="I5" s="42" t="s">
        <v>28</v>
      </c>
      <c r="J5" s="116"/>
      <c r="K5" s="117" t="s">
        <v>25</v>
      </c>
      <c r="L5" s="41" t="s">
        <v>25</v>
      </c>
      <c r="M5" s="41" t="s">
        <v>26</v>
      </c>
      <c r="N5" s="41" t="s">
        <v>27</v>
      </c>
      <c r="O5" s="42" t="s">
        <v>28</v>
      </c>
      <c r="P5" s="41" t="s">
        <v>25</v>
      </c>
      <c r="Q5" s="41" t="s">
        <v>25</v>
      </c>
      <c r="R5" s="41" t="s">
        <v>26</v>
      </c>
      <c r="S5" s="41" t="s">
        <v>27</v>
      </c>
      <c r="T5" s="42" t="s">
        <v>28</v>
      </c>
    </row>
    <row r="6" s="118" customFormat="true" ht="16.5" hidden="false" customHeight="false" outlineLevel="0" collapsed="false">
      <c r="A6" s="47" t="s">
        <v>33</v>
      </c>
      <c r="B6" s="48" t="s">
        <v>34</v>
      </c>
      <c r="C6" s="49" t="s">
        <v>35</v>
      </c>
      <c r="D6" s="50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0" t="s">
        <v>41</v>
      </c>
      <c r="J6" s="119"/>
      <c r="K6" s="120" t="s">
        <v>37</v>
      </c>
      <c r="L6" s="51" t="s">
        <v>38</v>
      </c>
      <c r="M6" s="51" t="s">
        <v>39</v>
      </c>
      <c r="N6" s="51" t="s">
        <v>40</v>
      </c>
      <c r="O6" s="50" t="s">
        <v>41</v>
      </c>
      <c r="P6" s="51" t="s">
        <v>37</v>
      </c>
      <c r="Q6" s="51" t="s">
        <v>38</v>
      </c>
      <c r="R6" s="51" t="s">
        <v>39</v>
      </c>
      <c r="S6" s="51" t="s">
        <v>40</v>
      </c>
      <c r="T6" s="50" t="s">
        <v>41</v>
      </c>
    </row>
    <row r="7" customFormat="false" ht="15" hidden="false" customHeight="true" outlineLevel="0" collapsed="false">
      <c r="A7" s="56" t="s">
        <v>42</v>
      </c>
      <c r="B7" s="57" t="s">
        <v>43</v>
      </c>
      <c r="C7" s="56"/>
      <c r="D7" s="58"/>
      <c r="E7" s="59" t="n">
        <v>302324494.11</v>
      </c>
      <c r="F7" s="98" t="n">
        <v>482559451.51</v>
      </c>
      <c r="G7" s="98" t="n">
        <v>784883945.62</v>
      </c>
      <c r="H7" s="98" t="n">
        <v>8281083.75</v>
      </c>
      <c r="I7" s="100" t="n">
        <v>601888</v>
      </c>
      <c r="J7" s="121"/>
      <c r="K7" s="122" t="n">
        <v>159417419.45</v>
      </c>
      <c r="L7" s="98" t="n">
        <v>168753785.33</v>
      </c>
      <c r="M7" s="98" t="n">
        <v>328171204.78</v>
      </c>
      <c r="N7" s="98" t="n">
        <v>3959633.53</v>
      </c>
      <c r="O7" s="100" t="n">
        <v>303850</v>
      </c>
      <c r="P7" s="59" t="n">
        <v>302324494.11</v>
      </c>
      <c r="Q7" s="98" t="n">
        <v>482559451.51</v>
      </c>
      <c r="R7" s="98" t="n">
        <v>784883945.62</v>
      </c>
      <c r="S7" s="98" t="n">
        <v>8281083.75</v>
      </c>
      <c r="T7" s="100" t="n">
        <v>601888</v>
      </c>
    </row>
    <row r="8" customFormat="false" ht="15" hidden="false" customHeight="true" outlineLevel="0" collapsed="false">
      <c r="A8" s="56" t="s">
        <v>42</v>
      </c>
      <c r="B8" s="57" t="s">
        <v>44</v>
      </c>
      <c r="C8" s="56" t="n">
        <v>1</v>
      </c>
      <c r="D8" s="62"/>
      <c r="E8" s="59" t="n">
        <v>11226992.88</v>
      </c>
      <c r="F8" s="98" t="n">
        <v>7438245.05</v>
      </c>
      <c r="G8" s="98" t="n">
        <v>18665237.93</v>
      </c>
      <c r="H8" s="98" t="n">
        <v>0</v>
      </c>
      <c r="I8" s="123" t="n">
        <v>3271</v>
      </c>
      <c r="J8" s="121"/>
      <c r="K8" s="122" t="n">
        <v>6067236</v>
      </c>
      <c r="L8" s="98" t="n">
        <v>2449998.58</v>
      </c>
      <c r="M8" s="98" t="n">
        <v>8517234.58</v>
      </c>
      <c r="N8" s="98" t="n">
        <v>0</v>
      </c>
      <c r="O8" s="123" t="n">
        <v>1572</v>
      </c>
      <c r="P8" s="59" t="n">
        <v>11226992.88</v>
      </c>
      <c r="Q8" s="98" t="n">
        <v>7438245.05</v>
      </c>
      <c r="R8" s="98" t="n">
        <v>18665237.93</v>
      </c>
      <c r="S8" s="98" t="n">
        <v>0</v>
      </c>
      <c r="T8" s="123" t="n">
        <v>3271</v>
      </c>
    </row>
    <row r="9" customFormat="false" ht="15" hidden="false" customHeight="true" outlineLevel="0" collapsed="false">
      <c r="A9" s="56" t="s">
        <v>42</v>
      </c>
      <c r="B9" s="57" t="s">
        <v>45</v>
      </c>
      <c r="C9" s="56" t="n">
        <v>2</v>
      </c>
      <c r="D9" s="62"/>
      <c r="E9" s="59" t="n">
        <v>139125758.73</v>
      </c>
      <c r="F9" s="98" t="n">
        <v>93087055.02</v>
      </c>
      <c r="G9" s="98" t="n">
        <v>232212813.75</v>
      </c>
      <c r="H9" s="98" t="n">
        <v>0</v>
      </c>
      <c r="I9" s="123" t="n">
        <v>41291</v>
      </c>
      <c r="J9" s="121"/>
      <c r="K9" s="122" t="n">
        <v>62556005.92</v>
      </c>
      <c r="L9" s="98" t="n">
        <v>26356602.08</v>
      </c>
      <c r="M9" s="98" t="n">
        <v>88912608</v>
      </c>
      <c r="N9" s="98" t="n">
        <v>0</v>
      </c>
      <c r="O9" s="123" t="n">
        <v>19607</v>
      </c>
      <c r="P9" s="59" t="n">
        <v>139125758.73</v>
      </c>
      <c r="Q9" s="98" t="n">
        <v>93087055.02</v>
      </c>
      <c r="R9" s="98" t="n">
        <v>232212813.75</v>
      </c>
      <c r="S9" s="98" t="n">
        <v>0</v>
      </c>
      <c r="T9" s="123" t="n">
        <v>41291</v>
      </c>
    </row>
    <row r="10" customFormat="false" ht="15" hidden="false" customHeight="true" outlineLevel="0" collapsed="false">
      <c r="A10" s="56" t="s">
        <v>42</v>
      </c>
      <c r="B10" s="57" t="s">
        <v>46</v>
      </c>
      <c r="C10" s="56" t="n">
        <v>3</v>
      </c>
      <c r="D10" s="62"/>
      <c r="E10" s="59" t="n">
        <v>46511220.86</v>
      </c>
      <c r="F10" s="98" t="n">
        <v>79278976.1199999</v>
      </c>
      <c r="G10" s="98" t="n">
        <v>125790196.98</v>
      </c>
      <c r="H10" s="98" t="n">
        <v>0</v>
      </c>
      <c r="I10" s="123" t="n">
        <v>400912</v>
      </c>
      <c r="J10" s="121"/>
      <c r="K10" s="122" t="n">
        <v>27034785.76</v>
      </c>
      <c r="L10" s="98" t="n">
        <v>29574079.87</v>
      </c>
      <c r="M10" s="98" t="n">
        <v>56608865.63</v>
      </c>
      <c r="N10" s="98" t="n">
        <v>0</v>
      </c>
      <c r="O10" s="123" t="n">
        <v>208959</v>
      </c>
      <c r="P10" s="59" t="n">
        <v>46511220.86</v>
      </c>
      <c r="Q10" s="98" t="n">
        <v>79278976.1199999</v>
      </c>
      <c r="R10" s="98" t="n">
        <v>125790196.98</v>
      </c>
      <c r="S10" s="98" t="n">
        <v>0</v>
      </c>
      <c r="T10" s="123" t="n">
        <v>400912</v>
      </c>
    </row>
    <row r="11" customFormat="false" ht="15" hidden="false" customHeight="true" outlineLevel="0" collapsed="false">
      <c r="A11" s="56" t="s">
        <v>42</v>
      </c>
      <c r="B11" s="57" t="s">
        <v>47</v>
      </c>
      <c r="C11" s="56" t="n">
        <v>4</v>
      </c>
      <c r="D11" s="62"/>
      <c r="E11" s="59" t="n">
        <v>2933128.8</v>
      </c>
      <c r="F11" s="98" t="n">
        <v>11016954.04</v>
      </c>
      <c r="G11" s="98" t="n">
        <v>13950082.84</v>
      </c>
      <c r="H11" s="98" t="n">
        <v>186696</v>
      </c>
      <c r="I11" s="123" t="n">
        <v>34228</v>
      </c>
      <c r="J11" s="121"/>
      <c r="K11" s="122" t="n">
        <v>1345151.18</v>
      </c>
      <c r="L11" s="98" t="n">
        <v>3741794.08</v>
      </c>
      <c r="M11" s="98" t="n">
        <v>5086945.26</v>
      </c>
      <c r="N11" s="98" t="n">
        <v>61650</v>
      </c>
      <c r="O11" s="123" t="n">
        <v>14745</v>
      </c>
      <c r="P11" s="59" t="n">
        <v>2933128.8</v>
      </c>
      <c r="Q11" s="98" t="n">
        <v>11016954.04</v>
      </c>
      <c r="R11" s="98" t="n">
        <v>13950082.84</v>
      </c>
      <c r="S11" s="98" t="n">
        <v>186696</v>
      </c>
      <c r="T11" s="123" t="n">
        <v>34228</v>
      </c>
    </row>
    <row r="12" customFormat="false" ht="15" hidden="false" customHeight="true" outlineLevel="0" collapsed="false">
      <c r="A12" s="56" t="s">
        <v>42</v>
      </c>
      <c r="B12" s="57" t="s">
        <v>48</v>
      </c>
      <c r="C12" s="56" t="n">
        <v>5</v>
      </c>
      <c r="D12" s="62"/>
      <c r="E12" s="59" t="n">
        <v>87089946.53</v>
      </c>
      <c r="F12" s="98" t="n">
        <v>233097904.68</v>
      </c>
      <c r="G12" s="98" t="n">
        <v>320187851.21</v>
      </c>
      <c r="H12" s="98" t="n">
        <v>6492</v>
      </c>
      <c r="I12" s="123" t="n">
        <v>48676</v>
      </c>
      <c r="J12" s="121"/>
      <c r="K12" s="122" t="n">
        <v>50852883.59</v>
      </c>
      <c r="L12" s="98" t="n">
        <v>84998812.01</v>
      </c>
      <c r="M12" s="98" t="n">
        <v>135851695.6</v>
      </c>
      <c r="N12" s="98" t="n">
        <v>5242</v>
      </c>
      <c r="O12" s="123" t="n">
        <v>21747</v>
      </c>
      <c r="P12" s="59" t="n">
        <v>87089946.53</v>
      </c>
      <c r="Q12" s="98" t="n">
        <v>233097904.68</v>
      </c>
      <c r="R12" s="98" t="n">
        <v>320187851.21</v>
      </c>
      <c r="S12" s="98" t="n">
        <v>6492</v>
      </c>
      <c r="T12" s="123" t="n">
        <v>48676</v>
      </c>
    </row>
    <row r="13" customFormat="false" ht="15" hidden="false" customHeight="true" outlineLevel="0" collapsed="false">
      <c r="A13" s="56" t="s">
        <v>42</v>
      </c>
      <c r="B13" s="57" t="s">
        <v>49</v>
      </c>
      <c r="C13" s="56" t="n">
        <v>6</v>
      </c>
      <c r="D13" s="62"/>
      <c r="E13" s="59" t="n">
        <v>479655.8</v>
      </c>
      <c r="F13" s="98" t="n">
        <v>2615431.85</v>
      </c>
      <c r="G13" s="98" t="n">
        <v>3095087.65</v>
      </c>
      <c r="H13" s="98" t="n">
        <v>121672</v>
      </c>
      <c r="I13" s="123" t="n">
        <v>2717</v>
      </c>
      <c r="J13" s="121"/>
      <c r="K13" s="122" t="n">
        <v>355666.28</v>
      </c>
      <c r="L13" s="98" t="n">
        <v>774287.7</v>
      </c>
      <c r="M13" s="98" t="n">
        <v>1129953.98</v>
      </c>
      <c r="N13" s="98" t="n">
        <v>47937</v>
      </c>
      <c r="O13" s="123" t="n">
        <v>1282</v>
      </c>
      <c r="P13" s="59" t="n">
        <v>479655.8</v>
      </c>
      <c r="Q13" s="98" t="n">
        <v>2615431.85</v>
      </c>
      <c r="R13" s="98" t="n">
        <v>3095087.65</v>
      </c>
      <c r="S13" s="98" t="n">
        <v>121672</v>
      </c>
      <c r="T13" s="123" t="n">
        <v>2717</v>
      </c>
    </row>
    <row r="14" customFormat="false" ht="15" hidden="false" customHeight="true" outlineLevel="0" collapsed="false">
      <c r="A14" s="56" t="s">
        <v>42</v>
      </c>
      <c r="B14" s="57" t="s">
        <v>50</v>
      </c>
      <c r="C14" s="56" t="n">
        <v>7</v>
      </c>
      <c r="D14" s="62"/>
      <c r="E14" s="59" t="n">
        <v>1037834.1</v>
      </c>
      <c r="F14" s="98" t="n">
        <v>2966008.73</v>
      </c>
      <c r="G14" s="98" t="n">
        <v>4003842.83</v>
      </c>
      <c r="H14" s="98" t="n">
        <v>600</v>
      </c>
      <c r="I14" s="123" t="n">
        <v>530</v>
      </c>
      <c r="J14" s="121"/>
      <c r="K14" s="122" t="n">
        <v>912318.45</v>
      </c>
      <c r="L14" s="98" t="n">
        <v>945670.75</v>
      </c>
      <c r="M14" s="98" t="n">
        <v>1857989.2</v>
      </c>
      <c r="N14" s="98" t="n">
        <v>600</v>
      </c>
      <c r="O14" s="123" t="n">
        <v>250</v>
      </c>
      <c r="P14" s="59" t="n">
        <v>1037834.1</v>
      </c>
      <c r="Q14" s="98" t="n">
        <v>2966008.73</v>
      </c>
      <c r="R14" s="98" t="n">
        <v>4003842.83</v>
      </c>
      <c r="S14" s="98" t="n">
        <v>600</v>
      </c>
      <c r="T14" s="123" t="n">
        <v>530</v>
      </c>
    </row>
    <row r="15" customFormat="false" ht="15" hidden="false" customHeight="true" outlineLevel="0" collapsed="false">
      <c r="A15" s="56" t="s">
        <v>42</v>
      </c>
      <c r="B15" s="57" t="s">
        <v>51</v>
      </c>
      <c r="C15" s="56" t="n">
        <v>8</v>
      </c>
      <c r="D15" s="62"/>
      <c r="E15" s="59" t="n">
        <v>7277771.02</v>
      </c>
      <c r="F15" s="98" t="n">
        <v>36662091.93</v>
      </c>
      <c r="G15" s="98" t="n">
        <v>43939862.95</v>
      </c>
      <c r="H15" s="98" t="n">
        <v>7964623.75</v>
      </c>
      <c r="I15" s="123" t="n">
        <v>66448</v>
      </c>
      <c r="J15" s="121"/>
      <c r="K15" s="122" t="n">
        <v>5597245.89</v>
      </c>
      <c r="L15" s="98" t="n">
        <v>14863045.85</v>
      </c>
      <c r="M15" s="98" t="n">
        <v>20460291.74</v>
      </c>
      <c r="N15" s="98" t="n">
        <v>3843204.53</v>
      </c>
      <c r="O15" s="123" t="n">
        <v>34048</v>
      </c>
      <c r="P15" s="59" t="n">
        <v>7277771.02</v>
      </c>
      <c r="Q15" s="98" t="n">
        <v>36662091.93</v>
      </c>
      <c r="R15" s="98" t="n">
        <v>43939862.95</v>
      </c>
      <c r="S15" s="98" t="n">
        <v>7964623.75</v>
      </c>
      <c r="T15" s="123" t="n">
        <v>66448</v>
      </c>
    </row>
    <row r="16" customFormat="false" ht="15" hidden="false" customHeight="true" outlineLevel="0" collapsed="false">
      <c r="A16" s="64" t="s">
        <v>42</v>
      </c>
      <c r="B16" s="65" t="s">
        <v>52</v>
      </c>
      <c r="C16" s="64" t="n">
        <v>9</v>
      </c>
      <c r="D16" s="66"/>
      <c r="E16" s="67" t="n">
        <v>6642185.39</v>
      </c>
      <c r="F16" s="69" t="n">
        <v>16396784.09</v>
      </c>
      <c r="G16" s="69" t="n">
        <v>23038969.48</v>
      </c>
      <c r="H16" s="69" t="n">
        <v>1000</v>
      </c>
      <c r="I16" s="124" t="n">
        <v>3815</v>
      </c>
      <c r="J16" s="121"/>
      <c r="K16" s="125" t="n">
        <v>4696126.38</v>
      </c>
      <c r="L16" s="69" t="n">
        <v>5049494.41</v>
      </c>
      <c r="M16" s="69" t="n">
        <v>9745620.79</v>
      </c>
      <c r="N16" s="69" t="n">
        <v>1000</v>
      </c>
      <c r="O16" s="124" t="n">
        <v>1640</v>
      </c>
      <c r="P16" s="67" t="n">
        <v>6642185.39</v>
      </c>
      <c r="Q16" s="69" t="n">
        <v>16396784.09</v>
      </c>
      <c r="R16" s="69" t="n">
        <v>23038969.48</v>
      </c>
      <c r="S16" s="69" t="n">
        <v>1000</v>
      </c>
      <c r="T16" s="124" t="n">
        <v>3815</v>
      </c>
    </row>
    <row r="17" s="8" customFormat="true" ht="15" hidden="false" customHeight="true" outlineLevel="0" collapsed="false">
      <c r="A17" s="56" t="s">
        <v>42</v>
      </c>
      <c r="B17" s="70" t="s">
        <v>43</v>
      </c>
      <c r="C17" s="71"/>
      <c r="D17" s="72"/>
      <c r="E17" s="73" t="n">
        <f aca="false">SUM(E18:E19)</f>
        <v>302324494.11</v>
      </c>
      <c r="F17" s="73" t="n">
        <f aca="false">SUM(F18:F19)</f>
        <v>482559451.51</v>
      </c>
      <c r="G17" s="73" t="n">
        <f aca="false">SUM(G18:G19)</f>
        <v>784883945.62</v>
      </c>
      <c r="H17" s="73" t="n">
        <f aca="false">SUM(H18:H19)</f>
        <v>8281083.75</v>
      </c>
      <c r="I17" s="126" t="n">
        <f aca="false">SUM(I18:I19)</f>
        <v>601888</v>
      </c>
      <c r="J17" s="127"/>
      <c r="K17" s="128" t="n">
        <f aca="false">SUM(K18:K19)</f>
        <v>159417419.45</v>
      </c>
      <c r="L17" s="73" t="n">
        <f aca="false">SUM(L18:L19)</f>
        <v>168753785.33</v>
      </c>
      <c r="M17" s="73" t="n">
        <f aca="false">SUM(M18:M19)</f>
        <v>328171204.78</v>
      </c>
      <c r="N17" s="73" t="n">
        <f aca="false">SUM(N18:N19)</f>
        <v>3959633.53</v>
      </c>
      <c r="O17" s="126" t="n">
        <f aca="false">SUM(O18:O19)</f>
        <v>303850</v>
      </c>
      <c r="P17" s="73" t="n">
        <f aca="false">SUM(P18:P19)</f>
        <v>302324494.11</v>
      </c>
      <c r="Q17" s="73" t="n">
        <f aca="false">SUM(Q18:Q19)</f>
        <v>482559451.51</v>
      </c>
      <c r="R17" s="73" t="n">
        <f aca="false">SUM(R18:R19)</f>
        <v>784883945.62</v>
      </c>
      <c r="S17" s="73" t="n">
        <f aca="false">SUM(S18:S19)</f>
        <v>8281083.75</v>
      </c>
      <c r="T17" s="126" t="n">
        <f aca="false">SUM(T18:T19)</f>
        <v>601888</v>
      </c>
    </row>
    <row r="18" s="8" customFormat="true" ht="15" hidden="false" customHeight="true" outlineLevel="0" collapsed="false">
      <c r="A18" s="56" t="s">
        <v>42</v>
      </c>
      <c r="B18" s="70" t="s">
        <v>53</v>
      </c>
      <c r="C18" s="71" t="s">
        <v>54</v>
      </c>
      <c r="D18" s="72"/>
      <c r="E18" s="73" t="n">
        <f aca="false">SUM(E8:E10)</f>
        <v>196863972.47</v>
      </c>
      <c r="F18" s="73" t="n">
        <f aca="false">SUM(F8:F10)</f>
        <v>179804276.19</v>
      </c>
      <c r="G18" s="73" t="n">
        <f aca="false">SUM(G8:G10)</f>
        <v>376668248.66</v>
      </c>
      <c r="H18" s="73" t="n">
        <f aca="false">SUM(H8:H10)</f>
        <v>0</v>
      </c>
      <c r="I18" s="123" t="n">
        <f aca="false">SUM(I8:I10)</f>
        <v>445474</v>
      </c>
      <c r="J18" s="127"/>
      <c r="K18" s="128" t="n">
        <f aca="false">SUM(K8:K10)</f>
        <v>95658027.68</v>
      </c>
      <c r="L18" s="73" t="n">
        <f aca="false">SUM(L8:L10)</f>
        <v>58380680.53</v>
      </c>
      <c r="M18" s="73" t="n">
        <f aca="false">SUM(M8:M10)</f>
        <v>154038708.21</v>
      </c>
      <c r="N18" s="73" t="n">
        <f aca="false">SUM(N8:N10)</f>
        <v>0</v>
      </c>
      <c r="O18" s="123" t="n">
        <f aca="false">SUM(O8:O10)</f>
        <v>230138</v>
      </c>
      <c r="P18" s="73" t="n">
        <f aca="false">SUM(P8:P10)</f>
        <v>196863972.47</v>
      </c>
      <c r="Q18" s="73" t="n">
        <f aca="false">SUM(Q8:Q10)</f>
        <v>179804276.19</v>
      </c>
      <c r="R18" s="73" t="n">
        <f aca="false">SUM(R8:R10)</f>
        <v>376668248.66</v>
      </c>
      <c r="S18" s="73" t="n">
        <f aca="false">SUM(S8:S10)</f>
        <v>0</v>
      </c>
      <c r="T18" s="123" t="n">
        <f aca="false">SUM(T8:T10)</f>
        <v>445474</v>
      </c>
    </row>
    <row r="19" s="8" customFormat="true" ht="15" hidden="false" customHeight="true" outlineLevel="0" collapsed="false">
      <c r="A19" s="74" t="s">
        <v>42</v>
      </c>
      <c r="B19" s="75" t="s">
        <v>55</v>
      </c>
      <c r="C19" s="74" t="s">
        <v>56</v>
      </c>
      <c r="D19" s="66"/>
      <c r="E19" s="76" t="n">
        <f aca="false">SUM(E11:E16)</f>
        <v>105460521.64</v>
      </c>
      <c r="F19" s="76" t="n">
        <f aca="false">SUM(F11:F16)</f>
        <v>302755175.32</v>
      </c>
      <c r="G19" s="76" t="n">
        <f aca="false">SUM(G11:G16)</f>
        <v>408215696.96</v>
      </c>
      <c r="H19" s="76" t="n">
        <f aca="false">SUM(H11:H16)</f>
        <v>8281083.75</v>
      </c>
      <c r="I19" s="124" t="n">
        <f aca="false">SUM(I11:I16)</f>
        <v>156414</v>
      </c>
      <c r="J19" s="127"/>
      <c r="K19" s="129" t="n">
        <f aca="false">SUM(K11:K16)</f>
        <v>63759391.77</v>
      </c>
      <c r="L19" s="76" t="n">
        <f aca="false">SUM(L11:L16)</f>
        <v>110373104.8</v>
      </c>
      <c r="M19" s="76" t="n">
        <f aca="false">SUM(M11:M16)</f>
        <v>174132496.57</v>
      </c>
      <c r="N19" s="76" t="n">
        <f aca="false">SUM(N11:N16)</f>
        <v>3959633.53</v>
      </c>
      <c r="O19" s="124" t="n">
        <f aca="false">SUM(O11:O16)</f>
        <v>73712</v>
      </c>
      <c r="P19" s="76" t="n">
        <f aca="false">SUM(P11:P16)</f>
        <v>105460521.64</v>
      </c>
      <c r="Q19" s="76" t="n">
        <f aca="false">SUM(Q11:Q16)</f>
        <v>302755175.32</v>
      </c>
      <c r="R19" s="76" t="n">
        <f aca="false">SUM(R11:R16)</f>
        <v>408215696.96</v>
      </c>
      <c r="S19" s="76" t="n">
        <f aca="false">SUM(S11:S16)</f>
        <v>8281083.75</v>
      </c>
      <c r="T19" s="124" t="n">
        <f aca="false">SUM(T11:T16)</f>
        <v>156414</v>
      </c>
    </row>
    <row r="20" customFormat="false" ht="15" hidden="false" customHeight="true" outlineLevel="0" collapsed="false">
      <c r="A20" s="77" t="s">
        <v>57</v>
      </c>
      <c r="B20" s="78" t="s">
        <v>43</v>
      </c>
      <c r="C20" s="79"/>
      <c r="D20" s="80"/>
      <c r="E20" s="59" t="n">
        <v>302324494.11</v>
      </c>
      <c r="F20" s="98" t="n">
        <v>482559451.51</v>
      </c>
      <c r="G20" s="98" t="n">
        <v>784883945.62</v>
      </c>
      <c r="H20" s="103" t="n">
        <v>8281083.75</v>
      </c>
      <c r="I20" s="130" t="n">
        <v>556235</v>
      </c>
      <c r="J20" s="121"/>
      <c r="K20" s="122" t="n">
        <v>159417419.45</v>
      </c>
      <c r="L20" s="98" t="n">
        <v>168753785.33</v>
      </c>
      <c r="M20" s="98" t="n">
        <v>328171204.78</v>
      </c>
      <c r="N20" s="103" t="n">
        <v>3959633.53</v>
      </c>
      <c r="O20" s="130" t="n">
        <v>281955</v>
      </c>
      <c r="P20" s="59" t="n">
        <v>302324494.11</v>
      </c>
      <c r="Q20" s="98" t="n">
        <v>482559451.51</v>
      </c>
      <c r="R20" s="98" t="n">
        <v>784883945.62</v>
      </c>
      <c r="S20" s="103" t="n">
        <v>8281083.75</v>
      </c>
      <c r="T20" s="130" t="n">
        <v>556235</v>
      </c>
    </row>
    <row r="21" customFormat="false" ht="15" hidden="false" customHeight="true" outlineLevel="0" collapsed="false">
      <c r="A21" s="71" t="s">
        <v>57</v>
      </c>
      <c r="B21" s="70" t="s">
        <v>58</v>
      </c>
      <c r="C21" s="71"/>
      <c r="D21" s="72"/>
      <c r="E21" s="59" t="n">
        <v>32598040.34</v>
      </c>
      <c r="F21" s="131" t="n">
        <v>40856130.78</v>
      </c>
      <c r="G21" s="131" t="n">
        <v>73454171.12</v>
      </c>
      <c r="H21" s="131" t="n">
        <v>1539530.98</v>
      </c>
      <c r="I21" s="132" t="n">
        <v>199482</v>
      </c>
      <c r="J21" s="133"/>
      <c r="K21" s="122" t="n">
        <v>21107377.29</v>
      </c>
      <c r="L21" s="131" t="n">
        <v>15540727.99</v>
      </c>
      <c r="M21" s="131" t="n">
        <v>36648105.28</v>
      </c>
      <c r="N21" s="131" t="n">
        <v>746451.15</v>
      </c>
      <c r="O21" s="132" t="n">
        <v>102392</v>
      </c>
      <c r="P21" s="59" t="n">
        <v>32598040.34</v>
      </c>
      <c r="Q21" s="131" t="n">
        <v>40856130.78</v>
      </c>
      <c r="R21" s="131" t="n">
        <v>73454171.12</v>
      </c>
      <c r="S21" s="131" t="n">
        <v>1539530.98</v>
      </c>
      <c r="T21" s="132" t="n">
        <v>199482</v>
      </c>
    </row>
    <row r="22" customFormat="false" ht="15" hidden="false" customHeight="true" outlineLevel="0" collapsed="false">
      <c r="A22" s="71" t="s">
        <v>57</v>
      </c>
      <c r="B22" s="70" t="s">
        <v>59</v>
      </c>
      <c r="C22" s="71"/>
      <c r="D22" s="72"/>
      <c r="E22" s="59" t="n">
        <v>18366150.13</v>
      </c>
      <c r="F22" s="131" t="n">
        <v>86872539.99</v>
      </c>
      <c r="G22" s="131" t="n">
        <v>105238690.12</v>
      </c>
      <c r="H22" s="131" t="n">
        <v>4094213.43</v>
      </c>
      <c r="I22" s="132" t="n">
        <v>129157</v>
      </c>
      <c r="J22" s="133"/>
      <c r="K22" s="122" t="n">
        <v>15255574.04</v>
      </c>
      <c r="L22" s="131" t="n">
        <v>38819523.06</v>
      </c>
      <c r="M22" s="131" t="n">
        <v>54075097.1</v>
      </c>
      <c r="N22" s="131" t="n">
        <v>2123911.88</v>
      </c>
      <c r="O22" s="132" t="n">
        <v>72480</v>
      </c>
      <c r="P22" s="59" t="n">
        <v>18366150.13</v>
      </c>
      <c r="Q22" s="131" t="n">
        <v>86872539.99</v>
      </c>
      <c r="R22" s="131" t="n">
        <v>105238690.12</v>
      </c>
      <c r="S22" s="131" t="n">
        <v>4094213.43</v>
      </c>
      <c r="T22" s="132" t="n">
        <v>129157</v>
      </c>
    </row>
    <row r="23" customFormat="false" ht="15" hidden="false" customHeight="true" outlineLevel="0" collapsed="false">
      <c r="A23" s="71" t="s">
        <v>57</v>
      </c>
      <c r="B23" s="70" t="s">
        <v>60</v>
      </c>
      <c r="C23" s="71"/>
      <c r="D23" s="72"/>
      <c r="E23" s="59" t="n">
        <v>55209194.02</v>
      </c>
      <c r="F23" s="131" t="n">
        <v>130745338.45</v>
      </c>
      <c r="G23" s="131" t="n">
        <v>185954532.47</v>
      </c>
      <c r="H23" s="131" t="n">
        <v>3432663.41</v>
      </c>
      <c r="I23" s="132" t="n">
        <v>65361</v>
      </c>
      <c r="J23" s="133"/>
      <c r="K23" s="122" t="n">
        <v>36841508.13</v>
      </c>
      <c r="L23" s="131" t="n">
        <v>55306395.5</v>
      </c>
      <c r="M23" s="131" t="n">
        <v>92147903.63</v>
      </c>
      <c r="N23" s="131" t="n">
        <v>1827525.02</v>
      </c>
      <c r="O23" s="132" t="n">
        <v>29864</v>
      </c>
      <c r="P23" s="59" t="n">
        <v>55209194.02</v>
      </c>
      <c r="Q23" s="131" t="n">
        <v>130745338.45</v>
      </c>
      <c r="R23" s="131" t="n">
        <v>185954532.47</v>
      </c>
      <c r="S23" s="131" t="n">
        <v>3432663.41</v>
      </c>
      <c r="T23" s="132" t="n">
        <v>65361</v>
      </c>
    </row>
    <row r="24" customFormat="false" ht="15" hidden="false" customHeight="true" outlineLevel="0" collapsed="false">
      <c r="A24" s="71" t="s">
        <v>57</v>
      </c>
      <c r="B24" s="70" t="s">
        <v>61</v>
      </c>
      <c r="C24" s="71"/>
      <c r="D24" s="72"/>
      <c r="E24" s="59" t="n">
        <v>50370430.28</v>
      </c>
      <c r="F24" s="131" t="n">
        <v>91682211.7500001</v>
      </c>
      <c r="G24" s="131" t="n">
        <v>142052642.03</v>
      </c>
      <c r="H24" s="131" t="n">
        <v>2192120.81</v>
      </c>
      <c r="I24" s="132" t="n">
        <v>124918</v>
      </c>
      <c r="J24" s="133"/>
      <c r="K24" s="122" t="n">
        <v>29837527.66</v>
      </c>
      <c r="L24" s="131" t="n">
        <v>33017600.64</v>
      </c>
      <c r="M24" s="131" t="n">
        <v>62855128.3</v>
      </c>
      <c r="N24" s="131" t="n">
        <v>968940.75</v>
      </c>
      <c r="O24" s="132" t="n">
        <v>61505</v>
      </c>
      <c r="P24" s="59" t="n">
        <v>50370430.28</v>
      </c>
      <c r="Q24" s="131" t="n">
        <v>91682211.7500001</v>
      </c>
      <c r="R24" s="131" t="n">
        <v>142052642.03</v>
      </c>
      <c r="S24" s="131" t="n">
        <v>2192120.81</v>
      </c>
      <c r="T24" s="132" t="n">
        <v>124918</v>
      </c>
    </row>
    <row r="25" customFormat="false" ht="15" hidden="false" customHeight="true" outlineLevel="0" collapsed="false">
      <c r="A25" s="71" t="s">
        <v>57</v>
      </c>
      <c r="B25" s="70" t="s">
        <v>62</v>
      </c>
      <c r="C25" s="71"/>
      <c r="D25" s="72"/>
      <c r="E25" s="59" t="n">
        <v>32524939.36</v>
      </c>
      <c r="F25" s="131" t="n">
        <v>73464056.83</v>
      </c>
      <c r="G25" s="131" t="n">
        <v>105988996.19</v>
      </c>
      <c r="H25" s="131" t="n">
        <v>672101.6</v>
      </c>
      <c r="I25" s="132" t="n">
        <v>20634</v>
      </c>
      <c r="J25" s="133"/>
      <c r="K25" s="122" t="n">
        <v>18247024.72</v>
      </c>
      <c r="L25" s="131" t="n">
        <v>24842716.18</v>
      </c>
      <c r="M25" s="131" t="n">
        <v>43089740.9</v>
      </c>
      <c r="N25" s="131" t="n">
        <v>333594.5</v>
      </c>
      <c r="O25" s="132" t="n">
        <v>9057</v>
      </c>
      <c r="P25" s="59" t="n">
        <v>32524939.36</v>
      </c>
      <c r="Q25" s="131" t="n">
        <v>73464056.83</v>
      </c>
      <c r="R25" s="131" t="n">
        <v>105988996.19</v>
      </c>
      <c r="S25" s="131" t="n">
        <v>672101.6</v>
      </c>
      <c r="T25" s="132" t="n">
        <v>20634</v>
      </c>
    </row>
    <row r="26" customFormat="false" ht="15" hidden="false" customHeight="true" outlineLevel="0" collapsed="false">
      <c r="A26" s="71" t="s">
        <v>57</v>
      </c>
      <c r="B26" s="70" t="s">
        <v>63</v>
      </c>
      <c r="C26" s="71"/>
      <c r="D26" s="72"/>
      <c r="E26" s="59" t="n">
        <v>38084102.38</v>
      </c>
      <c r="F26" s="131" t="n">
        <v>84638810.73</v>
      </c>
      <c r="G26" s="131" t="n">
        <v>122722913.11</v>
      </c>
      <c r="H26" s="131" t="n">
        <v>567773.5</v>
      </c>
      <c r="I26" s="132" t="n">
        <v>10951</v>
      </c>
      <c r="J26" s="133"/>
      <c r="K26" s="122" t="n">
        <v>21463229.71</v>
      </c>
      <c r="L26" s="131" t="n">
        <v>28725346.94</v>
      </c>
      <c r="M26" s="131" t="n">
        <v>50188576.65</v>
      </c>
      <c r="N26" s="131" t="n">
        <v>298700</v>
      </c>
      <c r="O26" s="132" t="n">
        <v>4666</v>
      </c>
      <c r="P26" s="59" t="n">
        <v>38084102.38</v>
      </c>
      <c r="Q26" s="131" t="n">
        <v>84638810.73</v>
      </c>
      <c r="R26" s="131" t="n">
        <v>122722913.11</v>
      </c>
      <c r="S26" s="131" t="n">
        <v>567773.5</v>
      </c>
      <c r="T26" s="132" t="n">
        <v>10951</v>
      </c>
    </row>
    <row r="27" customFormat="false" ht="15" hidden="false" customHeight="true" outlineLevel="0" collapsed="false">
      <c r="A27" s="71" t="s">
        <v>57</v>
      </c>
      <c r="B27" s="70" t="s">
        <v>64</v>
      </c>
      <c r="C27" s="71"/>
      <c r="D27" s="72"/>
      <c r="E27" s="59" t="n">
        <v>30539129.01</v>
      </c>
      <c r="F27" s="131" t="n">
        <v>71108618.54</v>
      </c>
      <c r="G27" s="131" t="n">
        <v>101647747.55</v>
      </c>
      <c r="H27" s="131" t="n">
        <v>1439297.08</v>
      </c>
      <c r="I27" s="132" t="n">
        <v>2522</v>
      </c>
      <c r="J27" s="133"/>
      <c r="K27" s="122" t="n">
        <v>17892394.54</v>
      </c>
      <c r="L27" s="131" t="n">
        <v>26847784.55</v>
      </c>
      <c r="M27" s="131" t="n">
        <v>44740179.09</v>
      </c>
      <c r="N27" s="131" t="n">
        <v>766735.27</v>
      </c>
      <c r="O27" s="132" t="n">
        <v>932</v>
      </c>
      <c r="P27" s="59" t="n">
        <v>30539129.01</v>
      </c>
      <c r="Q27" s="131" t="n">
        <v>71108618.54</v>
      </c>
      <c r="R27" s="131" t="n">
        <v>101647747.55</v>
      </c>
      <c r="S27" s="131" t="n">
        <v>1439297.08</v>
      </c>
      <c r="T27" s="132" t="n">
        <v>2522</v>
      </c>
    </row>
    <row r="28" customFormat="false" ht="15" hidden="false" customHeight="true" outlineLevel="0" collapsed="false">
      <c r="A28" s="71" t="s">
        <v>57</v>
      </c>
      <c r="B28" s="70" t="s">
        <v>65</v>
      </c>
      <c r="C28" s="71"/>
      <c r="D28" s="72"/>
      <c r="E28" s="59" t="n">
        <v>22789684.08</v>
      </c>
      <c r="F28" s="131" t="n">
        <v>47078393.89</v>
      </c>
      <c r="G28" s="131" t="n">
        <v>69868077.97</v>
      </c>
      <c r="H28" s="131" t="n">
        <v>90182.2</v>
      </c>
      <c r="I28" s="132" t="n">
        <v>1117</v>
      </c>
      <c r="J28" s="133"/>
      <c r="K28" s="122" t="n">
        <v>14295366.75</v>
      </c>
      <c r="L28" s="131" t="n">
        <v>17273551.88</v>
      </c>
      <c r="M28" s="131" t="n">
        <v>31568918.63</v>
      </c>
      <c r="N28" s="131" t="n">
        <v>40913</v>
      </c>
      <c r="O28" s="132" t="n">
        <v>377</v>
      </c>
      <c r="P28" s="59" t="n">
        <v>22789684.08</v>
      </c>
      <c r="Q28" s="131" t="n">
        <v>47078393.89</v>
      </c>
      <c r="R28" s="131" t="n">
        <v>69868077.97</v>
      </c>
      <c r="S28" s="131" t="n">
        <v>90182.2</v>
      </c>
      <c r="T28" s="132" t="n">
        <v>1117</v>
      </c>
    </row>
    <row r="29" customFormat="false" ht="15" hidden="false" customHeight="true" outlineLevel="0" collapsed="false">
      <c r="A29" s="71" t="s">
        <v>57</v>
      </c>
      <c r="B29" s="70" t="s">
        <v>66</v>
      </c>
      <c r="C29" s="71"/>
      <c r="D29" s="72"/>
      <c r="E29" s="59" t="n">
        <v>23644057.85</v>
      </c>
      <c r="F29" s="131" t="n">
        <v>34366794.36</v>
      </c>
      <c r="G29" s="131" t="n">
        <v>58010852.21</v>
      </c>
      <c r="H29" s="131" t="n">
        <v>32568</v>
      </c>
      <c r="I29" s="132" t="n">
        <v>660</v>
      </c>
      <c r="J29" s="133"/>
      <c r="K29" s="122" t="n">
        <v>11701705.59</v>
      </c>
      <c r="L29" s="131" t="n">
        <v>12583407.01</v>
      </c>
      <c r="M29" s="131" t="n">
        <v>24285112.6</v>
      </c>
      <c r="N29" s="131" t="n">
        <v>9653</v>
      </c>
      <c r="O29" s="132" t="n">
        <v>214</v>
      </c>
      <c r="P29" s="59" t="n">
        <v>23644057.85</v>
      </c>
      <c r="Q29" s="131" t="n">
        <v>34366794.36</v>
      </c>
      <c r="R29" s="131" t="n">
        <v>58010852.21</v>
      </c>
      <c r="S29" s="131" t="n">
        <v>32568</v>
      </c>
      <c r="T29" s="132" t="n">
        <v>660</v>
      </c>
    </row>
    <row r="30" customFormat="false" ht="15" hidden="false" customHeight="true" outlineLevel="0" collapsed="false">
      <c r="A30" s="71" t="s">
        <v>57</v>
      </c>
      <c r="B30" s="70" t="s">
        <v>67</v>
      </c>
      <c r="C30" s="71"/>
      <c r="D30" s="72"/>
      <c r="E30" s="59" t="n">
        <v>31668941.22</v>
      </c>
      <c r="F30" s="131" t="n">
        <v>20735899.94</v>
      </c>
      <c r="G30" s="131" t="n">
        <v>52404841.16</v>
      </c>
      <c r="H30" s="131" t="n">
        <v>6358</v>
      </c>
      <c r="I30" s="132" t="n">
        <v>805</v>
      </c>
      <c r="J30" s="133"/>
      <c r="K30" s="122" t="n">
        <v>12046942.55</v>
      </c>
      <c r="L30" s="131" t="n">
        <v>6536603.93</v>
      </c>
      <c r="M30" s="131" t="n">
        <v>18583546.48</v>
      </c>
      <c r="N30" s="131" t="n">
        <v>1702</v>
      </c>
      <c r="O30" s="132" t="n">
        <v>263</v>
      </c>
      <c r="P30" s="59" t="n">
        <v>31668941.22</v>
      </c>
      <c r="Q30" s="131" t="n">
        <v>20735899.94</v>
      </c>
      <c r="R30" s="131" t="n">
        <v>52404841.16</v>
      </c>
      <c r="S30" s="131" t="n">
        <v>6358</v>
      </c>
      <c r="T30" s="132" t="n">
        <v>805</v>
      </c>
    </row>
    <row r="31" customFormat="false" ht="15" hidden="false" customHeight="true" outlineLevel="0" collapsed="false">
      <c r="A31" s="71" t="s">
        <v>57</v>
      </c>
      <c r="B31" s="70" t="s">
        <v>68</v>
      </c>
      <c r="C31" s="71"/>
      <c r="D31" s="72"/>
      <c r="E31" s="59" t="n">
        <v>24469079.62</v>
      </c>
      <c r="F31" s="131" t="n">
        <v>9366593.08</v>
      </c>
      <c r="G31" s="131" t="n">
        <v>33835672.7</v>
      </c>
      <c r="H31" s="131" t="n">
        <v>5900</v>
      </c>
      <c r="I31" s="132" t="n">
        <v>327</v>
      </c>
      <c r="J31" s="133"/>
      <c r="K31" s="122" t="n">
        <v>8116875.18</v>
      </c>
      <c r="L31" s="131" t="n">
        <v>2976956.67</v>
      </c>
      <c r="M31" s="131" t="n">
        <v>11093831.85</v>
      </c>
      <c r="N31" s="131" t="n">
        <v>750</v>
      </c>
      <c r="O31" s="132" t="n">
        <v>100</v>
      </c>
      <c r="P31" s="59" t="n">
        <v>24469079.62</v>
      </c>
      <c r="Q31" s="131" t="n">
        <v>9366593.08</v>
      </c>
      <c r="R31" s="131" t="n">
        <v>33835672.7</v>
      </c>
      <c r="S31" s="131" t="n">
        <v>5900</v>
      </c>
      <c r="T31" s="132" t="n">
        <v>327</v>
      </c>
    </row>
    <row r="32" customFormat="false" ht="15" hidden="false" customHeight="true" outlineLevel="0" collapsed="false">
      <c r="A32" s="71" t="s">
        <v>57</v>
      </c>
      <c r="B32" s="70" t="s">
        <v>69</v>
      </c>
      <c r="C32" s="71"/>
      <c r="D32" s="72"/>
      <c r="E32" s="59" t="n">
        <v>10452398.28</v>
      </c>
      <c r="F32" s="131" t="n">
        <v>9925384.61</v>
      </c>
      <c r="G32" s="131" t="n">
        <v>20377782.89</v>
      </c>
      <c r="H32" s="131" t="n">
        <v>1850</v>
      </c>
      <c r="I32" s="132" t="n">
        <v>180</v>
      </c>
      <c r="J32" s="133"/>
      <c r="K32" s="122" t="n">
        <v>5046297.29</v>
      </c>
      <c r="L32" s="131" t="n">
        <v>2266903.13</v>
      </c>
      <c r="M32" s="131" t="n">
        <v>7313200.42</v>
      </c>
      <c r="N32" s="131" t="n">
        <v>0</v>
      </c>
      <c r="O32" s="132" t="n">
        <v>61</v>
      </c>
      <c r="P32" s="59" t="n">
        <v>10452398.28</v>
      </c>
      <c r="Q32" s="131" t="n">
        <v>9925384.61</v>
      </c>
      <c r="R32" s="131" t="n">
        <v>20377782.89</v>
      </c>
      <c r="S32" s="131" t="n">
        <v>1850</v>
      </c>
      <c r="T32" s="132" t="n">
        <v>180</v>
      </c>
    </row>
    <row r="33" customFormat="false" ht="15" hidden="false" customHeight="true" outlineLevel="0" collapsed="false">
      <c r="A33" s="71" t="s">
        <v>57</v>
      </c>
      <c r="B33" s="70" t="s">
        <v>70</v>
      </c>
      <c r="C33" s="71"/>
      <c r="D33" s="72"/>
      <c r="E33" s="59" t="n">
        <v>7773287.48</v>
      </c>
      <c r="F33" s="131" t="n">
        <v>5230983.45</v>
      </c>
      <c r="G33" s="131" t="n">
        <v>13004270.93</v>
      </c>
      <c r="H33" s="131" t="n">
        <v>200</v>
      </c>
      <c r="I33" s="132" t="n">
        <v>55</v>
      </c>
      <c r="J33" s="133"/>
      <c r="K33" s="122" t="n">
        <v>2670481.89</v>
      </c>
      <c r="L33" s="131" t="n">
        <v>890609.45</v>
      </c>
      <c r="M33" s="131" t="n">
        <v>3561091.34</v>
      </c>
      <c r="N33" s="131" t="n">
        <v>650</v>
      </c>
      <c r="O33" s="132" t="n">
        <v>14</v>
      </c>
      <c r="P33" s="59" t="n">
        <v>7773287.48</v>
      </c>
      <c r="Q33" s="131" t="n">
        <v>5230983.45</v>
      </c>
      <c r="R33" s="131" t="n">
        <v>13004270.93</v>
      </c>
      <c r="S33" s="131" t="n">
        <v>200</v>
      </c>
      <c r="T33" s="132" t="n">
        <v>55</v>
      </c>
    </row>
    <row r="34" customFormat="false" ht="15" hidden="false" customHeight="true" outlineLevel="0" collapsed="false">
      <c r="A34" s="71" t="s">
        <v>57</v>
      </c>
      <c r="B34" s="70" t="s">
        <v>71</v>
      </c>
      <c r="C34" s="71"/>
      <c r="D34" s="72"/>
      <c r="E34" s="59" t="n">
        <v>6110014.51</v>
      </c>
      <c r="F34" s="131" t="n">
        <v>5979329.13</v>
      </c>
      <c r="G34" s="131" t="n">
        <v>12089343.64</v>
      </c>
      <c r="H34" s="131" t="n">
        <v>1600</v>
      </c>
      <c r="I34" s="132" t="n">
        <v>44</v>
      </c>
      <c r="J34" s="133"/>
      <c r="K34" s="122" t="n">
        <v>1981815.2</v>
      </c>
      <c r="L34" s="131" t="n">
        <v>1617319.82</v>
      </c>
      <c r="M34" s="131" t="n">
        <v>3599135.02</v>
      </c>
      <c r="N34" s="131" t="n">
        <v>1600</v>
      </c>
      <c r="O34" s="132" t="n">
        <v>16</v>
      </c>
      <c r="P34" s="59" t="n">
        <v>6110014.51</v>
      </c>
      <c r="Q34" s="131" t="n">
        <v>5979329.13</v>
      </c>
      <c r="R34" s="131" t="n">
        <v>12089343.64</v>
      </c>
      <c r="S34" s="131" t="n">
        <v>1600</v>
      </c>
      <c r="T34" s="132" t="n">
        <v>44</v>
      </c>
    </row>
    <row r="35" customFormat="false" ht="15" hidden="false" customHeight="true" outlineLevel="0" collapsed="false">
      <c r="A35" s="71" t="s">
        <v>57</v>
      </c>
      <c r="B35" s="70" t="s">
        <v>72</v>
      </c>
      <c r="C35" s="71"/>
      <c r="D35" s="72"/>
      <c r="E35" s="134" t="n">
        <v>5682268.58</v>
      </c>
      <c r="F35" s="131" t="n">
        <v>2391771.2</v>
      </c>
      <c r="G35" s="131" t="n">
        <v>8074039.78</v>
      </c>
      <c r="H35" s="131" t="n">
        <v>1100</v>
      </c>
      <c r="I35" s="132" t="n">
        <v>14</v>
      </c>
      <c r="J35" s="133"/>
      <c r="K35" s="135" t="n">
        <v>3479436.08</v>
      </c>
      <c r="L35" s="131" t="n">
        <v>587467.45</v>
      </c>
      <c r="M35" s="131" t="n">
        <v>4066903.53</v>
      </c>
      <c r="N35" s="131" t="n">
        <v>750</v>
      </c>
      <c r="O35" s="132" t="n">
        <v>8</v>
      </c>
      <c r="P35" s="134" t="n">
        <v>5682268.58</v>
      </c>
      <c r="Q35" s="131" t="n">
        <v>2391771.2</v>
      </c>
      <c r="R35" s="131" t="n">
        <v>8074039.78</v>
      </c>
      <c r="S35" s="131" t="n">
        <v>1100</v>
      </c>
      <c r="T35" s="132" t="n">
        <v>14</v>
      </c>
    </row>
    <row r="36" customFormat="false" ht="15" hidden="false" customHeight="true" outlineLevel="0" collapsed="false">
      <c r="A36" s="71" t="s">
        <v>57</v>
      </c>
      <c r="B36" s="70" t="s">
        <v>73</v>
      </c>
      <c r="C36" s="71"/>
      <c r="D36" s="72"/>
      <c r="E36" s="134" t="n">
        <v>3710670.51</v>
      </c>
      <c r="F36" s="131" t="n">
        <v>3749969.75</v>
      </c>
      <c r="G36" s="131" t="n">
        <v>7460640.26</v>
      </c>
      <c r="H36" s="131" t="n">
        <v>0</v>
      </c>
      <c r="I36" s="132" t="n">
        <v>7</v>
      </c>
      <c r="J36" s="133"/>
      <c r="K36" s="135" t="n">
        <v>4523283.85</v>
      </c>
      <c r="L36" s="131" t="n">
        <v>896263.15</v>
      </c>
      <c r="M36" s="131" t="n">
        <v>5419547</v>
      </c>
      <c r="N36" s="131" t="n">
        <v>0</v>
      </c>
      <c r="O36" s="132" t="n">
        <v>6</v>
      </c>
      <c r="P36" s="134" t="n">
        <v>3710670.51</v>
      </c>
      <c r="Q36" s="131" t="n">
        <v>3749969.75</v>
      </c>
      <c r="R36" s="131" t="n">
        <v>7460640.26</v>
      </c>
      <c r="S36" s="131" t="n">
        <v>0</v>
      </c>
      <c r="T36" s="132" t="n">
        <v>7</v>
      </c>
    </row>
    <row r="37" customFormat="false" ht="15" hidden="false" customHeight="true" outlineLevel="0" collapsed="false">
      <c r="A37" s="71" t="s">
        <v>57</v>
      </c>
      <c r="B37" s="70" t="s">
        <v>74</v>
      </c>
      <c r="C37" s="71"/>
      <c r="D37" s="72"/>
      <c r="E37" s="134" t="n">
        <v>1902638.6</v>
      </c>
      <c r="F37" s="131" t="n">
        <v>963495.55</v>
      </c>
      <c r="G37" s="131" t="n">
        <v>2866134.15</v>
      </c>
      <c r="H37" s="131" t="n">
        <v>0</v>
      </c>
      <c r="I37" s="132" t="n">
        <v>1</v>
      </c>
      <c r="J37" s="133"/>
      <c r="K37" s="135" t="n">
        <v>250775</v>
      </c>
      <c r="L37" s="131" t="n">
        <v>676520</v>
      </c>
      <c r="M37" s="131" t="n">
        <v>927295</v>
      </c>
      <c r="N37" s="131" t="n">
        <v>0</v>
      </c>
      <c r="O37" s="132" t="n">
        <v>0</v>
      </c>
      <c r="P37" s="134" t="n">
        <v>1902638.6</v>
      </c>
      <c r="Q37" s="131" t="n">
        <v>963495.55</v>
      </c>
      <c r="R37" s="131" t="n">
        <v>2866134.15</v>
      </c>
      <c r="S37" s="131" t="n">
        <v>0</v>
      </c>
      <c r="T37" s="132" t="n">
        <v>1</v>
      </c>
    </row>
    <row r="38" customFormat="false" ht="15" hidden="false" customHeight="true" outlineLevel="0" collapsed="false">
      <c r="A38" s="64" t="s">
        <v>57</v>
      </c>
      <c r="B38" s="65" t="s">
        <v>75</v>
      </c>
      <c r="C38" s="64"/>
      <c r="D38" s="66"/>
      <c r="E38" s="67" t="n">
        <v>0</v>
      </c>
      <c r="F38" s="136" t="n">
        <v>370906</v>
      </c>
      <c r="G38" s="136" t="n">
        <v>370906</v>
      </c>
      <c r="H38" s="136" t="n">
        <v>0</v>
      </c>
      <c r="I38" s="124" t="n">
        <v>0</v>
      </c>
      <c r="J38" s="133"/>
      <c r="K38" s="125" t="n">
        <v>0</v>
      </c>
      <c r="L38" s="136" t="n">
        <v>0</v>
      </c>
      <c r="M38" s="136" t="n">
        <v>0</v>
      </c>
      <c r="N38" s="136" t="n">
        <v>0</v>
      </c>
      <c r="O38" s="124" t="n">
        <v>0</v>
      </c>
      <c r="P38" s="67" t="n">
        <v>0</v>
      </c>
      <c r="Q38" s="136" t="n">
        <v>370906</v>
      </c>
      <c r="R38" s="136" t="n">
        <v>370906</v>
      </c>
      <c r="S38" s="136" t="n">
        <v>0</v>
      </c>
      <c r="T38" s="124" t="n">
        <v>0</v>
      </c>
    </row>
    <row r="39" customFormat="false" ht="15" hidden="false" customHeight="true" outlineLevel="0" collapsed="false">
      <c r="A39" s="71" t="s">
        <v>76</v>
      </c>
      <c r="B39" s="84" t="s">
        <v>43</v>
      </c>
      <c r="C39" s="71"/>
      <c r="D39" s="72"/>
      <c r="E39" s="134" t="n">
        <v>302324494.11</v>
      </c>
      <c r="F39" s="103" t="n">
        <v>482559451.51</v>
      </c>
      <c r="G39" s="103" t="n">
        <v>784883945.62</v>
      </c>
      <c r="H39" s="103" t="n">
        <v>8281083.75</v>
      </c>
      <c r="I39" s="130" t="n">
        <v>556235</v>
      </c>
      <c r="J39" s="137"/>
      <c r="K39" s="135" t="n">
        <v>159417419.45</v>
      </c>
      <c r="L39" s="103" t="n">
        <v>168753785.33</v>
      </c>
      <c r="M39" s="103" t="n">
        <v>328171204.78</v>
      </c>
      <c r="N39" s="103" t="n">
        <v>3959633.53</v>
      </c>
      <c r="O39" s="130" t="n">
        <v>281955</v>
      </c>
      <c r="P39" s="134" t="n">
        <v>302324494.11</v>
      </c>
      <c r="Q39" s="103" t="n">
        <v>482559451.51</v>
      </c>
      <c r="R39" s="103" t="n">
        <v>784883945.62</v>
      </c>
      <c r="S39" s="103" t="n">
        <v>8281083.75</v>
      </c>
      <c r="T39" s="130" t="n">
        <v>556235</v>
      </c>
    </row>
    <row r="40" customFormat="false" ht="15" hidden="false" customHeight="true" outlineLevel="0" collapsed="false">
      <c r="A40" s="71" t="s">
        <v>76</v>
      </c>
      <c r="B40" s="84" t="s">
        <v>77</v>
      </c>
      <c r="C40" s="85" t="n">
        <v>0</v>
      </c>
      <c r="D40" s="72"/>
      <c r="E40" s="134" t="n">
        <v>199082186.84</v>
      </c>
      <c r="F40" s="103" t="n">
        <v>340561803.69</v>
      </c>
      <c r="G40" s="103" t="n">
        <v>539643990.53</v>
      </c>
      <c r="H40" s="103" t="n">
        <v>7400420.76</v>
      </c>
      <c r="I40" s="130" t="n">
        <v>398470</v>
      </c>
      <c r="J40" s="137"/>
      <c r="K40" s="135" t="n">
        <v>105858312.1</v>
      </c>
      <c r="L40" s="103" t="n">
        <v>120065568.23</v>
      </c>
      <c r="M40" s="103" t="n">
        <v>225923880.33</v>
      </c>
      <c r="N40" s="103" t="n">
        <v>3608301.12</v>
      </c>
      <c r="O40" s="130" t="n">
        <v>200925</v>
      </c>
      <c r="P40" s="134" t="n">
        <v>199082186.84</v>
      </c>
      <c r="Q40" s="103" t="n">
        <v>340561803.69</v>
      </c>
      <c r="R40" s="103" t="n">
        <v>539643990.53</v>
      </c>
      <c r="S40" s="103" t="n">
        <v>7400420.76</v>
      </c>
      <c r="T40" s="130" t="n">
        <v>398470</v>
      </c>
    </row>
    <row r="41" customFormat="false" ht="15" hidden="false" customHeight="true" outlineLevel="0" collapsed="false">
      <c r="A41" s="71" t="s">
        <v>76</v>
      </c>
      <c r="B41" s="84" t="s">
        <v>78</v>
      </c>
      <c r="C41" s="85" t="n">
        <v>1</v>
      </c>
      <c r="D41" s="72"/>
      <c r="E41" s="59" t="n">
        <v>25945686.52</v>
      </c>
      <c r="F41" s="98" t="n">
        <v>49790282</v>
      </c>
      <c r="G41" s="98" t="n">
        <v>75735968.52</v>
      </c>
      <c r="H41" s="98" t="n">
        <v>418912.95</v>
      </c>
      <c r="I41" s="130" t="n">
        <v>47726</v>
      </c>
      <c r="J41" s="137"/>
      <c r="K41" s="122" t="n">
        <v>12731199.4</v>
      </c>
      <c r="L41" s="98" t="n">
        <v>17434807.22</v>
      </c>
      <c r="M41" s="98" t="n">
        <v>30166006.62</v>
      </c>
      <c r="N41" s="98" t="n">
        <v>189986.91</v>
      </c>
      <c r="O41" s="130" t="n">
        <v>23945</v>
      </c>
      <c r="P41" s="59" t="n">
        <v>25945686.52</v>
      </c>
      <c r="Q41" s="98" t="n">
        <v>49790282</v>
      </c>
      <c r="R41" s="98" t="n">
        <v>75735968.52</v>
      </c>
      <c r="S41" s="98" t="n">
        <v>418912.95</v>
      </c>
      <c r="T41" s="130" t="n">
        <v>47726</v>
      </c>
    </row>
    <row r="42" customFormat="false" ht="15" hidden="false" customHeight="true" outlineLevel="0" collapsed="false">
      <c r="A42" s="71" t="s">
        <v>76</v>
      </c>
      <c r="B42" s="84" t="s">
        <v>79</v>
      </c>
      <c r="C42" s="85" t="n">
        <v>3</v>
      </c>
      <c r="D42" s="72"/>
      <c r="E42" s="59" t="n">
        <v>35501482.75</v>
      </c>
      <c r="F42" s="98" t="n">
        <v>48954819.48</v>
      </c>
      <c r="G42" s="98" t="n">
        <v>84456302.23</v>
      </c>
      <c r="H42" s="98" t="n">
        <v>287592.9</v>
      </c>
      <c r="I42" s="130" t="n">
        <v>51971</v>
      </c>
      <c r="J42" s="137"/>
      <c r="K42" s="122" t="n">
        <v>19072681.57</v>
      </c>
      <c r="L42" s="98" t="n">
        <v>16878142.38</v>
      </c>
      <c r="M42" s="98" t="n">
        <v>35950823.95</v>
      </c>
      <c r="N42" s="98" t="n">
        <v>120430.5</v>
      </c>
      <c r="O42" s="130" t="n">
        <v>26378</v>
      </c>
      <c r="P42" s="59" t="n">
        <v>35501482.75</v>
      </c>
      <c r="Q42" s="98" t="n">
        <v>48954819.48</v>
      </c>
      <c r="R42" s="98" t="n">
        <v>84456302.23</v>
      </c>
      <c r="S42" s="98" t="n">
        <v>287592.9</v>
      </c>
      <c r="T42" s="130" t="n">
        <v>51971</v>
      </c>
    </row>
    <row r="43" customFormat="false" ht="15" hidden="false" customHeight="true" outlineLevel="0" collapsed="false">
      <c r="A43" s="71" t="s">
        <v>76</v>
      </c>
      <c r="B43" s="84" t="s">
        <v>80</v>
      </c>
      <c r="C43" s="85" t="n">
        <v>6</v>
      </c>
      <c r="D43" s="72"/>
      <c r="E43" s="59" t="n">
        <v>31854121.54</v>
      </c>
      <c r="F43" s="98" t="n">
        <v>29466882.94</v>
      </c>
      <c r="G43" s="98" t="n">
        <v>61321004.48</v>
      </c>
      <c r="H43" s="98" t="n">
        <v>126039.64</v>
      </c>
      <c r="I43" s="130" t="n">
        <v>30839</v>
      </c>
      <c r="J43" s="137"/>
      <c r="K43" s="122" t="n">
        <v>16800882.51</v>
      </c>
      <c r="L43" s="98" t="n">
        <v>9523204.06</v>
      </c>
      <c r="M43" s="98" t="n">
        <v>26324086.57</v>
      </c>
      <c r="N43" s="98" t="n">
        <v>34767</v>
      </c>
      <c r="O43" s="130" t="n">
        <v>15582</v>
      </c>
      <c r="P43" s="59" t="n">
        <v>31854121.54</v>
      </c>
      <c r="Q43" s="98" t="n">
        <v>29466882.94</v>
      </c>
      <c r="R43" s="98" t="n">
        <v>61321004.48</v>
      </c>
      <c r="S43" s="98" t="n">
        <v>126039.64</v>
      </c>
      <c r="T43" s="130" t="n">
        <v>30839</v>
      </c>
    </row>
    <row r="44" customFormat="false" ht="15" hidden="false" customHeight="true" outlineLevel="0" collapsed="false">
      <c r="A44" s="71" t="s">
        <v>76</v>
      </c>
      <c r="B44" s="84" t="s">
        <v>81</v>
      </c>
      <c r="C44" s="85" t="n">
        <v>7</v>
      </c>
      <c r="D44" s="72"/>
      <c r="E44" s="59" t="n">
        <v>426685.18</v>
      </c>
      <c r="F44" s="98" t="n">
        <v>1104448.53</v>
      </c>
      <c r="G44" s="98" t="n">
        <v>1531133.71</v>
      </c>
      <c r="H44" s="98" t="n">
        <v>27</v>
      </c>
      <c r="I44" s="130" t="n">
        <v>2102</v>
      </c>
      <c r="J44" s="137"/>
      <c r="K44" s="122" t="n">
        <v>326814.58</v>
      </c>
      <c r="L44" s="98" t="n">
        <v>258832.29</v>
      </c>
      <c r="M44" s="98" t="n">
        <v>585646.87</v>
      </c>
      <c r="N44" s="98" t="n">
        <v>0</v>
      </c>
      <c r="O44" s="130" t="n">
        <v>1052</v>
      </c>
      <c r="P44" s="59" t="n">
        <v>426685.18</v>
      </c>
      <c r="Q44" s="98" t="n">
        <v>1104448.53</v>
      </c>
      <c r="R44" s="98" t="n">
        <v>1531133.71</v>
      </c>
      <c r="S44" s="98" t="n">
        <v>27</v>
      </c>
      <c r="T44" s="130" t="n">
        <v>2102</v>
      </c>
    </row>
    <row r="45" customFormat="false" ht="15" hidden="false" customHeight="true" outlineLevel="0" collapsed="false">
      <c r="A45" s="71" t="s">
        <v>76</v>
      </c>
      <c r="B45" s="84" t="s">
        <v>82</v>
      </c>
      <c r="C45" s="85" t="n">
        <v>8</v>
      </c>
      <c r="D45" s="72"/>
      <c r="E45" s="59" t="n">
        <v>34162.7</v>
      </c>
      <c r="F45" s="98" t="n">
        <v>57151.59</v>
      </c>
      <c r="G45" s="98" t="n">
        <v>91314.29</v>
      </c>
      <c r="H45" s="98" t="n">
        <v>100</v>
      </c>
      <c r="I45" s="130" t="n">
        <v>122</v>
      </c>
      <c r="J45" s="137"/>
      <c r="K45" s="122" t="n">
        <v>11574</v>
      </c>
      <c r="L45" s="98" t="n">
        <v>19738.59</v>
      </c>
      <c r="M45" s="98" t="n">
        <v>31312.59</v>
      </c>
      <c r="N45" s="98" t="n">
        <v>0</v>
      </c>
      <c r="O45" s="130" t="n">
        <v>64</v>
      </c>
      <c r="P45" s="59" t="n">
        <v>34162.7</v>
      </c>
      <c r="Q45" s="98" t="n">
        <v>57151.59</v>
      </c>
      <c r="R45" s="98" t="n">
        <v>91314.29</v>
      </c>
      <c r="S45" s="98" t="n">
        <v>100</v>
      </c>
      <c r="T45" s="130" t="n">
        <v>122</v>
      </c>
    </row>
    <row r="46" customFormat="false" ht="15" hidden="false" customHeight="true" outlineLevel="0" collapsed="false">
      <c r="A46" s="71" t="s">
        <v>76</v>
      </c>
      <c r="B46" s="84" t="s">
        <v>83</v>
      </c>
      <c r="C46" s="85" t="n">
        <v>9</v>
      </c>
      <c r="D46" s="72"/>
      <c r="E46" s="59" t="n">
        <v>848090.85</v>
      </c>
      <c r="F46" s="98" t="n">
        <v>1216832.13</v>
      </c>
      <c r="G46" s="98" t="n">
        <v>2064922.98</v>
      </c>
      <c r="H46" s="98" t="n">
        <v>9891</v>
      </c>
      <c r="I46" s="130" t="n">
        <v>1157</v>
      </c>
      <c r="J46" s="137"/>
      <c r="K46" s="122" t="n">
        <v>569168.05</v>
      </c>
      <c r="L46" s="98" t="n">
        <v>438170.58</v>
      </c>
      <c r="M46" s="98" t="n">
        <v>1007338.63</v>
      </c>
      <c r="N46" s="98" t="n">
        <v>0</v>
      </c>
      <c r="O46" s="130" t="n">
        <v>558</v>
      </c>
      <c r="P46" s="59" t="n">
        <v>848090.85</v>
      </c>
      <c r="Q46" s="98" t="n">
        <v>1216832.13</v>
      </c>
      <c r="R46" s="98" t="n">
        <v>2064922.98</v>
      </c>
      <c r="S46" s="98" t="n">
        <v>9891</v>
      </c>
      <c r="T46" s="130" t="n">
        <v>1157</v>
      </c>
    </row>
    <row r="47" customFormat="false" ht="15" hidden="false" customHeight="true" outlineLevel="0" collapsed="false">
      <c r="A47" s="71" t="s">
        <v>76</v>
      </c>
      <c r="B47" s="84" t="s">
        <v>84</v>
      </c>
      <c r="C47" s="85" t="n">
        <v>10</v>
      </c>
      <c r="D47" s="72"/>
      <c r="E47" s="59" t="n">
        <v>3417703.29</v>
      </c>
      <c r="F47" s="98" t="n">
        <v>3401115.68</v>
      </c>
      <c r="G47" s="98" t="n">
        <v>6818818.97</v>
      </c>
      <c r="H47" s="98" t="n">
        <v>13343</v>
      </c>
      <c r="I47" s="130" t="n">
        <v>3797</v>
      </c>
      <c r="J47" s="137"/>
      <c r="K47" s="122" t="n">
        <v>1915245.41</v>
      </c>
      <c r="L47" s="98" t="n">
        <v>1196876.62</v>
      </c>
      <c r="M47" s="98" t="n">
        <v>3112122.03</v>
      </c>
      <c r="N47" s="98" t="n">
        <v>3698</v>
      </c>
      <c r="O47" s="130" t="n">
        <v>1892</v>
      </c>
      <c r="P47" s="59" t="n">
        <v>3417703.29</v>
      </c>
      <c r="Q47" s="98" t="n">
        <v>3401115.68</v>
      </c>
      <c r="R47" s="98" t="n">
        <v>6818818.97</v>
      </c>
      <c r="S47" s="98" t="n">
        <v>13343</v>
      </c>
      <c r="T47" s="130" t="n">
        <v>3797</v>
      </c>
    </row>
    <row r="48" customFormat="false" ht="15" hidden="false" customHeight="true" outlineLevel="0" collapsed="false">
      <c r="A48" s="71" t="s">
        <v>76</v>
      </c>
      <c r="B48" s="84" t="s">
        <v>85</v>
      </c>
      <c r="C48" s="85" t="n">
        <v>20</v>
      </c>
      <c r="D48" s="72"/>
      <c r="E48" s="59" t="n">
        <v>2016504.4</v>
      </c>
      <c r="F48" s="98" t="n">
        <v>2820721.29</v>
      </c>
      <c r="G48" s="98" t="n">
        <v>4837225.69</v>
      </c>
      <c r="H48" s="98" t="n">
        <v>4337.5</v>
      </c>
      <c r="I48" s="130" t="n">
        <v>10349</v>
      </c>
      <c r="J48" s="137"/>
      <c r="K48" s="122" t="n">
        <v>880881.94</v>
      </c>
      <c r="L48" s="98" t="n">
        <v>983753.77</v>
      </c>
      <c r="M48" s="98" t="n">
        <v>1864635.71</v>
      </c>
      <c r="N48" s="98" t="n">
        <v>2450</v>
      </c>
      <c r="O48" s="130" t="n">
        <v>6046</v>
      </c>
      <c r="P48" s="59" t="n">
        <v>2016504.4</v>
      </c>
      <c r="Q48" s="98" t="n">
        <v>2820721.29</v>
      </c>
      <c r="R48" s="98" t="n">
        <v>4837225.69</v>
      </c>
      <c r="S48" s="98" t="n">
        <v>4337.5</v>
      </c>
      <c r="T48" s="130" t="n">
        <v>10349</v>
      </c>
    </row>
    <row r="49" customFormat="false" ht="15" hidden="false" customHeight="true" outlineLevel="0" collapsed="false">
      <c r="A49" s="71" t="s">
        <v>76</v>
      </c>
      <c r="B49" s="84" t="s">
        <v>86</v>
      </c>
      <c r="C49" s="85" t="n">
        <v>21</v>
      </c>
      <c r="D49" s="72"/>
      <c r="E49" s="59" t="n">
        <v>1899133.54</v>
      </c>
      <c r="F49" s="98" t="n">
        <v>3518056.24</v>
      </c>
      <c r="G49" s="98" t="n">
        <v>5417189.78</v>
      </c>
      <c r="H49" s="98" t="n">
        <v>775</v>
      </c>
      <c r="I49" s="130" t="n">
        <v>6830</v>
      </c>
      <c r="J49" s="137"/>
      <c r="K49" s="122" t="n">
        <v>770570.68</v>
      </c>
      <c r="L49" s="98" t="n">
        <v>1393429.15</v>
      </c>
      <c r="M49" s="98" t="n">
        <v>2163999.83</v>
      </c>
      <c r="N49" s="98" t="n">
        <v>0</v>
      </c>
      <c r="O49" s="130" t="n">
        <v>4076</v>
      </c>
      <c r="P49" s="59" t="n">
        <v>1899133.54</v>
      </c>
      <c r="Q49" s="98" t="n">
        <v>3518056.24</v>
      </c>
      <c r="R49" s="98" t="n">
        <v>5417189.78</v>
      </c>
      <c r="S49" s="98" t="n">
        <v>775</v>
      </c>
      <c r="T49" s="130" t="n">
        <v>6830</v>
      </c>
    </row>
    <row r="50" customFormat="false" ht="15" hidden="false" customHeight="true" outlineLevel="0" collapsed="false">
      <c r="A50" s="71" t="s">
        <v>76</v>
      </c>
      <c r="B50" s="84" t="s">
        <v>87</v>
      </c>
      <c r="C50" s="85" t="s">
        <v>87</v>
      </c>
      <c r="D50" s="72"/>
      <c r="E50" s="134" t="n">
        <v>227313.67</v>
      </c>
      <c r="F50" s="103" t="n">
        <v>444138.46</v>
      </c>
      <c r="G50" s="103" t="n">
        <v>671452.13</v>
      </c>
      <c r="H50" s="103" t="n">
        <v>0</v>
      </c>
      <c r="I50" s="130" t="n">
        <v>822</v>
      </c>
      <c r="J50" s="137"/>
      <c r="K50" s="135" t="n">
        <v>71114.38</v>
      </c>
      <c r="L50" s="103" t="n">
        <v>165213.33</v>
      </c>
      <c r="M50" s="103" t="n">
        <v>236327.71</v>
      </c>
      <c r="N50" s="103" t="n">
        <v>0</v>
      </c>
      <c r="O50" s="130" t="n">
        <v>474</v>
      </c>
      <c r="P50" s="134" t="n">
        <v>227313.67</v>
      </c>
      <c r="Q50" s="103" t="n">
        <v>444138.46</v>
      </c>
      <c r="R50" s="103" t="n">
        <v>671452.13</v>
      </c>
      <c r="S50" s="103" t="n">
        <v>0</v>
      </c>
      <c r="T50" s="130" t="n">
        <v>822</v>
      </c>
    </row>
    <row r="51" customFormat="false" ht="15" hidden="false" customHeight="true" outlineLevel="0" collapsed="false">
      <c r="A51" s="71" t="s">
        <v>76</v>
      </c>
      <c r="B51" s="84" t="s">
        <v>88</v>
      </c>
      <c r="C51" s="85" t="s">
        <v>88</v>
      </c>
      <c r="D51" s="72"/>
      <c r="E51" s="134" t="n">
        <v>804689.25</v>
      </c>
      <c r="F51" s="103" t="n">
        <v>998644.45</v>
      </c>
      <c r="G51" s="103" t="n">
        <v>1803333.7</v>
      </c>
      <c r="H51" s="103" t="n">
        <v>19644</v>
      </c>
      <c r="I51" s="130" t="n">
        <v>1361</v>
      </c>
      <c r="J51" s="137"/>
      <c r="K51" s="135" t="n">
        <v>341583.23</v>
      </c>
      <c r="L51" s="103" t="n">
        <v>278414.86</v>
      </c>
      <c r="M51" s="103" t="n">
        <v>619998.09</v>
      </c>
      <c r="N51" s="103" t="n">
        <v>0</v>
      </c>
      <c r="O51" s="130" t="n">
        <v>633</v>
      </c>
      <c r="P51" s="134" t="n">
        <v>804689.25</v>
      </c>
      <c r="Q51" s="103" t="n">
        <v>998644.45</v>
      </c>
      <c r="R51" s="103" t="n">
        <v>1803333.7</v>
      </c>
      <c r="S51" s="103" t="n">
        <v>19644</v>
      </c>
      <c r="T51" s="130" t="n">
        <v>1361</v>
      </c>
    </row>
    <row r="52" customFormat="false" ht="15" hidden="false" customHeight="true" outlineLevel="0" collapsed="false">
      <c r="A52" s="64" t="s">
        <v>76</v>
      </c>
      <c r="B52" s="65" t="s">
        <v>89</v>
      </c>
      <c r="C52" s="87" t="s">
        <v>89</v>
      </c>
      <c r="D52" s="66"/>
      <c r="E52" s="67" t="n">
        <v>266733.58</v>
      </c>
      <c r="F52" s="69" t="n">
        <v>224555.03</v>
      </c>
      <c r="G52" s="69" t="n">
        <v>491288.61</v>
      </c>
      <c r="H52" s="69" t="n">
        <v>0</v>
      </c>
      <c r="I52" s="138" t="n">
        <v>689</v>
      </c>
      <c r="J52" s="137"/>
      <c r="K52" s="125" t="n">
        <v>67391.6</v>
      </c>
      <c r="L52" s="69" t="n">
        <v>117634.25</v>
      </c>
      <c r="M52" s="69" t="n">
        <v>185025.85</v>
      </c>
      <c r="N52" s="69" t="n">
        <v>0</v>
      </c>
      <c r="O52" s="138" t="n">
        <v>330</v>
      </c>
      <c r="P52" s="67" t="n">
        <v>266733.58</v>
      </c>
      <c r="Q52" s="69" t="n">
        <v>224555.03</v>
      </c>
      <c r="R52" s="69" t="n">
        <v>491288.61</v>
      </c>
      <c r="S52" s="69" t="n">
        <v>0</v>
      </c>
      <c r="T52" s="138" t="n">
        <v>689</v>
      </c>
    </row>
    <row r="53" customFormat="false" ht="15" hidden="false" customHeight="true" outlineLevel="0" collapsed="false">
      <c r="A53" s="71" t="s">
        <v>90</v>
      </c>
      <c r="B53" s="84" t="s">
        <v>43</v>
      </c>
      <c r="C53" s="85"/>
      <c r="D53" s="89"/>
      <c r="E53" s="134" t="n">
        <v>302324494.11</v>
      </c>
      <c r="F53" s="103" t="n">
        <v>482559451.51</v>
      </c>
      <c r="G53" s="103" t="n">
        <v>784883945.62</v>
      </c>
      <c r="H53" s="103" t="n">
        <v>8281083.75</v>
      </c>
      <c r="I53" s="130" t="n">
        <v>601888</v>
      </c>
      <c r="J53" s="137"/>
      <c r="K53" s="135" t="n">
        <v>159417419.45</v>
      </c>
      <c r="L53" s="103" t="n">
        <v>168753785.33</v>
      </c>
      <c r="M53" s="103" t="n">
        <v>328171204.78</v>
      </c>
      <c r="N53" s="103" t="n">
        <v>3959633.53</v>
      </c>
      <c r="O53" s="130" t="n">
        <v>303850</v>
      </c>
      <c r="P53" s="134" t="n">
        <v>302324494.11</v>
      </c>
      <c r="Q53" s="103" t="n">
        <v>482559451.51</v>
      </c>
      <c r="R53" s="103" t="n">
        <v>784883945.62</v>
      </c>
      <c r="S53" s="103" t="n">
        <v>8281083.75</v>
      </c>
      <c r="T53" s="130" t="n">
        <v>601888</v>
      </c>
    </row>
    <row r="54" customFormat="false" ht="15" hidden="false" customHeight="true" outlineLevel="0" collapsed="false">
      <c r="A54" s="71" t="s">
        <v>90</v>
      </c>
      <c r="B54" s="85"/>
      <c r="C54" s="85" t="n">
        <v>0</v>
      </c>
      <c r="D54" s="89" t="n">
        <v>1</v>
      </c>
      <c r="E54" s="134" t="n">
        <v>7824227.64</v>
      </c>
      <c r="F54" s="103" t="n">
        <v>5985652.25</v>
      </c>
      <c r="G54" s="103" t="n">
        <v>13809879.89</v>
      </c>
      <c r="H54" s="103" t="n">
        <v>0</v>
      </c>
      <c r="I54" s="130" t="n">
        <v>2165</v>
      </c>
      <c r="J54" s="137"/>
      <c r="K54" s="135" t="n">
        <v>4264242.15</v>
      </c>
      <c r="L54" s="103" t="n">
        <v>1871025.89</v>
      </c>
      <c r="M54" s="103" t="n">
        <v>6135268.04</v>
      </c>
      <c r="N54" s="103" t="n">
        <v>0</v>
      </c>
      <c r="O54" s="130" t="n">
        <v>1041</v>
      </c>
      <c r="P54" s="134" t="n">
        <v>7824227.64</v>
      </c>
      <c r="Q54" s="103" t="n">
        <v>5985652.25</v>
      </c>
      <c r="R54" s="103" t="n">
        <v>13809879.89</v>
      </c>
      <c r="S54" s="103" t="n">
        <v>0</v>
      </c>
      <c r="T54" s="130" t="n">
        <v>2165</v>
      </c>
    </row>
    <row r="55" customFormat="false" ht="15" hidden="false" customHeight="true" outlineLevel="0" collapsed="false">
      <c r="A55" s="71" t="s">
        <v>90</v>
      </c>
      <c r="B55" s="85"/>
      <c r="C55" s="85" t="n">
        <v>0</v>
      </c>
      <c r="D55" s="89" t="n">
        <v>2</v>
      </c>
      <c r="E55" s="59" t="n">
        <v>87836829.27</v>
      </c>
      <c r="F55" s="98" t="n">
        <v>63151926.22</v>
      </c>
      <c r="G55" s="98" t="n">
        <v>150988755.49</v>
      </c>
      <c r="H55" s="98" t="n">
        <v>0</v>
      </c>
      <c r="I55" s="130" t="n">
        <v>28886</v>
      </c>
      <c r="J55" s="137"/>
      <c r="K55" s="122" t="n">
        <v>41393805.52</v>
      </c>
      <c r="L55" s="98" t="n">
        <v>18238183.21</v>
      </c>
      <c r="M55" s="98" t="n">
        <v>59631988.73</v>
      </c>
      <c r="N55" s="98" t="n">
        <v>0</v>
      </c>
      <c r="O55" s="130" t="n">
        <v>13803</v>
      </c>
      <c r="P55" s="59" t="n">
        <v>87836829.27</v>
      </c>
      <c r="Q55" s="98" t="n">
        <v>63151926.22</v>
      </c>
      <c r="R55" s="98" t="n">
        <v>150988755.49</v>
      </c>
      <c r="S55" s="98" t="n">
        <v>0</v>
      </c>
      <c r="T55" s="130" t="n">
        <v>28886</v>
      </c>
    </row>
    <row r="56" customFormat="false" ht="15" hidden="false" customHeight="true" outlineLevel="0" collapsed="false">
      <c r="A56" s="71" t="s">
        <v>90</v>
      </c>
      <c r="B56" s="85"/>
      <c r="C56" s="85" t="n">
        <v>0</v>
      </c>
      <c r="D56" s="89" t="n">
        <v>3</v>
      </c>
      <c r="E56" s="59" t="n">
        <v>29423471.45</v>
      </c>
      <c r="F56" s="98" t="n">
        <v>50765914.85</v>
      </c>
      <c r="G56" s="98" t="n">
        <v>80189386.3</v>
      </c>
      <c r="H56" s="98" t="n">
        <v>0</v>
      </c>
      <c r="I56" s="130" t="n">
        <v>271877</v>
      </c>
      <c r="J56" s="137"/>
      <c r="K56" s="122" t="n">
        <v>17522745.85</v>
      </c>
      <c r="L56" s="98" t="n">
        <v>19219925.82</v>
      </c>
      <c r="M56" s="98" t="n">
        <v>36742671.67</v>
      </c>
      <c r="N56" s="98" t="n">
        <v>0</v>
      </c>
      <c r="O56" s="130" t="n">
        <v>141682</v>
      </c>
      <c r="P56" s="59" t="n">
        <v>29423471.45</v>
      </c>
      <c r="Q56" s="98" t="n">
        <v>50765914.85</v>
      </c>
      <c r="R56" s="98" t="n">
        <v>80189386.3</v>
      </c>
      <c r="S56" s="98" t="n">
        <v>0</v>
      </c>
      <c r="T56" s="130" t="n">
        <v>271877</v>
      </c>
    </row>
    <row r="57" customFormat="false" ht="15" hidden="false" customHeight="true" outlineLevel="0" collapsed="false">
      <c r="A57" s="71" t="s">
        <v>90</v>
      </c>
      <c r="B57" s="85"/>
      <c r="C57" s="85" t="n">
        <v>0</v>
      </c>
      <c r="D57" s="89" t="n">
        <v>4</v>
      </c>
      <c r="E57" s="59" t="n">
        <v>2076627.84</v>
      </c>
      <c r="F57" s="98" t="n">
        <v>7710961.63999999</v>
      </c>
      <c r="G57" s="98" t="n">
        <v>9787589.47999999</v>
      </c>
      <c r="H57" s="98" t="n">
        <v>122975</v>
      </c>
      <c r="I57" s="130" t="n">
        <v>26792</v>
      </c>
      <c r="J57" s="137"/>
      <c r="K57" s="122" t="n">
        <v>1003704.44</v>
      </c>
      <c r="L57" s="98" t="n">
        <v>2616374.99</v>
      </c>
      <c r="M57" s="98" t="n">
        <v>3620079.43</v>
      </c>
      <c r="N57" s="98" t="n">
        <v>40781</v>
      </c>
      <c r="O57" s="130" t="n">
        <v>11543</v>
      </c>
      <c r="P57" s="59" t="n">
        <v>2076627.84</v>
      </c>
      <c r="Q57" s="98" t="n">
        <v>7710961.63999999</v>
      </c>
      <c r="R57" s="98" t="n">
        <v>9787589.47999999</v>
      </c>
      <c r="S57" s="98" t="n">
        <v>122975</v>
      </c>
      <c r="T57" s="130" t="n">
        <v>26792</v>
      </c>
    </row>
    <row r="58" customFormat="false" ht="15" hidden="false" customHeight="true" outlineLevel="0" collapsed="false">
      <c r="A58" s="71" t="s">
        <v>90</v>
      </c>
      <c r="B58" s="85"/>
      <c r="C58" s="85" t="n">
        <v>0</v>
      </c>
      <c r="D58" s="89" t="n">
        <v>5</v>
      </c>
      <c r="E58" s="59" t="n">
        <v>60274936.41</v>
      </c>
      <c r="F58" s="98" t="n">
        <v>166266080.05</v>
      </c>
      <c r="G58" s="98" t="n">
        <v>226541016.46</v>
      </c>
      <c r="H58" s="98" t="n">
        <v>3242</v>
      </c>
      <c r="I58" s="130" t="n">
        <v>40685</v>
      </c>
      <c r="J58" s="137"/>
      <c r="K58" s="122" t="n">
        <v>33547123.97</v>
      </c>
      <c r="L58" s="98" t="n">
        <v>60317034.96</v>
      </c>
      <c r="M58" s="98" t="n">
        <v>93864158.93</v>
      </c>
      <c r="N58" s="98" t="n">
        <v>3242</v>
      </c>
      <c r="O58" s="130" t="n">
        <v>17949</v>
      </c>
      <c r="P58" s="59" t="n">
        <v>60274936.41</v>
      </c>
      <c r="Q58" s="98" t="n">
        <v>166266080.05</v>
      </c>
      <c r="R58" s="98" t="n">
        <v>226541016.46</v>
      </c>
      <c r="S58" s="98" t="n">
        <v>3242</v>
      </c>
      <c r="T58" s="130" t="n">
        <v>40685</v>
      </c>
    </row>
    <row r="59" customFormat="false" ht="15" hidden="false" customHeight="true" outlineLevel="0" collapsed="false">
      <c r="A59" s="71" t="s">
        <v>90</v>
      </c>
      <c r="B59" s="85"/>
      <c r="C59" s="85" t="n">
        <v>0</v>
      </c>
      <c r="D59" s="89" t="n">
        <v>6</v>
      </c>
      <c r="E59" s="59" t="n">
        <v>342596.07</v>
      </c>
      <c r="F59" s="98" t="n">
        <v>1910830.58</v>
      </c>
      <c r="G59" s="98" t="n">
        <v>2253426.65</v>
      </c>
      <c r="H59" s="98" t="n">
        <v>80782</v>
      </c>
      <c r="I59" s="130" t="n">
        <v>2229</v>
      </c>
      <c r="J59" s="137"/>
      <c r="K59" s="122" t="n">
        <v>197883.52</v>
      </c>
      <c r="L59" s="98" t="n">
        <v>645387.42</v>
      </c>
      <c r="M59" s="98" t="n">
        <v>843270.94</v>
      </c>
      <c r="N59" s="98" t="n">
        <v>35324</v>
      </c>
      <c r="O59" s="130" t="n">
        <v>1059</v>
      </c>
      <c r="P59" s="59" t="n">
        <v>342596.07</v>
      </c>
      <c r="Q59" s="98" t="n">
        <v>1910830.58</v>
      </c>
      <c r="R59" s="98" t="n">
        <v>2253426.65</v>
      </c>
      <c r="S59" s="98" t="n">
        <v>80782</v>
      </c>
      <c r="T59" s="130" t="n">
        <v>2229</v>
      </c>
    </row>
    <row r="60" customFormat="false" ht="15" hidden="false" customHeight="true" outlineLevel="0" collapsed="false">
      <c r="A60" s="71" t="s">
        <v>90</v>
      </c>
      <c r="B60" s="85"/>
      <c r="C60" s="85" t="n">
        <v>0</v>
      </c>
      <c r="D60" s="89" t="n">
        <v>7</v>
      </c>
      <c r="E60" s="59" t="n">
        <v>475103.76</v>
      </c>
      <c r="F60" s="98" t="n">
        <v>1809666.06</v>
      </c>
      <c r="G60" s="98" t="n">
        <v>2284769.82</v>
      </c>
      <c r="H60" s="98" t="n">
        <v>600</v>
      </c>
      <c r="I60" s="130" t="n">
        <v>411</v>
      </c>
      <c r="J60" s="137"/>
      <c r="K60" s="122" t="n">
        <v>482069.67</v>
      </c>
      <c r="L60" s="98" t="n">
        <v>558525.49</v>
      </c>
      <c r="M60" s="98" t="n">
        <v>1040595.16</v>
      </c>
      <c r="N60" s="98" t="n">
        <v>600</v>
      </c>
      <c r="O60" s="130" t="n">
        <v>189</v>
      </c>
      <c r="P60" s="59" t="n">
        <v>475103.76</v>
      </c>
      <c r="Q60" s="98" t="n">
        <v>1809666.06</v>
      </c>
      <c r="R60" s="98" t="n">
        <v>2284769.82</v>
      </c>
      <c r="S60" s="98" t="n">
        <v>600</v>
      </c>
      <c r="T60" s="130" t="n">
        <v>411</v>
      </c>
    </row>
    <row r="61" customFormat="false" ht="15" hidden="false" customHeight="true" outlineLevel="0" collapsed="false">
      <c r="A61" s="71" t="s">
        <v>90</v>
      </c>
      <c r="B61" s="85"/>
      <c r="C61" s="85" t="n">
        <v>0</v>
      </c>
      <c r="D61" s="89" t="n">
        <v>8</v>
      </c>
      <c r="E61" s="59" t="n">
        <v>5654195.63</v>
      </c>
      <c r="F61" s="98" t="n">
        <v>30945580.49</v>
      </c>
      <c r="G61" s="98" t="n">
        <v>36599776.12</v>
      </c>
      <c r="H61" s="98" t="n">
        <v>7191821.76</v>
      </c>
      <c r="I61" s="130" t="n">
        <v>58194</v>
      </c>
      <c r="J61" s="137"/>
      <c r="K61" s="122" t="n">
        <v>4370053.95</v>
      </c>
      <c r="L61" s="98" t="n">
        <v>12754300.55</v>
      </c>
      <c r="M61" s="98" t="n">
        <v>17124354.5</v>
      </c>
      <c r="N61" s="98" t="n">
        <v>3527354.12</v>
      </c>
      <c r="O61" s="130" t="n">
        <v>29809</v>
      </c>
      <c r="P61" s="59" t="n">
        <v>5654195.63</v>
      </c>
      <c r="Q61" s="98" t="n">
        <v>30945580.49</v>
      </c>
      <c r="R61" s="98" t="n">
        <v>36599776.12</v>
      </c>
      <c r="S61" s="98" t="n">
        <v>7191821.76</v>
      </c>
      <c r="T61" s="130" t="n">
        <v>58194</v>
      </c>
    </row>
    <row r="62" customFormat="false" ht="15" hidden="false" customHeight="true" outlineLevel="0" collapsed="false">
      <c r="A62" s="71" t="s">
        <v>90</v>
      </c>
      <c r="B62" s="85"/>
      <c r="C62" s="85" t="n">
        <v>0</v>
      </c>
      <c r="D62" s="89" t="n">
        <v>9</v>
      </c>
      <c r="E62" s="59" t="n">
        <v>5172499.98</v>
      </c>
      <c r="F62" s="98" t="n">
        <v>12036315.31</v>
      </c>
      <c r="G62" s="98" t="n">
        <v>17208815.29</v>
      </c>
      <c r="H62" s="98" t="n">
        <v>1000</v>
      </c>
      <c r="I62" s="130" t="n">
        <v>3208</v>
      </c>
      <c r="J62" s="137"/>
      <c r="K62" s="122" t="n">
        <v>3073786.79</v>
      </c>
      <c r="L62" s="98" t="n">
        <v>3874169.31</v>
      </c>
      <c r="M62" s="98" t="n">
        <v>6947956.1</v>
      </c>
      <c r="N62" s="98" t="n">
        <v>1000</v>
      </c>
      <c r="O62" s="130" t="n">
        <v>1354</v>
      </c>
      <c r="P62" s="59" t="n">
        <v>5172499.98</v>
      </c>
      <c r="Q62" s="98" t="n">
        <v>12036315.31</v>
      </c>
      <c r="R62" s="98" t="n">
        <v>17208815.29</v>
      </c>
      <c r="S62" s="98" t="n">
        <v>1000</v>
      </c>
      <c r="T62" s="130" t="n">
        <v>3208</v>
      </c>
    </row>
    <row r="63" customFormat="false" ht="15" hidden="false" customHeight="true" outlineLevel="0" collapsed="false">
      <c r="A63" s="71" t="s">
        <v>90</v>
      </c>
      <c r="B63" s="85"/>
      <c r="C63" s="85" t="n">
        <v>1</v>
      </c>
      <c r="D63" s="89" t="n">
        <v>1</v>
      </c>
      <c r="E63" s="59" t="n">
        <v>1026540.49</v>
      </c>
      <c r="F63" s="98" t="n">
        <v>332946.21</v>
      </c>
      <c r="G63" s="98" t="n">
        <v>1359486.7</v>
      </c>
      <c r="H63" s="98" t="n">
        <v>0</v>
      </c>
      <c r="I63" s="130" t="n">
        <v>255</v>
      </c>
      <c r="J63" s="137"/>
      <c r="K63" s="122" t="n">
        <v>316369.06</v>
      </c>
      <c r="L63" s="98" t="n">
        <v>82328.73</v>
      </c>
      <c r="M63" s="98" t="n">
        <v>398697.79</v>
      </c>
      <c r="N63" s="98" t="n">
        <v>0</v>
      </c>
      <c r="O63" s="130" t="n">
        <v>126</v>
      </c>
      <c r="P63" s="59" t="n">
        <v>1026540.49</v>
      </c>
      <c r="Q63" s="98" t="n">
        <v>332946.21</v>
      </c>
      <c r="R63" s="98" t="n">
        <v>1359486.7</v>
      </c>
      <c r="S63" s="98" t="n">
        <v>0</v>
      </c>
      <c r="T63" s="130" t="n">
        <v>255</v>
      </c>
    </row>
    <row r="64" customFormat="false" ht="15" hidden="false" customHeight="true" outlineLevel="0" collapsed="false">
      <c r="A64" s="71" t="s">
        <v>90</v>
      </c>
      <c r="B64" s="85"/>
      <c r="C64" s="85" t="n">
        <v>1</v>
      </c>
      <c r="D64" s="89" t="n">
        <v>2</v>
      </c>
      <c r="E64" s="59" t="n">
        <v>10318550.61</v>
      </c>
      <c r="F64" s="98" t="n">
        <v>8605934.34</v>
      </c>
      <c r="G64" s="98" t="n">
        <v>18924484.95</v>
      </c>
      <c r="H64" s="98" t="n">
        <v>0</v>
      </c>
      <c r="I64" s="130" t="n">
        <v>3628</v>
      </c>
      <c r="J64" s="137"/>
      <c r="K64" s="122" t="n">
        <v>3801930.41</v>
      </c>
      <c r="L64" s="98" t="n">
        <v>2611864.32</v>
      </c>
      <c r="M64" s="98" t="n">
        <v>6413794.73</v>
      </c>
      <c r="N64" s="98" t="n">
        <v>0</v>
      </c>
      <c r="O64" s="130" t="n">
        <v>1725</v>
      </c>
      <c r="P64" s="59" t="n">
        <v>10318550.61</v>
      </c>
      <c r="Q64" s="98" t="n">
        <v>8605934.34</v>
      </c>
      <c r="R64" s="98" t="n">
        <v>18924484.95</v>
      </c>
      <c r="S64" s="98" t="n">
        <v>0</v>
      </c>
      <c r="T64" s="130" t="n">
        <v>3628</v>
      </c>
    </row>
    <row r="65" customFormat="false" ht="15" hidden="false" customHeight="true" outlineLevel="0" collapsed="false">
      <c r="A65" s="71" t="s">
        <v>90</v>
      </c>
      <c r="B65" s="85"/>
      <c r="C65" s="85" t="n">
        <v>1</v>
      </c>
      <c r="D65" s="89" t="n">
        <v>3</v>
      </c>
      <c r="E65" s="59" t="n">
        <v>4638539.22</v>
      </c>
      <c r="F65" s="98" t="n">
        <v>7843723.02</v>
      </c>
      <c r="G65" s="98" t="n">
        <v>12482262.24</v>
      </c>
      <c r="H65" s="98" t="n">
        <v>0</v>
      </c>
      <c r="I65" s="130" t="n">
        <v>34883</v>
      </c>
      <c r="J65" s="137"/>
      <c r="K65" s="122" t="n">
        <v>2571676.25</v>
      </c>
      <c r="L65" s="98" t="n">
        <v>2919555.84</v>
      </c>
      <c r="M65" s="98" t="n">
        <v>5491232.09</v>
      </c>
      <c r="N65" s="98" t="n">
        <v>0</v>
      </c>
      <c r="O65" s="130" t="n">
        <v>17906</v>
      </c>
      <c r="P65" s="59" t="n">
        <v>4638539.22</v>
      </c>
      <c r="Q65" s="98" t="n">
        <v>7843723.02</v>
      </c>
      <c r="R65" s="98" t="n">
        <v>12482262.24</v>
      </c>
      <c r="S65" s="98" t="n">
        <v>0</v>
      </c>
      <c r="T65" s="130" t="n">
        <v>34883</v>
      </c>
    </row>
    <row r="66" customFormat="false" ht="15" hidden="false" customHeight="true" outlineLevel="0" collapsed="false">
      <c r="A66" s="71" t="s">
        <v>90</v>
      </c>
      <c r="B66" s="85"/>
      <c r="C66" s="85" t="n">
        <v>1</v>
      </c>
      <c r="D66" s="89" t="n">
        <v>4</v>
      </c>
      <c r="E66" s="59" t="n">
        <v>320014.84</v>
      </c>
      <c r="F66" s="98" t="n">
        <v>1381722.97</v>
      </c>
      <c r="G66" s="98" t="n">
        <v>1701737.81</v>
      </c>
      <c r="H66" s="98" t="n">
        <v>34153</v>
      </c>
      <c r="I66" s="130" t="n">
        <v>4503</v>
      </c>
      <c r="J66" s="137"/>
      <c r="K66" s="122" t="n">
        <v>140688.22</v>
      </c>
      <c r="L66" s="98" t="n">
        <v>507559.05</v>
      </c>
      <c r="M66" s="98" t="n">
        <v>648247.27</v>
      </c>
      <c r="N66" s="98" t="n">
        <v>10264</v>
      </c>
      <c r="O66" s="130" t="n">
        <v>1977</v>
      </c>
      <c r="P66" s="59" t="n">
        <v>320014.84</v>
      </c>
      <c r="Q66" s="98" t="n">
        <v>1381722.97</v>
      </c>
      <c r="R66" s="98" t="n">
        <v>1701737.81</v>
      </c>
      <c r="S66" s="98" t="n">
        <v>34153</v>
      </c>
      <c r="T66" s="130" t="n">
        <v>4503</v>
      </c>
    </row>
    <row r="67" customFormat="false" ht="15" hidden="false" customHeight="true" outlineLevel="0" collapsed="false">
      <c r="A67" s="71" t="s">
        <v>90</v>
      </c>
      <c r="B67" s="85"/>
      <c r="C67" s="85" t="n">
        <v>1</v>
      </c>
      <c r="D67" s="89" t="n">
        <v>5</v>
      </c>
      <c r="E67" s="59" t="n">
        <v>8335208.51</v>
      </c>
      <c r="F67" s="98" t="n">
        <v>27124066.65</v>
      </c>
      <c r="G67" s="98" t="n">
        <v>35459275.16</v>
      </c>
      <c r="H67" s="98" t="n">
        <v>2600</v>
      </c>
      <c r="I67" s="130" t="n">
        <v>3115</v>
      </c>
      <c r="J67" s="137"/>
      <c r="K67" s="122" t="n">
        <v>4724890.33</v>
      </c>
      <c r="L67" s="98" t="n">
        <v>9941400.99</v>
      </c>
      <c r="M67" s="98" t="n">
        <v>14666291.32</v>
      </c>
      <c r="N67" s="98" t="n">
        <v>2000</v>
      </c>
      <c r="O67" s="130" t="n">
        <v>1426</v>
      </c>
      <c r="P67" s="59" t="n">
        <v>8335208.51</v>
      </c>
      <c r="Q67" s="98" t="n">
        <v>27124066.65</v>
      </c>
      <c r="R67" s="98" t="n">
        <v>35459275.16</v>
      </c>
      <c r="S67" s="98" t="n">
        <v>2600</v>
      </c>
      <c r="T67" s="130" t="n">
        <v>3115</v>
      </c>
    </row>
    <row r="68" customFormat="false" ht="15" hidden="false" customHeight="true" outlineLevel="0" collapsed="false">
      <c r="A68" s="71" t="s">
        <v>90</v>
      </c>
      <c r="B68" s="85"/>
      <c r="C68" s="85" t="n">
        <v>1</v>
      </c>
      <c r="D68" s="89" t="n">
        <v>6</v>
      </c>
      <c r="E68" s="59" t="n">
        <v>36723.57</v>
      </c>
      <c r="F68" s="98" t="n">
        <v>187559.1</v>
      </c>
      <c r="G68" s="98" t="n">
        <v>224282.67</v>
      </c>
      <c r="H68" s="98" t="n">
        <v>12938</v>
      </c>
      <c r="I68" s="130" t="n">
        <v>201</v>
      </c>
      <c r="J68" s="137"/>
      <c r="K68" s="122" t="n">
        <v>23893.83</v>
      </c>
      <c r="L68" s="98" t="n">
        <v>25553.4</v>
      </c>
      <c r="M68" s="98" t="n">
        <v>49447.23</v>
      </c>
      <c r="N68" s="98" t="n">
        <v>5732</v>
      </c>
      <c r="O68" s="130" t="n">
        <v>87</v>
      </c>
      <c r="P68" s="59" t="n">
        <v>36723.57</v>
      </c>
      <c r="Q68" s="98" t="n">
        <v>187559.1</v>
      </c>
      <c r="R68" s="98" t="n">
        <v>224282.67</v>
      </c>
      <c r="S68" s="98" t="n">
        <v>12938</v>
      </c>
      <c r="T68" s="130" t="n">
        <v>201</v>
      </c>
    </row>
    <row r="69" customFormat="false" ht="15" hidden="false" customHeight="true" outlineLevel="0" collapsed="false">
      <c r="A69" s="71" t="s">
        <v>90</v>
      </c>
      <c r="B69" s="85"/>
      <c r="C69" s="85" t="n">
        <v>1</v>
      </c>
      <c r="D69" s="89" t="n">
        <v>7</v>
      </c>
      <c r="E69" s="59" t="n">
        <v>75774</v>
      </c>
      <c r="F69" s="98" t="n">
        <v>131252.92</v>
      </c>
      <c r="G69" s="98" t="n">
        <v>207026.92</v>
      </c>
      <c r="H69" s="98" t="n">
        <v>0</v>
      </c>
      <c r="I69" s="130" t="n">
        <v>22</v>
      </c>
      <c r="J69" s="137"/>
      <c r="K69" s="122" t="n">
        <v>32239</v>
      </c>
      <c r="L69" s="98" t="n">
        <v>53833</v>
      </c>
      <c r="M69" s="98" t="n">
        <v>86072</v>
      </c>
      <c r="N69" s="98" t="n">
        <v>0</v>
      </c>
      <c r="O69" s="130" t="n">
        <v>13</v>
      </c>
      <c r="P69" s="59" t="n">
        <v>75774</v>
      </c>
      <c r="Q69" s="98" t="n">
        <v>131252.92</v>
      </c>
      <c r="R69" s="98" t="n">
        <v>207026.92</v>
      </c>
      <c r="S69" s="98" t="n">
        <v>0</v>
      </c>
      <c r="T69" s="130" t="n">
        <v>22</v>
      </c>
    </row>
    <row r="70" customFormat="false" ht="15" hidden="false" customHeight="true" outlineLevel="0" collapsed="false">
      <c r="A70" s="71" t="s">
        <v>90</v>
      </c>
      <c r="B70" s="85"/>
      <c r="C70" s="85" t="n">
        <v>1</v>
      </c>
      <c r="D70" s="89" t="n">
        <v>8</v>
      </c>
      <c r="E70" s="59" t="n">
        <v>499767.27</v>
      </c>
      <c r="F70" s="98" t="n">
        <v>2331328.02</v>
      </c>
      <c r="G70" s="98" t="n">
        <v>2831095.29</v>
      </c>
      <c r="H70" s="98" t="n">
        <v>369221.95</v>
      </c>
      <c r="I70" s="130" t="n">
        <v>3865</v>
      </c>
      <c r="J70" s="137"/>
      <c r="K70" s="122" t="n">
        <v>429372.41</v>
      </c>
      <c r="L70" s="98" t="n">
        <v>884191.06</v>
      </c>
      <c r="M70" s="98" t="n">
        <v>1313563.47</v>
      </c>
      <c r="N70" s="98" t="n">
        <v>171990.91</v>
      </c>
      <c r="O70" s="130" t="n">
        <v>1943</v>
      </c>
      <c r="P70" s="59" t="n">
        <v>499767.27</v>
      </c>
      <c r="Q70" s="98" t="n">
        <v>2331328.02</v>
      </c>
      <c r="R70" s="98" t="n">
        <v>2831095.29</v>
      </c>
      <c r="S70" s="98" t="n">
        <v>369221.95</v>
      </c>
      <c r="T70" s="130" t="n">
        <v>3865</v>
      </c>
    </row>
    <row r="71" customFormat="false" ht="15" hidden="false" customHeight="true" outlineLevel="0" collapsed="false">
      <c r="A71" s="71" t="s">
        <v>90</v>
      </c>
      <c r="B71" s="85"/>
      <c r="C71" s="85" t="n">
        <v>1</v>
      </c>
      <c r="D71" s="89" t="n">
        <v>9</v>
      </c>
      <c r="E71" s="59" t="n">
        <v>693857.93</v>
      </c>
      <c r="F71" s="98" t="n">
        <v>1859883.35</v>
      </c>
      <c r="G71" s="98" t="n">
        <v>2553741.28</v>
      </c>
      <c r="H71" s="98" t="n">
        <v>0</v>
      </c>
      <c r="I71" s="130" t="n">
        <v>332</v>
      </c>
      <c r="J71" s="137"/>
      <c r="K71" s="122" t="n">
        <v>666504.89</v>
      </c>
      <c r="L71" s="98" t="n">
        <v>393098.65</v>
      </c>
      <c r="M71" s="98" t="n">
        <v>1059603.54</v>
      </c>
      <c r="N71" s="98" t="n">
        <v>0</v>
      </c>
      <c r="O71" s="130" t="n">
        <v>161</v>
      </c>
      <c r="P71" s="59" t="n">
        <v>693857.93</v>
      </c>
      <c r="Q71" s="98" t="n">
        <v>1859883.35</v>
      </c>
      <c r="R71" s="98" t="n">
        <v>2553741.28</v>
      </c>
      <c r="S71" s="98" t="n">
        <v>0</v>
      </c>
      <c r="T71" s="130" t="n">
        <v>332</v>
      </c>
    </row>
    <row r="72" customFormat="false" ht="15" hidden="false" customHeight="true" outlineLevel="0" collapsed="false">
      <c r="A72" s="71" t="s">
        <v>90</v>
      </c>
      <c r="B72" s="85"/>
      <c r="C72" s="85" t="n">
        <v>3</v>
      </c>
      <c r="D72" s="89" t="n">
        <v>1</v>
      </c>
      <c r="E72" s="59" t="n">
        <v>1804612.84</v>
      </c>
      <c r="F72" s="98" t="n">
        <v>799003.67</v>
      </c>
      <c r="G72" s="98" t="n">
        <v>2603616.51</v>
      </c>
      <c r="H72" s="98" t="n">
        <v>0</v>
      </c>
      <c r="I72" s="130" t="n">
        <v>300</v>
      </c>
      <c r="J72" s="137"/>
      <c r="K72" s="122" t="n">
        <v>1294790.15</v>
      </c>
      <c r="L72" s="98" t="n">
        <v>333199.62</v>
      </c>
      <c r="M72" s="98" t="n">
        <v>1627989.77</v>
      </c>
      <c r="N72" s="98" t="n">
        <v>0</v>
      </c>
      <c r="O72" s="130" t="n">
        <v>120</v>
      </c>
      <c r="P72" s="59" t="n">
        <v>1804612.84</v>
      </c>
      <c r="Q72" s="98" t="n">
        <v>799003.67</v>
      </c>
      <c r="R72" s="98" t="n">
        <v>2603616.51</v>
      </c>
      <c r="S72" s="98" t="n">
        <v>0</v>
      </c>
      <c r="T72" s="130" t="n">
        <v>300</v>
      </c>
    </row>
    <row r="73" customFormat="false" ht="15" hidden="false" customHeight="true" outlineLevel="0" collapsed="false">
      <c r="A73" s="71" t="s">
        <v>90</v>
      </c>
      <c r="B73" s="85"/>
      <c r="C73" s="85" t="n">
        <v>3</v>
      </c>
      <c r="D73" s="89" t="n">
        <v>2</v>
      </c>
      <c r="E73" s="59" t="n">
        <v>18136969.59</v>
      </c>
      <c r="F73" s="98" t="n">
        <v>11320658.95</v>
      </c>
      <c r="G73" s="98" t="n">
        <v>29457628.54</v>
      </c>
      <c r="H73" s="98" t="n">
        <v>0</v>
      </c>
      <c r="I73" s="130" t="n">
        <v>4306</v>
      </c>
      <c r="J73" s="137"/>
      <c r="K73" s="122" t="n">
        <v>7816887.41</v>
      </c>
      <c r="L73" s="98" t="n">
        <v>2935788.42</v>
      </c>
      <c r="M73" s="98" t="n">
        <v>10752675.83</v>
      </c>
      <c r="N73" s="98" t="n">
        <v>0</v>
      </c>
      <c r="O73" s="130" t="n">
        <v>1957</v>
      </c>
      <c r="P73" s="59" t="n">
        <v>18136969.59</v>
      </c>
      <c r="Q73" s="98" t="n">
        <v>11320658.95</v>
      </c>
      <c r="R73" s="98" t="n">
        <v>29457628.54</v>
      </c>
      <c r="S73" s="98" t="n">
        <v>0</v>
      </c>
      <c r="T73" s="130" t="n">
        <v>4306</v>
      </c>
    </row>
    <row r="74" customFormat="false" ht="15" hidden="false" customHeight="true" outlineLevel="0" collapsed="false">
      <c r="A74" s="71" t="s">
        <v>90</v>
      </c>
      <c r="B74" s="85"/>
      <c r="C74" s="85" t="n">
        <v>3</v>
      </c>
      <c r="D74" s="89" t="n">
        <v>3</v>
      </c>
      <c r="E74" s="59" t="n">
        <v>5640812.92</v>
      </c>
      <c r="F74" s="98" t="n">
        <v>9928585.41</v>
      </c>
      <c r="G74" s="98" t="n">
        <v>15569398.33</v>
      </c>
      <c r="H74" s="98" t="n">
        <v>0</v>
      </c>
      <c r="I74" s="130" t="n">
        <v>42892</v>
      </c>
      <c r="J74" s="137"/>
      <c r="K74" s="122" t="n">
        <v>3227076.91</v>
      </c>
      <c r="L74" s="98" t="n">
        <v>3512071.32</v>
      </c>
      <c r="M74" s="98" t="n">
        <v>6739148.23</v>
      </c>
      <c r="N74" s="98" t="n">
        <v>0</v>
      </c>
      <c r="O74" s="130" t="n">
        <v>21994</v>
      </c>
      <c r="P74" s="59" t="n">
        <v>5640812.92</v>
      </c>
      <c r="Q74" s="98" t="n">
        <v>9928585.41</v>
      </c>
      <c r="R74" s="98" t="n">
        <v>15569398.33</v>
      </c>
      <c r="S74" s="98" t="n">
        <v>0</v>
      </c>
      <c r="T74" s="130" t="n">
        <v>42892</v>
      </c>
    </row>
    <row r="75" customFormat="false" ht="15" hidden="false" customHeight="true" outlineLevel="0" collapsed="false">
      <c r="A75" s="71" t="s">
        <v>90</v>
      </c>
      <c r="B75" s="85"/>
      <c r="C75" s="85" t="n">
        <v>3</v>
      </c>
      <c r="D75" s="89" t="n">
        <v>4</v>
      </c>
      <c r="E75" s="59" t="n">
        <v>212623.48</v>
      </c>
      <c r="F75" s="98" t="n">
        <v>762122.86</v>
      </c>
      <c r="G75" s="98" t="n">
        <v>974746.34</v>
      </c>
      <c r="H75" s="98" t="n">
        <v>12332</v>
      </c>
      <c r="I75" s="130" t="n">
        <v>1611</v>
      </c>
      <c r="J75" s="137"/>
      <c r="K75" s="122" t="n">
        <v>82632.84</v>
      </c>
      <c r="L75" s="98" t="n">
        <v>253900.04</v>
      </c>
      <c r="M75" s="98" t="n">
        <v>336532.88</v>
      </c>
      <c r="N75" s="98" t="n">
        <v>4146</v>
      </c>
      <c r="O75" s="130" t="n">
        <v>665</v>
      </c>
      <c r="P75" s="59" t="n">
        <v>212623.48</v>
      </c>
      <c r="Q75" s="98" t="n">
        <v>762122.86</v>
      </c>
      <c r="R75" s="98" t="n">
        <v>974746.34</v>
      </c>
      <c r="S75" s="98" t="n">
        <v>12332</v>
      </c>
      <c r="T75" s="130" t="n">
        <v>1611</v>
      </c>
    </row>
    <row r="76" customFormat="false" ht="15" hidden="false" customHeight="true" outlineLevel="0" collapsed="false">
      <c r="A76" s="71" t="s">
        <v>90</v>
      </c>
      <c r="B76" s="85"/>
      <c r="C76" s="85" t="n">
        <v>3</v>
      </c>
      <c r="D76" s="89" t="n">
        <v>5</v>
      </c>
      <c r="E76" s="59" t="n">
        <v>8332119.55</v>
      </c>
      <c r="F76" s="98" t="n">
        <v>22628757.14</v>
      </c>
      <c r="G76" s="98" t="n">
        <v>30960876.69</v>
      </c>
      <c r="H76" s="98" t="n">
        <v>0</v>
      </c>
      <c r="I76" s="130" t="n">
        <v>2680</v>
      </c>
      <c r="J76" s="137"/>
      <c r="K76" s="122" t="n">
        <v>5558423.6</v>
      </c>
      <c r="L76" s="98" t="n">
        <v>8693778.5</v>
      </c>
      <c r="M76" s="98" t="n">
        <v>14252202.1</v>
      </c>
      <c r="N76" s="98" t="n">
        <v>0</v>
      </c>
      <c r="O76" s="130" t="n">
        <v>1321</v>
      </c>
      <c r="P76" s="59" t="n">
        <v>8332119.55</v>
      </c>
      <c r="Q76" s="98" t="n">
        <v>22628757.14</v>
      </c>
      <c r="R76" s="98" t="n">
        <v>30960876.69</v>
      </c>
      <c r="S76" s="98" t="n">
        <v>0</v>
      </c>
      <c r="T76" s="130" t="n">
        <v>2680</v>
      </c>
    </row>
    <row r="77" customFormat="false" ht="15" hidden="false" customHeight="true" outlineLevel="0" collapsed="false">
      <c r="A77" s="71" t="s">
        <v>90</v>
      </c>
      <c r="B77" s="85"/>
      <c r="C77" s="85" t="n">
        <v>3</v>
      </c>
      <c r="D77" s="89" t="n">
        <v>6</v>
      </c>
      <c r="E77" s="59" t="n">
        <v>30960.6</v>
      </c>
      <c r="F77" s="98" t="n">
        <v>129801.84</v>
      </c>
      <c r="G77" s="98" t="n">
        <v>160762.44</v>
      </c>
      <c r="H77" s="98" t="n">
        <v>3542</v>
      </c>
      <c r="I77" s="130" t="n">
        <v>103</v>
      </c>
      <c r="J77" s="137"/>
      <c r="K77" s="122" t="n">
        <v>34332.94</v>
      </c>
      <c r="L77" s="98" t="n">
        <v>42949.76</v>
      </c>
      <c r="M77" s="98" t="n">
        <v>77282.7</v>
      </c>
      <c r="N77" s="98" t="n">
        <v>1383</v>
      </c>
      <c r="O77" s="130" t="n">
        <v>45</v>
      </c>
      <c r="P77" s="59" t="n">
        <v>30960.6</v>
      </c>
      <c r="Q77" s="98" t="n">
        <v>129801.84</v>
      </c>
      <c r="R77" s="98" t="n">
        <v>160762.44</v>
      </c>
      <c r="S77" s="98" t="n">
        <v>3542</v>
      </c>
      <c r="T77" s="130" t="n">
        <v>103</v>
      </c>
    </row>
    <row r="78" customFormat="false" ht="15" hidden="false" customHeight="true" outlineLevel="0" collapsed="false">
      <c r="A78" s="71" t="s">
        <v>90</v>
      </c>
      <c r="B78" s="85"/>
      <c r="C78" s="85" t="n">
        <v>3</v>
      </c>
      <c r="D78" s="89" t="n">
        <v>7</v>
      </c>
      <c r="E78" s="59" t="n">
        <v>146160</v>
      </c>
      <c r="F78" s="98" t="n">
        <v>272878.27</v>
      </c>
      <c r="G78" s="98" t="n">
        <v>419038.27</v>
      </c>
      <c r="H78" s="98" t="n">
        <v>0</v>
      </c>
      <c r="I78" s="130" t="n">
        <v>43</v>
      </c>
      <c r="J78" s="137"/>
      <c r="K78" s="122" t="n">
        <v>101714</v>
      </c>
      <c r="L78" s="98" t="n">
        <v>113805.27</v>
      </c>
      <c r="M78" s="98" t="n">
        <v>215519.27</v>
      </c>
      <c r="N78" s="98" t="n">
        <v>0</v>
      </c>
      <c r="O78" s="130" t="n">
        <v>22</v>
      </c>
      <c r="P78" s="59" t="n">
        <v>146160</v>
      </c>
      <c r="Q78" s="98" t="n">
        <v>272878.27</v>
      </c>
      <c r="R78" s="98" t="n">
        <v>419038.27</v>
      </c>
      <c r="S78" s="98" t="n">
        <v>0</v>
      </c>
      <c r="T78" s="130" t="n">
        <v>43</v>
      </c>
    </row>
    <row r="79" customFormat="false" ht="15" hidden="false" customHeight="true" outlineLevel="0" collapsed="false">
      <c r="A79" s="71" t="s">
        <v>90</v>
      </c>
      <c r="B79" s="85"/>
      <c r="C79" s="85" t="n">
        <v>3</v>
      </c>
      <c r="D79" s="89" t="n">
        <v>8</v>
      </c>
      <c r="E79" s="59" t="n">
        <v>742331.46</v>
      </c>
      <c r="F79" s="98" t="n">
        <v>2149975.24</v>
      </c>
      <c r="G79" s="98" t="n">
        <v>2892306.7</v>
      </c>
      <c r="H79" s="98" t="n">
        <v>271718.9</v>
      </c>
      <c r="I79" s="130" t="n">
        <v>3009</v>
      </c>
      <c r="J79" s="137"/>
      <c r="K79" s="122" t="n">
        <v>542782.12</v>
      </c>
      <c r="L79" s="98" t="n">
        <v>801358.25</v>
      </c>
      <c r="M79" s="98" t="n">
        <v>1344140.37</v>
      </c>
      <c r="N79" s="98" t="n">
        <v>114901.5</v>
      </c>
      <c r="O79" s="130" t="n">
        <v>1570</v>
      </c>
      <c r="P79" s="59" t="n">
        <v>742331.46</v>
      </c>
      <c r="Q79" s="98" t="n">
        <v>2149975.24</v>
      </c>
      <c r="R79" s="98" t="n">
        <v>2892306.7</v>
      </c>
      <c r="S79" s="98" t="n">
        <v>271718.9</v>
      </c>
      <c r="T79" s="130" t="n">
        <v>3009</v>
      </c>
    </row>
    <row r="80" customFormat="false" ht="15" hidden="false" customHeight="true" outlineLevel="0" collapsed="false">
      <c r="A80" s="71" t="s">
        <v>90</v>
      </c>
      <c r="B80" s="85"/>
      <c r="C80" s="85" t="n">
        <v>3</v>
      </c>
      <c r="D80" s="89" t="n">
        <v>9</v>
      </c>
      <c r="E80" s="59" t="n">
        <v>472602.18</v>
      </c>
      <c r="F80" s="98" t="n">
        <v>961687.26</v>
      </c>
      <c r="G80" s="98" t="n">
        <v>1434289.44</v>
      </c>
      <c r="H80" s="98" t="n">
        <v>0</v>
      </c>
      <c r="I80" s="130" t="n">
        <v>171</v>
      </c>
      <c r="J80" s="137"/>
      <c r="K80" s="122" t="n">
        <v>414747.3</v>
      </c>
      <c r="L80" s="98" t="n">
        <v>197908.19</v>
      </c>
      <c r="M80" s="98" t="n">
        <v>612655.49</v>
      </c>
      <c r="N80" s="98" t="n">
        <v>0</v>
      </c>
      <c r="O80" s="130" t="n">
        <v>80</v>
      </c>
      <c r="P80" s="59" t="n">
        <v>472602.18</v>
      </c>
      <c r="Q80" s="98" t="n">
        <v>961687.26</v>
      </c>
      <c r="R80" s="98" t="n">
        <v>1434289.44</v>
      </c>
      <c r="S80" s="98" t="n">
        <v>0</v>
      </c>
      <c r="T80" s="130" t="n">
        <v>171</v>
      </c>
    </row>
    <row r="81" customFormat="false" ht="15" hidden="false" customHeight="true" outlineLevel="0" collapsed="false">
      <c r="A81" s="71" t="s">
        <v>90</v>
      </c>
      <c r="B81" s="85"/>
      <c r="C81" s="85" t="n">
        <v>6</v>
      </c>
      <c r="D81" s="89" t="n">
        <v>1</v>
      </c>
      <c r="E81" s="59" t="n">
        <v>293943.8</v>
      </c>
      <c r="F81" s="98" t="n">
        <v>167077.81</v>
      </c>
      <c r="G81" s="98" t="n">
        <v>461021.61</v>
      </c>
      <c r="H81" s="98" t="n">
        <v>0</v>
      </c>
      <c r="I81" s="130" t="n">
        <v>158</v>
      </c>
      <c r="J81" s="137"/>
      <c r="K81" s="122" t="n">
        <v>117181.5</v>
      </c>
      <c r="L81" s="98" t="n">
        <v>124203.07</v>
      </c>
      <c r="M81" s="98" t="n">
        <v>241384.57</v>
      </c>
      <c r="N81" s="98" t="n">
        <v>0</v>
      </c>
      <c r="O81" s="130" t="n">
        <v>62</v>
      </c>
      <c r="P81" s="59" t="n">
        <v>293943.8</v>
      </c>
      <c r="Q81" s="98" t="n">
        <v>167077.81</v>
      </c>
      <c r="R81" s="98" t="n">
        <v>461021.61</v>
      </c>
      <c r="S81" s="98" t="n">
        <v>0</v>
      </c>
      <c r="T81" s="130" t="n">
        <v>158</v>
      </c>
    </row>
    <row r="82" customFormat="false" ht="15" hidden="false" customHeight="true" outlineLevel="0" collapsed="false">
      <c r="A82" s="71" t="s">
        <v>90</v>
      </c>
      <c r="B82" s="85"/>
      <c r="C82" s="85" t="n">
        <v>6</v>
      </c>
      <c r="D82" s="89" t="n">
        <v>2</v>
      </c>
      <c r="E82" s="59" t="n">
        <v>18473431.44</v>
      </c>
      <c r="F82" s="98" t="n">
        <v>6694284.56</v>
      </c>
      <c r="G82" s="98" t="n">
        <v>25167716</v>
      </c>
      <c r="H82" s="98" t="n">
        <v>0</v>
      </c>
      <c r="I82" s="130" t="n">
        <v>2079</v>
      </c>
      <c r="J82" s="137"/>
      <c r="K82" s="122" t="n">
        <v>7533757.01</v>
      </c>
      <c r="L82" s="98" t="n">
        <v>1772054.57</v>
      </c>
      <c r="M82" s="98" t="n">
        <v>9305811.58</v>
      </c>
      <c r="N82" s="98" t="n">
        <v>0</v>
      </c>
      <c r="O82" s="130" t="n">
        <v>946</v>
      </c>
      <c r="P82" s="59" t="n">
        <v>18473431.44</v>
      </c>
      <c r="Q82" s="98" t="n">
        <v>6694284.56</v>
      </c>
      <c r="R82" s="98" t="n">
        <v>25167716</v>
      </c>
      <c r="S82" s="98" t="n">
        <v>0</v>
      </c>
      <c r="T82" s="130" t="n">
        <v>2079</v>
      </c>
    </row>
    <row r="83" customFormat="false" ht="15" hidden="false" customHeight="true" outlineLevel="0" collapsed="false">
      <c r="A83" s="71" t="s">
        <v>90</v>
      </c>
      <c r="B83" s="85"/>
      <c r="C83" s="85" t="n">
        <v>6</v>
      </c>
      <c r="D83" s="89" t="n">
        <v>3</v>
      </c>
      <c r="E83" s="59" t="n">
        <v>4814934.92</v>
      </c>
      <c r="F83" s="98" t="n">
        <v>7457273.87</v>
      </c>
      <c r="G83" s="98" t="n">
        <v>12272208.79</v>
      </c>
      <c r="H83" s="98" t="n">
        <v>0</v>
      </c>
      <c r="I83" s="130" t="n">
        <v>27407</v>
      </c>
      <c r="J83" s="137"/>
      <c r="K83" s="122" t="n">
        <v>2578812.98</v>
      </c>
      <c r="L83" s="98" t="n">
        <v>2545989.39</v>
      </c>
      <c r="M83" s="98" t="n">
        <v>5124802.37</v>
      </c>
      <c r="N83" s="98" t="n">
        <v>0</v>
      </c>
      <c r="O83" s="130" t="n">
        <v>13974</v>
      </c>
      <c r="P83" s="59" t="n">
        <v>4814934.92</v>
      </c>
      <c r="Q83" s="98" t="n">
        <v>7457273.87</v>
      </c>
      <c r="R83" s="98" t="n">
        <v>12272208.79</v>
      </c>
      <c r="S83" s="98" t="n">
        <v>0</v>
      </c>
      <c r="T83" s="130" t="n">
        <v>27407</v>
      </c>
    </row>
    <row r="84" customFormat="false" ht="15" hidden="false" customHeight="true" outlineLevel="0" collapsed="false">
      <c r="A84" s="71" t="s">
        <v>90</v>
      </c>
      <c r="B84" s="85"/>
      <c r="C84" s="85" t="n">
        <v>6</v>
      </c>
      <c r="D84" s="89" t="n">
        <v>4</v>
      </c>
      <c r="E84" s="59" t="n">
        <v>179440.32</v>
      </c>
      <c r="F84" s="98" t="n">
        <v>767775.05</v>
      </c>
      <c r="G84" s="98" t="n">
        <v>947215.37</v>
      </c>
      <c r="H84" s="98" t="n">
        <v>15109</v>
      </c>
      <c r="I84" s="130" t="n">
        <v>731</v>
      </c>
      <c r="J84" s="137"/>
      <c r="K84" s="122" t="n">
        <v>84617.03</v>
      </c>
      <c r="L84" s="98" t="n">
        <v>211737.86</v>
      </c>
      <c r="M84" s="98" t="n">
        <v>296354.89</v>
      </c>
      <c r="N84" s="98" t="n">
        <v>5861</v>
      </c>
      <c r="O84" s="130" t="n">
        <v>301</v>
      </c>
      <c r="P84" s="59" t="n">
        <v>179440.32</v>
      </c>
      <c r="Q84" s="98" t="n">
        <v>767775.05</v>
      </c>
      <c r="R84" s="98" t="n">
        <v>947215.37</v>
      </c>
      <c r="S84" s="98" t="n">
        <v>15109</v>
      </c>
      <c r="T84" s="130" t="n">
        <v>731</v>
      </c>
    </row>
    <row r="85" customFormat="false" ht="15" hidden="false" customHeight="true" outlineLevel="0" collapsed="false">
      <c r="A85" s="71" t="s">
        <v>90</v>
      </c>
      <c r="B85" s="85"/>
      <c r="C85" s="85" t="n">
        <v>6</v>
      </c>
      <c r="D85" s="89" t="n">
        <v>5</v>
      </c>
      <c r="E85" s="59" t="n">
        <v>7418014.94</v>
      </c>
      <c r="F85" s="98" t="n">
        <v>12007431.64</v>
      </c>
      <c r="G85" s="98" t="n">
        <v>19425446.58</v>
      </c>
      <c r="H85" s="98" t="n">
        <v>650</v>
      </c>
      <c r="I85" s="130" t="n">
        <v>998</v>
      </c>
      <c r="J85" s="137"/>
      <c r="K85" s="122" t="n">
        <v>5610207.24</v>
      </c>
      <c r="L85" s="98" t="n">
        <v>4043980.97</v>
      </c>
      <c r="M85" s="98" t="n">
        <v>9654188.21</v>
      </c>
      <c r="N85" s="98" t="n">
        <v>0</v>
      </c>
      <c r="O85" s="130" t="n">
        <v>483</v>
      </c>
      <c r="P85" s="59" t="n">
        <v>7418014.94</v>
      </c>
      <c r="Q85" s="98" t="n">
        <v>12007431.64</v>
      </c>
      <c r="R85" s="98" t="n">
        <v>19425446.58</v>
      </c>
      <c r="S85" s="98" t="n">
        <v>650</v>
      </c>
      <c r="T85" s="130" t="n">
        <v>998</v>
      </c>
    </row>
    <row r="86" customFormat="false" ht="15" hidden="false" customHeight="true" outlineLevel="0" collapsed="false">
      <c r="A86" s="71" t="s">
        <v>90</v>
      </c>
      <c r="B86" s="85"/>
      <c r="C86" s="85" t="n">
        <v>6</v>
      </c>
      <c r="D86" s="89" t="n">
        <v>6</v>
      </c>
      <c r="E86" s="59" t="n">
        <v>38354.05</v>
      </c>
      <c r="F86" s="98" t="n">
        <v>198669.4</v>
      </c>
      <c r="G86" s="98" t="n">
        <v>237023.45</v>
      </c>
      <c r="H86" s="98" t="n">
        <v>14129</v>
      </c>
      <c r="I86" s="130" t="n">
        <v>91</v>
      </c>
      <c r="J86" s="137"/>
      <c r="K86" s="122" t="n">
        <v>55445</v>
      </c>
      <c r="L86" s="98" t="n">
        <v>19545</v>
      </c>
      <c r="M86" s="98" t="n">
        <v>74990</v>
      </c>
      <c r="N86" s="98" t="n">
        <v>5398</v>
      </c>
      <c r="O86" s="130" t="n">
        <v>47</v>
      </c>
      <c r="P86" s="59" t="n">
        <v>38354.05</v>
      </c>
      <c r="Q86" s="98" t="n">
        <v>198669.4</v>
      </c>
      <c r="R86" s="98" t="n">
        <v>237023.45</v>
      </c>
      <c r="S86" s="98" t="n">
        <v>14129</v>
      </c>
      <c r="T86" s="130" t="n">
        <v>91</v>
      </c>
    </row>
    <row r="87" customFormat="false" ht="15" hidden="false" customHeight="true" outlineLevel="0" collapsed="false">
      <c r="A87" s="71" t="s">
        <v>90</v>
      </c>
      <c r="B87" s="85"/>
      <c r="C87" s="85" t="n">
        <v>6</v>
      </c>
      <c r="D87" s="89" t="n">
        <v>7</v>
      </c>
      <c r="E87" s="59" t="n">
        <v>170307.78</v>
      </c>
      <c r="F87" s="98" t="n">
        <v>388171.37</v>
      </c>
      <c r="G87" s="98" t="n">
        <v>558479.15</v>
      </c>
      <c r="H87" s="98" t="n">
        <v>0</v>
      </c>
      <c r="I87" s="130" t="n">
        <v>22</v>
      </c>
      <c r="J87" s="137"/>
      <c r="K87" s="122" t="n">
        <v>196427.78</v>
      </c>
      <c r="L87" s="98" t="n">
        <v>157070.99</v>
      </c>
      <c r="M87" s="98" t="n">
        <v>353498.77</v>
      </c>
      <c r="N87" s="98" t="n">
        <v>0</v>
      </c>
      <c r="O87" s="130" t="n">
        <v>12</v>
      </c>
      <c r="P87" s="59" t="n">
        <v>170307.78</v>
      </c>
      <c r="Q87" s="98" t="n">
        <v>388171.37</v>
      </c>
      <c r="R87" s="98" t="n">
        <v>558479.15</v>
      </c>
      <c r="S87" s="98" t="n">
        <v>0</v>
      </c>
      <c r="T87" s="130" t="n">
        <v>22</v>
      </c>
    </row>
    <row r="88" customFormat="false" ht="15" hidden="false" customHeight="true" outlineLevel="0" collapsed="false">
      <c r="A88" s="71" t="s">
        <v>90</v>
      </c>
      <c r="B88" s="85"/>
      <c r="C88" s="85" t="n">
        <v>6</v>
      </c>
      <c r="D88" s="89" t="n">
        <v>8</v>
      </c>
      <c r="E88" s="59" t="n">
        <v>290678.39</v>
      </c>
      <c r="F88" s="98" t="n">
        <v>523736.07</v>
      </c>
      <c r="G88" s="98" t="n">
        <v>814414.46</v>
      </c>
      <c r="H88" s="98" t="n">
        <v>96151.64</v>
      </c>
      <c r="I88" s="130" t="n">
        <v>577</v>
      </c>
      <c r="J88" s="137"/>
      <c r="K88" s="122" t="n">
        <v>155957.58</v>
      </c>
      <c r="L88" s="98" t="n">
        <v>156335.49</v>
      </c>
      <c r="M88" s="98" t="n">
        <v>312293.07</v>
      </c>
      <c r="N88" s="98" t="n">
        <v>23508</v>
      </c>
      <c r="O88" s="130" t="n">
        <v>282</v>
      </c>
      <c r="P88" s="59" t="n">
        <v>290678.39</v>
      </c>
      <c r="Q88" s="98" t="n">
        <v>523736.07</v>
      </c>
      <c r="R88" s="98" t="n">
        <v>814414.46</v>
      </c>
      <c r="S88" s="98" t="n">
        <v>96151.64</v>
      </c>
      <c r="T88" s="130" t="n">
        <v>577</v>
      </c>
    </row>
    <row r="89" customFormat="false" ht="15" hidden="false" customHeight="true" outlineLevel="0" collapsed="false">
      <c r="A89" s="71" t="s">
        <v>90</v>
      </c>
      <c r="B89" s="85"/>
      <c r="C89" s="85" t="n">
        <v>6</v>
      </c>
      <c r="D89" s="89" t="n">
        <v>9</v>
      </c>
      <c r="E89" s="59" t="n">
        <v>170067.9</v>
      </c>
      <c r="F89" s="98" t="n">
        <v>1265506.82</v>
      </c>
      <c r="G89" s="98" t="n">
        <v>1435574.72</v>
      </c>
      <c r="H89" s="98" t="n">
        <v>0</v>
      </c>
      <c r="I89" s="130" t="n">
        <v>64</v>
      </c>
      <c r="J89" s="137"/>
      <c r="K89" s="122" t="n">
        <v>472529.4</v>
      </c>
      <c r="L89" s="98" t="n">
        <v>511315.26</v>
      </c>
      <c r="M89" s="98" t="n">
        <v>983844.66</v>
      </c>
      <c r="N89" s="98" t="n">
        <v>0</v>
      </c>
      <c r="O89" s="130" t="n">
        <v>29</v>
      </c>
      <c r="P89" s="59" t="n">
        <v>170067.9</v>
      </c>
      <c r="Q89" s="98" t="n">
        <v>1265506.82</v>
      </c>
      <c r="R89" s="98" t="n">
        <v>1435574.72</v>
      </c>
      <c r="S89" s="98" t="n">
        <v>0</v>
      </c>
      <c r="T89" s="130" t="n">
        <v>64</v>
      </c>
    </row>
    <row r="90" customFormat="false" ht="15" hidden="false" customHeight="true" outlineLevel="0" collapsed="false">
      <c r="A90" s="71" t="s">
        <v>90</v>
      </c>
      <c r="B90" s="85"/>
      <c r="C90" s="85" t="n">
        <v>7</v>
      </c>
      <c r="D90" s="89" t="n">
        <v>1</v>
      </c>
      <c r="E90" s="59" t="n">
        <v>510</v>
      </c>
      <c r="F90" s="98" t="n">
        <v>4672</v>
      </c>
      <c r="G90" s="98" t="n">
        <v>5182</v>
      </c>
      <c r="H90" s="98" t="n">
        <v>0</v>
      </c>
      <c r="I90" s="130" t="n">
        <v>27</v>
      </c>
      <c r="J90" s="137"/>
      <c r="K90" s="122" t="n">
        <v>630</v>
      </c>
      <c r="L90" s="98" t="n">
        <v>0</v>
      </c>
      <c r="M90" s="98" t="n">
        <v>630</v>
      </c>
      <c r="N90" s="98" t="n">
        <v>0</v>
      </c>
      <c r="O90" s="130" t="n">
        <v>13</v>
      </c>
      <c r="P90" s="59" t="n">
        <v>510</v>
      </c>
      <c r="Q90" s="98" t="n">
        <v>4672</v>
      </c>
      <c r="R90" s="98" t="n">
        <v>5182</v>
      </c>
      <c r="S90" s="98" t="n">
        <v>0</v>
      </c>
      <c r="T90" s="130" t="n">
        <v>27</v>
      </c>
    </row>
    <row r="91" customFormat="false" ht="15" hidden="false" customHeight="true" outlineLevel="0" collapsed="false">
      <c r="A91" s="71" t="s">
        <v>90</v>
      </c>
      <c r="B91" s="85"/>
      <c r="C91" s="85" t="n">
        <v>7</v>
      </c>
      <c r="D91" s="89" t="n">
        <v>2</v>
      </c>
      <c r="E91" s="59" t="n">
        <v>189812.14</v>
      </c>
      <c r="F91" s="98" t="n">
        <v>464168.12</v>
      </c>
      <c r="G91" s="98" t="n">
        <v>653980.26</v>
      </c>
      <c r="H91" s="98" t="n">
        <v>0</v>
      </c>
      <c r="I91" s="130" t="n">
        <v>223</v>
      </c>
      <c r="J91" s="137"/>
      <c r="K91" s="122" t="n">
        <v>181969.68</v>
      </c>
      <c r="L91" s="98" t="n">
        <v>44568.37</v>
      </c>
      <c r="M91" s="98" t="n">
        <v>226538.05</v>
      </c>
      <c r="N91" s="98" t="n">
        <v>0</v>
      </c>
      <c r="O91" s="130" t="n">
        <v>103</v>
      </c>
      <c r="P91" s="59" t="n">
        <v>189812.14</v>
      </c>
      <c r="Q91" s="98" t="n">
        <v>464168.12</v>
      </c>
      <c r="R91" s="98" t="n">
        <v>653980.26</v>
      </c>
      <c r="S91" s="98" t="n">
        <v>0</v>
      </c>
      <c r="T91" s="130" t="n">
        <v>223</v>
      </c>
    </row>
    <row r="92" customFormat="false" ht="15" hidden="false" customHeight="true" outlineLevel="0" collapsed="false">
      <c r="A92" s="71" t="s">
        <v>90</v>
      </c>
      <c r="B92" s="85"/>
      <c r="C92" s="85" t="n">
        <v>7</v>
      </c>
      <c r="D92" s="89" t="n">
        <v>3</v>
      </c>
      <c r="E92" s="59" t="n">
        <v>115165.68</v>
      </c>
      <c r="F92" s="98" t="n">
        <v>130181.04</v>
      </c>
      <c r="G92" s="98" t="n">
        <v>245346.72</v>
      </c>
      <c r="H92" s="98" t="n">
        <v>0</v>
      </c>
      <c r="I92" s="130" t="n">
        <v>1668</v>
      </c>
      <c r="J92" s="137"/>
      <c r="K92" s="122" t="n">
        <v>63858.9</v>
      </c>
      <c r="L92" s="98" t="n">
        <v>38950.97</v>
      </c>
      <c r="M92" s="98" t="n">
        <v>102809.87</v>
      </c>
      <c r="N92" s="98" t="n">
        <v>0</v>
      </c>
      <c r="O92" s="130" t="n">
        <v>850</v>
      </c>
      <c r="P92" s="59" t="n">
        <v>115165.68</v>
      </c>
      <c r="Q92" s="98" t="n">
        <v>130181.04</v>
      </c>
      <c r="R92" s="98" t="n">
        <v>245346.72</v>
      </c>
      <c r="S92" s="98" t="n">
        <v>0</v>
      </c>
      <c r="T92" s="130" t="n">
        <v>1668</v>
      </c>
    </row>
    <row r="93" customFormat="false" ht="15" hidden="false" customHeight="true" outlineLevel="0" collapsed="false">
      <c r="A93" s="71" t="s">
        <v>90</v>
      </c>
      <c r="B93" s="85"/>
      <c r="C93" s="85" t="n">
        <v>7</v>
      </c>
      <c r="D93" s="89" t="n">
        <v>4</v>
      </c>
      <c r="E93" s="59" t="n">
        <v>2900</v>
      </c>
      <c r="F93" s="98" t="n">
        <v>200</v>
      </c>
      <c r="G93" s="98" t="n">
        <v>3100</v>
      </c>
      <c r="H93" s="98" t="n">
        <v>0</v>
      </c>
      <c r="I93" s="130" t="n">
        <v>6</v>
      </c>
      <c r="J93" s="137"/>
      <c r="K93" s="122" t="n">
        <v>2900</v>
      </c>
      <c r="L93" s="98" t="n">
        <v>200</v>
      </c>
      <c r="M93" s="98" t="n">
        <v>3100</v>
      </c>
      <c r="N93" s="98" t="n">
        <v>0</v>
      </c>
      <c r="O93" s="130" t="n">
        <v>2</v>
      </c>
      <c r="P93" s="59" t="n">
        <v>2900</v>
      </c>
      <c r="Q93" s="98" t="n">
        <v>200</v>
      </c>
      <c r="R93" s="98" t="n">
        <v>3100</v>
      </c>
      <c r="S93" s="98" t="n">
        <v>0</v>
      </c>
      <c r="T93" s="130" t="n">
        <v>6</v>
      </c>
    </row>
    <row r="94" customFormat="false" ht="15" hidden="false" customHeight="true" outlineLevel="0" collapsed="false">
      <c r="A94" s="71" t="s">
        <v>90</v>
      </c>
      <c r="B94" s="85"/>
      <c r="C94" s="85" t="n">
        <v>7</v>
      </c>
      <c r="D94" s="89" t="n">
        <v>5</v>
      </c>
      <c r="E94" s="59" t="n">
        <v>92027.96</v>
      </c>
      <c r="F94" s="98" t="n">
        <v>177106.63</v>
      </c>
      <c r="G94" s="98" t="n">
        <v>269134.59</v>
      </c>
      <c r="H94" s="98" t="n">
        <v>0</v>
      </c>
      <c r="I94" s="130" t="n">
        <v>126</v>
      </c>
      <c r="J94" s="137"/>
      <c r="K94" s="122" t="n">
        <v>51929</v>
      </c>
      <c r="L94" s="98" t="n">
        <v>40936</v>
      </c>
      <c r="M94" s="98" t="n">
        <v>92865</v>
      </c>
      <c r="N94" s="98" t="n">
        <v>0</v>
      </c>
      <c r="O94" s="130" t="n">
        <v>55</v>
      </c>
      <c r="P94" s="59" t="n">
        <v>92027.96</v>
      </c>
      <c r="Q94" s="98" t="n">
        <v>177106.63</v>
      </c>
      <c r="R94" s="98" t="n">
        <v>269134.59</v>
      </c>
      <c r="S94" s="98" t="n">
        <v>0</v>
      </c>
      <c r="T94" s="130" t="n">
        <v>126</v>
      </c>
    </row>
    <row r="95" customFormat="false" ht="15" hidden="false" customHeight="true" outlineLevel="0" collapsed="false">
      <c r="A95" s="71" t="s">
        <v>90</v>
      </c>
      <c r="B95" s="85"/>
      <c r="C95" s="85" t="n">
        <v>7</v>
      </c>
      <c r="D95" s="89" t="n">
        <v>6</v>
      </c>
      <c r="E95" s="59" t="n">
        <v>0</v>
      </c>
      <c r="F95" s="98" t="n">
        <v>7553.7</v>
      </c>
      <c r="G95" s="98" t="n">
        <v>7553.7</v>
      </c>
      <c r="H95" s="98" t="n">
        <v>0</v>
      </c>
      <c r="I95" s="130" t="n">
        <v>3</v>
      </c>
      <c r="J95" s="137"/>
      <c r="K95" s="122" t="n">
        <v>900</v>
      </c>
      <c r="L95" s="98" t="n">
        <v>3322.31</v>
      </c>
      <c r="M95" s="98" t="n">
        <v>4222.31</v>
      </c>
      <c r="N95" s="98" t="n">
        <v>0</v>
      </c>
      <c r="O95" s="130" t="n">
        <v>2</v>
      </c>
      <c r="P95" s="59" t="n">
        <v>0</v>
      </c>
      <c r="Q95" s="98" t="n">
        <v>7553.7</v>
      </c>
      <c r="R95" s="98" t="n">
        <v>7553.7</v>
      </c>
      <c r="S95" s="98" t="n">
        <v>0</v>
      </c>
      <c r="T95" s="130" t="n">
        <v>3</v>
      </c>
    </row>
    <row r="96" customFormat="false" ht="15" hidden="false" customHeight="true" outlineLevel="0" collapsed="false">
      <c r="A96" s="71" t="s">
        <v>90</v>
      </c>
      <c r="B96" s="85"/>
      <c r="C96" s="85" t="n">
        <v>7</v>
      </c>
      <c r="D96" s="89" t="n">
        <v>7</v>
      </c>
      <c r="E96" s="59" t="n">
        <v>0</v>
      </c>
      <c r="F96" s="98" t="n">
        <v>0</v>
      </c>
      <c r="G96" s="98" t="n">
        <v>0</v>
      </c>
      <c r="H96" s="98" t="n">
        <v>0</v>
      </c>
      <c r="I96" s="130" t="n">
        <v>0</v>
      </c>
      <c r="J96" s="137"/>
      <c r="K96" s="122" t="n">
        <v>0</v>
      </c>
      <c r="L96" s="98" t="n">
        <v>0</v>
      </c>
      <c r="M96" s="98" t="n">
        <v>0</v>
      </c>
      <c r="N96" s="98" t="n">
        <v>0</v>
      </c>
      <c r="O96" s="130" t="n">
        <v>0</v>
      </c>
      <c r="P96" s="59" t="n">
        <v>0</v>
      </c>
      <c r="Q96" s="98" t="n">
        <v>0</v>
      </c>
      <c r="R96" s="98" t="n">
        <v>0</v>
      </c>
      <c r="S96" s="98" t="n">
        <v>0</v>
      </c>
      <c r="T96" s="130" t="n">
        <v>0</v>
      </c>
    </row>
    <row r="97" customFormat="false" ht="15" hidden="false" customHeight="true" outlineLevel="0" collapsed="false">
      <c r="A97" s="71" t="s">
        <v>90</v>
      </c>
      <c r="B97" s="85"/>
      <c r="C97" s="85" t="n">
        <v>7</v>
      </c>
      <c r="D97" s="89" t="n">
        <v>8</v>
      </c>
      <c r="E97" s="59" t="n">
        <v>25200</v>
      </c>
      <c r="F97" s="98" t="n">
        <v>320567.04</v>
      </c>
      <c r="G97" s="98" t="n">
        <v>345767.04</v>
      </c>
      <c r="H97" s="98" t="n">
        <v>27</v>
      </c>
      <c r="I97" s="130" t="n">
        <v>178</v>
      </c>
      <c r="J97" s="137"/>
      <c r="K97" s="122" t="n">
        <v>24627</v>
      </c>
      <c r="L97" s="98" t="n">
        <v>130854.64</v>
      </c>
      <c r="M97" s="98" t="n">
        <v>155481.64</v>
      </c>
      <c r="N97" s="98" t="n">
        <v>0</v>
      </c>
      <c r="O97" s="130" t="n">
        <v>68</v>
      </c>
      <c r="P97" s="59" t="n">
        <v>25200</v>
      </c>
      <c r="Q97" s="98" t="n">
        <v>320567.04</v>
      </c>
      <c r="R97" s="98" t="n">
        <v>345767.04</v>
      </c>
      <c r="S97" s="98" t="n">
        <v>27</v>
      </c>
      <c r="T97" s="130" t="n">
        <v>178</v>
      </c>
    </row>
    <row r="98" customFormat="false" ht="15" hidden="false" customHeight="true" outlineLevel="0" collapsed="false">
      <c r="A98" s="71" t="s">
        <v>90</v>
      </c>
      <c r="B98" s="85"/>
      <c r="C98" s="85" t="n">
        <v>7</v>
      </c>
      <c r="D98" s="89" t="n">
        <v>9</v>
      </c>
      <c r="E98" s="59" t="n">
        <v>1069.4</v>
      </c>
      <c r="F98" s="98" t="n">
        <v>0</v>
      </c>
      <c r="G98" s="98" t="n">
        <v>1069.4</v>
      </c>
      <c r="H98" s="98" t="n">
        <v>0</v>
      </c>
      <c r="I98" s="130" t="n">
        <v>1</v>
      </c>
      <c r="J98" s="137"/>
      <c r="K98" s="122" t="n">
        <v>0</v>
      </c>
      <c r="L98" s="98" t="n">
        <v>0</v>
      </c>
      <c r="M98" s="98" t="n">
        <v>0</v>
      </c>
      <c r="N98" s="98" t="n">
        <v>0</v>
      </c>
      <c r="O98" s="130" t="n">
        <v>0</v>
      </c>
      <c r="P98" s="59" t="n">
        <v>1069.4</v>
      </c>
      <c r="Q98" s="98" t="n">
        <v>0</v>
      </c>
      <c r="R98" s="98" t="n">
        <v>1069.4</v>
      </c>
      <c r="S98" s="98" t="n">
        <v>0</v>
      </c>
      <c r="T98" s="130" t="n">
        <v>1</v>
      </c>
    </row>
    <row r="99" customFormat="false" ht="15" hidden="false" customHeight="true" outlineLevel="0" collapsed="false">
      <c r="A99" s="71" t="s">
        <v>90</v>
      </c>
      <c r="B99" s="85"/>
      <c r="C99" s="85" t="n">
        <v>8</v>
      </c>
      <c r="D99" s="89" t="n">
        <v>1</v>
      </c>
      <c r="E99" s="59" t="n">
        <v>500</v>
      </c>
      <c r="F99" s="98" t="n">
        <v>154</v>
      </c>
      <c r="G99" s="98" t="n">
        <v>654</v>
      </c>
      <c r="H99" s="98" t="n">
        <v>0</v>
      </c>
      <c r="I99" s="130" t="n">
        <v>2</v>
      </c>
      <c r="J99" s="137"/>
      <c r="K99" s="122" t="n">
        <v>500</v>
      </c>
      <c r="L99" s="98" t="n">
        <v>0</v>
      </c>
      <c r="M99" s="98" t="n">
        <v>500</v>
      </c>
      <c r="N99" s="98" t="n">
        <v>0</v>
      </c>
      <c r="O99" s="130" t="n">
        <v>1</v>
      </c>
      <c r="P99" s="59" t="n">
        <v>500</v>
      </c>
      <c r="Q99" s="98" t="n">
        <v>154</v>
      </c>
      <c r="R99" s="98" t="n">
        <v>654</v>
      </c>
      <c r="S99" s="98" t="n">
        <v>0</v>
      </c>
      <c r="T99" s="130" t="n">
        <v>2</v>
      </c>
    </row>
    <row r="100" customFormat="false" ht="15" hidden="false" customHeight="true" outlineLevel="0" collapsed="false">
      <c r="A100" s="71" t="s">
        <v>90</v>
      </c>
      <c r="B100" s="85"/>
      <c r="C100" s="85" t="n">
        <v>8</v>
      </c>
      <c r="D100" s="89" t="n">
        <v>2</v>
      </c>
      <c r="E100" s="59" t="n">
        <v>4169</v>
      </c>
      <c r="F100" s="98" t="n">
        <v>344</v>
      </c>
      <c r="G100" s="98" t="n">
        <v>4513</v>
      </c>
      <c r="H100" s="98" t="n">
        <v>0</v>
      </c>
      <c r="I100" s="130" t="n">
        <v>7</v>
      </c>
      <c r="J100" s="137"/>
      <c r="K100" s="122" t="n">
        <v>0</v>
      </c>
      <c r="L100" s="98" t="n">
        <v>0</v>
      </c>
      <c r="M100" s="98" t="n">
        <v>0</v>
      </c>
      <c r="N100" s="98" t="n">
        <v>0</v>
      </c>
      <c r="O100" s="130" t="n">
        <v>2</v>
      </c>
      <c r="P100" s="59" t="n">
        <v>4169</v>
      </c>
      <c r="Q100" s="98" t="n">
        <v>344</v>
      </c>
      <c r="R100" s="98" t="n">
        <v>4513</v>
      </c>
      <c r="S100" s="98" t="n">
        <v>0</v>
      </c>
      <c r="T100" s="130" t="n">
        <v>7</v>
      </c>
    </row>
    <row r="101" customFormat="false" ht="15" hidden="false" customHeight="true" outlineLevel="0" collapsed="false">
      <c r="A101" s="71" t="s">
        <v>90</v>
      </c>
      <c r="B101" s="85"/>
      <c r="C101" s="85" t="n">
        <v>8</v>
      </c>
      <c r="D101" s="89" t="n">
        <v>3</v>
      </c>
      <c r="E101" s="59" t="n">
        <v>17094.7</v>
      </c>
      <c r="F101" s="98" t="n">
        <v>17985.09</v>
      </c>
      <c r="G101" s="98" t="n">
        <v>35079.79</v>
      </c>
      <c r="H101" s="98" t="n">
        <v>0</v>
      </c>
      <c r="I101" s="130" t="n">
        <v>108</v>
      </c>
      <c r="J101" s="137"/>
      <c r="K101" s="122" t="n">
        <v>5338</v>
      </c>
      <c r="L101" s="98" t="n">
        <v>3057.09</v>
      </c>
      <c r="M101" s="98" t="n">
        <v>8395.09</v>
      </c>
      <c r="N101" s="98" t="n">
        <v>0</v>
      </c>
      <c r="O101" s="130" t="n">
        <v>58</v>
      </c>
      <c r="P101" s="59" t="n">
        <v>17094.7</v>
      </c>
      <c r="Q101" s="98" t="n">
        <v>17985.09</v>
      </c>
      <c r="R101" s="98" t="n">
        <v>35079.79</v>
      </c>
      <c r="S101" s="98" t="n">
        <v>0</v>
      </c>
      <c r="T101" s="130" t="n">
        <v>108</v>
      </c>
    </row>
    <row r="102" customFormat="false" ht="15" hidden="false" customHeight="true" outlineLevel="0" collapsed="false">
      <c r="A102" s="71" t="s">
        <v>90</v>
      </c>
      <c r="B102" s="85"/>
      <c r="C102" s="85" t="n">
        <v>8</v>
      </c>
      <c r="D102" s="89" t="n">
        <v>4</v>
      </c>
      <c r="E102" s="59" t="n">
        <v>0</v>
      </c>
      <c r="F102" s="98" t="n">
        <v>0</v>
      </c>
      <c r="G102" s="98" t="n">
        <v>0</v>
      </c>
      <c r="H102" s="98" t="n">
        <v>0</v>
      </c>
      <c r="I102" s="130" t="n">
        <v>0</v>
      </c>
      <c r="J102" s="137"/>
      <c r="K102" s="122" t="n">
        <v>0</v>
      </c>
      <c r="L102" s="98" t="n">
        <v>0</v>
      </c>
      <c r="M102" s="98" t="n">
        <v>0</v>
      </c>
      <c r="N102" s="98" t="n">
        <v>0</v>
      </c>
      <c r="O102" s="130" t="n">
        <v>0</v>
      </c>
      <c r="P102" s="59" t="n">
        <v>0</v>
      </c>
      <c r="Q102" s="98" t="n">
        <v>0</v>
      </c>
      <c r="R102" s="98" t="n">
        <v>0</v>
      </c>
      <c r="S102" s="98" t="n">
        <v>0</v>
      </c>
      <c r="T102" s="130" t="n">
        <v>0</v>
      </c>
    </row>
    <row r="103" customFormat="false" ht="15" hidden="false" customHeight="true" outlineLevel="0" collapsed="false">
      <c r="A103" s="71" t="s">
        <v>90</v>
      </c>
      <c r="B103" s="85"/>
      <c r="C103" s="85" t="n">
        <v>8</v>
      </c>
      <c r="D103" s="89" t="n">
        <v>5</v>
      </c>
      <c r="E103" s="59" t="n">
        <v>12399</v>
      </c>
      <c r="F103" s="98" t="n">
        <v>19991.5</v>
      </c>
      <c r="G103" s="98" t="n">
        <v>32390.5</v>
      </c>
      <c r="H103" s="98" t="n">
        <v>0</v>
      </c>
      <c r="I103" s="130" t="n">
        <v>11</v>
      </c>
      <c r="J103" s="137"/>
      <c r="K103" s="122" t="n">
        <v>5636</v>
      </c>
      <c r="L103" s="98" t="n">
        <v>16681.5</v>
      </c>
      <c r="M103" s="98" t="n">
        <v>22317.5</v>
      </c>
      <c r="N103" s="98" t="n">
        <v>0</v>
      </c>
      <c r="O103" s="130" t="n">
        <v>6</v>
      </c>
      <c r="P103" s="59" t="n">
        <v>12399</v>
      </c>
      <c r="Q103" s="98" t="n">
        <v>19991.5</v>
      </c>
      <c r="R103" s="98" t="n">
        <v>32390.5</v>
      </c>
      <c r="S103" s="98" t="n">
        <v>0</v>
      </c>
      <c r="T103" s="130" t="n">
        <v>11</v>
      </c>
    </row>
    <row r="104" customFormat="false" ht="15" hidden="false" customHeight="true" outlineLevel="0" collapsed="false">
      <c r="A104" s="71" t="s">
        <v>90</v>
      </c>
      <c r="B104" s="85"/>
      <c r="C104" s="85" t="n">
        <v>8</v>
      </c>
      <c r="D104" s="89" t="n">
        <v>6</v>
      </c>
      <c r="E104" s="59" t="n">
        <v>0</v>
      </c>
      <c r="F104" s="98" t="n">
        <v>0</v>
      </c>
      <c r="G104" s="98" t="n">
        <v>0</v>
      </c>
      <c r="H104" s="98" t="n">
        <v>0</v>
      </c>
      <c r="I104" s="130" t="n">
        <v>0</v>
      </c>
      <c r="J104" s="137"/>
      <c r="K104" s="122" t="n">
        <v>0</v>
      </c>
      <c r="L104" s="98" t="n">
        <v>0</v>
      </c>
      <c r="M104" s="98" t="n">
        <v>0</v>
      </c>
      <c r="N104" s="98" t="n">
        <v>0</v>
      </c>
      <c r="O104" s="130" t="n">
        <v>0</v>
      </c>
      <c r="P104" s="59" t="n">
        <v>0</v>
      </c>
      <c r="Q104" s="98" t="n">
        <v>0</v>
      </c>
      <c r="R104" s="98" t="n">
        <v>0</v>
      </c>
      <c r="S104" s="98" t="n">
        <v>0</v>
      </c>
      <c r="T104" s="130" t="n">
        <v>0</v>
      </c>
    </row>
    <row r="105" customFormat="false" ht="15" hidden="false" customHeight="true" outlineLevel="0" collapsed="false">
      <c r="A105" s="71" t="s">
        <v>90</v>
      </c>
      <c r="B105" s="85"/>
      <c r="C105" s="85" t="n">
        <v>8</v>
      </c>
      <c r="D105" s="89" t="n">
        <v>7</v>
      </c>
      <c r="E105" s="59" t="n">
        <v>0</v>
      </c>
      <c r="F105" s="98" t="n">
        <v>0</v>
      </c>
      <c r="G105" s="98" t="n">
        <v>0</v>
      </c>
      <c r="H105" s="98" t="n">
        <v>0</v>
      </c>
      <c r="I105" s="130" t="n">
        <v>0</v>
      </c>
      <c r="J105" s="137"/>
      <c r="K105" s="122" t="n">
        <v>0</v>
      </c>
      <c r="L105" s="98" t="n">
        <v>0</v>
      </c>
      <c r="M105" s="98" t="n">
        <v>0</v>
      </c>
      <c r="N105" s="98" t="n">
        <v>0</v>
      </c>
      <c r="O105" s="130" t="n">
        <v>0</v>
      </c>
      <c r="P105" s="59" t="n">
        <v>0</v>
      </c>
      <c r="Q105" s="98" t="n">
        <v>0</v>
      </c>
      <c r="R105" s="98" t="n">
        <v>0</v>
      </c>
      <c r="S105" s="98" t="n">
        <v>0</v>
      </c>
      <c r="T105" s="130" t="n">
        <v>0</v>
      </c>
    </row>
    <row r="106" customFormat="false" ht="15" hidden="false" customHeight="true" outlineLevel="0" collapsed="false">
      <c r="A106" s="71" t="s">
        <v>90</v>
      </c>
      <c r="B106" s="85"/>
      <c r="C106" s="85" t="n">
        <v>8</v>
      </c>
      <c r="D106" s="89" t="n">
        <v>8</v>
      </c>
      <c r="E106" s="59" t="n">
        <v>0</v>
      </c>
      <c r="F106" s="98" t="n">
        <v>0</v>
      </c>
      <c r="G106" s="98" t="n">
        <v>0</v>
      </c>
      <c r="H106" s="98" t="n">
        <v>100</v>
      </c>
      <c r="I106" s="130" t="n">
        <v>1</v>
      </c>
      <c r="J106" s="137"/>
      <c r="K106" s="122" t="n">
        <v>100</v>
      </c>
      <c r="L106" s="98" t="n">
        <v>0</v>
      </c>
      <c r="M106" s="98" t="n">
        <v>100</v>
      </c>
      <c r="N106" s="98" t="n">
        <v>0</v>
      </c>
      <c r="O106" s="130" t="n">
        <v>1</v>
      </c>
      <c r="P106" s="59" t="n">
        <v>0</v>
      </c>
      <c r="Q106" s="98" t="n">
        <v>0</v>
      </c>
      <c r="R106" s="98" t="n">
        <v>0</v>
      </c>
      <c r="S106" s="98" t="n">
        <v>100</v>
      </c>
      <c r="T106" s="130" t="n">
        <v>1</v>
      </c>
    </row>
    <row r="107" customFormat="false" ht="15" hidden="false" customHeight="true" outlineLevel="0" collapsed="false">
      <c r="A107" s="71" t="s">
        <v>90</v>
      </c>
      <c r="B107" s="85"/>
      <c r="C107" s="85" t="n">
        <v>8</v>
      </c>
      <c r="D107" s="89" t="n">
        <v>9</v>
      </c>
      <c r="E107" s="59" t="n">
        <v>0</v>
      </c>
      <c r="F107" s="98" t="n">
        <v>18677</v>
      </c>
      <c r="G107" s="98" t="n">
        <v>18677</v>
      </c>
      <c r="H107" s="98" t="n">
        <v>0</v>
      </c>
      <c r="I107" s="130" t="n">
        <v>1</v>
      </c>
      <c r="J107" s="137"/>
      <c r="K107" s="122" t="n">
        <v>0</v>
      </c>
      <c r="L107" s="98" t="n">
        <v>0</v>
      </c>
      <c r="M107" s="98" t="n">
        <v>0</v>
      </c>
      <c r="N107" s="98" t="n">
        <v>0</v>
      </c>
      <c r="O107" s="130" t="n">
        <v>0</v>
      </c>
      <c r="P107" s="59" t="n">
        <v>0</v>
      </c>
      <c r="Q107" s="98" t="n">
        <v>18677</v>
      </c>
      <c r="R107" s="98" t="n">
        <v>18677</v>
      </c>
      <c r="S107" s="98" t="n">
        <v>0</v>
      </c>
      <c r="T107" s="130" t="n">
        <v>1</v>
      </c>
    </row>
    <row r="108" customFormat="false" ht="15" hidden="false" customHeight="true" outlineLevel="0" collapsed="false">
      <c r="A108" s="71" t="s">
        <v>90</v>
      </c>
      <c r="B108" s="85"/>
      <c r="C108" s="85" t="n">
        <v>9</v>
      </c>
      <c r="D108" s="89" t="n">
        <v>1</v>
      </c>
      <c r="E108" s="59" t="n">
        <v>152.45</v>
      </c>
      <c r="F108" s="98" t="n">
        <v>982.55</v>
      </c>
      <c r="G108" s="98" t="n">
        <v>1135</v>
      </c>
      <c r="H108" s="98" t="n">
        <v>0</v>
      </c>
      <c r="I108" s="130" t="n">
        <v>4</v>
      </c>
      <c r="J108" s="137"/>
      <c r="K108" s="122" t="n">
        <v>600</v>
      </c>
      <c r="L108" s="98" t="n">
        <v>535</v>
      </c>
      <c r="M108" s="98" t="n">
        <v>1135</v>
      </c>
      <c r="N108" s="98" t="n">
        <v>0</v>
      </c>
      <c r="O108" s="130" t="n">
        <v>2</v>
      </c>
      <c r="P108" s="59" t="n">
        <v>152.45</v>
      </c>
      <c r="Q108" s="98" t="n">
        <v>982.55</v>
      </c>
      <c r="R108" s="98" t="n">
        <v>1135</v>
      </c>
      <c r="S108" s="98" t="n">
        <v>0</v>
      </c>
      <c r="T108" s="130" t="n">
        <v>4</v>
      </c>
    </row>
    <row r="109" customFormat="false" ht="15" hidden="false" customHeight="true" outlineLevel="0" collapsed="false">
      <c r="A109" s="71" t="s">
        <v>90</v>
      </c>
      <c r="B109" s="85"/>
      <c r="C109" s="85" t="n">
        <v>9</v>
      </c>
      <c r="D109" s="89" t="n">
        <v>2</v>
      </c>
      <c r="E109" s="59" t="n">
        <v>207122</v>
      </c>
      <c r="F109" s="98" t="n">
        <v>143351.28</v>
      </c>
      <c r="G109" s="98" t="n">
        <v>350473.28</v>
      </c>
      <c r="H109" s="98" t="n">
        <v>0</v>
      </c>
      <c r="I109" s="130" t="n">
        <v>64</v>
      </c>
      <c r="J109" s="137"/>
      <c r="K109" s="122" t="n">
        <v>173776</v>
      </c>
      <c r="L109" s="98" t="n">
        <v>113113.08</v>
      </c>
      <c r="M109" s="98" t="n">
        <v>286889.08</v>
      </c>
      <c r="N109" s="98" t="n">
        <v>0</v>
      </c>
      <c r="O109" s="130" t="n">
        <v>34</v>
      </c>
      <c r="P109" s="59" t="n">
        <v>207122</v>
      </c>
      <c r="Q109" s="98" t="n">
        <v>143351.28</v>
      </c>
      <c r="R109" s="98" t="n">
        <v>350473.28</v>
      </c>
      <c r="S109" s="98" t="n">
        <v>0</v>
      </c>
      <c r="T109" s="130" t="n">
        <v>64</v>
      </c>
    </row>
    <row r="110" customFormat="false" ht="15" hidden="false" customHeight="true" outlineLevel="0" collapsed="false">
      <c r="A110" s="71" t="s">
        <v>90</v>
      </c>
      <c r="B110" s="85"/>
      <c r="C110" s="85" t="n">
        <v>9</v>
      </c>
      <c r="D110" s="89" t="n">
        <v>3</v>
      </c>
      <c r="E110" s="59" t="n">
        <v>119006.5</v>
      </c>
      <c r="F110" s="98" t="n">
        <v>312401.85</v>
      </c>
      <c r="G110" s="98" t="n">
        <v>431408.35</v>
      </c>
      <c r="H110" s="98" t="n">
        <v>0</v>
      </c>
      <c r="I110" s="130" t="n">
        <v>992</v>
      </c>
      <c r="J110" s="137"/>
      <c r="K110" s="122" t="n">
        <v>74203</v>
      </c>
      <c r="L110" s="98" t="n">
        <v>123704.33</v>
      </c>
      <c r="M110" s="98" t="n">
        <v>197907.33</v>
      </c>
      <c r="N110" s="98" t="n">
        <v>0</v>
      </c>
      <c r="O110" s="130" t="n">
        <v>492</v>
      </c>
      <c r="P110" s="59" t="n">
        <v>119006.5</v>
      </c>
      <c r="Q110" s="98" t="n">
        <v>312401.85</v>
      </c>
      <c r="R110" s="98" t="n">
        <v>431408.35</v>
      </c>
      <c r="S110" s="98" t="n">
        <v>0</v>
      </c>
      <c r="T110" s="130" t="n">
        <v>992</v>
      </c>
    </row>
    <row r="111" customFormat="false" ht="15" hidden="false" customHeight="true" outlineLevel="0" collapsed="false">
      <c r="A111" s="71" t="s">
        <v>90</v>
      </c>
      <c r="B111" s="85"/>
      <c r="C111" s="85" t="n">
        <v>9</v>
      </c>
      <c r="D111" s="89" t="n">
        <v>4</v>
      </c>
      <c r="E111" s="59" t="n">
        <v>8226</v>
      </c>
      <c r="F111" s="98" t="n">
        <v>8403.37</v>
      </c>
      <c r="G111" s="98" t="n">
        <v>16629.37</v>
      </c>
      <c r="H111" s="98" t="n">
        <v>390</v>
      </c>
      <c r="I111" s="130" t="n">
        <v>29</v>
      </c>
      <c r="J111" s="137"/>
      <c r="K111" s="122" t="n">
        <v>5762</v>
      </c>
      <c r="L111" s="98" t="n">
        <v>2879.22</v>
      </c>
      <c r="M111" s="98" t="n">
        <v>8641.22</v>
      </c>
      <c r="N111" s="98" t="n">
        <v>0</v>
      </c>
      <c r="O111" s="130" t="n">
        <v>9</v>
      </c>
      <c r="P111" s="59" t="n">
        <v>8226</v>
      </c>
      <c r="Q111" s="98" t="n">
        <v>8403.37</v>
      </c>
      <c r="R111" s="98" t="n">
        <v>16629.37</v>
      </c>
      <c r="S111" s="98" t="n">
        <v>390</v>
      </c>
      <c r="T111" s="130" t="n">
        <v>29</v>
      </c>
    </row>
    <row r="112" customFormat="false" ht="15" hidden="false" customHeight="true" outlineLevel="0" collapsed="false">
      <c r="A112" s="71" t="s">
        <v>90</v>
      </c>
      <c r="B112" s="85"/>
      <c r="C112" s="85" t="n">
        <v>9</v>
      </c>
      <c r="D112" s="89" t="n">
        <v>5</v>
      </c>
      <c r="E112" s="59" t="n">
        <v>393227.9</v>
      </c>
      <c r="F112" s="98" t="n">
        <v>384050.83</v>
      </c>
      <c r="G112" s="98" t="n">
        <v>777278.73</v>
      </c>
      <c r="H112" s="98" t="n">
        <v>0</v>
      </c>
      <c r="I112" s="130" t="n">
        <v>57</v>
      </c>
      <c r="J112" s="137"/>
      <c r="K112" s="122" t="n">
        <v>208030.05</v>
      </c>
      <c r="L112" s="98" t="n">
        <v>169468.95</v>
      </c>
      <c r="M112" s="98" t="n">
        <v>377499</v>
      </c>
      <c r="N112" s="98" t="n">
        <v>0</v>
      </c>
      <c r="O112" s="130" t="n">
        <v>24</v>
      </c>
      <c r="P112" s="59" t="n">
        <v>393227.9</v>
      </c>
      <c r="Q112" s="98" t="n">
        <v>384050.83</v>
      </c>
      <c r="R112" s="98" t="n">
        <v>777278.73</v>
      </c>
      <c r="S112" s="98" t="n">
        <v>0</v>
      </c>
      <c r="T112" s="130" t="n">
        <v>57</v>
      </c>
    </row>
    <row r="113" customFormat="false" ht="15" hidden="false" customHeight="true" outlineLevel="0" collapsed="false">
      <c r="A113" s="71" t="s">
        <v>90</v>
      </c>
      <c r="B113" s="85"/>
      <c r="C113" s="85" t="n">
        <v>9</v>
      </c>
      <c r="D113" s="89" t="n">
        <v>6</v>
      </c>
      <c r="E113" s="59" t="n">
        <v>19800</v>
      </c>
      <c r="F113" s="98" t="n">
        <v>65495.58</v>
      </c>
      <c r="G113" s="98" t="n">
        <v>85295.58</v>
      </c>
      <c r="H113" s="98" t="n">
        <v>9501</v>
      </c>
      <c r="I113" s="130" t="n">
        <v>18</v>
      </c>
      <c r="J113" s="137"/>
      <c r="K113" s="122" t="n">
        <v>25800</v>
      </c>
      <c r="L113" s="98" t="n">
        <v>0</v>
      </c>
      <c r="M113" s="98" t="n">
        <v>25800</v>
      </c>
      <c r="N113" s="98" t="n">
        <v>0</v>
      </c>
      <c r="O113" s="130" t="n">
        <v>2</v>
      </c>
      <c r="P113" s="59" t="n">
        <v>19800</v>
      </c>
      <c r="Q113" s="98" t="n">
        <v>65495.58</v>
      </c>
      <c r="R113" s="98" t="n">
        <v>85295.58</v>
      </c>
      <c r="S113" s="98" t="n">
        <v>9501</v>
      </c>
      <c r="T113" s="130" t="n">
        <v>18</v>
      </c>
    </row>
    <row r="114" customFormat="false" ht="15" hidden="false" customHeight="true" outlineLevel="0" collapsed="false">
      <c r="A114" s="71" t="s">
        <v>90</v>
      </c>
      <c r="B114" s="85"/>
      <c r="C114" s="85" t="n">
        <v>9</v>
      </c>
      <c r="D114" s="89" t="n">
        <v>7</v>
      </c>
      <c r="E114" s="59" t="n">
        <v>93393</v>
      </c>
      <c r="F114" s="98" t="n">
        <v>258192.67</v>
      </c>
      <c r="G114" s="98" t="n">
        <v>351585.67</v>
      </c>
      <c r="H114" s="98" t="n">
        <v>0</v>
      </c>
      <c r="I114" s="130" t="n">
        <v>8</v>
      </c>
      <c r="J114" s="137"/>
      <c r="K114" s="122" t="n">
        <v>80000</v>
      </c>
      <c r="L114" s="98" t="n">
        <v>0</v>
      </c>
      <c r="M114" s="98" t="n">
        <v>80000</v>
      </c>
      <c r="N114" s="98" t="n">
        <v>0</v>
      </c>
      <c r="O114" s="130" t="n">
        <v>1</v>
      </c>
      <c r="P114" s="59" t="n">
        <v>93393</v>
      </c>
      <c r="Q114" s="98" t="n">
        <v>258192.67</v>
      </c>
      <c r="R114" s="98" t="n">
        <v>351585.67</v>
      </c>
      <c r="S114" s="98" t="n">
        <v>0</v>
      </c>
      <c r="T114" s="130" t="n">
        <v>8</v>
      </c>
    </row>
    <row r="115" customFormat="false" ht="15" hidden="false" customHeight="true" outlineLevel="0" collapsed="false">
      <c r="A115" s="71" t="s">
        <v>90</v>
      </c>
      <c r="B115" s="85"/>
      <c r="C115" s="85" t="n">
        <v>9</v>
      </c>
      <c r="D115" s="89" t="n">
        <v>8</v>
      </c>
      <c r="E115" s="59" t="n">
        <v>7163</v>
      </c>
      <c r="F115" s="98" t="n">
        <v>484</v>
      </c>
      <c r="G115" s="98" t="n">
        <v>7647</v>
      </c>
      <c r="H115" s="98" t="n">
        <v>0</v>
      </c>
      <c r="I115" s="130" t="n">
        <v>7</v>
      </c>
      <c r="J115" s="137"/>
      <c r="K115" s="122" t="n">
        <v>997</v>
      </c>
      <c r="L115" s="98" t="n">
        <v>0</v>
      </c>
      <c r="M115" s="98" t="n">
        <v>997</v>
      </c>
      <c r="N115" s="98" t="n">
        <v>0</v>
      </c>
      <c r="O115" s="130" t="n">
        <v>4</v>
      </c>
      <c r="P115" s="59" t="n">
        <v>7163</v>
      </c>
      <c r="Q115" s="98" t="n">
        <v>484</v>
      </c>
      <c r="R115" s="98" t="n">
        <v>7647</v>
      </c>
      <c r="S115" s="98" t="n">
        <v>0</v>
      </c>
      <c r="T115" s="130" t="n">
        <v>7</v>
      </c>
    </row>
    <row r="116" customFormat="false" ht="15" hidden="false" customHeight="true" outlineLevel="0" collapsed="false">
      <c r="A116" s="71" t="s">
        <v>90</v>
      </c>
      <c r="B116" s="85"/>
      <c r="C116" s="85" t="n">
        <v>9</v>
      </c>
      <c r="D116" s="89" t="n">
        <v>9</v>
      </c>
      <c r="E116" s="59" t="n">
        <v>0</v>
      </c>
      <c r="F116" s="98" t="n">
        <v>43470</v>
      </c>
      <c r="G116" s="98" t="n">
        <v>43470</v>
      </c>
      <c r="H116" s="98" t="n">
        <v>0</v>
      </c>
      <c r="I116" s="130" t="n">
        <v>3</v>
      </c>
      <c r="J116" s="137"/>
      <c r="K116" s="122" t="n">
        <v>0</v>
      </c>
      <c r="L116" s="98" t="n">
        <v>28470</v>
      </c>
      <c r="M116" s="98" t="n">
        <v>28470</v>
      </c>
      <c r="N116" s="98" t="n">
        <v>0</v>
      </c>
      <c r="O116" s="130" t="n">
        <v>2</v>
      </c>
      <c r="P116" s="59" t="n">
        <v>0</v>
      </c>
      <c r="Q116" s="98" t="n">
        <v>43470</v>
      </c>
      <c r="R116" s="98" t="n">
        <v>43470</v>
      </c>
      <c r="S116" s="98" t="n">
        <v>0</v>
      </c>
      <c r="T116" s="130" t="n">
        <v>3</v>
      </c>
    </row>
    <row r="117" customFormat="false" ht="15" hidden="false" customHeight="true" outlineLevel="0" collapsed="false">
      <c r="A117" s="71" t="s">
        <v>90</v>
      </c>
      <c r="B117" s="85"/>
      <c r="C117" s="85" t="n">
        <v>10</v>
      </c>
      <c r="D117" s="89" t="n">
        <v>1</v>
      </c>
      <c r="E117" s="59" t="n">
        <v>4897.06</v>
      </c>
      <c r="F117" s="98" t="n">
        <v>6125.15</v>
      </c>
      <c r="G117" s="98" t="n">
        <v>11022.21</v>
      </c>
      <c r="H117" s="98" t="n">
        <v>0</v>
      </c>
      <c r="I117" s="130" t="n">
        <v>17</v>
      </c>
      <c r="J117" s="137"/>
      <c r="K117" s="122" t="n">
        <v>1818</v>
      </c>
      <c r="L117" s="98" t="n">
        <v>0</v>
      </c>
      <c r="M117" s="98" t="n">
        <v>1818</v>
      </c>
      <c r="N117" s="98" t="n">
        <v>0</v>
      </c>
      <c r="O117" s="130" t="n">
        <v>10</v>
      </c>
      <c r="P117" s="59" t="n">
        <v>4897.06</v>
      </c>
      <c r="Q117" s="98" t="n">
        <v>6125.15</v>
      </c>
      <c r="R117" s="98" t="n">
        <v>11022.21</v>
      </c>
      <c r="S117" s="98" t="n">
        <v>0</v>
      </c>
      <c r="T117" s="130" t="n">
        <v>17</v>
      </c>
    </row>
    <row r="118" customFormat="false" ht="15" hidden="false" customHeight="true" outlineLevel="0" collapsed="false">
      <c r="A118" s="71" t="s">
        <v>90</v>
      </c>
      <c r="B118" s="85"/>
      <c r="C118" s="85" t="n">
        <v>10</v>
      </c>
      <c r="D118" s="89" t="n">
        <v>2</v>
      </c>
      <c r="E118" s="59" t="n">
        <v>1246624.75</v>
      </c>
      <c r="F118" s="98" t="n">
        <v>532600.98</v>
      </c>
      <c r="G118" s="98" t="n">
        <v>1779225.73</v>
      </c>
      <c r="H118" s="98" t="n">
        <v>0</v>
      </c>
      <c r="I118" s="130" t="n">
        <v>275</v>
      </c>
      <c r="J118" s="137"/>
      <c r="K118" s="122" t="n">
        <v>683587.54</v>
      </c>
      <c r="L118" s="98" t="n">
        <v>174899.58</v>
      </c>
      <c r="M118" s="98" t="n">
        <v>858487.12</v>
      </c>
      <c r="N118" s="98" t="n">
        <v>0</v>
      </c>
      <c r="O118" s="130" t="n">
        <v>145</v>
      </c>
      <c r="P118" s="59" t="n">
        <v>1246624.75</v>
      </c>
      <c r="Q118" s="98" t="n">
        <v>532600.98</v>
      </c>
      <c r="R118" s="98" t="n">
        <v>1779225.73</v>
      </c>
      <c r="S118" s="98" t="n">
        <v>0</v>
      </c>
      <c r="T118" s="130" t="n">
        <v>275</v>
      </c>
    </row>
    <row r="119" customFormat="false" ht="15" hidden="false" customHeight="true" outlineLevel="0" collapsed="false">
      <c r="A119" s="71" t="s">
        <v>90</v>
      </c>
      <c r="B119" s="85"/>
      <c r="C119" s="85" t="n">
        <v>10</v>
      </c>
      <c r="D119" s="89" t="n">
        <v>3</v>
      </c>
      <c r="E119" s="59" t="n">
        <v>500255.13</v>
      </c>
      <c r="F119" s="98" t="n">
        <v>586339.94</v>
      </c>
      <c r="G119" s="98" t="n">
        <v>1086595.07</v>
      </c>
      <c r="H119" s="98" t="n">
        <v>0</v>
      </c>
      <c r="I119" s="130" t="n">
        <v>3103</v>
      </c>
      <c r="J119" s="137"/>
      <c r="K119" s="122" t="n">
        <v>281303.68</v>
      </c>
      <c r="L119" s="98" t="n">
        <v>282521.59</v>
      </c>
      <c r="M119" s="98" t="n">
        <v>563825.27</v>
      </c>
      <c r="N119" s="98" t="n">
        <v>0</v>
      </c>
      <c r="O119" s="130" t="n">
        <v>1554</v>
      </c>
      <c r="P119" s="59" t="n">
        <v>500255.13</v>
      </c>
      <c r="Q119" s="98" t="n">
        <v>586339.94</v>
      </c>
      <c r="R119" s="98" t="n">
        <v>1086595.07</v>
      </c>
      <c r="S119" s="98" t="n">
        <v>0</v>
      </c>
      <c r="T119" s="130" t="n">
        <v>3103</v>
      </c>
    </row>
    <row r="120" customFormat="false" ht="15" hidden="false" customHeight="true" outlineLevel="0" collapsed="false">
      <c r="A120" s="71" t="s">
        <v>90</v>
      </c>
      <c r="B120" s="85"/>
      <c r="C120" s="85" t="n">
        <v>10</v>
      </c>
      <c r="D120" s="89" t="n">
        <v>4</v>
      </c>
      <c r="E120" s="59" t="n">
        <v>111341.12</v>
      </c>
      <c r="F120" s="98" t="n">
        <v>170261.31</v>
      </c>
      <c r="G120" s="98" t="n">
        <v>281602.43</v>
      </c>
      <c r="H120" s="98" t="n">
        <v>1463</v>
      </c>
      <c r="I120" s="130" t="n">
        <v>220</v>
      </c>
      <c r="J120" s="137"/>
      <c r="K120" s="122" t="n">
        <v>18498.09</v>
      </c>
      <c r="L120" s="98" t="n">
        <v>48959.75</v>
      </c>
      <c r="M120" s="98" t="n">
        <v>67457.84</v>
      </c>
      <c r="N120" s="98" t="n">
        <v>598</v>
      </c>
      <c r="O120" s="130" t="n">
        <v>99</v>
      </c>
      <c r="P120" s="59" t="n">
        <v>111341.12</v>
      </c>
      <c r="Q120" s="98" t="n">
        <v>170261.31</v>
      </c>
      <c r="R120" s="98" t="n">
        <v>281602.43</v>
      </c>
      <c r="S120" s="98" t="n">
        <v>1463</v>
      </c>
      <c r="T120" s="130" t="n">
        <v>220</v>
      </c>
    </row>
    <row r="121" customFormat="false" ht="15" hidden="false" customHeight="true" outlineLevel="0" collapsed="false">
      <c r="A121" s="71" t="s">
        <v>90</v>
      </c>
      <c r="B121" s="85"/>
      <c r="C121" s="85" t="n">
        <v>10</v>
      </c>
      <c r="D121" s="89" t="n">
        <v>5</v>
      </c>
      <c r="E121" s="59" t="n">
        <v>1436758.4</v>
      </c>
      <c r="F121" s="98" t="n">
        <v>1900486.72</v>
      </c>
      <c r="G121" s="98" t="n">
        <v>3337245.12</v>
      </c>
      <c r="H121" s="98" t="n">
        <v>0</v>
      </c>
      <c r="I121" s="130" t="n">
        <v>301</v>
      </c>
      <c r="J121" s="137"/>
      <c r="K121" s="122" t="n">
        <v>834396.5</v>
      </c>
      <c r="L121" s="98" t="n">
        <v>671502.29</v>
      </c>
      <c r="M121" s="98" t="n">
        <v>1505898.79</v>
      </c>
      <c r="N121" s="98" t="n">
        <v>0</v>
      </c>
      <c r="O121" s="130" t="n">
        <v>152</v>
      </c>
      <c r="P121" s="59" t="n">
        <v>1436758.4</v>
      </c>
      <c r="Q121" s="98" t="n">
        <v>1900486.72</v>
      </c>
      <c r="R121" s="98" t="n">
        <v>3337245.12</v>
      </c>
      <c r="S121" s="98" t="n">
        <v>0</v>
      </c>
      <c r="T121" s="130" t="n">
        <v>301</v>
      </c>
    </row>
    <row r="122" customFormat="false" ht="15" hidden="false" customHeight="true" outlineLevel="0" collapsed="false">
      <c r="A122" s="71" t="s">
        <v>90</v>
      </c>
      <c r="B122" s="85"/>
      <c r="C122" s="85" t="n">
        <v>10</v>
      </c>
      <c r="D122" s="89" t="n">
        <v>6</v>
      </c>
      <c r="E122" s="59" t="n">
        <v>8069.56</v>
      </c>
      <c r="F122" s="98" t="n">
        <v>33642.37</v>
      </c>
      <c r="G122" s="98" t="n">
        <v>41711.93</v>
      </c>
      <c r="H122" s="98" t="n">
        <v>100</v>
      </c>
      <c r="I122" s="130" t="n">
        <v>13</v>
      </c>
      <c r="J122" s="137"/>
      <c r="K122" s="122" t="n">
        <v>14178</v>
      </c>
      <c r="L122" s="98" t="n">
        <v>0</v>
      </c>
      <c r="M122" s="98" t="n">
        <v>14178</v>
      </c>
      <c r="N122" s="98" t="n">
        <v>100</v>
      </c>
      <c r="O122" s="130" t="n">
        <v>7</v>
      </c>
      <c r="P122" s="59" t="n">
        <v>8069.56</v>
      </c>
      <c r="Q122" s="98" t="n">
        <v>33642.37</v>
      </c>
      <c r="R122" s="98" t="n">
        <v>41711.93</v>
      </c>
      <c r="S122" s="98" t="n">
        <v>100</v>
      </c>
      <c r="T122" s="130" t="n">
        <v>13</v>
      </c>
    </row>
    <row r="123" customFormat="false" ht="15" hidden="false" customHeight="true" outlineLevel="0" collapsed="false">
      <c r="A123" s="71" t="s">
        <v>90</v>
      </c>
      <c r="B123" s="85"/>
      <c r="C123" s="85" t="n">
        <v>10</v>
      </c>
      <c r="D123" s="89" t="n">
        <v>7</v>
      </c>
      <c r="E123" s="59" t="n">
        <v>0</v>
      </c>
      <c r="F123" s="98" t="n">
        <v>9934</v>
      </c>
      <c r="G123" s="98" t="n">
        <v>9934</v>
      </c>
      <c r="H123" s="98" t="n">
        <v>0</v>
      </c>
      <c r="I123" s="130" t="n">
        <v>1</v>
      </c>
      <c r="J123" s="137"/>
      <c r="K123" s="122" t="n">
        <v>19868</v>
      </c>
      <c r="L123" s="98" t="n">
        <v>0</v>
      </c>
      <c r="M123" s="98" t="n">
        <v>19868</v>
      </c>
      <c r="N123" s="98" t="n">
        <v>0</v>
      </c>
      <c r="O123" s="130" t="n">
        <v>1</v>
      </c>
      <c r="P123" s="59" t="n">
        <v>0</v>
      </c>
      <c r="Q123" s="98" t="n">
        <v>9934</v>
      </c>
      <c r="R123" s="98" t="n">
        <v>9934</v>
      </c>
      <c r="S123" s="98" t="n">
        <v>0</v>
      </c>
      <c r="T123" s="130" t="n">
        <v>1</v>
      </c>
    </row>
    <row r="124" customFormat="false" ht="15" hidden="false" customHeight="true" outlineLevel="0" collapsed="false">
      <c r="A124" s="71" t="s">
        <v>90</v>
      </c>
      <c r="B124" s="85"/>
      <c r="C124" s="85" t="n">
        <v>10</v>
      </c>
      <c r="D124" s="89" t="n">
        <v>8</v>
      </c>
      <c r="E124" s="59" t="n">
        <v>11961.27</v>
      </c>
      <c r="F124" s="98" t="n">
        <v>25172.71</v>
      </c>
      <c r="G124" s="98" t="n">
        <v>37133.98</v>
      </c>
      <c r="H124" s="98" t="n">
        <v>11780</v>
      </c>
      <c r="I124" s="130" t="n">
        <v>22</v>
      </c>
      <c r="J124" s="137"/>
      <c r="K124" s="122" t="n">
        <v>4387.6</v>
      </c>
      <c r="L124" s="98" t="n">
        <v>4885.96</v>
      </c>
      <c r="M124" s="98" t="n">
        <v>9273.56</v>
      </c>
      <c r="N124" s="98" t="n">
        <v>3000</v>
      </c>
      <c r="O124" s="130" t="n">
        <v>13</v>
      </c>
      <c r="P124" s="59" t="n">
        <v>11961.27</v>
      </c>
      <c r="Q124" s="98" t="n">
        <v>25172.71</v>
      </c>
      <c r="R124" s="98" t="n">
        <v>37133.98</v>
      </c>
      <c r="S124" s="98" t="n">
        <v>11780</v>
      </c>
      <c r="T124" s="130" t="n">
        <v>22</v>
      </c>
    </row>
    <row r="125" customFormat="false" ht="15" hidden="false" customHeight="true" outlineLevel="0" collapsed="false">
      <c r="A125" s="71" t="s">
        <v>90</v>
      </c>
      <c r="B125" s="85"/>
      <c r="C125" s="85" t="n">
        <v>10</v>
      </c>
      <c r="D125" s="89" t="n">
        <v>9</v>
      </c>
      <c r="E125" s="59" t="n">
        <v>97796</v>
      </c>
      <c r="F125" s="98" t="n">
        <v>136622</v>
      </c>
      <c r="G125" s="98" t="n">
        <v>234418</v>
      </c>
      <c r="H125" s="98" t="n">
        <v>0</v>
      </c>
      <c r="I125" s="130" t="n">
        <v>18</v>
      </c>
      <c r="J125" s="137"/>
      <c r="K125" s="122" t="n">
        <v>57208</v>
      </c>
      <c r="L125" s="98" t="n">
        <v>14471</v>
      </c>
      <c r="M125" s="98" t="n">
        <v>71679</v>
      </c>
      <c r="N125" s="98" t="n">
        <v>0</v>
      </c>
      <c r="O125" s="130" t="n">
        <v>6</v>
      </c>
      <c r="P125" s="59" t="n">
        <v>97796</v>
      </c>
      <c r="Q125" s="98" t="n">
        <v>136622</v>
      </c>
      <c r="R125" s="98" t="n">
        <v>234418</v>
      </c>
      <c r="S125" s="98" t="n">
        <v>0</v>
      </c>
      <c r="T125" s="130" t="n">
        <v>18</v>
      </c>
    </row>
    <row r="126" customFormat="false" ht="15" hidden="false" customHeight="true" outlineLevel="0" collapsed="false">
      <c r="A126" s="71" t="s">
        <v>90</v>
      </c>
      <c r="B126" s="85"/>
      <c r="C126" s="85" t="n">
        <v>20</v>
      </c>
      <c r="D126" s="89" t="n">
        <v>1</v>
      </c>
      <c r="E126" s="59" t="n">
        <v>142316.76</v>
      </c>
      <c r="F126" s="98" t="n">
        <v>55082.65</v>
      </c>
      <c r="G126" s="98" t="n">
        <v>197399.41</v>
      </c>
      <c r="H126" s="98" t="n">
        <v>0</v>
      </c>
      <c r="I126" s="130" t="n">
        <v>126</v>
      </c>
      <c r="J126" s="137"/>
      <c r="K126" s="122" t="n">
        <v>41518.76</v>
      </c>
      <c r="L126" s="98" t="n">
        <v>2120.5</v>
      </c>
      <c r="M126" s="98" t="n">
        <v>43639.26</v>
      </c>
      <c r="N126" s="98" t="n">
        <v>0</v>
      </c>
      <c r="O126" s="130" t="n">
        <v>73</v>
      </c>
      <c r="P126" s="59" t="n">
        <v>142316.76</v>
      </c>
      <c r="Q126" s="98" t="n">
        <v>55082.65</v>
      </c>
      <c r="R126" s="98" t="n">
        <v>197399.41</v>
      </c>
      <c r="S126" s="98" t="n">
        <v>0</v>
      </c>
      <c r="T126" s="130" t="n">
        <v>126</v>
      </c>
    </row>
    <row r="127" customFormat="false" ht="15" hidden="false" customHeight="true" outlineLevel="0" collapsed="false">
      <c r="A127" s="71" t="s">
        <v>90</v>
      </c>
      <c r="B127" s="85"/>
      <c r="C127" s="85" t="n">
        <v>20</v>
      </c>
      <c r="D127" s="89" t="n">
        <v>2</v>
      </c>
      <c r="E127" s="59" t="n">
        <v>1264380.58</v>
      </c>
      <c r="F127" s="98" t="n">
        <v>909494.78</v>
      </c>
      <c r="G127" s="98" t="n">
        <v>2173875.36</v>
      </c>
      <c r="H127" s="98" t="n">
        <v>0</v>
      </c>
      <c r="I127" s="130" t="n">
        <v>881</v>
      </c>
      <c r="J127" s="137"/>
      <c r="K127" s="122" t="n">
        <v>412737.64</v>
      </c>
      <c r="L127" s="98" t="n">
        <v>186737.66</v>
      </c>
      <c r="M127" s="98" t="n">
        <v>599475.3</v>
      </c>
      <c r="N127" s="98" t="n">
        <v>0</v>
      </c>
      <c r="O127" s="130" t="n">
        <v>418</v>
      </c>
      <c r="P127" s="59" t="n">
        <v>1264380.58</v>
      </c>
      <c r="Q127" s="98" t="n">
        <v>909494.78</v>
      </c>
      <c r="R127" s="98" t="n">
        <v>2173875.36</v>
      </c>
      <c r="S127" s="98" t="n">
        <v>0</v>
      </c>
      <c r="T127" s="130" t="n">
        <v>881</v>
      </c>
    </row>
    <row r="128" customFormat="false" ht="15" hidden="false" customHeight="true" outlineLevel="0" collapsed="false">
      <c r="A128" s="71" t="s">
        <v>90</v>
      </c>
      <c r="B128" s="85"/>
      <c r="C128" s="85" t="n">
        <v>20</v>
      </c>
      <c r="D128" s="89" t="n">
        <v>3</v>
      </c>
      <c r="E128" s="59" t="n">
        <v>513110.15</v>
      </c>
      <c r="F128" s="98" t="n">
        <v>1019716.66</v>
      </c>
      <c r="G128" s="98" t="n">
        <v>1532826.81</v>
      </c>
      <c r="H128" s="98" t="n">
        <v>0</v>
      </c>
      <c r="I128" s="130" t="n">
        <v>9560</v>
      </c>
      <c r="J128" s="137"/>
      <c r="K128" s="122" t="n">
        <v>305454.24</v>
      </c>
      <c r="L128" s="98" t="n">
        <v>422764.47</v>
      </c>
      <c r="M128" s="98" t="n">
        <v>728218.71</v>
      </c>
      <c r="N128" s="98" t="n">
        <v>0</v>
      </c>
      <c r="O128" s="130" t="n">
        <v>5603</v>
      </c>
      <c r="P128" s="59" t="n">
        <v>513110.15</v>
      </c>
      <c r="Q128" s="98" t="n">
        <v>1019716.66</v>
      </c>
      <c r="R128" s="98" t="n">
        <v>1532826.81</v>
      </c>
      <c r="S128" s="98" t="n">
        <v>0</v>
      </c>
      <c r="T128" s="130" t="n">
        <v>9560</v>
      </c>
    </row>
    <row r="129" customFormat="false" ht="15" hidden="false" customHeight="true" outlineLevel="0" collapsed="false">
      <c r="A129" s="71" t="s">
        <v>90</v>
      </c>
      <c r="B129" s="85"/>
      <c r="C129" s="85" t="n">
        <v>20</v>
      </c>
      <c r="D129" s="89" t="n">
        <v>4</v>
      </c>
      <c r="E129" s="59" t="n">
        <v>3704.96</v>
      </c>
      <c r="F129" s="98" t="n">
        <v>67099.68</v>
      </c>
      <c r="G129" s="98" t="n">
        <v>70804.64</v>
      </c>
      <c r="H129" s="98" t="n">
        <v>0</v>
      </c>
      <c r="I129" s="130" t="n">
        <v>138</v>
      </c>
      <c r="J129" s="137"/>
      <c r="K129" s="122" t="n">
        <v>1602.81</v>
      </c>
      <c r="L129" s="98" t="n">
        <v>32248.42</v>
      </c>
      <c r="M129" s="98" t="n">
        <v>33851.23</v>
      </c>
      <c r="N129" s="98" t="n">
        <v>0</v>
      </c>
      <c r="O129" s="130" t="n">
        <v>68</v>
      </c>
      <c r="P129" s="59" t="n">
        <v>3704.96</v>
      </c>
      <c r="Q129" s="98" t="n">
        <v>67099.68</v>
      </c>
      <c r="R129" s="98" t="n">
        <v>70804.64</v>
      </c>
      <c r="S129" s="98" t="n">
        <v>0</v>
      </c>
      <c r="T129" s="130" t="n">
        <v>138</v>
      </c>
    </row>
    <row r="130" customFormat="false" ht="15" hidden="false" customHeight="true" outlineLevel="0" collapsed="false">
      <c r="A130" s="71" t="s">
        <v>90</v>
      </c>
      <c r="B130" s="85"/>
      <c r="C130" s="85" t="n">
        <v>20</v>
      </c>
      <c r="D130" s="89" t="n">
        <v>5</v>
      </c>
      <c r="E130" s="59" t="n">
        <v>90158</v>
      </c>
      <c r="F130" s="98" t="n">
        <v>591619.18</v>
      </c>
      <c r="G130" s="98" t="n">
        <v>681777.18</v>
      </c>
      <c r="H130" s="98" t="n">
        <v>0</v>
      </c>
      <c r="I130" s="130" t="n">
        <v>231</v>
      </c>
      <c r="J130" s="137"/>
      <c r="K130" s="122" t="n">
        <v>112379.1</v>
      </c>
      <c r="L130" s="98" t="n">
        <v>225067.53</v>
      </c>
      <c r="M130" s="98" t="n">
        <v>337446.63</v>
      </c>
      <c r="N130" s="98" t="n">
        <v>0</v>
      </c>
      <c r="O130" s="130" t="n">
        <v>108</v>
      </c>
      <c r="P130" s="59" t="n">
        <v>90158</v>
      </c>
      <c r="Q130" s="98" t="n">
        <v>591619.18</v>
      </c>
      <c r="R130" s="98" t="n">
        <v>681777.18</v>
      </c>
      <c r="S130" s="98" t="n">
        <v>0</v>
      </c>
      <c r="T130" s="130" t="n">
        <v>231</v>
      </c>
    </row>
    <row r="131" customFormat="false" ht="15" hidden="false" customHeight="true" outlineLevel="0" collapsed="false">
      <c r="A131" s="71" t="s">
        <v>90</v>
      </c>
      <c r="B131" s="85"/>
      <c r="C131" s="85" t="n">
        <v>20</v>
      </c>
      <c r="D131" s="89" t="n">
        <v>6</v>
      </c>
      <c r="E131" s="59" t="n">
        <v>265.95</v>
      </c>
      <c r="F131" s="98" t="n">
        <v>49403.91</v>
      </c>
      <c r="G131" s="98" t="n">
        <v>49669.86</v>
      </c>
      <c r="H131" s="98" t="n">
        <v>0</v>
      </c>
      <c r="I131" s="130" t="n">
        <v>34</v>
      </c>
      <c r="J131" s="137"/>
      <c r="K131" s="122" t="n">
        <v>0</v>
      </c>
      <c r="L131" s="98" t="n">
        <v>19450.43</v>
      </c>
      <c r="M131" s="98" t="n">
        <v>19450.43</v>
      </c>
      <c r="N131" s="98" t="n">
        <v>0</v>
      </c>
      <c r="O131" s="130" t="n">
        <v>17</v>
      </c>
      <c r="P131" s="59" t="n">
        <v>265.95</v>
      </c>
      <c r="Q131" s="98" t="n">
        <v>49403.91</v>
      </c>
      <c r="R131" s="98" t="n">
        <v>49669.86</v>
      </c>
      <c r="S131" s="98" t="n">
        <v>0</v>
      </c>
      <c r="T131" s="130" t="n">
        <v>34</v>
      </c>
    </row>
    <row r="132" customFormat="false" ht="15" hidden="false" customHeight="true" outlineLevel="0" collapsed="false">
      <c r="A132" s="71" t="s">
        <v>90</v>
      </c>
      <c r="B132" s="85"/>
      <c r="C132" s="85" t="n">
        <v>20</v>
      </c>
      <c r="D132" s="89" t="n">
        <v>7</v>
      </c>
      <c r="E132" s="59" t="n">
        <v>0</v>
      </c>
      <c r="F132" s="98" t="n">
        <v>33600</v>
      </c>
      <c r="G132" s="98" t="n">
        <v>33600</v>
      </c>
      <c r="H132" s="98" t="n">
        <v>0</v>
      </c>
      <c r="I132" s="130" t="n">
        <v>9</v>
      </c>
      <c r="J132" s="137"/>
      <c r="K132" s="122" t="n">
        <v>0</v>
      </c>
      <c r="L132" s="98" t="n">
        <v>25100</v>
      </c>
      <c r="M132" s="98" t="n">
        <v>25100</v>
      </c>
      <c r="N132" s="98" t="n">
        <v>0</v>
      </c>
      <c r="O132" s="130" t="n">
        <v>7</v>
      </c>
      <c r="P132" s="59" t="n">
        <v>0</v>
      </c>
      <c r="Q132" s="98" t="n">
        <v>33600</v>
      </c>
      <c r="R132" s="98" t="n">
        <v>33600</v>
      </c>
      <c r="S132" s="98" t="n">
        <v>0</v>
      </c>
      <c r="T132" s="130" t="n">
        <v>9</v>
      </c>
    </row>
    <row r="133" customFormat="false" ht="15" hidden="false" customHeight="true" outlineLevel="0" collapsed="false">
      <c r="A133" s="71" t="s">
        <v>90</v>
      </c>
      <c r="B133" s="85"/>
      <c r="C133" s="85" t="n">
        <v>20</v>
      </c>
      <c r="D133" s="89" t="n">
        <v>8</v>
      </c>
      <c r="E133" s="59" t="n">
        <v>2403</v>
      </c>
      <c r="F133" s="98" t="n">
        <v>39047.55</v>
      </c>
      <c r="G133" s="98" t="n">
        <v>41450.55</v>
      </c>
      <c r="H133" s="98" t="n">
        <v>4337.5</v>
      </c>
      <c r="I133" s="130" t="n">
        <v>200</v>
      </c>
      <c r="J133" s="137"/>
      <c r="K133" s="122" t="n">
        <v>22751.39</v>
      </c>
      <c r="L133" s="98" t="n">
        <v>19169.86</v>
      </c>
      <c r="M133" s="98" t="n">
        <v>41921.25</v>
      </c>
      <c r="N133" s="98" t="n">
        <v>2450</v>
      </c>
      <c r="O133" s="130" t="n">
        <v>144</v>
      </c>
      <c r="P133" s="59" t="n">
        <v>2403</v>
      </c>
      <c r="Q133" s="98" t="n">
        <v>39047.55</v>
      </c>
      <c r="R133" s="98" t="n">
        <v>41450.55</v>
      </c>
      <c r="S133" s="98" t="n">
        <v>4337.5</v>
      </c>
      <c r="T133" s="130" t="n">
        <v>200</v>
      </c>
    </row>
    <row r="134" customFormat="false" ht="15" hidden="false" customHeight="true" outlineLevel="0" collapsed="false">
      <c r="A134" s="71" t="s">
        <v>90</v>
      </c>
      <c r="B134" s="85"/>
      <c r="C134" s="85" t="n">
        <v>20</v>
      </c>
      <c r="D134" s="89" t="n">
        <v>9</v>
      </c>
      <c r="E134" s="59" t="n">
        <v>4801</v>
      </c>
      <c r="F134" s="98" t="n">
        <v>13110.35</v>
      </c>
      <c r="G134" s="98" t="n">
        <v>17911.35</v>
      </c>
      <c r="H134" s="98" t="n">
        <v>0</v>
      </c>
      <c r="I134" s="130" t="n">
        <v>4</v>
      </c>
      <c r="J134" s="137"/>
      <c r="K134" s="122" t="n">
        <v>10850</v>
      </c>
      <c r="L134" s="98" t="n">
        <v>0</v>
      </c>
      <c r="M134" s="98" t="n">
        <v>10850</v>
      </c>
      <c r="N134" s="98" t="n">
        <v>0</v>
      </c>
      <c r="O134" s="130" t="n">
        <v>1</v>
      </c>
      <c r="P134" s="59" t="n">
        <v>4801</v>
      </c>
      <c r="Q134" s="98" t="n">
        <v>13110.35</v>
      </c>
      <c r="R134" s="98" t="n">
        <v>17911.35</v>
      </c>
      <c r="S134" s="98" t="n">
        <v>0</v>
      </c>
      <c r="T134" s="130" t="n">
        <v>4</v>
      </c>
    </row>
    <row r="135" customFormat="false" ht="15" hidden="false" customHeight="true" outlineLevel="0" collapsed="false">
      <c r="A135" s="71" t="s">
        <v>90</v>
      </c>
      <c r="B135" s="85"/>
      <c r="C135" s="85" t="n">
        <v>21</v>
      </c>
      <c r="D135" s="89" t="n">
        <v>1</v>
      </c>
      <c r="E135" s="59" t="n">
        <v>57815.64</v>
      </c>
      <c r="F135" s="98" t="n">
        <v>46458.54</v>
      </c>
      <c r="G135" s="98" t="n">
        <v>104274.18</v>
      </c>
      <c r="H135" s="98" t="n">
        <v>0</v>
      </c>
      <c r="I135" s="130" t="n">
        <v>145</v>
      </c>
      <c r="J135" s="137"/>
      <c r="K135" s="122" t="n">
        <v>21599.38</v>
      </c>
      <c r="L135" s="98" t="n">
        <v>19039.11</v>
      </c>
      <c r="M135" s="98" t="n">
        <v>40638.49</v>
      </c>
      <c r="N135" s="98" t="n">
        <v>0</v>
      </c>
      <c r="O135" s="130" t="n">
        <v>78</v>
      </c>
      <c r="P135" s="59" t="n">
        <v>57815.64</v>
      </c>
      <c r="Q135" s="98" t="n">
        <v>46458.54</v>
      </c>
      <c r="R135" s="98" t="n">
        <v>104274.18</v>
      </c>
      <c r="S135" s="98" t="n">
        <v>0</v>
      </c>
      <c r="T135" s="130" t="n">
        <v>145</v>
      </c>
    </row>
    <row r="136" customFormat="false" ht="15" hidden="false" customHeight="true" outlineLevel="0" collapsed="false">
      <c r="A136" s="71" t="s">
        <v>90</v>
      </c>
      <c r="B136" s="85"/>
      <c r="C136" s="85" t="n">
        <v>21</v>
      </c>
      <c r="D136" s="89" t="n">
        <v>2</v>
      </c>
      <c r="E136" s="59" t="n">
        <v>1069695.93</v>
      </c>
      <c r="F136" s="98" t="n">
        <v>871408.77</v>
      </c>
      <c r="G136" s="98" t="n">
        <v>1941104.7</v>
      </c>
      <c r="H136" s="98" t="n">
        <v>0</v>
      </c>
      <c r="I136" s="130" t="n">
        <v>726</v>
      </c>
      <c r="J136" s="137"/>
      <c r="K136" s="122" t="n">
        <v>359554.2</v>
      </c>
      <c r="L136" s="98" t="n">
        <v>211041.9</v>
      </c>
      <c r="M136" s="98" t="n">
        <v>570596.1</v>
      </c>
      <c r="N136" s="98" t="n">
        <v>0</v>
      </c>
      <c r="O136" s="130" t="n">
        <v>378</v>
      </c>
      <c r="P136" s="59" t="n">
        <v>1069695.93</v>
      </c>
      <c r="Q136" s="98" t="n">
        <v>871408.77</v>
      </c>
      <c r="R136" s="98" t="n">
        <v>1941104.7</v>
      </c>
      <c r="S136" s="98" t="n">
        <v>0</v>
      </c>
      <c r="T136" s="130" t="n">
        <v>726</v>
      </c>
    </row>
    <row r="137" customFormat="false" ht="15" hidden="false" customHeight="true" outlineLevel="0" collapsed="false">
      <c r="A137" s="71" t="s">
        <v>90</v>
      </c>
      <c r="B137" s="85"/>
      <c r="C137" s="85" t="n">
        <v>21</v>
      </c>
      <c r="D137" s="89" t="n">
        <v>3</v>
      </c>
      <c r="E137" s="59" t="n">
        <v>378658.48</v>
      </c>
      <c r="F137" s="98" t="n">
        <v>812855.98</v>
      </c>
      <c r="G137" s="98" t="n">
        <v>1191514.46</v>
      </c>
      <c r="H137" s="98" t="n">
        <v>0</v>
      </c>
      <c r="I137" s="130" t="n">
        <v>5990</v>
      </c>
      <c r="J137" s="137"/>
      <c r="K137" s="122" t="n">
        <v>239104.9</v>
      </c>
      <c r="L137" s="98" t="n">
        <v>369981.13</v>
      </c>
      <c r="M137" s="98" t="n">
        <v>609086.03</v>
      </c>
      <c r="N137" s="98" t="n">
        <v>0</v>
      </c>
      <c r="O137" s="130" t="n">
        <v>3625</v>
      </c>
      <c r="P137" s="59" t="n">
        <v>378658.48</v>
      </c>
      <c r="Q137" s="98" t="n">
        <v>812855.98</v>
      </c>
      <c r="R137" s="98" t="n">
        <v>1191514.46</v>
      </c>
      <c r="S137" s="98" t="n">
        <v>0</v>
      </c>
      <c r="T137" s="130" t="n">
        <v>5990</v>
      </c>
    </row>
    <row r="138" customFormat="false" ht="15" hidden="false" customHeight="true" outlineLevel="0" collapsed="false">
      <c r="A138" s="71" t="s">
        <v>90</v>
      </c>
      <c r="B138" s="85"/>
      <c r="C138" s="85" t="n">
        <v>21</v>
      </c>
      <c r="D138" s="89" t="n">
        <v>4</v>
      </c>
      <c r="E138" s="59" t="n">
        <v>6500.07</v>
      </c>
      <c r="F138" s="98" t="n">
        <v>110253.16</v>
      </c>
      <c r="G138" s="98" t="n">
        <v>116753.23</v>
      </c>
      <c r="H138" s="98" t="n">
        <v>175</v>
      </c>
      <c r="I138" s="130" t="n">
        <v>134</v>
      </c>
      <c r="J138" s="137"/>
      <c r="K138" s="122" t="n">
        <v>2118.75</v>
      </c>
      <c r="L138" s="98" t="n">
        <v>47405.4</v>
      </c>
      <c r="M138" s="98" t="n">
        <v>49524.15</v>
      </c>
      <c r="N138" s="98" t="n">
        <v>0</v>
      </c>
      <c r="O138" s="130" t="n">
        <v>56</v>
      </c>
      <c r="P138" s="59" t="n">
        <v>6500.07</v>
      </c>
      <c r="Q138" s="98" t="n">
        <v>110253.16</v>
      </c>
      <c r="R138" s="98" t="n">
        <v>116753.23</v>
      </c>
      <c r="S138" s="98" t="n">
        <v>175</v>
      </c>
      <c r="T138" s="130" t="n">
        <v>134</v>
      </c>
    </row>
    <row r="139" customFormat="false" ht="15" hidden="false" customHeight="true" outlineLevel="0" collapsed="false">
      <c r="A139" s="71" t="s">
        <v>90</v>
      </c>
      <c r="B139" s="85"/>
      <c r="C139" s="85" t="n">
        <v>21</v>
      </c>
      <c r="D139" s="89" t="n">
        <v>5</v>
      </c>
      <c r="E139" s="59" t="n">
        <v>338364.86</v>
      </c>
      <c r="F139" s="98" t="n">
        <v>1560798.14</v>
      </c>
      <c r="G139" s="98" t="n">
        <v>1899163</v>
      </c>
      <c r="H139" s="98" t="n">
        <v>0</v>
      </c>
      <c r="I139" s="130" t="n">
        <v>407</v>
      </c>
      <c r="J139" s="137"/>
      <c r="K139" s="122" t="n">
        <v>136445</v>
      </c>
      <c r="L139" s="98" t="n">
        <v>697565.72</v>
      </c>
      <c r="M139" s="98" t="n">
        <v>834010.72</v>
      </c>
      <c r="N139" s="98" t="n">
        <v>0</v>
      </c>
      <c r="O139" s="130" t="n">
        <v>200</v>
      </c>
      <c r="P139" s="59" t="n">
        <v>338364.86</v>
      </c>
      <c r="Q139" s="98" t="n">
        <v>1560798.14</v>
      </c>
      <c r="R139" s="98" t="n">
        <v>1899163</v>
      </c>
      <c r="S139" s="98" t="n">
        <v>0</v>
      </c>
      <c r="T139" s="130" t="n">
        <v>407</v>
      </c>
    </row>
    <row r="140" customFormat="false" ht="15" hidden="false" customHeight="true" outlineLevel="0" collapsed="false">
      <c r="A140" s="71" t="s">
        <v>90</v>
      </c>
      <c r="B140" s="85"/>
      <c r="C140" s="85" t="n">
        <v>21</v>
      </c>
      <c r="D140" s="89" t="n">
        <v>6</v>
      </c>
      <c r="E140" s="59" t="n">
        <v>886</v>
      </c>
      <c r="F140" s="98" t="n">
        <v>25793.37</v>
      </c>
      <c r="G140" s="98" t="n">
        <v>26679.37</v>
      </c>
      <c r="H140" s="98" t="n">
        <v>0</v>
      </c>
      <c r="I140" s="130" t="n">
        <v>19</v>
      </c>
      <c r="J140" s="137"/>
      <c r="K140" s="122" t="n">
        <v>3232.99</v>
      </c>
      <c r="L140" s="98" t="n">
        <v>17844.38</v>
      </c>
      <c r="M140" s="98" t="n">
        <v>21077.37</v>
      </c>
      <c r="N140" s="98" t="n">
        <v>0</v>
      </c>
      <c r="O140" s="130" t="n">
        <v>14</v>
      </c>
      <c r="P140" s="59" t="n">
        <v>886</v>
      </c>
      <c r="Q140" s="98" t="n">
        <v>25793.37</v>
      </c>
      <c r="R140" s="98" t="n">
        <v>26679.37</v>
      </c>
      <c r="S140" s="98" t="n">
        <v>0</v>
      </c>
      <c r="T140" s="130" t="n">
        <v>19</v>
      </c>
    </row>
    <row r="141" customFormat="false" ht="15" hidden="false" customHeight="true" outlineLevel="0" collapsed="false">
      <c r="A141" s="71" t="s">
        <v>90</v>
      </c>
      <c r="B141" s="85"/>
      <c r="C141" s="85" t="n">
        <v>21</v>
      </c>
      <c r="D141" s="89" t="n">
        <v>7</v>
      </c>
      <c r="E141" s="59" t="n">
        <v>17372.56</v>
      </c>
      <c r="F141" s="98" t="n">
        <v>29627.44</v>
      </c>
      <c r="G141" s="98" t="n">
        <v>47000</v>
      </c>
      <c r="H141" s="98" t="n">
        <v>0</v>
      </c>
      <c r="I141" s="130" t="n">
        <v>9</v>
      </c>
      <c r="J141" s="137"/>
      <c r="K141" s="122" t="n">
        <v>0</v>
      </c>
      <c r="L141" s="98" t="n">
        <v>16500</v>
      </c>
      <c r="M141" s="98" t="n">
        <v>16500</v>
      </c>
      <c r="N141" s="98" t="n">
        <v>0</v>
      </c>
      <c r="O141" s="130" t="n">
        <v>3</v>
      </c>
      <c r="P141" s="59" t="n">
        <v>17372.56</v>
      </c>
      <c r="Q141" s="98" t="n">
        <v>29627.44</v>
      </c>
      <c r="R141" s="98" t="n">
        <v>47000</v>
      </c>
      <c r="S141" s="98" t="n">
        <v>0</v>
      </c>
      <c r="T141" s="130" t="n">
        <v>9</v>
      </c>
    </row>
    <row r="142" customFormat="false" ht="15" hidden="false" customHeight="true" outlineLevel="0" collapsed="false">
      <c r="A142" s="71" t="s">
        <v>90</v>
      </c>
      <c r="B142" s="85"/>
      <c r="C142" s="85" t="n">
        <v>21</v>
      </c>
      <c r="D142" s="89" t="n">
        <v>8</v>
      </c>
      <c r="E142" s="59" t="n">
        <v>9658</v>
      </c>
      <c r="F142" s="98" t="n">
        <v>22241.44</v>
      </c>
      <c r="G142" s="98" t="n">
        <v>31899.44</v>
      </c>
      <c r="H142" s="98" t="n">
        <v>600</v>
      </c>
      <c r="I142" s="130" t="n">
        <v>85</v>
      </c>
      <c r="J142" s="137"/>
      <c r="K142" s="122" t="n">
        <v>3631</v>
      </c>
      <c r="L142" s="98" t="n">
        <v>7762.14</v>
      </c>
      <c r="M142" s="98" t="n">
        <v>11393.14</v>
      </c>
      <c r="N142" s="98" t="n">
        <v>0</v>
      </c>
      <c r="O142" s="130" t="n">
        <v>49</v>
      </c>
      <c r="P142" s="59" t="n">
        <v>9658</v>
      </c>
      <c r="Q142" s="98" t="n">
        <v>22241.44</v>
      </c>
      <c r="R142" s="98" t="n">
        <v>31899.44</v>
      </c>
      <c r="S142" s="98" t="n">
        <v>600</v>
      </c>
      <c r="T142" s="130" t="n">
        <v>85</v>
      </c>
    </row>
    <row r="143" customFormat="false" ht="15" hidden="false" customHeight="true" outlineLevel="0" collapsed="false">
      <c r="A143" s="71" t="s">
        <v>90</v>
      </c>
      <c r="B143" s="85"/>
      <c r="C143" s="85" t="n">
        <v>21</v>
      </c>
      <c r="D143" s="89" t="n">
        <v>9</v>
      </c>
      <c r="E143" s="59" t="n">
        <v>16361</v>
      </c>
      <c r="F143" s="98" t="n">
        <v>49340</v>
      </c>
      <c r="G143" s="98" t="n">
        <v>65701</v>
      </c>
      <c r="H143" s="98" t="n">
        <v>0</v>
      </c>
      <c r="I143" s="130" t="n">
        <v>10</v>
      </c>
      <c r="J143" s="137"/>
      <c r="K143" s="122" t="n">
        <v>500</v>
      </c>
      <c r="L143" s="98" t="n">
        <v>17890</v>
      </c>
      <c r="M143" s="98" t="n">
        <v>18390</v>
      </c>
      <c r="N143" s="98" t="n">
        <v>0</v>
      </c>
      <c r="O143" s="130" t="n">
        <v>5</v>
      </c>
      <c r="P143" s="59" t="n">
        <v>16361</v>
      </c>
      <c r="Q143" s="98" t="n">
        <v>49340</v>
      </c>
      <c r="R143" s="98" t="n">
        <v>65701</v>
      </c>
      <c r="S143" s="98" t="n">
        <v>0</v>
      </c>
      <c r="T143" s="130" t="n">
        <v>10</v>
      </c>
    </row>
    <row r="144" customFormat="false" ht="15" hidden="false" customHeight="true" outlineLevel="0" collapsed="false">
      <c r="A144" s="71" t="s">
        <v>90</v>
      </c>
      <c r="B144" s="85"/>
      <c r="C144" s="85" t="s">
        <v>87</v>
      </c>
      <c r="D144" s="89" t="n">
        <v>1</v>
      </c>
      <c r="E144" s="59" t="n">
        <v>62845</v>
      </c>
      <c r="F144" s="98" t="n">
        <v>34473.42</v>
      </c>
      <c r="G144" s="98" t="n">
        <v>97318.42</v>
      </c>
      <c r="H144" s="98" t="n">
        <v>0</v>
      </c>
      <c r="I144" s="130" t="n">
        <v>46</v>
      </c>
      <c r="J144" s="137"/>
      <c r="K144" s="122" t="n">
        <v>2935</v>
      </c>
      <c r="L144" s="98" t="n">
        <v>14819.66</v>
      </c>
      <c r="M144" s="98" t="n">
        <v>17754.66</v>
      </c>
      <c r="N144" s="98" t="n">
        <v>0</v>
      </c>
      <c r="O144" s="130" t="n">
        <v>35</v>
      </c>
      <c r="P144" s="59" t="n">
        <v>62845</v>
      </c>
      <c r="Q144" s="98" t="n">
        <v>34473.42</v>
      </c>
      <c r="R144" s="98" t="n">
        <v>97318.42</v>
      </c>
      <c r="S144" s="98" t="n">
        <v>0</v>
      </c>
      <c r="T144" s="130" t="n">
        <v>46</v>
      </c>
    </row>
    <row r="145" customFormat="false" ht="15" hidden="false" customHeight="true" outlineLevel="0" collapsed="false">
      <c r="A145" s="71" t="s">
        <v>90</v>
      </c>
      <c r="B145" s="85"/>
      <c r="C145" s="85" t="s">
        <v>87</v>
      </c>
      <c r="D145" s="89" t="n">
        <v>2</v>
      </c>
      <c r="E145" s="59" t="n">
        <v>102425.92</v>
      </c>
      <c r="F145" s="98" t="n">
        <v>170888.71</v>
      </c>
      <c r="G145" s="98" t="n">
        <v>273314.63</v>
      </c>
      <c r="H145" s="98" t="n">
        <v>0</v>
      </c>
      <c r="I145" s="130" t="n">
        <v>108</v>
      </c>
      <c r="J145" s="137"/>
      <c r="K145" s="122" t="n">
        <v>40511.51</v>
      </c>
      <c r="L145" s="98" t="n">
        <v>37154.47</v>
      </c>
      <c r="M145" s="98" t="n">
        <v>77665.98</v>
      </c>
      <c r="N145" s="98" t="n">
        <v>0</v>
      </c>
      <c r="O145" s="130" t="n">
        <v>51</v>
      </c>
      <c r="P145" s="59" t="n">
        <v>102425.92</v>
      </c>
      <c r="Q145" s="98" t="n">
        <v>170888.71</v>
      </c>
      <c r="R145" s="98" t="n">
        <v>273314.63</v>
      </c>
      <c r="S145" s="98" t="n">
        <v>0</v>
      </c>
      <c r="T145" s="130" t="n">
        <v>108</v>
      </c>
    </row>
    <row r="146" customFormat="false" ht="15" hidden="false" customHeight="true" outlineLevel="0" collapsed="false">
      <c r="A146" s="71" t="s">
        <v>90</v>
      </c>
      <c r="B146" s="85"/>
      <c r="C146" s="85" t="s">
        <v>87</v>
      </c>
      <c r="D146" s="89" t="n">
        <v>3</v>
      </c>
      <c r="E146" s="59" t="n">
        <v>58344.75</v>
      </c>
      <c r="F146" s="98" t="n">
        <v>125130.9</v>
      </c>
      <c r="G146" s="98" t="n">
        <v>183475.65</v>
      </c>
      <c r="H146" s="98" t="n">
        <v>0</v>
      </c>
      <c r="I146" s="130" t="n">
        <v>760</v>
      </c>
      <c r="J146" s="137"/>
      <c r="K146" s="122" t="n">
        <v>10440.87</v>
      </c>
      <c r="L146" s="98" t="n">
        <v>44989.2</v>
      </c>
      <c r="M146" s="98" t="n">
        <v>55430.07</v>
      </c>
      <c r="N146" s="98" t="n">
        <v>0</v>
      </c>
      <c r="O146" s="130" t="n">
        <v>433</v>
      </c>
      <c r="P146" s="59" t="n">
        <v>58344.75</v>
      </c>
      <c r="Q146" s="98" t="n">
        <v>125130.9</v>
      </c>
      <c r="R146" s="98" t="n">
        <v>183475.65</v>
      </c>
      <c r="S146" s="98" t="n">
        <v>0</v>
      </c>
      <c r="T146" s="130" t="n">
        <v>760</v>
      </c>
    </row>
    <row r="147" customFormat="false" ht="15" hidden="false" customHeight="true" outlineLevel="0" collapsed="false">
      <c r="A147" s="71" t="s">
        <v>90</v>
      </c>
      <c r="B147" s="85"/>
      <c r="C147" s="85" t="s">
        <v>87</v>
      </c>
      <c r="D147" s="89" t="n">
        <v>4</v>
      </c>
      <c r="E147" s="59" t="n">
        <v>446</v>
      </c>
      <c r="F147" s="98" t="n">
        <v>14757.52</v>
      </c>
      <c r="G147" s="98" t="n">
        <v>15203.52</v>
      </c>
      <c r="H147" s="98" t="n">
        <v>0</v>
      </c>
      <c r="I147" s="130" t="n">
        <v>21</v>
      </c>
      <c r="J147" s="137"/>
      <c r="K147" s="122" t="n">
        <v>287</v>
      </c>
      <c r="L147" s="98" t="n">
        <v>14135.52</v>
      </c>
      <c r="M147" s="98" t="n">
        <v>14422.52</v>
      </c>
      <c r="N147" s="98" t="n">
        <v>0</v>
      </c>
      <c r="O147" s="130" t="n">
        <v>13</v>
      </c>
      <c r="P147" s="59" t="n">
        <v>446</v>
      </c>
      <c r="Q147" s="98" t="n">
        <v>14757.52</v>
      </c>
      <c r="R147" s="98" t="n">
        <v>15203.52</v>
      </c>
      <c r="S147" s="98" t="n">
        <v>0</v>
      </c>
      <c r="T147" s="130" t="n">
        <v>21</v>
      </c>
    </row>
    <row r="148" customFormat="false" ht="15" hidden="false" customHeight="true" outlineLevel="0" collapsed="false">
      <c r="A148" s="71" t="s">
        <v>90</v>
      </c>
      <c r="B148" s="85"/>
      <c r="C148" s="85" t="s">
        <v>87</v>
      </c>
      <c r="D148" s="89" t="n">
        <v>5</v>
      </c>
      <c r="E148" s="59" t="n">
        <v>21552</v>
      </c>
      <c r="F148" s="98" t="n">
        <v>95474.8</v>
      </c>
      <c r="G148" s="98" t="n">
        <v>117026.8</v>
      </c>
      <c r="H148" s="98" t="n">
        <v>0</v>
      </c>
      <c r="I148" s="130" t="n">
        <v>18</v>
      </c>
      <c r="J148" s="137"/>
      <c r="K148" s="122" t="n">
        <v>16300</v>
      </c>
      <c r="L148" s="98" t="n">
        <v>51230.8</v>
      </c>
      <c r="M148" s="98" t="n">
        <v>67530.8</v>
      </c>
      <c r="N148" s="98" t="n">
        <v>0</v>
      </c>
      <c r="O148" s="130" t="n">
        <v>10</v>
      </c>
      <c r="P148" s="59" t="n">
        <v>21552</v>
      </c>
      <c r="Q148" s="98" t="n">
        <v>95474.8</v>
      </c>
      <c r="R148" s="98" t="n">
        <v>117026.8</v>
      </c>
      <c r="S148" s="98" t="n">
        <v>0</v>
      </c>
      <c r="T148" s="130" t="n">
        <v>18</v>
      </c>
    </row>
    <row r="149" customFormat="false" ht="15" hidden="false" customHeight="true" outlineLevel="0" collapsed="false">
      <c r="A149" s="71" t="s">
        <v>90</v>
      </c>
      <c r="B149" s="85"/>
      <c r="C149" s="85" t="s">
        <v>87</v>
      </c>
      <c r="D149" s="89" t="n">
        <v>6</v>
      </c>
      <c r="E149" s="59" t="n">
        <v>0</v>
      </c>
      <c r="F149" s="98" t="n">
        <v>630</v>
      </c>
      <c r="G149" s="98" t="n">
        <v>630</v>
      </c>
      <c r="H149" s="98" t="n">
        <v>0</v>
      </c>
      <c r="I149" s="130" t="n">
        <v>2</v>
      </c>
      <c r="J149" s="137"/>
      <c r="K149" s="122" t="n">
        <v>0</v>
      </c>
      <c r="L149" s="98" t="n">
        <v>0</v>
      </c>
      <c r="M149" s="98" t="n">
        <v>0</v>
      </c>
      <c r="N149" s="98" t="n">
        <v>0</v>
      </c>
      <c r="O149" s="130" t="n">
        <v>1</v>
      </c>
      <c r="P149" s="59" t="n">
        <v>0</v>
      </c>
      <c r="Q149" s="98" t="n">
        <v>630</v>
      </c>
      <c r="R149" s="98" t="n">
        <v>630</v>
      </c>
      <c r="S149" s="98" t="n">
        <v>0</v>
      </c>
      <c r="T149" s="130" t="n">
        <v>2</v>
      </c>
    </row>
    <row r="150" customFormat="false" ht="15" hidden="false" customHeight="true" outlineLevel="0" collapsed="false">
      <c r="A150" s="71" t="s">
        <v>90</v>
      </c>
      <c r="B150" s="85"/>
      <c r="C150" s="85" t="s">
        <v>87</v>
      </c>
      <c r="D150" s="89" t="n">
        <v>7</v>
      </c>
      <c r="E150" s="59" t="n">
        <v>0</v>
      </c>
      <c r="F150" s="98" t="n">
        <v>0</v>
      </c>
      <c r="G150" s="98" t="n">
        <v>0</v>
      </c>
      <c r="H150" s="98" t="n">
        <v>0</v>
      </c>
      <c r="I150" s="130" t="n">
        <v>0</v>
      </c>
      <c r="J150" s="137"/>
      <c r="K150" s="122" t="n">
        <v>0</v>
      </c>
      <c r="L150" s="98" t="n">
        <v>0</v>
      </c>
      <c r="M150" s="98" t="n">
        <v>0</v>
      </c>
      <c r="N150" s="98" t="n">
        <v>0</v>
      </c>
      <c r="O150" s="130" t="n">
        <v>0</v>
      </c>
      <c r="P150" s="59" t="n">
        <v>0</v>
      </c>
      <c r="Q150" s="98" t="n">
        <v>0</v>
      </c>
      <c r="R150" s="98" t="n">
        <v>0</v>
      </c>
      <c r="S150" s="98" t="n">
        <v>0</v>
      </c>
      <c r="T150" s="130" t="n">
        <v>0</v>
      </c>
    </row>
    <row r="151" customFormat="false" ht="15" hidden="false" customHeight="true" outlineLevel="0" collapsed="false">
      <c r="A151" s="71" t="s">
        <v>90</v>
      </c>
      <c r="B151" s="85"/>
      <c r="C151" s="85" t="s">
        <v>87</v>
      </c>
      <c r="D151" s="89" t="n">
        <v>8</v>
      </c>
      <c r="E151" s="59" t="n">
        <v>157</v>
      </c>
      <c r="F151" s="98" t="n">
        <v>3711.05</v>
      </c>
      <c r="G151" s="98" t="n">
        <v>3868.05</v>
      </c>
      <c r="H151" s="98" t="n">
        <v>0</v>
      </c>
      <c r="I151" s="130" t="n">
        <v>14</v>
      </c>
      <c r="J151" s="137"/>
      <c r="K151" s="122" t="n">
        <v>675</v>
      </c>
      <c r="L151" s="98" t="n">
        <v>1995.05</v>
      </c>
      <c r="M151" s="98" t="n">
        <v>2670.05</v>
      </c>
      <c r="N151" s="98" t="n">
        <v>0</v>
      </c>
      <c r="O151" s="130" t="n">
        <v>11</v>
      </c>
      <c r="P151" s="59" t="n">
        <v>157</v>
      </c>
      <c r="Q151" s="98" t="n">
        <v>3711.05</v>
      </c>
      <c r="R151" s="98" t="n">
        <v>3868.05</v>
      </c>
      <c r="S151" s="98" t="n">
        <v>0</v>
      </c>
      <c r="T151" s="130" t="n">
        <v>14</v>
      </c>
    </row>
    <row r="152" customFormat="false" ht="15" hidden="false" customHeight="true" outlineLevel="0" collapsed="false">
      <c r="A152" s="71" t="s">
        <v>90</v>
      </c>
      <c r="B152" s="85"/>
      <c r="C152" s="85" t="s">
        <v>87</v>
      </c>
      <c r="D152" s="89" t="n">
        <v>9</v>
      </c>
      <c r="E152" s="59" t="n">
        <v>0</v>
      </c>
      <c r="F152" s="98" t="n">
        <v>0</v>
      </c>
      <c r="G152" s="98" t="n">
        <v>0</v>
      </c>
      <c r="H152" s="98" t="n">
        <v>0</v>
      </c>
      <c r="I152" s="130" t="n">
        <v>0</v>
      </c>
      <c r="J152" s="137"/>
      <c r="K152" s="122" t="n">
        <v>0</v>
      </c>
      <c r="L152" s="98" t="n">
        <v>0</v>
      </c>
      <c r="M152" s="98" t="n">
        <v>0</v>
      </c>
      <c r="N152" s="98" t="n">
        <v>0</v>
      </c>
      <c r="O152" s="130" t="n">
        <v>0</v>
      </c>
      <c r="P152" s="59" t="n">
        <v>0</v>
      </c>
      <c r="Q152" s="98" t="n">
        <v>0</v>
      </c>
      <c r="R152" s="98" t="n">
        <v>0</v>
      </c>
      <c r="S152" s="98" t="n">
        <v>0</v>
      </c>
      <c r="T152" s="130" t="n">
        <v>0</v>
      </c>
    </row>
    <row r="153" customFormat="false" ht="15" hidden="false" customHeight="true" outlineLevel="0" collapsed="false">
      <c r="A153" s="71" t="s">
        <v>90</v>
      </c>
      <c r="B153" s="85"/>
      <c r="C153" s="85" t="s">
        <v>88</v>
      </c>
      <c r="D153" s="89" t="n">
        <v>1</v>
      </c>
      <c r="E153" s="59" t="n">
        <v>8573</v>
      </c>
      <c r="F153" s="98" t="n">
        <v>2592</v>
      </c>
      <c r="G153" s="98" t="n">
        <v>11165</v>
      </c>
      <c r="H153" s="98" t="n">
        <v>0</v>
      </c>
      <c r="I153" s="130" t="n">
        <v>14</v>
      </c>
      <c r="J153" s="137"/>
      <c r="K153" s="122" t="n">
        <v>5051</v>
      </c>
      <c r="L153" s="98" t="n">
        <v>185</v>
      </c>
      <c r="M153" s="98" t="n">
        <v>5236</v>
      </c>
      <c r="N153" s="98" t="n">
        <v>0</v>
      </c>
      <c r="O153" s="130" t="n">
        <v>4</v>
      </c>
      <c r="P153" s="59" t="n">
        <v>8573</v>
      </c>
      <c r="Q153" s="98" t="n">
        <v>2592</v>
      </c>
      <c r="R153" s="98" t="n">
        <v>11165</v>
      </c>
      <c r="S153" s="98" t="n">
        <v>0</v>
      </c>
      <c r="T153" s="130" t="n">
        <v>14</v>
      </c>
    </row>
    <row r="154" customFormat="false" ht="15" hidden="false" customHeight="true" outlineLevel="0" collapsed="false">
      <c r="A154" s="71" t="s">
        <v>90</v>
      </c>
      <c r="B154" s="85"/>
      <c r="C154" s="85" t="s">
        <v>88</v>
      </c>
      <c r="D154" s="89" t="n">
        <v>2</v>
      </c>
      <c r="E154" s="59" t="n">
        <v>228162.5</v>
      </c>
      <c r="F154" s="98" t="n">
        <v>192310.6</v>
      </c>
      <c r="G154" s="98" t="n">
        <v>420473.1</v>
      </c>
      <c r="H154" s="98" t="n">
        <v>0</v>
      </c>
      <c r="I154" s="130" t="n">
        <v>73</v>
      </c>
      <c r="J154" s="137"/>
      <c r="K154" s="122" t="n">
        <v>154242</v>
      </c>
      <c r="L154" s="98" t="n">
        <v>29977.1</v>
      </c>
      <c r="M154" s="98" t="n">
        <v>184219.1</v>
      </c>
      <c r="N154" s="98" t="n">
        <v>0</v>
      </c>
      <c r="O154" s="130" t="n">
        <v>35</v>
      </c>
      <c r="P154" s="59" t="n">
        <v>228162.5</v>
      </c>
      <c r="Q154" s="98" t="n">
        <v>192310.6</v>
      </c>
      <c r="R154" s="98" t="n">
        <v>420473.1</v>
      </c>
      <c r="S154" s="98" t="n">
        <v>0</v>
      </c>
      <c r="T154" s="130" t="n">
        <v>73</v>
      </c>
    </row>
    <row r="155" customFormat="false" ht="15" hidden="false" customHeight="true" outlineLevel="0" collapsed="false">
      <c r="A155" s="71" t="s">
        <v>90</v>
      </c>
      <c r="B155" s="85"/>
      <c r="C155" s="85" t="s">
        <v>88</v>
      </c>
      <c r="D155" s="89" t="n">
        <v>3</v>
      </c>
      <c r="E155" s="59" t="n">
        <v>158628.08</v>
      </c>
      <c r="F155" s="98" t="n">
        <v>172539.15</v>
      </c>
      <c r="G155" s="98" t="n">
        <v>331167.23</v>
      </c>
      <c r="H155" s="98" t="n">
        <v>0</v>
      </c>
      <c r="I155" s="130" t="n">
        <v>1029</v>
      </c>
      <c r="J155" s="137"/>
      <c r="K155" s="122" t="n">
        <v>91425.39</v>
      </c>
      <c r="L155" s="98" t="n">
        <v>50525.16</v>
      </c>
      <c r="M155" s="98" t="n">
        <v>141950.55</v>
      </c>
      <c r="N155" s="98" t="n">
        <v>0</v>
      </c>
      <c r="O155" s="130" t="n">
        <v>477</v>
      </c>
      <c r="P155" s="59" t="n">
        <v>158628.08</v>
      </c>
      <c r="Q155" s="98" t="n">
        <v>172539.15</v>
      </c>
      <c r="R155" s="98" t="n">
        <v>331167.23</v>
      </c>
      <c r="S155" s="98" t="n">
        <v>0</v>
      </c>
      <c r="T155" s="130" t="n">
        <v>1029</v>
      </c>
    </row>
    <row r="156" customFormat="false" ht="15" hidden="false" customHeight="true" outlineLevel="0" collapsed="false">
      <c r="A156" s="71" t="s">
        <v>90</v>
      </c>
      <c r="B156" s="85"/>
      <c r="C156" s="85" t="s">
        <v>88</v>
      </c>
      <c r="D156" s="89" t="n">
        <v>4</v>
      </c>
      <c r="E156" s="59" t="n">
        <v>9737.67</v>
      </c>
      <c r="F156" s="98" t="n">
        <v>18457.71</v>
      </c>
      <c r="G156" s="98" t="n">
        <v>28195.38</v>
      </c>
      <c r="H156" s="98" t="n">
        <v>99</v>
      </c>
      <c r="I156" s="130" t="n">
        <v>29</v>
      </c>
      <c r="J156" s="137"/>
      <c r="K156" s="122" t="n">
        <v>1869</v>
      </c>
      <c r="L156" s="98" t="n">
        <v>4666.75</v>
      </c>
      <c r="M156" s="98" t="n">
        <v>6535.75</v>
      </c>
      <c r="N156" s="98" t="n">
        <v>0</v>
      </c>
      <c r="O156" s="130" t="n">
        <v>9</v>
      </c>
      <c r="P156" s="59" t="n">
        <v>9737.67</v>
      </c>
      <c r="Q156" s="98" t="n">
        <v>18457.71</v>
      </c>
      <c r="R156" s="98" t="n">
        <v>28195.38</v>
      </c>
      <c r="S156" s="98" t="n">
        <v>99</v>
      </c>
      <c r="T156" s="130" t="n">
        <v>29</v>
      </c>
    </row>
    <row r="157" customFormat="false" ht="15" hidden="false" customHeight="true" outlineLevel="0" collapsed="false">
      <c r="A157" s="71" t="s">
        <v>90</v>
      </c>
      <c r="B157" s="85"/>
      <c r="C157" s="85" t="s">
        <v>88</v>
      </c>
      <c r="D157" s="89" t="n">
        <v>5</v>
      </c>
      <c r="E157" s="59" t="n">
        <v>290879</v>
      </c>
      <c r="F157" s="98" t="n">
        <v>282773.8</v>
      </c>
      <c r="G157" s="98" t="n">
        <v>573652.8</v>
      </c>
      <c r="H157" s="98" t="n">
        <v>0</v>
      </c>
      <c r="I157" s="130" t="n">
        <v>37</v>
      </c>
      <c r="J157" s="137"/>
      <c r="K157" s="122" t="n">
        <v>47085</v>
      </c>
      <c r="L157" s="98" t="n">
        <v>79057</v>
      </c>
      <c r="M157" s="98" t="n">
        <v>126142</v>
      </c>
      <c r="N157" s="98" t="n">
        <v>0</v>
      </c>
      <c r="O157" s="130" t="n">
        <v>8</v>
      </c>
      <c r="P157" s="59" t="n">
        <v>290879</v>
      </c>
      <c r="Q157" s="98" t="n">
        <v>282773.8</v>
      </c>
      <c r="R157" s="98" t="n">
        <v>573652.8</v>
      </c>
      <c r="S157" s="98" t="n">
        <v>0</v>
      </c>
      <c r="T157" s="130" t="n">
        <v>37</v>
      </c>
    </row>
    <row r="158" customFormat="false" ht="15" hidden="false" customHeight="true" outlineLevel="0" collapsed="false">
      <c r="A158" s="71" t="s">
        <v>90</v>
      </c>
      <c r="B158" s="85"/>
      <c r="C158" s="85" t="s">
        <v>88</v>
      </c>
      <c r="D158" s="89" t="n">
        <v>6</v>
      </c>
      <c r="E158" s="59" t="n">
        <v>2000</v>
      </c>
      <c r="F158" s="98" t="n">
        <v>6052</v>
      </c>
      <c r="G158" s="98" t="n">
        <v>8052</v>
      </c>
      <c r="H158" s="98" t="n">
        <v>680</v>
      </c>
      <c r="I158" s="130" t="n">
        <v>4</v>
      </c>
      <c r="J158" s="137"/>
      <c r="K158" s="122" t="n">
        <v>0</v>
      </c>
      <c r="L158" s="98" t="n">
        <v>235</v>
      </c>
      <c r="M158" s="98" t="n">
        <v>235</v>
      </c>
      <c r="N158" s="98" t="n">
        <v>0</v>
      </c>
      <c r="O158" s="130" t="n">
        <v>1</v>
      </c>
      <c r="P158" s="59" t="n">
        <v>2000</v>
      </c>
      <c r="Q158" s="98" t="n">
        <v>6052</v>
      </c>
      <c r="R158" s="98" t="n">
        <v>8052</v>
      </c>
      <c r="S158" s="98" t="n">
        <v>680</v>
      </c>
      <c r="T158" s="130" t="n">
        <v>4</v>
      </c>
    </row>
    <row r="159" customFormat="false" ht="15" hidden="false" customHeight="true" outlineLevel="0" collapsed="false">
      <c r="A159" s="71" t="s">
        <v>90</v>
      </c>
      <c r="B159" s="85"/>
      <c r="C159" s="85" t="s">
        <v>88</v>
      </c>
      <c r="D159" s="89" t="n">
        <v>7</v>
      </c>
      <c r="E159" s="59" t="n">
        <v>59723</v>
      </c>
      <c r="F159" s="98" t="n">
        <v>11850</v>
      </c>
      <c r="G159" s="98" t="n">
        <v>71573</v>
      </c>
      <c r="H159" s="98" t="n">
        <v>0</v>
      </c>
      <c r="I159" s="130" t="n">
        <v>3</v>
      </c>
      <c r="J159" s="137"/>
      <c r="K159" s="122" t="n">
        <v>0</v>
      </c>
      <c r="L159" s="98" t="n">
        <v>0</v>
      </c>
      <c r="M159" s="98" t="n">
        <v>0</v>
      </c>
      <c r="N159" s="98" t="n">
        <v>0</v>
      </c>
      <c r="O159" s="130" t="n">
        <v>0</v>
      </c>
      <c r="P159" s="59" t="n">
        <v>59723</v>
      </c>
      <c r="Q159" s="98" t="n">
        <v>11850</v>
      </c>
      <c r="R159" s="98" t="n">
        <v>71573</v>
      </c>
      <c r="S159" s="98" t="n">
        <v>0</v>
      </c>
      <c r="T159" s="130" t="n">
        <v>3</v>
      </c>
    </row>
    <row r="160" customFormat="false" ht="15" hidden="false" customHeight="true" outlineLevel="0" collapsed="false">
      <c r="A160" s="71" t="s">
        <v>90</v>
      </c>
      <c r="B160" s="85"/>
      <c r="C160" s="85" t="s">
        <v>88</v>
      </c>
      <c r="D160" s="89" t="n">
        <v>8</v>
      </c>
      <c r="E160" s="59" t="n">
        <v>33856</v>
      </c>
      <c r="F160" s="98" t="n">
        <v>298314.32</v>
      </c>
      <c r="G160" s="98" t="n">
        <v>332170.32</v>
      </c>
      <c r="H160" s="98" t="n">
        <v>18865</v>
      </c>
      <c r="I160" s="130" t="n">
        <v>290</v>
      </c>
      <c r="J160" s="137"/>
      <c r="K160" s="122" t="n">
        <v>41910.84</v>
      </c>
      <c r="L160" s="98" t="n">
        <v>101596.85</v>
      </c>
      <c r="M160" s="98" t="n">
        <v>143507.69</v>
      </c>
      <c r="N160" s="98" t="n">
        <v>0</v>
      </c>
      <c r="O160" s="130" t="n">
        <v>152</v>
      </c>
      <c r="P160" s="59" t="n">
        <v>33856</v>
      </c>
      <c r="Q160" s="98" t="n">
        <v>298314.32</v>
      </c>
      <c r="R160" s="98" t="n">
        <v>332170.32</v>
      </c>
      <c r="S160" s="98" t="n">
        <v>18865</v>
      </c>
      <c r="T160" s="130" t="n">
        <v>290</v>
      </c>
    </row>
    <row r="161" customFormat="false" ht="15" hidden="false" customHeight="true" outlineLevel="0" collapsed="false">
      <c r="A161" s="71" t="s">
        <v>90</v>
      </c>
      <c r="B161" s="85"/>
      <c r="C161" s="85" t="s">
        <v>88</v>
      </c>
      <c r="D161" s="89" t="n">
        <v>9</v>
      </c>
      <c r="E161" s="59" t="n">
        <v>13130</v>
      </c>
      <c r="F161" s="98" t="n">
        <v>12172</v>
      </c>
      <c r="G161" s="98" t="n">
        <v>25302</v>
      </c>
      <c r="H161" s="98" t="n">
        <v>0</v>
      </c>
      <c r="I161" s="130" t="n">
        <v>3</v>
      </c>
      <c r="J161" s="137"/>
      <c r="K161" s="122" t="n">
        <v>0</v>
      </c>
      <c r="L161" s="98" t="n">
        <v>12172</v>
      </c>
      <c r="M161" s="98" t="n">
        <v>12172</v>
      </c>
      <c r="N161" s="98" t="n">
        <v>0</v>
      </c>
      <c r="O161" s="130" t="n">
        <v>2</v>
      </c>
      <c r="P161" s="59" t="n">
        <v>13130</v>
      </c>
      <c r="Q161" s="98" t="n">
        <v>12172</v>
      </c>
      <c r="R161" s="98" t="n">
        <v>25302</v>
      </c>
      <c r="S161" s="98" t="n">
        <v>0</v>
      </c>
      <c r="T161" s="130" t="n">
        <v>3</v>
      </c>
    </row>
    <row r="162" customFormat="false" ht="15" hidden="false" customHeight="true" outlineLevel="0" collapsed="false">
      <c r="A162" s="71" t="s">
        <v>90</v>
      </c>
      <c r="B162" s="85"/>
      <c r="C162" s="85" t="s">
        <v>89</v>
      </c>
      <c r="D162" s="89" t="n">
        <v>1</v>
      </c>
      <c r="E162" s="59" t="n">
        <v>58.2</v>
      </c>
      <c r="F162" s="98" t="n">
        <v>3024.8</v>
      </c>
      <c r="G162" s="98" t="n">
        <v>3083</v>
      </c>
      <c r="H162" s="98" t="n">
        <v>0</v>
      </c>
      <c r="I162" s="130" t="n">
        <v>12</v>
      </c>
      <c r="J162" s="137"/>
      <c r="K162" s="122" t="n">
        <v>1</v>
      </c>
      <c r="L162" s="98" t="n">
        <v>2542</v>
      </c>
      <c r="M162" s="98" t="n">
        <v>2543</v>
      </c>
      <c r="N162" s="98" t="n">
        <v>0</v>
      </c>
      <c r="O162" s="130" t="n">
        <v>7</v>
      </c>
      <c r="P162" s="59" t="n">
        <v>58.2</v>
      </c>
      <c r="Q162" s="98" t="n">
        <v>3024.8</v>
      </c>
      <c r="R162" s="98" t="n">
        <v>3083</v>
      </c>
      <c r="S162" s="98" t="n">
        <v>0</v>
      </c>
      <c r="T162" s="130" t="n">
        <v>12</v>
      </c>
    </row>
    <row r="163" customFormat="false" ht="15" hidden="false" customHeight="true" outlineLevel="0" collapsed="false">
      <c r="A163" s="71" t="s">
        <v>90</v>
      </c>
      <c r="B163" s="85"/>
      <c r="C163" s="85" t="s">
        <v>89</v>
      </c>
      <c r="D163" s="89" t="n">
        <v>2</v>
      </c>
      <c r="E163" s="59" t="n">
        <v>47585</v>
      </c>
      <c r="F163" s="98" t="n">
        <v>29683.71</v>
      </c>
      <c r="G163" s="98" t="n">
        <v>77268.71</v>
      </c>
      <c r="H163" s="98" t="n">
        <v>0</v>
      </c>
      <c r="I163" s="130" t="n">
        <v>35</v>
      </c>
      <c r="J163" s="137"/>
      <c r="K163" s="122" t="n">
        <v>3247</v>
      </c>
      <c r="L163" s="98" t="n">
        <v>1219.4</v>
      </c>
      <c r="M163" s="98" t="n">
        <v>4466.4</v>
      </c>
      <c r="N163" s="98" t="n">
        <v>0</v>
      </c>
      <c r="O163" s="130" t="n">
        <v>10</v>
      </c>
      <c r="P163" s="59" t="n">
        <v>47585</v>
      </c>
      <c r="Q163" s="98" t="n">
        <v>29683.71</v>
      </c>
      <c r="R163" s="98" t="n">
        <v>77268.71</v>
      </c>
      <c r="S163" s="98" t="n">
        <v>0</v>
      </c>
      <c r="T163" s="130" t="n">
        <v>35</v>
      </c>
    </row>
    <row r="164" customFormat="false" ht="15" hidden="false" customHeight="true" outlineLevel="0" collapsed="false">
      <c r="A164" s="71" t="s">
        <v>90</v>
      </c>
      <c r="B164" s="85"/>
      <c r="C164" s="85" t="s">
        <v>89</v>
      </c>
      <c r="D164" s="89" t="n">
        <v>3</v>
      </c>
      <c r="E164" s="59" t="n">
        <v>133198.88</v>
      </c>
      <c r="F164" s="98" t="n">
        <v>106328.36</v>
      </c>
      <c r="G164" s="98" t="n">
        <v>239527.24</v>
      </c>
      <c r="H164" s="98" t="n">
        <v>0</v>
      </c>
      <c r="I164" s="130" t="n">
        <v>643</v>
      </c>
      <c r="J164" s="137"/>
      <c r="K164" s="122" t="n">
        <v>63344.79</v>
      </c>
      <c r="L164" s="98" t="n">
        <v>40043.56</v>
      </c>
      <c r="M164" s="98" t="n">
        <v>103388.35</v>
      </c>
      <c r="N164" s="98" t="n">
        <v>0</v>
      </c>
      <c r="O164" s="130" t="n">
        <v>311</v>
      </c>
      <c r="P164" s="59" t="n">
        <v>133198.88</v>
      </c>
      <c r="Q164" s="98" t="n">
        <v>106328.36</v>
      </c>
      <c r="R164" s="98" t="n">
        <v>239527.24</v>
      </c>
      <c r="S164" s="98" t="n">
        <v>0</v>
      </c>
      <c r="T164" s="130" t="n">
        <v>643</v>
      </c>
    </row>
    <row r="165" customFormat="false" ht="15" hidden="false" customHeight="true" outlineLevel="0" collapsed="false">
      <c r="A165" s="71" t="s">
        <v>90</v>
      </c>
      <c r="B165" s="85"/>
      <c r="C165" s="85" t="s">
        <v>89</v>
      </c>
      <c r="D165" s="89" t="n">
        <v>4</v>
      </c>
      <c r="E165" s="59" t="n">
        <v>1566.5</v>
      </c>
      <c r="F165" s="98" t="n">
        <v>4938.77</v>
      </c>
      <c r="G165" s="98" t="n">
        <v>6505.27</v>
      </c>
      <c r="H165" s="98" t="n">
        <v>0</v>
      </c>
      <c r="I165" s="130" t="n">
        <v>14</v>
      </c>
      <c r="J165" s="137"/>
      <c r="K165" s="122" t="n">
        <v>471</v>
      </c>
      <c r="L165" s="98" t="n">
        <v>1727.08</v>
      </c>
      <c r="M165" s="98" t="n">
        <v>2198.08</v>
      </c>
      <c r="N165" s="98" t="n">
        <v>0</v>
      </c>
      <c r="O165" s="130" t="n">
        <v>3</v>
      </c>
      <c r="P165" s="59" t="n">
        <v>1566.5</v>
      </c>
      <c r="Q165" s="98" t="n">
        <v>4938.77</v>
      </c>
      <c r="R165" s="98" t="n">
        <v>6505.27</v>
      </c>
      <c r="S165" s="98" t="n">
        <v>0</v>
      </c>
      <c r="T165" s="130" t="n">
        <v>14</v>
      </c>
    </row>
    <row r="166" customFormat="false" ht="15" hidden="false" customHeight="true" outlineLevel="0" collapsed="false">
      <c r="A166" s="71" t="s">
        <v>90</v>
      </c>
      <c r="B166" s="85"/>
      <c r="C166" s="85" t="s">
        <v>89</v>
      </c>
      <c r="D166" s="89" t="n">
        <v>5</v>
      </c>
      <c r="E166" s="59" t="n">
        <v>54300</v>
      </c>
      <c r="F166" s="98" t="n">
        <v>59267.6</v>
      </c>
      <c r="G166" s="98" t="n">
        <v>113567.6</v>
      </c>
      <c r="H166" s="98" t="n">
        <v>0</v>
      </c>
      <c r="I166" s="130" t="n">
        <v>10</v>
      </c>
      <c r="J166" s="137"/>
      <c r="K166" s="122" t="n">
        <v>37.8</v>
      </c>
      <c r="L166" s="98" t="n">
        <v>51106.8</v>
      </c>
      <c r="M166" s="98" t="n">
        <v>51144.6</v>
      </c>
      <c r="N166" s="98" t="n">
        <v>0</v>
      </c>
      <c r="O166" s="130" t="n">
        <v>5</v>
      </c>
      <c r="P166" s="59" t="n">
        <v>54300</v>
      </c>
      <c r="Q166" s="98" t="n">
        <v>59267.6</v>
      </c>
      <c r="R166" s="98" t="n">
        <v>113567.6</v>
      </c>
      <c r="S166" s="98" t="n">
        <v>0</v>
      </c>
      <c r="T166" s="130" t="n">
        <v>10</v>
      </c>
    </row>
    <row r="167" customFormat="false" ht="15" hidden="false" customHeight="true" outlineLevel="0" collapsed="false">
      <c r="A167" s="71" t="s">
        <v>90</v>
      </c>
      <c r="B167" s="85"/>
      <c r="C167" s="85" t="s">
        <v>89</v>
      </c>
      <c r="D167" s="89" t="n">
        <v>6</v>
      </c>
      <c r="E167" s="59" t="n">
        <v>0</v>
      </c>
      <c r="F167" s="98" t="n">
        <v>0</v>
      </c>
      <c r="G167" s="98" t="n">
        <v>0</v>
      </c>
      <c r="H167" s="98" t="n">
        <v>0</v>
      </c>
      <c r="I167" s="130" t="n">
        <v>0</v>
      </c>
      <c r="J167" s="137"/>
      <c r="K167" s="122" t="n">
        <v>0</v>
      </c>
      <c r="L167" s="98" t="n">
        <v>0</v>
      </c>
      <c r="M167" s="98" t="n">
        <v>0</v>
      </c>
      <c r="N167" s="98" t="n">
        <v>0</v>
      </c>
      <c r="O167" s="130" t="n">
        <v>0</v>
      </c>
      <c r="P167" s="59" t="n">
        <v>0</v>
      </c>
      <c r="Q167" s="98" t="n">
        <v>0</v>
      </c>
      <c r="R167" s="98" t="n">
        <v>0</v>
      </c>
      <c r="S167" s="98" t="n">
        <v>0</v>
      </c>
      <c r="T167" s="130" t="n">
        <v>0</v>
      </c>
    </row>
    <row r="168" customFormat="false" ht="15" hidden="false" customHeight="true" outlineLevel="0" collapsed="false">
      <c r="A168" s="71" t="s">
        <v>90</v>
      </c>
      <c r="B168" s="85"/>
      <c r="C168" s="85" t="s">
        <v>89</v>
      </c>
      <c r="D168" s="89" t="n">
        <v>7</v>
      </c>
      <c r="E168" s="59" t="n">
        <v>0</v>
      </c>
      <c r="F168" s="98" t="n">
        <v>20836</v>
      </c>
      <c r="G168" s="98" t="n">
        <v>20836</v>
      </c>
      <c r="H168" s="98" t="n">
        <v>0</v>
      </c>
      <c r="I168" s="130" t="n">
        <v>2</v>
      </c>
      <c r="J168" s="137"/>
      <c r="K168" s="122" t="n">
        <v>0</v>
      </c>
      <c r="L168" s="98" t="n">
        <v>20836</v>
      </c>
      <c r="M168" s="98" t="n">
        <v>20836</v>
      </c>
      <c r="N168" s="98" t="n">
        <v>0</v>
      </c>
      <c r="O168" s="130" t="n">
        <v>2</v>
      </c>
      <c r="P168" s="59" t="n">
        <v>0</v>
      </c>
      <c r="Q168" s="98" t="n">
        <v>20836</v>
      </c>
      <c r="R168" s="98" t="n">
        <v>20836</v>
      </c>
      <c r="S168" s="98" t="n">
        <v>0</v>
      </c>
      <c r="T168" s="130" t="n">
        <v>2</v>
      </c>
    </row>
    <row r="169" customFormat="false" ht="15" hidden="false" customHeight="true" outlineLevel="0" collapsed="false">
      <c r="A169" s="71" t="s">
        <v>90</v>
      </c>
      <c r="B169" s="85"/>
      <c r="C169" s="85" t="s">
        <v>89</v>
      </c>
      <c r="D169" s="89" t="n">
        <v>8</v>
      </c>
      <c r="E169" s="59" t="n">
        <v>400</v>
      </c>
      <c r="F169" s="98" t="n">
        <v>1934</v>
      </c>
      <c r="G169" s="98" t="n">
        <v>2334</v>
      </c>
      <c r="H169" s="98" t="n">
        <v>0</v>
      </c>
      <c r="I169" s="130" t="n">
        <v>6</v>
      </c>
      <c r="J169" s="137"/>
      <c r="K169" s="122" t="n">
        <v>0</v>
      </c>
      <c r="L169" s="98" t="n">
        <v>596</v>
      </c>
      <c r="M169" s="98" t="n">
        <v>596</v>
      </c>
      <c r="N169" s="98" t="n">
        <v>0</v>
      </c>
      <c r="O169" s="130" t="n">
        <v>2</v>
      </c>
      <c r="P169" s="59" t="n">
        <v>400</v>
      </c>
      <c r="Q169" s="98" t="n">
        <v>1934</v>
      </c>
      <c r="R169" s="98" t="n">
        <v>2334</v>
      </c>
      <c r="S169" s="98" t="n">
        <v>0</v>
      </c>
      <c r="T169" s="130" t="n">
        <v>6</v>
      </c>
    </row>
    <row r="170" customFormat="false" ht="15" hidden="false" customHeight="true" outlineLevel="0" collapsed="false">
      <c r="A170" s="64" t="s">
        <v>90</v>
      </c>
      <c r="B170" s="87"/>
      <c r="C170" s="87" t="s">
        <v>89</v>
      </c>
      <c r="D170" s="90" t="n">
        <v>9</v>
      </c>
      <c r="E170" s="67" t="n">
        <v>0</v>
      </c>
      <c r="F170" s="69" t="n">
        <v>0</v>
      </c>
      <c r="G170" s="69" t="n">
        <v>0</v>
      </c>
      <c r="H170" s="69" t="n">
        <v>0</v>
      </c>
      <c r="I170" s="138" t="n">
        <v>0</v>
      </c>
      <c r="J170" s="137"/>
      <c r="K170" s="125" t="n">
        <v>0</v>
      </c>
      <c r="L170" s="69" t="n">
        <v>0</v>
      </c>
      <c r="M170" s="69" t="n">
        <v>0</v>
      </c>
      <c r="N170" s="69" t="n">
        <v>0</v>
      </c>
      <c r="O170" s="138" t="n">
        <v>0</v>
      </c>
      <c r="P170" s="67" t="n">
        <v>0</v>
      </c>
      <c r="Q170" s="69" t="n">
        <v>0</v>
      </c>
      <c r="R170" s="69" t="n">
        <v>0</v>
      </c>
      <c r="S170" s="69" t="n">
        <v>0</v>
      </c>
      <c r="T170" s="138" t="n">
        <v>0</v>
      </c>
    </row>
    <row r="171" customFormat="false" ht="12.75" hidden="false" customHeight="false" outlineLevel="0" collapsed="false">
      <c r="K171" s="96"/>
      <c r="L171" s="96"/>
      <c r="M171" s="96"/>
      <c r="N171" s="96"/>
      <c r="P171" s="96"/>
      <c r="Q171" s="96"/>
      <c r="R171" s="96"/>
      <c r="S171" s="96"/>
    </row>
    <row r="172" customFormat="false" ht="12.75" hidden="false" customHeight="false" outlineLevel="0" collapsed="false">
      <c r="P172" s="96"/>
      <c r="Q172" s="96"/>
      <c r="R172" s="96"/>
      <c r="S172" s="96"/>
    </row>
    <row r="173" customFormat="false" ht="12.75" hidden="false" customHeight="false" outlineLevel="0" collapsed="false">
      <c r="P173" s="96"/>
      <c r="Q173" s="96"/>
      <c r="R173" s="96"/>
      <c r="S173" s="96"/>
    </row>
    <row r="174" customFormat="false" ht="12.75" hidden="false" customHeight="false" outlineLevel="0" collapsed="false">
      <c r="P174" s="96"/>
      <c r="Q174" s="96"/>
      <c r="R174" s="96"/>
      <c r="S174" s="96"/>
    </row>
    <row r="175" customFormat="false" ht="12.75" hidden="false" customHeight="false" outlineLevel="0" collapsed="false">
      <c r="P175" s="96"/>
      <c r="Q175" s="96"/>
      <c r="R175" s="96"/>
      <c r="S175" s="96"/>
    </row>
    <row r="176" customFormat="false" ht="12.75" hidden="false" customHeight="false" outlineLevel="0" collapsed="false">
      <c r="P176" s="96"/>
      <c r="Q176" s="96"/>
      <c r="R176" s="96"/>
      <c r="S176" s="96"/>
    </row>
    <row r="177" customFormat="false" ht="12.75" hidden="false" customHeight="false" outlineLevel="0" collapsed="false">
      <c r="P177" s="96"/>
      <c r="Q177" s="96"/>
      <c r="R177" s="96"/>
      <c r="S177" s="96"/>
    </row>
    <row r="178" customFormat="false" ht="12.75" hidden="false" customHeight="false" outlineLevel="0" collapsed="false">
      <c r="P178" s="96"/>
      <c r="Q178" s="96"/>
      <c r="R178" s="96"/>
      <c r="S178" s="96"/>
    </row>
    <row r="179" customFormat="false" ht="12.75" hidden="false" customHeight="false" outlineLevel="0" collapsed="false">
      <c r="P179" s="96"/>
      <c r="Q179" s="96"/>
      <c r="R179" s="96"/>
      <c r="S179" s="96"/>
    </row>
    <row r="180" customFormat="false" ht="12.75" hidden="false" customHeight="false" outlineLevel="0" collapsed="false">
      <c r="P180" s="96"/>
      <c r="Q180" s="96"/>
      <c r="R180" s="96"/>
      <c r="S180" s="96"/>
    </row>
    <row r="181" customFormat="false" ht="12.75" hidden="false" customHeight="false" outlineLevel="0" collapsed="false">
      <c r="P181" s="96"/>
      <c r="Q181" s="96"/>
      <c r="R181" s="96"/>
      <c r="S181" s="96"/>
    </row>
    <row r="182" customFormat="false" ht="12.75" hidden="false" customHeight="false" outlineLevel="0" collapsed="false">
      <c r="P182" s="96"/>
      <c r="Q182" s="96"/>
      <c r="R182" s="96"/>
      <c r="S182" s="96"/>
    </row>
    <row r="183" customFormat="false" ht="12.75" hidden="false" customHeight="false" outlineLevel="0" collapsed="false">
      <c r="P183" s="96"/>
      <c r="Q183" s="96"/>
      <c r="R183" s="96"/>
      <c r="S183" s="96"/>
    </row>
    <row r="184" customFormat="false" ht="12.75" hidden="false" customHeight="false" outlineLevel="0" collapsed="false">
      <c r="P184" s="96"/>
      <c r="Q184" s="96"/>
      <c r="R184" s="96"/>
      <c r="S184" s="96"/>
    </row>
    <row r="185" customFormat="false" ht="12.75" hidden="false" customHeight="false" outlineLevel="0" collapsed="false">
      <c r="P185" s="96"/>
      <c r="Q185" s="96"/>
      <c r="R185" s="96"/>
      <c r="S185" s="96"/>
    </row>
    <row r="186" customFormat="false" ht="12.75" hidden="false" customHeight="false" outlineLevel="0" collapsed="false">
      <c r="P186" s="96"/>
      <c r="Q186" s="96"/>
      <c r="R186" s="96"/>
      <c r="S186" s="96"/>
    </row>
    <row r="187" customFormat="false" ht="12.75" hidden="false" customHeight="false" outlineLevel="0" collapsed="false">
      <c r="P187" s="96"/>
      <c r="Q187" s="96"/>
      <c r="R187" s="96"/>
      <c r="S187" s="96"/>
    </row>
    <row r="188" customFormat="false" ht="12.75" hidden="false" customHeight="false" outlineLevel="0" collapsed="false">
      <c r="P188" s="96"/>
      <c r="Q188" s="96"/>
      <c r="R188" s="96"/>
      <c r="S188" s="96"/>
    </row>
    <row r="189" customFormat="false" ht="12.75" hidden="false" customHeight="false" outlineLevel="0" collapsed="false">
      <c r="P189" s="96"/>
      <c r="Q189" s="96"/>
      <c r="R189" s="96"/>
      <c r="S189" s="96"/>
    </row>
    <row r="190" customFormat="false" ht="12.75" hidden="false" customHeight="false" outlineLevel="0" collapsed="false">
      <c r="P190" s="96"/>
      <c r="Q190" s="96"/>
      <c r="R190" s="96"/>
      <c r="S190" s="96"/>
    </row>
    <row r="191" customFormat="false" ht="12.75" hidden="false" customHeight="false" outlineLevel="0" collapsed="false">
      <c r="P191" s="96"/>
      <c r="Q191" s="96"/>
      <c r="R191" s="96"/>
      <c r="S191" s="96"/>
    </row>
    <row r="192" customFormat="false" ht="12.75" hidden="false" customHeight="false" outlineLevel="0" collapsed="false">
      <c r="P192" s="96"/>
      <c r="Q192" s="96"/>
      <c r="R192" s="96"/>
      <c r="S192" s="96"/>
    </row>
    <row r="193" customFormat="false" ht="12.75" hidden="false" customHeight="false" outlineLevel="0" collapsed="false">
      <c r="P193" s="96"/>
      <c r="Q193" s="96"/>
      <c r="R193" s="96"/>
      <c r="S193" s="96"/>
    </row>
    <row r="194" customFormat="false" ht="12.75" hidden="false" customHeight="false" outlineLevel="0" collapsed="false">
      <c r="P194" s="96"/>
      <c r="Q194" s="96"/>
      <c r="R194" s="96"/>
      <c r="S194" s="96"/>
    </row>
    <row r="195" customFormat="false" ht="12.75" hidden="false" customHeight="false" outlineLevel="0" collapsed="false">
      <c r="P195" s="96"/>
      <c r="Q195" s="96"/>
      <c r="R195" s="96"/>
      <c r="S195" s="96"/>
    </row>
    <row r="196" customFormat="false" ht="12.75" hidden="false" customHeight="false" outlineLevel="0" collapsed="false">
      <c r="P196" s="96"/>
      <c r="Q196" s="96"/>
      <c r="R196" s="96"/>
      <c r="S196" s="96"/>
    </row>
    <row r="197" customFormat="false" ht="12.75" hidden="false" customHeight="false" outlineLevel="0" collapsed="false">
      <c r="P197" s="96"/>
      <c r="Q197" s="96"/>
      <c r="R197" s="96"/>
      <c r="S197" s="96"/>
    </row>
    <row r="198" customFormat="false" ht="12.75" hidden="false" customHeight="false" outlineLevel="0" collapsed="false">
      <c r="P198" s="96"/>
      <c r="Q198" s="96"/>
      <c r="R198" s="96"/>
      <c r="S198" s="96"/>
    </row>
    <row r="199" customFormat="false" ht="12.75" hidden="false" customHeight="false" outlineLevel="0" collapsed="false">
      <c r="P199" s="96"/>
      <c r="Q199" s="96"/>
      <c r="R199" s="96"/>
      <c r="S199" s="96"/>
    </row>
    <row r="200" customFormat="false" ht="12.75" hidden="false" customHeight="false" outlineLevel="0" collapsed="false">
      <c r="P200" s="96"/>
      <c r="Q200" s="96"/>
      <c r="R200" s="96"/>
      <c r="S200" s="96"/>
    </row>
    <row r="201" customFormat="false" ht="12.75" hidden="false" customHeight="false" outlineLevel="0" collapsed="false">
      <c r="P201" s="96"/>
      <c r="Q201" s="96"/>
      <c r="R201" s="96"/>
      <c r="S201" s="96"/>
    </row>
    <row r="202" customFormat="false" ht="12.75" hidden="false" customHeight="false" outlineLevel="0" collapsed="false">
      <c r="P202" s="96"/>
      <c r="Q202" s="96"/>
      <c r="R202" s="96"/>
      <c r="S202" s="96"/>
    </row>
    <row r="203" customFormat="false" ht="12.75" hidden="false" customHeight="false" outlineLevel="0" collapsed="false">
      <c r="P203" s="96"/>
      <c r="Q203" s="96"/>
      <c r="R203" s="96"/>
      <c r="S203" s="96"/>
    </row>
    <row r="204" customFormat="false" ht="12.75" hidden="false" customHeight="false" outlineLevel="0" collapsed="false">
      <c r="P204" s="96"/>
      <c r="Q204" s="96"/>
      <c r="R204" s="96"/>
      <c r="S204" s="96"/>
    </row>
    <row r="205" customFormat="false" ht="12.75" hidden="false" customHeight="false" outlineLevel="0" collapsed="false">
      <c r="P205" s="96"/>
      <c r="Q205" s="96"/>
      <c r="R205" s="96"/>
      <c r="S205" s="96"/>
    </row>
    <row r="206" customFormat="false" ht="12.75" hidden="false" customHeight="false" outlineLevel="0" collapsed="false">
      <c r="P206" s="96"/>
      <c r="Q206" s="96"/>
      <c r="R206" s="96"/>
      <c r="S206" s="96"/>
    </row>
    <row r="207" customFormat="false" ht="12.75" hidden="false" customHeight="false" outlineLevel="0" collapsed="false">
      <c r="P207" s="96"/>
      <c r="Q207" s="96"/>
      <c r="R207" s="96"/>
      <c r="S207" s="96"/>
    </row>
    <row r="208" customFormat="false" ht="12.75" hidden="false" customHeight="false" outlineLevel="0" collapsed="false">
      <c r="P208" s="96"/>
      <c r="Q208" s="96"/>
      <c r="R208" s="96"/>
      <c r="S208" s="96"/>
    </row>
    <row r="209" customFormat="false" ht="12.75" hidden="false" customHeight="false" outlineLevel="0" collapsed="false">
      <c r="P209" s="96"/>
      <c r="Q209" s="96"/>
      <c r="R209" s="96"/>
      <c r="S209" s="96"/>
    </row>
    <row r="210" customFormat="false" ht="12.75" hidden="false" customHeight="false" outlineLevel="0" collapsed="false">
      <c r="P210" s="96"/>
      <c r="Q210" s="96"/>
      <c r="R210" s="96"/>
      <c r="S210" s="96"/>
    </row>
    <row r="211" customFormat="false" ht="12.75" hidden="false" customHeight="false" outlineLevel="0" collapsed="false">
      <c r="P211" s="96"/>
      <c r="Q211" s="96"/>
      <c r="R211" s="96"/>
      <c r="S211" s="96"/>
    </row>
    <row r="212" customFormat="false" ht="12.75" hidden="false" customHeight="false" outlineLevel="0" collapsed="false">
      <c r="P212" s="96"/>
      <c r="Q212" s="96"/>
      <c r="R212" s="96"/>
      <c r="S212" s="96"/>
    </row>
    <row r="213" customFormat="false" ht="12.75" hidden="false" customHeight="false" outlineLevel="0" collapsed="false">
      <c r="P213" s="96"/>
      <c r="Q213" s="96"/>
      <c r="R213" s="96"/>
      <c r="S213" s="96"/>
    </row>
    <row r="214" customFormat="false" ht="12.75" hidden="false" customHeight="false" outlineLevel="0" collapsed="false">
      <c r="P214" s="96"/>
      <c r="Q214" s="96"/>
      <c r="R214" s="96"/>
      <c r="S214" s="96"/>
    </row>
    <row r="215" customFormat="false" ht="12.75" hidden="false" customHeight="false" outlineLevel="0" collapsed="false">
      <c r="P215" s="96"/>
      <c r="Q215" s="96"/>
      <c r="R215" s="96"/>
      <c r="S215" s="96"/>
    </row>
    <row r="216" customFormat="false" ht="12.75" hidden="false" customHeight="false" outlineLevel="0" collapsed="false">
      <c r="P216" s="96"/>
      <c r="Q216" s="96"/>
      <c r="R216" s="96"/>
      <c r="S216" s="96"/>
    </row>
    <row r="217" customFormat="false" ht="12.75" hidden="false" customHeight="false" outlineLevel="0" collapsed="false">
      <c r="P217" s="96"/>
      <c r="Q217" s="96"/>
      <c r="R217" s="96"/>
      <c r="S217" s="96"/>
    </row>
    <row r="218" customFormat="false" ht="12.75" hidden="false" customHeight="false" outlineLevel="0" collapsed="false">
      <c r="P218" s="96"/>
      <c r="Q218" s="96"/>
      <c r="R218" s="96"/>
      <c r="S218" s="96"/>
    </row>
    <row r="219" customFormat="false" ht="12.75" hidden="false" customHeight="false" outlineLevel="0" collapsed="false">
      <c r="P219" s="96"/>
      <c r="Q219" s="96"/>
      <c r="R219" s="96"/>
      <c r="S219" s="96"/>
    </row>
    <row r="220" customFormat="false" ht="12.75" hidden="false" customHeight="false" outlineLevel="0" collapsed="false">
      <c r="P220" s="96"/>
      <c r="Q220" s="96"/>
      <c r="R220" s="96"/>
      <c r="S220" s="96"/>
    </row>
    <row r="221" customFormat="false" ht="12.75" hidden="false" customHeight="false" outlineLevel="0" collapsed="false">
      <c r="P221" s="96"/>
      <c r="Q221" s="96"/>
      <c r="R221" s="96"/>
      <c r="S221" s="96"/>
    </row>
    <row r="222" customFormat="false" ht="12.75" hidden="false" customHeight="false" outlineLevel="0" collapsed="false">
      <c r="P222" s="96"/>
      <c r="Q222" s="96"/>
      <c r="R222" s="96"/>
      <c r="S222" s="96"/>
    </row>
    <row r="223" customFormat="false" ht="12.75" hidden="false" customHeight="false" outlineLevel="0" collapsed="false">
      <c r="P223" s="96"/>
      <c r="Q223" s="96"/>
      <c r="R223" s="96"/>
      <c r="S223" s="96"/>
    </row>
    <row r="224" customFormat="false" ht="12.75" hidden="false" customHeight="false" outlineLevel="0" collapsed="false">
      <c r="P224" s="96"/>
      <c r="Q224" s="96"/>
      <c r="R224" s="96"/>
      <c r="S224" s="96"/>
    </row>
    <row r="225" customFormat="false" ht="12.75" hidden="false" customHeight="false" outlineLevel="0" collapsed="false">
      <c r="P225" s="96"/>
      <c r="Q225" s="96"/>
      <c r="R225" s="96"/>
      <c r="S225" s="96"/>
    </row>
    <row r="226" customFormat="false" ht="12.75" hidden="false" customHeight="false" outlineLevel="0" collapsed="false">
      <c r="P226" s="96"/>
      <c r="Q226" s="96"/>
      <c r="R226" s="96"/>
      <c r="S226" s="96"/>
    </row>
    <row r="227" customFormat="false" ht="12.75" hidden="false" customHeight="false" outlineLevel="0" collapsed="false">
      <c r="P227" s="96"/>
      <c r="Q227" s="96"/>
      <c r="R227" s="96"/>
      <c r="S227" s="96"/>
    </row>
    <row r="228" customFormat="false" ht="12.75" hidden="false" customHeight="false" outlineLevel="0" collapsed="false">
      <c r="P228" s="96"/>
      <c r="Q228" s="96"/>
      <c r="R228" s="96"/>
      <c r="S228" s="96"/>
    </row>
    <row r="229" customFormat="false" ht="12.75" hidden="false" customHeight="false" outlineLevel="0" collapsed="false">
      <c r="P229" s="96"/>
      <c r="Q229" s="96"/>
      <c r="R229" s="96"/>
      <c r="S229" s="96"/>
    </row>
    <row r="230" customFormat="false" ht="12.75" hidden="false" customHeight="false" outlineLevel="0" collapsed="false">
      <c r="P230" s="96"/>
      <c r="Q230" s="96"/>
      <c r="R230" s="96"/>
      <c r="S230" s="96"/>
    </row>
    <row r="231" customFormat="false" ht="12.75" hidden="false" customHeight="false" outlineLevel="0" collapsed="false">
      <c r="P231" s="96"/>
      <c r="Q231" s="96"/>
      <c r="R231" s="96"/>
      <c r="S231" s="96"/>
    </row>
    <row r="232" customFormat="false" ht="12.75" hidden="false" customHeight="false" outlineLevel="0" collapsed="false">
      <c r="P232" s="96"/>
      <c r="Q232" s="96"/>
      <c r="R232" s="96"/>
      <c r="S232" s="96"/>
    </row>
    <row r="233" customFormat="false" ht="12.75" hidden="false" customHeight="false" outlineLevel="0" collapsed="false">
      <c r="P233" s="96"/>
      <c r="Q233" s="96"/>
      <c r="R233" s="96"/>
      <c r="S233" s="96"/>
    </row>
    <row r="234" customFormat="false" ht="12.75" hidden="false" customHeight="false" outlineLevel="0" collapsed="false">
      <c r="P234" s="96"/>
      <c r="Q234" s="96"/>
      <c r="R234" s="96"/>
      <c r="S234" s="96"/>
    </row>
    <row r="235" customFormat="false" ht="12.75" hidden="false" customHeight="false" outlineLevel="0" collapsed="false">
      <c r="P235" s="96"/>
      <c r="Q235" s="96"/>
      <c r="R235" s="96"/>
      <c r="S235" s="96"/>
    </row>
    <row r="236" customFormat="false" ht="12.75" hidden="false" customHeight="false" outlineLevel="0" collapsed="false">
      <c r="P236" s="96"/>
      <c r="Q236" s="96"/>
      <c r="R236" s="96"/>
      <c r="S236" s="96"/>
    </row>
    <row r="237" customFormat="false" ht="12.75" hidden="false" customHeight="false" outlineLevel="0" collapsed="false">
      <c r="P237" s="96"/>
      <c r="Q237" s="96"/>
      <c r="R237" s="96"/>
      <c r="S237" s="96"/>
    </row>
    <row r="238" customFormat="false" ht="12.75" hidden="false" customHeight="false" outlineLevel="0" collapsed="false">
      <c r="P238" s="96"/>
      <c r="Q238" s="96"/>
      <c r="R238" s="96"/>
      <c r="S238" s="96"/>
    </row>
    <row r="239" customFormat="false" ht="12.75" hidden="false" customHeight="false" outlineLevel="0" collapsed="false">
      <c r="P239" s="96"/>
      <c r="Q239" s="96"/>
      <c r="R239" s="96"/>
      <c r="S239" s="96"/>
    </row>
    <row r="240" customFormat="false" ht="12.75" hidden="false" customHeight="false" outlineLevel="0" collapsed="false">
      <c r="P240" s="96"/>
      <c r="Q240" s="96"/>
      <c r="R240" s="96"/>
      <c r="S240" s="96"/>
    </row>
    <row r="241" customFormat="false" ht="12.75" hidden="false" customHeight="false" outlineLevel="0" collapsed="false">
      <c r="P241" s="96"/>
      <c r="Q241" s="96"/>
      <c r="R241" s="96"/>
      <c r="S241" s="96"/>
    </row>
    <row r="242" customFormat="false" ht="12.75" hidden="false" customHeight="false" outlineLevel="0" collapsed="false">
      <c r="P242" s="96"/>
      <c r="Q242" s="96"/>
      <c r="R242" s="96"/>
      <c r="S242" s="96"/>
    </row>
    <row r="243" customFormat="false" ht="12.75" hidden="false" customHeight="false" outlineLevel="0" collapsed="false">
      <c r="P243" s="96"/>
      <c r="Q243" s="96"/>
      <c r="R243" s="96"/>
      <c r="S243" s="96"/>
    </row>
    <row r="244" customFormat="false" ht="12.75" hidden="false" customHeight="false" outlineLevel="0" collapsed="false">
      <c r="P244" s="96"/>
      <c r="Q244" s="96"/>
      <c r="R244" s="96"/>
      <c r="S244" s="96"/>
    </row>
    <row r="245" customFormat="false" ht="12.75" hidden="false" customHeight="false" outlineLevel="0" collapsed="false">
      <c r="P245" s="96"/>
      <c r="Q245" s="96"/>
      <c r="R245" s="96"/>
      <c r="S245" s="96"/>
    </row>
    <row r="246" customFormat="false" ht="12.75" hidden="false" customHeight="false" outlineLevel="0" collapsed="false">
      <c r="P246" s="96"/>
      <c r="Q246" s="96"/>
      <c r="R246" s="96"/>
      <c r="S246" s="96"/>
    </row>
    <row r="247" customFormat="false" ht="12.75" hidden="false" customHeight="false" outlineLevel="0" collapsed="false">
      <c r="P247" s="96"/>
      <c r="Q247" s="96"/>
      <c r="R247" s="96"/>
      <c r="S247" s="96"/>
    </row>
    <row r="248" customFormat="false" ht="12.75" hidden="false" customHeight="false" outlineLevel="0" collapsed="false">
      <c r="P248" s="96"/>
      <c r="Q248" s="96"/>
      <c r="R248" s="96"/>
      <c r="S248" s="96"/>
    </row>
    <row r="249" customFormat="false" ht="12.75" hidden="false" customHeight="false" outlineLevel="0" collapsed="false">
      <c r="P249" s="96"/>
      <c r="Q249" s="96"/>
      <c r="R249" s="96"/>
      <c r="S249" s="96"/>
    </row>
    <row r="250" customFormat="false" ht="12.75" hidden="false" customHeight="false" outlineLevel="0" collapsed="false">
      <c r="P250" s="96"/>
      <c r="Q250" s="96"/>
      <c r="R250" s="96"/>
      <c r="S250" s="96"/>
    </row>
    <row r="251" customFormat="false" ht="12.75" hidden="false" customHeight="false" outlineLevel="0" collapsed="false">
      <c r="P251" s="96"/>
      <c r="Q251" s="96"/>
      <c r="R251" s="96"/>
      <c r="S251" s="96"/>
    </row>
    <row r="252" customFormat="false" ht="12.75" hidden="false" customHeight="false" outlineLevel="0" collapsed="false">
      <c r="P252" s="96"/>
      <c r="Q252" s="96"/>
      <c r="R252" s="96"/>
      <c r="S252" s="96"/>
    </row>
    <row r="253" customFormat="false" ht="12.75" hidden="false" customHeight="false" outlineLevel="0" collapsed="false">
      <c r="P253" s="96"/>
      <c r="Q253" s="96"/>
      <c r="R253" s="96"/>
      <c r="S253" s="96"/>
    </row>
    <row r="254" customFormat="false" ht="12.75" hidden="false" customHeight="false" outlineLevel="0" collapsed="false">
      <c r="P254" s="96"/>
      <c r="Q254" s="96"/>
      <c r="R254" s="96"/>
      <c r="S254" s="96"/>
    </row>
    <row r="255" customFormat="false" ht="12.75" hidden="false" customHeight="false" outlineLevel="0" collapsed="false">
      <c r="P255" s="96"/>
      <c r="Q255" s="96"/>
      <c r="R255" s="96"/>
      <c r="S255" s="96"/>
    </row>
    <row r="256" customFormat="false" ht="12.75" hidden="false" customHeight="false" outlineLevel="0" collapsed="false">
      <c r="P256" s="96"/>
      <c r="Q256" s="96"/>
      <c r="R256" s="96"/>
      <c r="S256" s="96"/>
    </row>
    <row r="257" customFormat="false" ht="12.75" hidden="false" customHeight="false" outlineLevel="0" collapsed="false">
      <c r="P257" s="96"/>
      <c r="Q257" s="96"/>
      <c r="R257" s="96"/>
      <c r="S257" s="96"/>
    </row>
    <row r="258" customFormat="false" ht="12.75" hidden="false" customHeight="false" outlineLevel="0" collapsed="false">
      <c r="P258" s="96"/>
      <c r="Q258" s="96"/>
      <c r="R258" s="96"/>
      <c r="S258" s="96"/>
    </row>
    <row r="259" customFormat="false" ht="12.75" hidden="false" customHeight="false" outlineLevel="0" collapsed="false">
      <c r="P259" s="96"/>
      <c r="Q259" s="96"/>
      <c r="R259" s="96"/>
      <c r="S259" s="96"/>
    </row>
    <row r="260" customFormat="false" ht="12.75" hidden="false" customHeight="false" outlineLevel="0" collapsed="false">
      <c r="P260" s="96"/>
      <c r="Q260" s="96"/>
      <c r="R260" s="96"/>
      <c r="S260" s="96"/>
    </row>
    <row r="261" customFormat="false" ht="12.75" hidden="false" customHeight="false" outlineLevel="0" collapsed="false">
      <c r="P261" s="96"/>
      <c r="Q261" s="96"/>
      <c r="R261" s="96"/>
      <c r="S261" s="96"/>
    </row>
    <row r="262" customFormat="false" ht="12.75" hidden="false" customHeight="false" outlineLevel="0" collapsed="false">
      <c r="P262" s="96"/>
      <c r="Q262" s="96"/>
      <c r="R262" s="96"/>
      <c r="S262" s="96"/>
    </row>
    <row r="263" customFormat="false" ht="12.75" hidden="false" customHeight="false" outlineLevel="0" collapsed="false">
      <c r="P263" s="96"/>
      <c r="Q263" s="96"/>
      <c r="R263" s="96"/>
      <c r="S263" s="96"/>
    </row>
    <row r="264" customFormat="false" ht="12.75" hidden="false" customHeight="false" outlineLevel="0" collapsed="false">
      <c r="P264" s="96"/>
      <c r="Q264" s="96"/>
      <c r="R264" s="96"/>
      <c r="S264" s="96"/>
    </row>
    <row r="265" customFormat="false" ht="12.75" hidden="false" customHeight="false" outlineLevel="0" collapsed="false">
      <c r="P265" s="96"/>
      <c r="Q265" s="96"/>
      <c r="R265" s="96"/>
      <c r="S265" s="96"/>
    </row>
    <row r="266" customFormat="false" ht="12.75" hidden="false" customHeight="false" outlineLevel="0" collapsed="false">
      <c r="P266" s="96"/>
      <c r="Q266" s="96"/>
      <c r="R266" s="96"/>
      <c r="S266" s="96"/>
    </row>
    <row r="267" customFormat="false" ht="12.75" hidden="false" customHeight="false" outlineLevel="0" collapsed="false">
      <c r="P267" s="96"/>
      <c r="Q267" s="96"/>
      <c r="R267" s="96"/>
      <c r="S267" s="96"/>
    </row>
    <row r="268" customFormat="false" ht="12.75" hidden="false" customHeight="false" outlineLevel="0" collapsed="false">
      <c r="P268" s="96"/>
      <c r="Q268" s="96"/>
      <c r="R268" s="96"/>
      <c r="S268" s="96"/>
    </row>
    <row r="269" customFormat="false" ht="12.75" hidden="false" customHeight="false" outlineLevel="0" collapsed="false">
      <c r="P269" s="96"/>
      <c r="Q269" s="96"/>
      <c r="R269" s="96"/>
      <c r="S269" s="96"/>
    </row>
    <row r="270" customFormat="false" ht="12.75" hidden="false" customHeight="false" outlineLevel="0" collapsed="false">
      <c r="P270" s="96"/>
      <c r="Q270" s="96"/>
      <c r="R270" s="96"/>
      <c r="S270" s="96"/>
    </row>
    <row r="271" customFormat="false" ht="12.75" hidden="false" customHeight="false" outlineLevel="0" collapsed="false">
      <c r="P271" s="96"/>
      <c r="Q271" s="96"/>
      <c r="R271" s="96"/>
      <c r="S271" s="96"/>
    </row>
    <row r="272" customFormat="false" ht="12.75" hidden="false" customHeight="false" outlineLevel="0" collapsed="false">
      <c r="P272" s="96"/>
      <c r="Q272" s="96"/>
      <c r="R272" s="96"/>
      <c r="S272" s="96"/>
    </row>
    <row r="273" customFormat="false" ht="12.75" hidden="false" customHeight="false" outlineLevel="0" collapsed="false">
      <c r="P273" s="96"/>
      <c r="Q273" s="96"/>
      <c r="R273" s="96"/>
      <c r="S273" s="96"/>
    </row>
    <row r="274" customFormat="false" ht="12.75" hidden="false" customHeight="false" outlineLevel="0" collapsed="false">
      <c r="P274" s="96"/>
      <c r="Q274" s="96"/>
      <c r="R274" s="96"/>
      <c r="S274" s="96"/>
    </row>
    <row r="275" customFormat="false" ht="12.75" hidden="false" customHeight="false" outlineLevel="0" collapsed="false">
      <c r="P275" s="96"/>
      <c r="Q275" s="96"/>
      <c r="R275" s="96"/>
      <c r="S275" s="96"/>
    </row>
    <row r="276" customFormat="false" ht="12.75" hidden="false" customHeight="false" outlineLevel="0" collapsed="false">
      <c r="P276" s="96"/>
      <c r="Q276" s="96"/>
      <c r="R276" s="96"/>
      <c r="S276" s="96"/>
    </row>
    <row r="277" customFormat="false" ht="12.75" hidden="false" customHeight="false" outlineLevel="0" collapsed="false">
      <c r="P277" s="96"/>
      <c r="Q277" s="96"/>
      <c r="R277" s="96"/>
      <c r="S277" s="96"/>
    </row>
    <row r="278" customFormat="false" ht="12.75" hidden="false" customHeight="false" outlineLevel="0" collapsed="false">
      <c r="P278" s="96"/>
      <c r="Q278" s="96"/>
      <c r="R278" s="96"/>
      <c r="S278" s="96"/>
    </row>
    <row r="279" customFormat="false" ht="12.75" hidden="false" customHeight="false" outlineLevel="0" collapsed="false">
      <c r="P279" s="96"/>
      <c r="Q279" s="96"/>
      <c r="R279" s="96"/>
      <c r="S279" s="96"/>
    </row>
    <row r="280" customFormat="false" ht="12.75" hidden="false" customHeight="false" outlineLevel="0" collapsed="false">
      <c r="P280" s="96"/>
      <c r="Q280" s="96"/>
      <c r="R280" s="96"/>
      <c r="S280" s="96"/>
    </row>
    <row r="281" customFormat="false" ht="12.75" hidden="false" customHeight="false" outlineLevel="0" collapsed="false">
      <c r="P281" s="96"/>
      <c r="Q281" s="96"/>
      <c r="R281" s="96"/>
      <c r="S281" s="96"/>
    </row>
    <row r="282" customFormat="false" ht="12.75" hidden="false" customHeight="false" outlineLevel="0" collapsed="false">
      <c r="P282" s="96"/>
      <c r="Q282" s="96"/>
      <c r="R282" s="96"/>
      <c r="S282" s="96"/>
    </row>
    <row r="283" customFormat="false" ht="12.75" hidden="false" customHeight="false" outlineLevel="0" collapsed="false">
      <c r="P283" s="96"/>
      <c r="Q283" s="96"/>
      <c r="R283" s="96"/>
      <c r="S283" s="96"/>
    </row>
    <row r="284" customFormat="false" ht="12.75" hidden="false" customHeight="false" outlineLevel="0" collapsed="false">
      <c r="P284" s="96"/>
      <c r="Q284" s="96"/>
      <c r="R284" s="96"/>
      <c r="S284" s="96"/>
    </row>
    <row r="285" customFormat="false" ht="12.75" hidden="false" customHeight="false" outlineLevel="0" collapsed="false">
      <c r="P285" s="96"/>
      <c r="Q285" s="96"/>
      <c r="R285" s="96"/>
      <c r="S285" s="96"/>
    </row>
    <row r="286" customFormat="false" ht="12.75" hidden="false" customHeight="false" outlineLevel="0" collapsed="false">
      <c r="P286" s="96"/>
      <c r="Q286" s="96"/>
      <c r="R286" s="96"/>
      <c r="S286" s="96"/>
    </row>
    <row r="287" customFormat="false" ht="12.75" hidden="false" customHeight="false" outlineLevel="0" collapsed="false">
      <c r="P287" s="96"/>
      <c r="Q287" s="96"/>
      <c r="R287" s="96"/>
      <c r="S287" s="96"/>
    </row>
    <row r="288" customFormat="false" ht="12.75" hidden="false" customHeight="false" outlineLevel="0" collapsed="false">
      <c r="P288" s="96"/>
      <c r="Q288" s="96"/>
      <c r="R288" s="96"/>
      <c r="S288" s="96"/>
    </row>
    <row r="289" customFormat="false" ht="12.75" hidden="false" customHeight="false" outlineLevel="0" collapsed="false">
      <c r="P289" s="96"/>
      <c r="Q289" s="96"/>
      <c r="R289" s="96"/>
      <c r="S289" s="96"/>
    </row>
    <row r="290" customFormat="false" ht="12.75" hidden="false" customHeight="false" outlineLevel="0" collapsed="false">
      <c r="P290" s="96"/>
      <c r="Q290" s="96"/>
      <c r="R290" s="96"/>
      <c r="S290" s="96"/>
    </row>
    <row r="291" customFormat="false" ht="12.75" hidden="false" customHeight="false" outlineLevel="0" collapsed="false">
      <c r="P291" s="96"/>
      <c r="Q291" s="96"/>
      <c r="R291" s="96"/>
      <c r="S291" s="96"/>
    </row>
    <row r="292" customFormat="false" ht="12.75" hidden="false" customHeight="false" outlineLevel="0" collapsed="false">
      <c r="P292" s="96"/>
      <c r="Q292" s="96"/>
      <c r="R292" s="96"/>
      <c r="S292" s="96"/>
    </row>
  </sheetData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73.13"/>
    <col collapsed="false" customWidth="false" hidden="false" outlineLevel="0" max="257" min="3" style="1" width="11.42"/>
  </cols>
  <sheetData>
    <row r="1" customFormat="false" ht="15.75" hidden="false" customHeight="true" outlineLevel="0" collapsed="false">
      <c r="A1" s="139" t="s">
        <v>33</v>
      </c>
      <c r="B1" s="140" t="s">
        <v>34</v>
      </c>
    </row>
    <row r="2" customFormat="false" ht="15.75" hidden="false" customHeight="true" outlineLevel="0" collapsed="false">
      <c r="A2" s="1" t="s">
        <v>42</v>
      </c>
      <c r="B2" s="1" t="s">
        <v>95</v>
      </c>
    </row>
    <row r="3" customFormat="false" ht="15.75" hidden="false" customHeight="true" outlineLevel="0" collapsed="false">
      <c r="A3" s="141" t="s">
        <v>57</v>
      </c>
      <c r="B3" s="141" t="s">
        <v>96</v>
      </c>
    </row>
    <row r="4" customFormat="false" ht="15.75" hidden="false" customHeight="true" outlineLevel="0" collapsed="false">
      <c r="A4" s="141" t="s">
        <v>76</v>
      </c>
      <c r="B4" s="141" t="s">
        <v>97</v>
      </c>
    </row>
    <row r="5" customFormat="false" ht="15.75" hidden="false" customHeight="true" outlineLevel="0" collapsed="false">
      <c r="A5" s="141" t="s">
        <v>90</v>
      </c>
      <c r="B5" s="141" t="s">
        <v>98</v>
      </c>
    </row>
    <row r="6" customFormat="false" ht="13.5" hidden="false" customHeight="false" outlineLevel="0" collapsed="false">
      <c r="A6" s="142"/>
      <c r="B6" s="142"/>
    </row>
    <row r="7" customFormat="false" ht="15.75" hidden="false" customHeight="true" outlineLevel="0" collapsed="false">
      <c r="A7" s="0" t="s">
        <v>95</v>
      </c>
      <c r="B7" s="143" t="s">
        <v>44</v>
      </c>
    </row>
    <row r="8" customFormat="false" ht="15.75" hidden="false" customHeight="true" outlineLevel="0" collapsed="false">
      <c r="A8" s="144"/>
      <c r="B8" s="145" t="s">
        <v>45</v>
      </c>
    </row>
    <row r="9" customFormat="false" ht="15.75" hidden="false" customHeight="true" outlineLevel="0" collapsed="false">
      <c r="A9" s="144"/>
      <c r="B9" s="145" t="s">
        <v>46</v>
      </c>
    </row>
    <row r="10" customFormat="false" ht="15.75" hidden="false" customHeight="true" outlineLevel="0" collapsed="false">
      <c r="A10" s="144"/>
      <c r="B10" s="145" t="s">
        <v>47</v>
      </c>
    </row>
    <row r="11" customFormat="false" ht="15.75" hidden="false" customHeight="true" outlineLevel="0" collapsed="false">
      <c r="A11" s="144"/>
      <c r="B11" s="145" t="s">
        <v>48</v>
      </c>
    </row>
    <row r="12" customFormat="false" ht="15.75" hidden="false" customHeight="true" outlineLevel="0" collapsed="false">
      <c r="A12" s="144"/>
      <c r="B12" s="145" t="s">
        <v>49</v>
      </c>
    </row>
    <row r="13" customFormat="false" ht="15.75" hidden="false" customHeight="true" outlineLevel="0" collapsed="false">
      <c r="A13" s="144"/>
      <c r="B13" s="145" t="s">
        <v>50</v>
      </c>
    </row>
    <row r="14" customFormat="false" ht="15.75" hidden="false" customHeight="true" outlineLevel="0" collapsed="false">
      <c r="A14" s="144"/>
      <c r="B14" s="145" t="s">
        <v>51</v>
      </c>
    </row>
    <row r="15" customFormat="false" ht="15.75" hidden="false" customHeight="true" outlineLevel="0" collapsed="false">
      <c r="A15" s="146"/>
      <c r="B15" s="147" t="s">
        <v>52</v>
      </c>
    </row>
    <row r="16" customFormat="false" ht="15.75" hidden="false" customHeight="true" outlineLevel="0" collapsed="false">
      <c r="A16" s="1" t="s">
        <v>97</v>
      </c>
      <c r="B16" s="148" t="s">
        <v>99</v>
      </c>
    </row>
    <row r="17" customFormat="false" ht="15.75" hidden="false" customHeight="true" outlineLevel="0" collapsed="false">
      <c r="A17" s="118"/>
      <c r="B17" s="149" t="s">
        <v>100</v>
      </c>
    </row>
    <row r="18" customFormat="false" ht="27.75" hidden="false" customHeight="true" outlineLevel="0" collapsed="false">
      <c r="A18" s="118"/>
      <c r="B18" s="149" t="s">
        <v>101</v>
      </c>
    </row>
    <row r="19" customFormat="false" ht="15.75" hidden="false" customHeight="true" outlineLevel="0" collapsed="false">
      <c r="A19" s="118"/>
      <c r="B19" s="149" t="s">
        <v>102</v>
      </c>
    </row>
    <row r="20" customFormat="false" ht="15.75" hidden="false" customHeight="true" outlineLevel="0" collapsed="false">
      <c r="A20" s="118"/>
      <c r="B20" s="149" t="s">
        <v>103</v>
      </c>
    </row>
    <row r="21" customFormat="false" ht="15.75" hidden="false" customHeight="true" outlineLevel="0" collapsed="false">
      <c r="A21" s="118"/>
      <c r="B21" s="149" t="s">
        <v>104</v>
      </c>
    </row>
    <row r="22" customFormat="false" ht="15.75" hidden="false" customHeight="true" outlineLevel="0" collapsed="false">
      <c r="A22" s="118"/>
      <c r="B22" s="149" t="s">
        <v>105</v>
      </c>
    </row>
    <row r="23" customFormat="false" ht="15.75" hidden="false" customHeight="true" outlineLevel="0" collapsed="false">
      <c r="A23" s="118"/>
      <c r="B23" s="149" t="s">
        <v>106</v>
      </c>
    </row>
    <row r="24" customFormat="false" ht="15.75" hidden="false" customHeight="true" outlineLevel="0" collapsed="false">
      <c r="A24" s="118"/>
      <c r="B24" s="149" t="s">
        <v>107</v>
      </c>
    </row>
    <row r="25" customFormat="false" ht="15.75" hidden="false" customHeight="true" outlineLevel="0" collapsed="false">
      <c r="A25" s="118"/>
      <c r="B25" s="149" t="s">
        <v>108</v>
      </c>
    </row>
    <row r="26" customFormat="false" ht="33.75" hidden="false" customHeight="true" outlineLevel="0" collapsed="false">
      <c r="A26" s="118"/>
      <c r="B26" s="149" t="s">
        <v>109</v>
      </c>
    </row>
    <row r="27" customFormat="false" ht="33.75" hidden="false" customHeight="true" outlineLevel="0" collapsed="false">
      <c r="A27" s="118"/>
      <c r="B27" s="149" t="s">
        <v>110</v>
      </c>
    </row>
    <row r="28" customFormat="false" ht="33.75" hidden="false" customHeight="true" outlineLevel="0" collapsed="false">
      <c r="A28" s="150"/>
      <c r="B28" s="149" t="s">
        <v>111</v>
      </c>
    </row>
    <row r="29" customFormat="false" ht="12.75" hidden="false" customHeight="false" outlineLevel="0" collapsed="false">
      <c r="B29" s="148"/>
    </row>
  </sheetData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20:25:58Z</dcterms:created>
  <dc:creator>Claudia Giovagnoli</dc:creator>
  <dc:description/>
  <dc:language>en-US</dc:language>
  <cp:lastModifiedBy>Barbara Berenstein</cp:lastModifiedBy>
  <cp:lastPrinted>2003-03-13T15:53:46Z</cp:lastPrinted>
  <cp:revision>0</cp:revision>
  <dc:subject>Siniestros</dc:subject>
  <dc:title>AUTOMOTOR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