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1:$P$46</definedName>
    <definedName function="false" hidden="false" localSheetId="1" name="_xlnm.Print_Area" vbProcedure="false">cuadro1!$A$68:$N$106</definedName>
    <definedName function="false" hidden="false" localSheetId="1" name="_xlnm.Print_Titles" vbProcedure="false">cuadro1!$1:$6</definedName>
    <definedName function="false" hidden="false" localSheetId="2" name="_xlnm.Print_Area" vbProcedure="false">cuadro2!$A$67:$J$125</definedName>
    <definedName function="false" hidden="false" localSheetId="2" name="_xlnm.Print_Titles" vbProcedure="false">cuadro2!$1:$6</definedName>
    <definedName function="false" hidden="false" localSheetId="3" name="_xlnm.Print_Area" vbProcedure="false">cuadro3!$A$66:$J$127</definedName>
    <definedName function="false" hidden="false" localSheetId="3" name="_xlnm.Print_Titles" vbProcedure="false">cuadro3!$1:$5</definedName>
    <definedName function="false" hidden="false" localSheetId="4" name="_xlnm.Print_Area" vbProcedure="false">cuadro4!$A$66:$H$128</definedName>
    <definedName function="false" hidden="false" localSheetId="4" name="_xlnm.Print_Titles" vbProcedure="false">cuadro4!$1:$5</definedName>
    <definedName function="false" hidden="false" localSheetId="5" name="_xlnm.Print_Area" vbProcedure="false">cuadro5!$A$66:$J$129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11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ro            1996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ro            1997</t>
  </si>
  <si>
    <t xml:space="preserve">Agosto</t>
  </si>
  <si>
    <t xml:space="preserve">Setiembre</t>
  </si>
  <si>
    <t xml:space="preserve">Octubre</t>
  </si>
  <si>
    <t xml:space="preserve">Noviembre</t>
  </si>
  <si>
    <t xml:space="preserve">Enro            1998</t>
  </si>
  <si>
    <t xml:space="preserve">Enero         1999</t>
  </si>
  <si>
    <t xml:space="preserve">Enero          2000</t>
  </si>
  <si>
    <t xml:space="preserve">Enero          2001</t>
  </si>
  <si>
    <t xml:space="preserve">Enero          2002</t>
  </si>
  <si>
    <t xml:space="preserve">(*)</t>
  </si>
  <si>
    <t xml:space="preserve">Enero          2003</t>
  </si>
  <si>
    <t xml:space="preserve">(*) Cifras estimadas</t>
  </si>
  <si>
    <t xml:space="preserve">PRODUCCION MENSUAL DEL MERCADO ASEGURADOR A VALORES CONSTANTES</t>
  </si>
  <si>
    <t xml:space="preserve">(a Valores de Enero de 2003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r>
      <rPr>
        <b val="true"/>
        <sz val="13"/>
        <rFont val="Arial"/>
        <family val="2"/>
      </rPr>
      <t xml:space="preserve">PRODUCCION MENSUAL A VALORES CONSTANTES   </t>
    </r>
    <r>
      <rPr>
        <sz val="13"/>
        <rFont val="Arial"/>
        <family val="2"/>
      </rPr>
      <t xml:space="preserve">(De Enero de 2003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Var.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Enero de 2003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r>
      <rPr>
        <b val="true"/>
        <sz val="13"/>
        <rFont val="Arial"/>
        <family val="2"/>
      </rPr>
      <t xml:space="preserve">PRODUCCION MENSUAL A VALORES CONSTANTES </t>
    </r>
    <r>
      <rPr>
        <sz val="13"/>
        <rFont val="Arial"/>
        <family val="2"/>
      </rPr>
      <t xml:space="preserve">(De Enero de 2002)</t>
    </r>
  </si>
  <si>
    <t xml:space="preserve">SEGUROS DE RETIRO</t>
  </si>
  <si>
    <t xml:space="preserve">            Cuadro Nro. 5</t>
  </si>
  <si>
    <t xml:space="preserve">Retiro</t>
  </si>
  <si>
    <t xml:space="preserve">Renta Previsional</t>
  </si>
  <si>
    <t xml:space="preserve">Derivadas de A.R.T.</t>
  </si>
  <si>
    <t xml:space="preserve">           Var.%</t>
  </si>
  <si>
    <t xml:space="preserve">          Var.%</t>
  </si>
  <si>
    <t xml:space="preserve">PRODUCCION ANUAL DE SEGUROS </t>
  </si>
  <si>
    <t xml:space="preserve">PRODUCCION PARA LOS MESES DE ENERO DE CADA AÑO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Ener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0.0"/>
    <numFmt numFmtId="176" formatCode="0.00"/>
    <numFmt numFmtId="177" formatCode="#,##0.00"/>
    <numFmt numFmtId="178" formatCode="_-* #,##0.00\ _P_t_s_-;\-* #,##0.00\ _P_t_s_-;_-* \-??\ _P_t_s_-;_-@_-"/>
    <numFmt numFmtId="179" formatCode="_-* #,##0.00000\ _P_t_s_-;\-* #,##0.00000\ _P_t_s_-;_-* \-??\ _P_t_s_-;_-@_-"/>
    <numFmt numFmtId="180" formatCode="#,##0.0"/>
    <numFmt numFmtId="181" formatCode="0.000"/>
    <numFmt numFmtId="182" formatCode="0"/>
    <numFmt numFmtId="183" formatCode="0.00000"/>
    <numFmt numFmtId="184" formatCode="@"/>
  </numFmts>
  <fonts count="3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sz val="8.75"/>
      <name val="Arial"/>
      <family val="2"/>
    </font>
    <font>
      <sz val="8.75"/>
      <name val="Times New Roman"/>
      <family val="1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B866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TOTAL</a:t>
            </a:r>
          </a:p>
        </c:rich>
      </c:tx>
      <c:layout>
        <c:manualLayout>
          <c:xMode val="edge"/>
          <c:yMode val="edge"/>
          <c:x val="0.362256809338521"/>
          <c:y val="0.0442074648570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949416342413"/>
          <c:y val="0.116044595249636"/>
          <c:w val="0.879523346303502"/>
          <c:h val="0.811148812409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7</c:f>
              <c:strCache>
                <c:ptCount val="9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</c:strCache>
            </c:strRef>
          </c:cat>
          <c:val>
            <c:numRef>
              <c:f>cuadro2!$C$7:$C$103</c:f>
              <c:numCache>
                <c:formatCode>General</c:formatCode>
                <c:ptCount val="97"/>
                <c:pt idx="0">
                  <c:v>1126.91907934288</c:v>
                </c:pt>
                <c:pt idx="1">
                  <c:v>821.423148061828</c:v>
                </c:pt>
                <c:pt idx="2">
                  <c:v>962.381342078378</c:v>
                </c:pt>
                <c:pt idx="3">
                  <c:v>736.566941911645</c:v>
                </c:pt>
                <c:pt idx="4">
                  <c:v>832.401574332727</c:v>
                </c:pt>
                <c:pt idx="5">
                  <c:v>781.104035105826</c:v>
                </c:pt>
                <c:pt idx="6">
                  <c:v>832.548331410539</c:v>
                </c:pt>
                <c:pt idx="7">
                  <c:v>856.099695102444</c:v>
                </c:pt>
                <c:pt idx="8">
                  <c:v>791.548320304839</c:v>
                </c:pt>
                <c:pt idx="9">
                  <c:v>816.852344117748</c:v>
                </c:pt>
                <c:pt idx="10">
                  <c:v>821.849453109867</c:v>
                </c:pt>
                <c:pt idx="11">
                  <c:v>823.147604149348</c:v>
                </c:pt>
                <c:pt idx="12">
                  <c:v>966.338027283079</c:v>
                </c:pt>
                <c:pt idx="13">
                  <c:v>779.459188661098</c:v>
                </c:pt>
                <c:pt idx="14">
                  <c:v>775.261384055906</c:v>
                </c:pt>
                <c:pt idx="15">
                  <c:v>757.036009872301</c:v>
                </c:pt>
                <c:pt idx="16">
                  <c:v>762.076063210991</c:v>
                </c:pt>
                <c:pt idx="17">
                  <c:v>672.412202729877</c:v>
                </c:pt>
                <c:pt idx="18">
                  <c:v>851.754723099563</c:v>
                </c:pt>
                <c:pt idx="19">
                  <c:v>843.3837399</c:v>
                </c:pt>
                <c:pt idx="20">
                  <c:v>815.536392944555</c:v>
                </c:pt>
                <c:pt idx="21">
                  <c:v>832.610892557574</c:v>
                </c:pt>
                <c:pt idx="22">
                  <c:v>809.781844366125</c:v>
                </c:pt>
                <c:pt idx="23">
                  <c:v>879.022642529375</c:v>
                </c:pt>
                <c:pt idx="24">
                  <c:v>1089.2291480391</c:v>
                </c:pt>
                <c:pt idx="25">
                  <c:v>842.561920443244</c:v>
                </c:pt>
                <c:pt idx="26">
                  <c:v>869.533039351825</c:v>
                </c:pt>
                <c:pt idx="27">
                  <c:v>933.839289538384</c:v>
                </c:pt>
                <c:pt idx="28">
                  <c:v>905.944010281142</c:v>
                </c:pt>
                <c:pt idx="29">
                  <c:v>883.922471833783</c:v>
                </c:pt>
                <c:pt idx="30">
                  <c:v>1001.30680172976</c:v>
                </c:pt>
                <c:pt idx="31">
                  <c:v>1016.5099545804</c:v>
                </c:pt>
                <c:pt idx="32">
                  <c:v>970.814385221295</c:v>
                </c:pt>
                <c:pt idx="33">
                  <c:v>973.651343305209</c:v>
                </c:pt>
                <c:pt idx="34">
                  <c:v>941.878855986045</c:v>
                </c:pt>
                <c:pt idx="35">
                  <c:v>1074.41847346521</c:v>
                </c:pt>
                <c:pt idx="36">
                  <c:v>1211.1661589869</c:v>
                </c:pt>
                <c:pt idx="37">
                  <c:v>969.620816282081</c:v>
                </c:pt>
                <c:pt idx="38">
                  <c:v>1024.0922502211</c:v>
                </c:pt>
                <c:pt idx="39">
                  <c:v>997.997547252227</c:v>
                </c:pt>
                <c:pt idx="40">
                  <c:v>960.332459394196</c:v>
                </c:pt>
                <c:pt idx="41">
                  <c:v>1016.85862938829</c:v>
                </c:pt>
                <c:pt idx="42">
                  <c:v>1147.37566067485</c:v>
                </c:pt>
                <c:pt idx="43">
                  <c:v>1058.34420582121</c:v>
                </c:pt>
                <c:pt idx="44">
                  <c:v>1116.82931608331</c:v>
                </c:pt>
                <c:pt idx="45">
                  <c:v>1045.68632830906</c:v>
                </c:pt>
                <c:pt idx="46">
                  <c:v>1082.99613700783</c:v>
                </c:pt>
                <c:pt idx="47">
                  <c:v>1197.04109411589</c:v>
                </c:pt>
                <c:pt idx="48">
                  <c:v>1378.47495209617</c:v>
                </c:pt>
                <c:pt idx="49">
                  <c:v>1090.53725146712</c:v>
                </c:pt>
                <c:pt idx="50">
                  <c:v>1147.72036569064</c:v>
                </c:pt>
                <c:pt idx="51">
                  <c:v>1132.08827234437</c:v>
                </c:pt>
                <c:pt idx="52">
                  <c:v>1078.33537755064</c:v>
                </c:pt>
                <c:pt idx="53">
                  <c:v>1118.64347334468</c:v>
                </c:pt>
                <c:pt idx="54">
                  <c:v>1199.14204687723</c:v>
                </c:pt>
                <c:pt idx="55">
                  <c:v>1132.0601875137</c:v>
                </c:pt>
                <c:pt idx="56">
                  <c:v>1146.93412190191</c:v>
                </c:pt>
                <c:pt idx="57">
                  <c:v>1108.23338186132</c:v>
                </c:pt>
                <c:pt idx="58">
                  <c:v>1195.93719348002</c:v>
                </c:pt>
                <c:pt idx="59">
                  <c:v>1273.5950191235</c:v>
                </c:pt>
                <c:pt idx="60">
                  <c:v>1309.24474711131</c:v>
                </c:pt>
                <c:pt idx="61">
                  <c:v>1126.46933872442</c:v>
                </c:pt>
                <c:pt idx="62">
                  <c:v>1141.43933385142</c:v>
                </c:pt>
                <c:pt idx="63">
                  <c:v>1102.11677600679</c:v>
                </c:pt>
                <c:pt idx="64">
                  <c:v>1110.59447769169</c:v>
                </c:pt>
                <c:pt idx="65">
                  <c:v>1137.44528843551</c:v>
                </c:pt>
                <c:pt idx="66">
                  <c:v>1223.33286041059</c:v>
                </c:pt>
                <c:pt idx="67">
                  <c:v>1229.66413786599</c:v>
                </c:pt>
                <c:pt idx="68">
                  <c:v>1138.32947579443</c:v>
                </c:pt>
                <c:pt idx="69">
                  <c:v>1176.34039680517</c:v>
                </c:pt>
                <c:pt idx="70">
                  <c:v>1117.28177707192</c:v>
                </c:pt>
                <c:pt idx="71">
                  <c:v>1193.75094306695</c:v>
                </c:pt>
                <c:pt idx="72">
                  <c:v>1349.06269451843</c:v>
                </c:pt>
                <c:pt idx="73">
                  <c:v>1190.66753284633</c:v>
                </c:pt>
                <c:pt idx="74">
                  <c:v>1224.44988626521</c:v>
                </c:pt>
                <c:pt idx="75">
                  <c:v>1166.76624917473</c:v>
                </c:pt>
                <c:pt idx="76">
                  <c:v>1202.87354374941</c:v>
                </c:pt>
                <c:pt idx="77">
                  <c:v>1256.33070951223</c:v>
                </c:pt>
                <c:pt idx="78">
                  <c:v>1294.44659049491</c:v>
                </c:pt>
                <c:pt idx="79">
                  <c:v>1273.91659646083</c:v>
                </c:pt>
                <c:pt idx="80">
                  <c:v>1186.89507214921</c:v>
                </c:pt>
                <c:pt idx="81">
                  <c:v>1195.44361354758</c:v>
                </c:pt>
                <c:pt idx="82">
                  <c:v>1184.41073496251</c:v>
                </c:pt>
                <c:pt idx="83">
                  <c:v>1236.25268266757</c:v>
                </c:pt>
                <c:pt idx="84">
                  <c:v>1134.19693652765</c:v>
                </c:pt>
                <c:pt idx="85">
                  <c:v>875.259781023858</c:v>
                </c:pt>
                <c:pt idx="86">
                  <c:v>766.101631648993</c:v>
                </c:pt>
                <c:pt idx="87">
                  <c:v>593.702163302234</c:v>
                </c:pt>
                <c:pt idx="88">
                  <c:v>627.015594012308</c:v>
                </c:pt>
                <c:pt idx="89">
                  <c:v>714.313925881038</c:v>
                </c:pt>
                <c:pt idx="90">
                  <c:v>743.374793709349</c:v>
                </c:pt>
                <c:pt idx="91">
                  <c:v>659.514285714286</c:v>
                </c:pt>
                <c:pt idx="92">
                  <c:v>661.413893274392</c:v>
                </c:pt>
                <c:pt idx="93">
                  <c:v>688.674085978304</c:v>
                </c:pt>
                <c:pt idx="94">
                  <c:v>723.686533461065</c:v>
                </c:pt>
                <c:pt idx="95">
                  <c:v>804.624802231469</c:v>
                </c:pt>
                <c:pt idx="96">
                  <c:v>86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4793"/>
        <c:axId val="23693795"/>
      </c:lineChart>
      <c:catAx>
        <c:axId val="2681479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95"/>
        <c:crossesAt val="0"/>
        <c:auto val="1"/>
        <c:lblAlgn val="ctr"/>
        <c:lblOffset val="100"/>
        <c:noMultiLvlLbl val="0"/>
      </c:catAx>
      <c:valAx>
        <c:axId val="2369379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MENSUAL PATRIMONIAL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97318751102487"/>
          <c:y val="0.106057991025198"/>
          <c:w val="0.887502204974422"/>
          <c:h val="0.8396617190196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7</c:f>
              <c:strCache>
                <c:ptCount val="9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</c:strCache>
            </c:strRef>
          </c:cat>
          <c:val>
            <c:numRef>
              <c:f>cuadro3!$C$6:$C$102</c:f>
              <c:numCache>
                <c:formatCode>General</c:formatCode>
                <c:ptCount val="97"/>
                <c:pt idx="0">
                  <c:v>852.367586837372</c:v>
                </c:pt>
                <c:pt idx="1">
                  <c:v>606.434704381418</c:v>
                </c:pt>
                <c:pt idx="2">
                  <c:v>739.804745969831</c:v>
                </c:pt>
                <c:pt idx="3">
                  <c:v>547.994746638565</c:v>
                </c:pt>
                <c:pt idx="4">
                  <c:v>639.07355112492</c:v>
                </c:pt>
                <c:pt idx="5">
                  <c:v>586.242389907888</c:v>
                </c:pt>
                <c:pt idx="6">
                  <c:v>627.148504106542</c:v>
                </c:pt>
                <c:pt idx="7">
                  <c:v>620.308812664696</c:v>
                </c:pt>
                <c:pt idx="8">
                  <c:v>585.697471191943</c:v>
                </c:pt>
                <c:pt idx="9">
                  <c:v>624.048327793111</c:v>
                </c:pt>
                <c:pt idx="10">
                  <c:v>624.86938761219</c:v>
                </c:pt>
                <c:pt idx="11">
                  <c:v>586.213922112718</c:v>
                </c:pt>
                <c:pt idx="12">
                  <c:v>734.95019721556</c:v>
                </c:pt>
                <c:pt idx="13">
                  <c:v>542.497881560115</c:v>
                </c:pt>
                <c:pt idx="14">
                  <c:v>544.309033823017</c:v>
                </c:pt>
                <c:pt idx="15">
                  <c:v>555.456804898613</c:v>
                </c:pt>
                <c:pt idx="16">
                  <c:v>543.524240781628</c:v>
                </c:pt>
                <c:pt idx="17">
                  <c:v>438.226871089996</c:v>
                </c:pt>
                <c:pt idx="18">
                  <c:v>608.003358750274</c:v>
                </c:pt>
                <c:pt idx="19">
                  <c:v>600.255925888852</c:v>
                </c:pt>
                <c:pt idx="20">
                  <c:v>592.013228926248</c:v>
                </c:pt>
                <c:pt idx="21">
                  <c:v>612.278872847463</c:v>
                </c:pt>
                <c:pt idx="22">
                  <c:v>584.152546218549</c:v>
                </c:pt>
                <c:pt idx="23">
                  <c:v>610.351557410183</c:v>
                </c:pt>
                <c:pt idx="24">
                  <c:v>798.981519540046</c:v>
                </c:pt>
                <c:pt idx="25">
                  <c:v>601.708875908455</c:v>
                </c:pt>
                <c:pt idx="26">
                  <c:v>606.416307250939</c:v>
                </c:pt>
                <c:pt idx="27">
                  <c:v>659.961202361181</c:v>
                </c:pt>
                <c:pt idx="28">
                  <c:v>635.705503947698</c:v>
                </c:pt>
                <c:pt idx="29">
                  <c:v>593.333058700749</c:v>
                </c:pt>
                <c:pt idx="30">
                  <c:v>676.701482224328</c:v>
                </c:pt>
                <c:pt idx="31">
                  <c:v>647.265476456095</c:v>
                </c:pt>
                <c:pt idx="32">
                  <c:v>643.897815883647</c:v>
                </c:pt>
                <c:pt idx="33">
                  <c:v>659.88731861053</c:v>
                </c:pt>
                <c:pt idx="34">
                  <c:v>621.459884417235</c:v>
                </c:pt>
                <c:pt idx="35">
                  <c:v>729.299784597804</c:v>
                </c:pt>
                <c:pt idx="36">
                  <c:v>858.03418495327</c:v>
                </c:pt>
                <c:pt idx="37">
                  <c:v>660.223129362058</c:v>
                </c:pt>
                <c:pt idx="38">
                  <c:v>699.352042730715</c:v>
                </c:pt>
                <c:pt idx="39">
                  <c:v>670.264172358853</c:v>
                </c:pt>
                <c:pt idx="40">
                  <c:v>634.760067819831</c:v>
                </c:pt>
                <c:pt idx="41">
                  <c:v>660.402591994508</c:v>
                </c:pt>
                <c:pt idx="42">
                  <c:v>779.869166333601</c:v>
                </c:pt>
                <c:pt idx="43">
                  <c:v>698.110765464063</c:v>
                </c:pt>
                <c:pt idx="44">
                  <c:v>758.699475678455</c:v>
                </c:pt>
                <c:pt idx="45">
                  <c:v>693.790369355952</c:v>
                </c:pt>
                <c:pt idx="46">
                  <c:v>684.242379582504</c:v>
                </c:pt>
                <c:pt idx="47">
                  <c:v>761.280557155503</c:v>
                </c:pt>
                <c:pt idx="48">
                  <c:v>949.620109970565</c:v>
                </c:pt>
                <c:pt idx="49">
                  <c:v>728.821380863345</c:v>
                </c:pt>
                <c:pt idx="50">
                  <c:v>772.501679079182</c:v>
                </c:pt>
                <c:pt idx="51">
                  <c:v>719.034454958943</c:v>
                </c:pt>
                <c:pt idx="52">
                  <c:v>703.925823775691</c:v>
                </c:pt>
                <c:pt idx="53">
                  <c:v>702.977419825096</c:v>
                </c:pt>
                <c:pt idx="54">
                  <c:v>791.666099046852</c:v>
                </c:pt>
                <c:pt idx="55">
                  <c:v>737.801713706499</c:v>
                </c:pt>
                <c:pt idx="56">
                  <c:v>751.653385811769</c:v>
                </c:pt>
                <c:pt idx="57">
                  <c:v>714.032429865111</c:v>
                </c:pt>
                <c:pt idx="58">
                  <c:v>751.195053690351</c:v>
                </c:pt>
                <c:pt idx="59">
                  <c:v>792.216548210036</c:v>
                </c:pt>
                <c:pt idx="60">
                  <c:v>853.514878198838</c:v>
                </c:pt>
                <c:pt idx="61">
                  <c:v>728.736978907735</c:v>
                </c:pt>
                <c:pt idx="62">
                  <c:v>735.923107348693</c:v>
                </c:pt>
                <c:pt idx="63">
                  <c:v>678.0822053918</c:v>
                </c:pt>
                <c:pt idx="64">
                  <c:v>706.994647550511</c:v>
                </c:pt>
                <c:pt idx="65">
                  <c:v>710.959715051522</c:v>
                </c:pt>
                <c:pt idx="66">
                  <c:v>783.25976964551</c:v>
                </c:pt>
                <c:pt idx="67">
                  <c:v>737.374556499693</c:v>
                </c:pt>
                <c:pt idx="68">
                  <c:v>673.820911716111</c:v>
                </c:pt>
                <c:pt idx="69">
                  <c:v>689.25667520641</c:v>
                </c:pt>
                <c:pt idx="70">
                  <c:v>671.260898600477</c:v>
                </c:pt>
                <c:pt idx="71">
                  <c:v>719.117694668296</c:v>
                </c:pt>
                <c:pt idx="72">
                  <c:v>892.729171349318</c:v>
                </c:pt>
                <c:pt idx="73">
                  <c:v>741.606384280253</c:v>
                </c:pt>
                <c:pt idx="74">
                  <c:v>782.122922245686</c:v>
                </c:pt>
                <c:pt idx="75">
                  <c:v>736.683529158123</c:v>
                </c:pt>
                <c:pt idx="76">
                  <c:v>766.292276664078</c:v>
                </c:pt>
                <c:pt idx="77">
                  <c:v>781.181629785722</c:v>
                </c:pt>
                <c:pt idx="78">
                  <c:v>807.263840198144</c:v>
                </c:pt>
                <c:pt idx="79">
                  <c:v>796.986048212271</c:v>
                </c:pt>
                <c:pt idx="80">
                  <c:v>740.686676364787</c:v>
                </c:pt>
                <c:pt idx="81">
                  <c:v>744.717389529413</c:v>
                </c:pt>
                <c:pt idx="82">
                  <c:v>782.16878204475</c:v>
                </c:pt>
                <c:pt idx="83">
                  <c:v>761.082995828758</c:v>
                </c:pt>
                <c:pt idx="84">
                  <c:v>744.464639262225</c:v>
                </c:pt>
                <c:pt idx="85">
                  <c:v>589.333794274983</c:v>
                </c:pt>
                <c:pt idx="86">
                  <c:v>559.336882890735</c:v>
                </c:pt>
                <c:pt idx="87">
                  <c:v>449.428612046076</c:v>
                </c:pt>
                <c:pt idx="88">
                  <c:v>453.114157522562</c:v>
                </c:pt>
                <c:pt idx="89">
                  <c:v>396.277987165922</c:v>
                </c:pt>
                <c:pt idx="90">
                  <c:v>534.483812251238</c:v>
                </c:pt>
                <c:pt idx="91">
                  <c:v>434.110669077758</c:v>
                </c:pt>
                <c:pt idx="92">
                  <c:v>432.424836483378</c:v>
                </c:pt>
                <c:pt idx="93">
                  <c:v>465.879295567162</c:v>
                </c:pt>
                <c:pt idx="94">
                  <c:v>523.658573970166</c:v>
                </c:pt>
                <c:pt idx="95">
                  <c:v>582.333897297544</c:v>
                </c:pt>
                <c:pt idx="96">
                  <c:v>6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1026"/>
        <c:axId val="5662394"/>
      </c:lineChart>
      <c:catAx>
        <c:axId val="9568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94"/>
        <c:crossesAt val="0"/>
        <c:auto val="1"/>
        <c:lblAlgn val="ctr"/>
        <c:lblOffset val="100"/>
        <c:noMultiLvlLbl val="0"/>
      </c:catAx>
      <c:valAx>
        <c:axId val="566239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VIDA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81716292269951"/>
          <c:y val="0.107276204352973"/>
          <c:w val="0.864784260907211"/>
          <c:h val="0.837901830434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7</c:f>
              <c:strCache>
                <c:ptCount val="9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</c:strCache>
            </c:strRef>
          </c:cat>
          <c:val>
            <c:numRef>
              <c:f>cuadro4!$C$6:$C$102</c:f>
              <c:numCache>
                <c:formatCode>General</c:formatCode>
                <c:ptCount val="97"/>
                <c:pt idx="0">
                  <c:v>223.285212864225</c:v>
                </c:pt>
                <c:pt idx="1">
                  <c:v>187.379345028615</c:v>
                </c:pt>
                <c:pt idx="2">
                  <c:v>197.152112736761</c:v>
                </c:pt>
                <c:pt idx="3">
                  <c:v>165.77315447743</c:v>
                </c:pt>
                <c:pt idx="4">
                  <c:v>169.773081466187</c:v>
                </c:pt>
                <c:pt idx="5">
                  <c:v>171.577368071708</c:v>
                </c:pt>
                <c:pt idx="6">
                  <c:v>176.130869678959</c:v>
                </c:pt>
                <c:pt idx="7">
                  <c:v>206.481443126583</c:v>
                </c:pt>
                <c:pt idx="8">
                  <c:v>180.201598094467</c:v>
                </c:pt>
                <c:pt idx="9">
                  <c:v>167.279474581786</c:v>
                </c:pt>
                <c:pt idx="10">
                  <c:v>173.399585582135</c:v>
                </c:pt>
                <c:pt idx="11">
                  <c:v>195.735966504589</c:v>
                </c:pt>
                <c:pt idx="12">
                  <c:v>177.362224640067</c:v>
                </c:pt>
                <c:pt idx="13">
                  <c:v>187.161587088124</c:v>
                </c:pt>
                <c:pt idx="14">
                  <c:v>184.273302798933</c:v>
                </c:pt>
                <c:pt idx="15">
                  <c:v>164.596819318934</c:v>
                </c:pt>
                <c:pt idx="16">
                  <c:v>165.786781543121</c:v>
                </c:pt>
                <c:pt idx="17">
                  <c:v>184.44287129795</c:v>
                </c:pt>
                <c:pt idx="18">
                  <c:v>180.44178665596</c:v>
                </c:pt>
                <c:pt idx="19">
                  <c:v>195.092039781549</c:v>
                </c:pt>
                <c:pt idx="20">
                  <c:v>181.003331438911</c:v>
                </c:pt>
                <c:pt idx="21">
                  <c:v>178.316573683324</c:v>
                </c:pt>
                <c:pt idx="22">
                  <c:v>185.468371890582</c:v>
                </c:pt>
                <c:pt idx="23">
                  <c:v>196.957845645116</c:v>
                </c:pt>
                <c:pt idx="24">
                  <c:v>185.190217525842</c:v>
                </c:pt>
                <c:pt idx="25">
                  <c:v>191.851021950897</c:v>
                </c:pt>
                <c:pt idx="26">
                  <c:v>199.916932447973</c:v>
                </c:pt>
                <c:pt idx="27">
                  <c:v>195.881912194809</c:v>
                </c:pt>
                <c:pt idx="28">
                  <c:v>202.581605251823</c:v>
                </c:pt>
                <c:pt idx="29">
                  <c:v>214.95280380054</c:v>
                </c:pt>
                <c:pt idx="30">
                  <c:v>217.939314351892</c:v>
                </c:pt>
                <c:pt idx="31">
                  <c:v>224.391878054054</c:v>
                </c:pt>
                <c:pt idx="32">
                  <c:v>208.355931551098</c:v>
                </c:pt>
                <c:pt idx="33">
                  <c:v>209.383501660469</c:v>
                </c:pt>
                <c:pt idx="34">
                  <c:v>217.678504591076</c:v>
                </c:pt>
                <c:pt idx="35">
                  <c:v>231.380912090213</c:v>
                </c:pt>
                <c:pt idx="36">
                  <c:v>231.674734073144</c:v>
                </c:pt>
                <c:pt idx="37">
                  <c:v>233.038368479164</c:v>
                </c:pt>
                <c:pt idx="38">
                  <c:v>236.886348105676</c:v>
                </c:pt>
                <c:pt idx="39">
                  <c:v>236.008722585189</c:v>
                </c:pt>
                <c:pt idx="40">
                  <c:v>237.375868929867</c:v>
                </c:pt>
                <c:pt idx="41">
                  <c:v>252.013795653323</c:v>
                </c:pt>
                <c:pt idx="42">
                  <c:v>262.183430243346</c:v>
                </c:pt>
                <c:pt idx="43">
                  <c:v>267.531716231123</c:v>
                </c:pt>
                <c:pt idx="44">
                  <c:v>258.900324885477</c:v>
                </c:pt>
                <c:pt idx="45">
                  <c:v>256.764647128726</c:v>
                </c:pt>
                <c:pt idx="46">
                  <c:v>260.933219123463</c:v>
                </c:pt>
                <c:pt idx="47">
                  <c:v>286.202048445435</c:v>
                </c:pt>
                <c:pt idx="48">
                  <c:v>284.449413393244</c:v>
                </c:pt>
                <c:pt idx="49">
                  <c:v>275.036008952126</c:v>
                </c:pt>
                <c:pt idx="50">
                  <c:v>267.550977058912</c:v>
                </c:pt>
                <c:pt idx="51">
                  <c:v>279.852483304555</c:v>
                </c:pt>
                <c:pt idx="52">
                  <c:v>276.298223590857</c:v>
                </c:pt>
                <c:pt idx="53">
                  <c:v>306.508199431208</c:v>
                </c:pt>
                <c:pt idx="54">
                  <c:v>291.279933899256</c:v>
                </c:pt>
                <c:pt idx="55">
                  <c:v>296.709782437713</c:v>
                </c:pt>
                <c:pt idx="56">
                  <c:v>294.178911276421</c:v>
                </c:pt>
                <c:pt idx="57">
                  <c:v>279.741318330586</c:v>
                </c:pt>
                <c:pt idx="58">
                  <c:v>298.402481942579</c:v>
                </c:pt>
                <c:pt idx="59">
                  <c:v>310.128691439772</c:v>
                </c:pt>
                <c:pt idx="60">
                  <c:v>276.645389377181</c:v>
                </c:pt>
                <c:pt idx="61">
                  <c:v>282.065543171467</c:v>
                </c:pt>
                <c:pt idx="62">
                  <c:v>298.048521046736</c:v>
                </c:pt>
                <c:pt idx="63">
                  <c:v>280.727603178305</c:v>
                </c:pt>
                <c:pt idx="64">
                  <c:v>274.075913403377</c:v>
                </c:pt>
                <c:pt idx="65">
                  <c:v>298.15241240799</c:v>
                </c:pt>
                <c:pt idx="66">
                  <c:v>294.633437004497</c:v>
                </c:pt>
                <c:pt idx="67">
                  <c:v>311.489755784037</c:v>
                </c:pt>
                <c:pt idx="68">
                  <c:v>283.164901850607</c:v>
                </c:pt>
                <c:pt idx="69">
                  <c:v>302.499281804506</c:v>
                </c:pt>
                <c:pt idx="70">
                  <c:v>294.428500084763</c:v>
                </c:pt>
                <c:pt idx="71">
                  <c:v>323.556633516136</c:v>
                </c:pt>
                <c:pt idx="72">
                  <c:v>313.594167040287</c:v>
                </c:pt>
                <c:pt idx="73">
                  <c:v>291.554522648553</c:v>
                </c:pt>
                <c:pt idx="74">
                  <c:v>308.281789494607</c:v>
                </c:pt>
                <c:pt idx="75">
                  <c:v>302.85795213868</c:v>
                </c:pt>
                <c:pt idx="76">
                  <c:v>309.054490733451</c:v>
                </c:pt>
                <c:pt idx="77">
                  <c:v>331.762900119849</c:v>
                </c:pt>
                <c:pt idx="78">
                  <c:v>328.246549165137</c:v>
                </c:pt>
                <c:pt idx="79">
                  <c:v>336.166704942953</c:v>
                </c:pt>
                <c:pt idx="80">
                  <c:v>309.962670866757</c:v>
                </c:pt>
                <c:pt idx="81">
                  <c:v>336.585315220472</c:v>
                </c:pt>
                <c:pt idx="82">
                  <c:v>304.959822305167</c:v>
                </c:pt>
                <c:pt idx="83">
                  <c:v>329.14108827123</c:v>
                </c:pt>
                <c:pt idx="84">
                  <c:v>281.654237031932</c:v>
                </c:pt>
                <c:pt idx="85">
                  <c:v>232.069722024474</c:v>
                </c:pt>
                <c:pt idx="86">
                  <c:v>188.220258388991</c:v>
                </c:pt>
                <c:pt idx="87">
                  <c:v>131.647457595015</c:v>
                </c:pt>
                <c:pt idx="88">
                  <c:v>133.829744608523</c:v>
                </c:pt>
                <c:pt idx="89">
                  <c:v>128.879704476251</c:v>
                </c:pt>
                <c:pt idx="90">
                  <c:v>121.178084651976</c:v>
                </c:pt>
                <c:pt idx="91">
                  <c:v>117.384990958409</c:v>
                </c:pt>
                <c:pt idx="92">
                  <c:v>106.96720645947</c:v>
                </c:pt>
                <c:pt idx="93">
                  <c:v>108.015776081425</c:v>
                </c:pt>
                <c:pt idx="94">
                  <c:v>106.474572327905</c:v>
                </c:pt>
                <c:pt idx="95">
                  <c:v>122.490923224656</c:v>
                </c:pt>
                <c:pt idx="9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1667"/>
        <c:axId val="3803488"/>
      </c:lineChart>
      <c:catAx>
        <c:axId val="64091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88"/>
        <c:crossesAt val="0"/>
        <c:auto val="1"/>
        <c:lblAlgn val="ctr"/>
        <c:lblOffset val="100"/>
        <c:noMultiLvlLbl val="0"/>
      </c:catAx>
      <c:valAx>
        <c:axId val="380348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ON MENSUAL RETIR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5785963251431"/>
          <c:y val="0.101262493424513"/>
          <c:w val="0.886483927879857"/>
          <c:h val="0.850692617920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Meses!$A$1:$A$97</c:f>
              <c:strCache>
                <c:ptCount val="97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  <c:pt idx="96">
                  <c:v>Ene.</c:v>
                </c:pt>
              </c:strCache>
            </c:strRef>
          </c:cat>
          <c:val>
            <c:numRef>
              <c:f>cuadro5!$C$6:$C$102</c:f>
              <c:numCache>
                <c:formatCode>General</c:formatCode>
                <c:ptCount val="97"/>
                <c:pt idx="0">
                  <c:v>51.1274292848202</c:v>
                </c:pt>
                <c:pt idx="1">
                  <c:v>27.6090986517947</c:v>
                </c:pt>
                <c:pt idx="2">
                  <c:v>25.4244833717859</c:v>
                </c:pt>
                <c:pt idx="3">
                  <c:v>22.79904079565</c:v>
                </c:pt>
                <c:pt idx="4">
                  <c:v>23.55494174162</c:v>
                </c:pt>
                <c:pt idx="5">
                  <c:v>23.2842771262302</c:v>
                </c:pt>
                <c:pt idx="6">
                  <c:v>29.2689576250382</c:v>
                </c:pt>
                <c:pt idx="7">
                  <c:v>29.3094393111653</c:v>
                </c:pt>
                <c:pt idx="8">
                  <c:v>25.6492510184295</c:v>
                </c:pt>
                <c:pt idx="9">
                  <c:v>25.5245417428507</c:v>
                </c:pt>
                <c:pt idx="10">
                  <c:v>23.5804799155425</c:v>
                </c:pt>
                <c:pt idx="11">
                  <c:v>41.1977155320407</c:v>
                </c:pt>
                <c:pt idx="12">
                  <c:v>54.0256054274521</c:v>
                </c:pt>
                <c:pt idx="13">
                  <c:v>49.7997200128593</c:v>
                </c:pt>
                <c:pt idx="14">
                  <c:v>46.6790474339558</c:v>
                </c:pt>
                <c:pt idx="15">
                  <c:v>36.9823856547539</c:v>
                </c:pt>
                <c:pt idx="16">
                  <c:v>52.7650408862415</c:v>
                </c:pt>
                <c:pt idx="17">
                  <c:v>49.7424603419317</c:v>
                </c:pt>
                <c:pt idx="18">
                  <c:v>63.3095776933297</c:v>
                </c:pt>
                <c:pt idx="19">
                  <c:v>48.0357742295991</c:v>
                </c:pt>
                <c:pt idx="20">
                  <c:v>42.5198325793958</c:v>
                </c:pt>
                <c:pt idx="21">
                  <c:v>42.0154460267869</c:v>
                </c:pt>
                <c:pt idx="22">
                  <c:v>40.1609262569927</c:v>
                </c:pt>
                <c:pt idx="23">
                  <c:v>71.7132394740751</c:v>
                </c:pt>
                <c:pt idx="24">
                  <c:v>105.057410973213</c:v>
                </c:pt>
                <c:pt idx="25">
                  <c:v>49.002022583892</c:v>
                </c:pt>
                <c:pt idx="26">
                  <c:v>63.199799652913</c:v>
                </c:pt>
                <c:pt idx="27">
                  <c:v>77.9961749823942</c:v>
                </c:pt>
                <c:pt idx="28">
                  <c:v>67.6569010816199</c:v>
                </c:pt>
                <c:pt idx="29">
                  <c:v>75.6366093324946</c:v>
                </c:pt>
                <c:pt idx="30">
                  <c:v>106.666005153538</c:v>
                </c:pt>
                <c:pt idx="31">
                  <c:v>144.852600070254</c:v>
                </c:pt>
                <c:pt idx="32">
                  <c:v>118.56063778655</c:v>
                </c:pt>
                <c:pt idx="33">
                  <c:v>104.38052303421</c:v>
                </c:pt>
                <c:pt idx="34">
                  <c:v>102.740466977734</c:v>
                </c:pt>
                <c:pt idx="35">
                  <c:v>113.737776777191</c:v>
                </c:pt>
                <c:pt idx="36">
                  <c:v>121.45723996048</c:v>
                </c:pt>
                <c:pt idx="37">
                  <c:v>76.3593184408593</c:v>
                </c:pt>
                <c:pt idx="38">
                  <c:v>87.8538593847077</c:v>
                </c:pt>
                <c:pt idx="39">
                  <c:v>91.7246523081848</c:v>
                </c:pt>
                <c:pt idx="40">
                  <c:v>88.1965226444982</c:v>
                </c:pt>
                <c:pt idx="41">
                  <c:v>104.442241740458</c:v>
                </c:pt>
                <c:pt idx="42">
                  <c:v>105.323064097901</c:v>
                </c:pt>
                <c:pt idx="43">
                  <c:v>92.7017241260192</c:v>
                </c:pt>
                <c:pt idx="44">
                  <c:v>99.2295155193819</c:v>
                </c:pt>
                <c:pt idx="45">
                  <c:v>95.1313118243763</c:v>
                </c:pt>
                <c:pt idx="46">
                  <c:v>137.820538301859</c:v>
                </c:pt>
                <c:pt idx="47">
                  <c:v>149.55848851495</c:v>
                </c:pt>
                <c:pt idx="48">
                  <c:v>144.405428732365</c:v>
                </c:pt>
                <c:pt idx="49">
                  <c:v>86.6798616516528</c:v>
                </c:pt>
                <c:pt idx="50">
                  <c:v>107.66770955255</c:v>
                </c:pt>
                <c:pt idx="51">
                  <c:v>133.201334080874</c:v>
                </c:pt>
                <c:pt idx="52">
                  <c:v>98.1113301840901</c:v>
                </c:pt>
                <c:pt idx="53">
                  <c:v>109.157854088378</c:v>
                </c:pt>
                <c:pt idx="54">
                  <c:v>116.196013931127</c:v>
                </c:pt>
                <c:pt idx="55">
                  <c:v>97.5486913694902</c:v>
                </c:pt>
                <c:pt idx="56">
                  <c:v>101.101824813717</c:v>
                </c:pt>
                <c:pt idx="57">
                  <c:v>114.45963366562</c:v>
                </c:pt>
                <c:pt idx="58">
                  <c:v>146.339657847089</c:v>
                </c:pt>
                <c:pt idx="59">
                  <c:v>171.249779473695</c:v>
                </c:pt>
                <c:pt idx="60">
                  <c:v>179.084479535287</c:v>
                </c:pt>
                <c:pt idx="61">
                  <c:v>115.666816645216</c:v>
                </c:pt>
                <c:pt idx="62">
                  <c:v>107.467705455994</c:v>
                </c:pt>
                <c:pt idx="63">
                  <c:v>143.306967436689</c:v>
                </c:pt>
                <c:pt idx="64">
                  <c:v>129.523916737804</c:v>
                </c:pt>
                <c:pt idx="65">
                  <c:v>128.333160975999</c:v>
                </c:pt>
                <c:pt idx="66">
                  <c:v>145.43965376058</c:v>
                </c:pt>
                <c:pt idx="67">
                  <c:v>180.799825582264</c:v>
                </c:pt>
                <c:pt idx="68">
                  <c:v>181.34366222771</c:v>
                </c:pt>
                <c:pt idx="69">
                  <c:v>184.584439794258</c:v>
                </c:pt>
                <c:pt idx="70">
                  <c:v>151.592378386678</c:v>
                </c:pt>
                <c:pt idx="71">
                  <c:v>151.07661488252</c:v>
                </c:pt>
                <c:pt idx="72">
                  <c:v>142.73935612882</c:v>
                </c:pt>
                <c:pt idx="73">
                  <c:v>157.506625917523</c:v>
                </c:pt>
                <c:pt idx="74">
                  <c:v>134.045174524913</c:v>
                </c:pt>
                <c:pt idx="75">
                  <c:v>127.224767877931</c:v>
                </c:pt>
                <c:pt idx="76">
                  <c:v>127.52677635188</c:v>
                </c:pt>
                <c:pt idx="77">
                  <c:v>143.386179606661</c:v>
                </c:pt>
                <c:pt idx="78">
                  <c:v>158.936201131627</c:v>
                </c:pt>
                <c:pt idx="79">
                  <c:v>140.763843305608</c:v>
                </c:pt>
                <c:pt idx="80">
                  <c:v>136.24572491767</c:v>
                </c:pt>
                <c:pt idx="81">
                  <c:v>114.14090879769</c:v>
                </c:pt>
                <c:pt idx="82">
                  <c:v>97.2821306125879</c:v>
                </c:pt>
                <c:pt idx="83">
                  <c:v>146.02859856758</c:v>
                </c:pt>
                <c:pt idx="84">
                  <c:v>108.078060233493</c:v>
                </c:pt>
                <c:pt idx="85">
                  <c:v>53.8562647244005</c:v>
                </c:pt>
                <c:pt idx="86">
                  <c:v>18.5444903692668</c:v>
                </c:pt>
                <c:pt idx="87">
                  <c:v>12.6260936611422</c:v>
                </c:pt>
                <c:pt idx="88">
                  <c:v>40.0716918812234</c:v>
                </c:pt>
                <c:pt idx="89">
                  <c:v>189.156234238865</c:v>
                </c:pt>
                <c:pt idx="90">
                  <c:v>87.7128968061353</c:v>
                </c:pt>
                <c:pt idx="91">
                  <c:v>108.018625678119</c:v>
                </c:pt>
                <c:pt idx="92">
                  <c:v>122.021850331544</c:v>
                </c:pt>
                <c:pt idx="93">
                  <c:v>114.779014329717</c:v>
                </c:pt>
                <c:pt idx="94">
                  <c:v>93.5533871629944</c:v>
                </c:pt>
                <c:pt idx="95">
                  <c:v>99.7999817092688</c:v>
                </c:pt>
                <c:pt idx="96">
                  <c:v>7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8325"/>
        <c:axId val="30920519"/>
      </c:lineChart>
      <c:catAx>
        <c:axId val="58658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19"/>
        <c:crossesAt val="0"/>
        <c:auto val="1"/>
        <c:lblAlgn val="ctr"/>
        <c:lblOffset val="100"/>
        <c:noMultiLvlLbl val="0"/>
      </c:catAx>
      <c:valAx>
        <c:axId val="309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RODUCCION ANUAL DE SEGUROS
Millones de Pesos de Enero de 2003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691635231423"/>
          <c:y val="0.169170476812541"/>
          <c:w val="0.944314711693911"/>
          <c:h val="0.798917607539423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6b866b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3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'cua6-7'!$D$9:$D$23</c:f>
              <c:numCache>
                <c:formatCode>General</c:formatCode>
                <c:ptCount val="15"/>
                <c:pt idx="0">
                  <c:v>6579</c:v>
                </c:pt>
                <c:pt idx="1">
                  <c:v>5580</c:v>
                </c:pt>
                <c:pt idx="2">
                  <c:v>6459</c:v>
                </c:pt>
                <c:pt idx="3">
                  <c:v>7533</c:v>
                </c:pt>
                <c:pt idx="4">
                  <c:v>8291</c:v>
                </c:pt>
                <c:pt idx="5">
                  <c:v>9640</c:v>
                </c:pt>
                <c:pt idx="6">
                  <c:v>10849</c:v>
                </c:pt>
                <c:pt idx="7">
                  <c:v>10042</c:v>
                </c:pt>
                <c:pt idx="8">
                  <c:v>9868</c:v>
                </c:pt>
                <c:pt idx="9">
                  <c:v>11626</c:v>
                </c:pt>
                <c:pt idx="10">
                  <c:v>12996</c:v>
                </c:pt>
                <c:pt idx="11">
                  <c:v>13932</c:v>
                </c:pt>
                <c:pt idx="12">
                  <c:v>14046</c:v>
                </c:pt>
                <c:pt idx="13">
                  <c:v>14547</c:v>
                </c:pt>
                <c:pt idx="14">
                  <c:v>8726</c:v>
                </c:pt>
              </c:numCache>
            </c:numRef>
          </c:val>
        </c:ser>
        <c:gapWidth val="80"/>
        <c:shape val="box"/>
        <c:axId val="40298337"/>
        <c:axId val="41852377"/>
        <c:axId val="0"/>
      </c:bar3DChart>
      <c:catAx>
        <c:axId val="4029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77"/>
        <c:crossesAt val="0"/>
        <c:auto val="1"/>
        <c:lblAlgn val="ctr"/>
        <c:lblOffset val="100"/>
        <c:noMultiLvlLbl val="0"/>
      </c:catAx>
      <c:valAx>
        <c:axId val="418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3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RODUCCION PARA LOS MESES DE ENERO
Millones de pesos de Enero  de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502678947685"/>
          <c:y val="0.164042237865876"/>
          <c:w val="0.984949732105232"/>
          <c:h val="0.80251945164875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3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'cua6-7'!$L$9:$L$23</c:f>
              <c:numCache>
                <c:formatCode>General</c:formatCode>
                <c:ptCount val="15"/>
                <c:pt idx="0">
                  <c:v>602</c:v>
                </c:pt>
                <c:pt idx="1">
                  <c:v>540</c:v>
                </c:pt>
                <c:pt idx="2">
                  <c:v>752</c:v>
                </c:pt>
                <c:pt idx="3">
                  <c:v>859</c:v>
                </c:pt>
                <c:pt idx="4">
                  <c:v>892</c:v>
                </c:pt>
                <c:pt idx="5">
                  <c:v>1095</c:v>
                </c:pt>
                <c:pt idx="6">
                  <c:v>1127</c:v>
                </c:pt>
                <c:pt idx="7">
                  <c:v>966</c:v>
                </c:pt>
                <c:pt idx="8">
                  <c:v>1089</c:v>
                </c:pt>
                <c:pt idx="9">
                  <c:v>1211</c:v>
                </c:pt>
                <c:pt idx="10">
                  <c:v>1378</c:v>
                </c:pt>
                <c:pt idx="11">
                  <c:v>1309</c:v>
                </c:pt>
                <c:pt idx="12">
                  <c:v>1349</c:v>
                </c:pt>
                <c:pt idx="13">
                  <c:v>1134</c:v>
                </c:pt>
                <c:pt idx="14">
                  <c:v>868</c:v>
                </c:pt>
              </c:numCache>
            </c:numRef>
          </c:val>
        </c:ser>
        <c:gapWidth val="80"/>
        <c:shape val="box"/>
        <c:axId val="29013860"/>
        <c:axId val="39970878"/>
        <c:axId val="0"/>
      </c:bar3DChart>
      <c:catAx>
        <c:axId val="290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78"/>
        <c:crossesAt val="0"/>
        <c:auto val="1"/>
        <c:lblAlgn val="ctr"/>
        <c:lblOffset val="100"/>
        <c:noMultiLvlLbl val="0"/>
      </c:catAx>
      <c:valAx>
        <c:axId val="399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6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4</xdr:row>
      <xdr:rowOff>171000</xdr:rowOff>
    </xdr:from>
    <xdr:to>
      <xdr:col>10</xdr:col>
      <xdr:colOff>1080</xdr:colOff>
      <xdr:row>125</xdr:row>
      <xdr:rowOff>114480</xdr:rowOff>
    </xdr:to>
    <xdr:sp>
      <xdr:nvSpPr>
        <xdr:cNvPr id="0" name="Texto 6"/>
        <xdr:cNvSpPr/>
      </xdr:nvSpPr>
      <xdr:spPr>
        <a:xfrm>
          <a:off x="7857360" y="247158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9</xdr:row>
      <xdr:rowOff>85320</xdr:rowOff>
    </xdr:from>
    <xdr:to>
      <xdr:col>6</xdr:col>
      <xdr:colOff>600120</xdr:colOff>
      <xdr:row>120</xdr:row>
      <xdr:rowOff>57240</xdr:rowOff>
    </xdr:to>
    <xdr:sp>
      <xdr:nvSpPr>
        <xdr:cNvPr id="1" name="Text 18"/>
        <xdr:cNvSpPr/>
      </xdr:nvSpPr>
      <xdr:spPr>
        <a:xfrm>
          <a:off x="4872600" y="2367756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105</xdr:row>
      <xdr:rowOff>104400</xdr:rowOff>
    </xdr:from>
    <xdr:to>
      <xdr:col>9</xdr:col>
      <xdr:colOff>741960</xdr:colOff>
      <xdr:row>124</xdr:row>
      <xdr:rowOff>133200</xdr:rowOff>
    </xdr:to>
    <xdr:graphicFrame>
      <xdr:nvGraphicFramePr>
        <xdr:cNvPr id="2" name="Chart 3"/>
        <xdr:cNvGraphicFramePr/>
      </xdr:nvGraphicFramePr>
      <xdr:xfrm>
        <a:off x="375840" y="20964960"/>
        <a:ext cx="7401240" cy="371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260700389105</cdr:x>
      <cdr:y>0.941735336888027</cdr:y>
    </cdr:from>
    <cdr:to>
      <cdr:x>0.435262645914397</cdr:x>
      <cdr:y>0.973242850218129</cdr:y>
    </cdr:to>
    <cdr:sp>
      <cdr:nvSpPr>
        <cdr:cNvPr id="3" name="Text 2"/>
        <cdr:cNvSpPr/>
      </cdr:nvSpPr>
      <cdr:spPr>
        <a:xfrm>
          <a:off x="2918160" y="3497040"/>
          <a:ext cx="303480" cy="1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1998</a:t>
          </a:r>
          <a:endParaRPr b="0" sz="88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05496108949416</cdr:x>
      <cdr:y>0.941541444498304</cdr:y>
    </cdr:from>
    <cdr:to>
      <cdr:x>0.55</cdr:x>
      <cdr:y>0.988366456616578</cdr:y>
    </cdr:to>
    <cdr:sp>
      <cdr:nvSpPr>
        <cdr:cNvPr id="4" name="Text 3"/>
        <cdr:cNvSpPr/>
      </cdr:nvSpPr>
      <cdr:spPr>
        <a:xfrm>
          <a:off x="3741480" y="3496320"/>
          <a:ext cx="329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1999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12013618677043</cdr:x>
      <cdr:y>0.941541444498304</cdr:y>
    </cdr:from>
    <cdr:to>
      <cdr:x>0.656274319066148</cdr:x>
      <cdr:y>0.988366456616578</cdr:y>
    </cdr:to>
    <cdr:sp>
      <cdr:nvSpPr>
        <cdr:cNvPr id="5" name="Text 4"/>
        <cdr:cNvSpPr/>
      </cdr:nvSpPr>
      <cdr:spPr>
        <a:xfrm>
          <a:off x="4529880" y="3496320"/>
          <a:ext cx="327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2000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56274319066148</cdr:x>
      <cdr:y>0.924769752787203</cdr:y>
    </cdr:from>
    <cdr:to>
      <cdr:x>0.665272373540856</cdr:x>
      <cdr:y>0.968492486669898</cdr:y>
    </cdr:to>
    <cdr:sp>
      <cdr:nvSpPr>
        <cdr:cNvPr id="6" name="Text 5"/>
        <cdr:cNvSpPr/>
      </cdr:nvSpPr>
      <cdr:spPr>
        <a:xfrm>
          <a:off x="4857480" y="3434040"/>
          <a:ext cx="66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005836575876</cdr:x>
      <cdr:y>0.941735336888027</cdr:y>
    </cdr:from>
    <cdr:to>
      <cdr:x>0.339007782101167</cdr:x>
      <cdr:y>0.979544352884149</cdr:y>
    </cdr:to>
    <cdr:sp>
      <cdr:nvSpPr>
        <cdr:cNvPr id="7" name="Text 6"/>
        <cdr:cNvSpPr/>
      </cdr:nvSpPr>
      <cdr:spPr>
        <a:xfrm>
          <a:off x="2205720" y="3497040"/>
          <a:ext cx="3034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1997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17266536964981</cdr:x>
      <cdr:y>0.941541444498304</cdr:y>
    </cdr:from>
    <cdr:to>
      <cdr:x>0.766001945525292</cdr:x>
      <cdr:y>0.988366456616578</cdr:y>
    </cdr:to>
    <cdr:sp>
      <cdr:nvSpPr>
        <cdr:cNvPr id="8" name="Text 7"/>
        <cdr:cNvSpPr/>
      </cdr:nvSpPr>
      <cdr:spPr>
        <a:xfrm>
          <a:off x="5308920" y="3496320"/>
          <a:ext cx="360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80" spc="-1" strike="noStrike">
              <a:latin typeface="Arial"/>
            </a:rPr>
            <a:t>2001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8647859922179</cdr:x>
      <cdr:y>0.93979641299079</cdr:y>
    </cdr:from>
    <cdr:to>
      <cdr:x>0.235262645914397</cdr:x>
      <cdr:y>0.97750848279205</cdr:y>
    </cdr:to>
    <cdr:sp>
      <cdr:nvSpPr>
        <cdr:cNvPr id="9" name="Text 9"/>
        <cdr:cNvSpPr/>
      </cdr:nvSpPr>
      <cdr:spPr>
        <a:xfrm>
          <a:off x="1380240" y="3489840"/>
          <a:ext cx="36108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1996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10019455252918</cdr:x>
      <cdr:y>0.93979641299079</cdr:y>
    </cdr:from>
    <cdr:to>
      <cdr:x>0.141001945525292</cdr:x>
      <cdr:y>0.968977217644207</cdr:y>
    </cdr:to>
    <cdr:sp>
      <cdr:nvSpPr>
        <cdr:cNvPr id="10" name="Text 10"/>
        <cdr:cNvSpPr/>
      </cdr:nvSpPr>
      <cdr:spPr>
        <a:xfrm>
          <a:off x="673560" y="3489840"/>
          <a:ext cx="37008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1995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22519455252918</cdr:x>
      <cdr:y>0.941541444498304</cdr:y>
    </cdr:from>
    <cdr:to>
      <cdr:x>0.867023346303502</cdr:x>
      <cdr:y>0.988366456616578</cdr:y>
    </cdr:to>
    <cdr:sp>
      <cdr:nvSpPr>
        <cdr:cNvPr id="11" name="Text 12"/>
        <cdr:cNvSpPr/>
      </cdr:nvSpPr>
      <cdr:spPr>
        <a:xfrm>
          <a:off x="6087960" y="3496320"/>
          <a:ext cx="329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2002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24513618677043</cdr:x>
      <cdr:y>0.941541444498304</cdr:y>
    </cdr:from>
    <cdr:to>
      <cdr:x>0.969017509727627</cdr:x>
      <cdr:y>0.988366456616578</cdr:y>
    </cdr:to>
    <cdr:sp>
      <cdr:nvSpPr>
        <cdr:cNvPr id="12" name="Text 13"/>
        <cdr:cNvSpPr/>
      </cdr:nvSpPr>
      <cdr:spPr>
        <a:xfrm>
          <a:off x="6842880" y="3496320"/>
          <a:ext cx="329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2003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080</xdr:colOff>
      <xdr:row>104</xdr:row>
      <xdr:rowOff>86040</xdr:rowOff>
    </xdr:from>
    <xdr:to>
      <xdr:col>9</xdr:col>
      <xdr:colOff>721440</xdr:colOff>
      <xdr:row>125</xdr:row>
      <xdr:rowOff>123480</xdr:rowOff>
    </xdr:to>
    <xdr:graphicFrame>
      <xdr:nvGraphicFramePr>
        <xdr:cNvPr id="13" name="Chart 2"/>
        <xdr:cNvGraphicFramePr/>
      </xdr:nvGraphicFramePr>
      <xdr:xfrm>
        <a:off x="325080" y="20746440"/>
        <a:ext cx="816300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400</xdr:colOff>
      <xdr:row>124</xdr:row>
      <xdr:rowOff>104760</xdr:rowOff>
    </xdr:from>
    <xdr:to>
      <xdr:col>1</xdr:col>
      <xdr:colOff>61200</xdr:colOff>
      <xdr:row>125</xdr:row>
      <xdr:rowOff>66960</xdr:rowOff>
    </xdr:to>
    <xdr:sp>
      <xdr:nvSpPr>
        <xdr:cNvPr id="14" name="Texto 3"/>
        <xdr:cNvSpPr/>
      </xdr:nvSpPr>
      <xdr:spPr>
        <a:xfrm>
          <a:off x="1238400" y="24708600"/>
          <a:ext cx="356400" cy="15264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760</xdr:colOff>
      <xdr:row>124</xdr:row>
      <xdr:rowOff>95040</xdr:rowOff>
    </xdr:from>
    <xdr:to>
      <xdr:col>2</xdr:col>
      <xdr:colOff>528480</xdr:colOff>
      <xdr:row>125</xdr:row>
      <xdr:rowOff>75960</xdr:rowOff>
    </xdr:to>
    <xdr:sp>
      <xdr:nvSpPr>
        <xdr:cNvPr id="15" name="Texto 4"/>
        <xdr:cNvSpPr/>
      </xdr:nvSpPr>
      <xdr:spPr>
        <a:xfrm>
          <a:off x="2101680" y="24698880"/>
          <a:ext cx="3967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</xdr:colOff>
      <xdr:row>124</xdr:row>
      <xdr:rowOff>104760</xdr:rowOff>
    </xdr:from>
    <xdr:to>
      <xdr:col>3</xdr:col>
      <xdr:colOff>427680</xdr:colOff>
      <xdr:row>125</xdr:row>
      <xdr:rowOff>85680</xdr:rowOff>
    </xdr:to>
    <xdr:sp>
      <xdr:nvSpPr>
        <xdr:cNvPr id="16" name="Texto 5"/>
        <xdr:cNvSpPr/>
      </xdr:nvSpPr>
      <xdr:spPr>
        <a:xfrm>
          <a:off x="2913840" y="24708600"/>
          <a:ext cx="3769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3360</xdr:colOff>
      <xdr:row>124</xdr:row>
      <xdr:rowOff>95040</xdr:rowOff>
    </xdr:from>
    <xdr:to>
      <xdr:col>4</xdr:col>
      <xdr:colOff>397080</xdr:colOff>
      <xdr:row>125</xdr:row>
      <xdr:rowOff>66960</xdr:rowOff>
    </xdr:to>
    <xdr:sp>
      <xdr:nvSpPr>
        <xdr:cNvPr id="17" name="Texto 9"/>
        <xdr:cNvSpPr/>
      </xdr:nvSpPr>
      <xdr:spPr>
        <a:xfrm>
          <a:off x="3736440" y="24698880"/>
          <a:ext cx="417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124</xdr:row>
      <xdr:rowOff>95040</xdr:rowOff>
    </xdr:from>
    <xdr:to>
      <xdr:col>5</xdr:col>
      <xdr:colOff>518400</xdr:colOff>
      <xdr:row>125</xdr:row>
      <xdr:rowOff>104760</xdr:rowOff>
    </xdr:to>
    <xdr:sp>
      <xdr:nvSpPr>
        <xdr:cNvPr id="18" name="Text 10"/>
        <xdr:cNvSpPr/>
      </xdr:nvSpPr>
      <xdr:spPr>
        <a:xfrm>
          <a:off x="4589280" y="24698880"/>
          <a:ext cx="48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24</xdr:row>
      <xdr:rowOff>95040</xdr:rowOff>
    </xdr:from>
    <xdr:to>
      <xdr:col>6</xdr:col>
      <xdr:colOff>406440</xdr:colOff>
      <xdr:row>125</xdr:row>
      <xdr:rowOff>66960</xdr:rowOff>
    </xdr:to>
    <xdr:sp>
      <xdr:nvSpPr>
        <xdr:cNvPr id="19" name="Text 11"/>
        <xdr:cNvSpPr/>
      </xdr:nvSpPr>
      <xdr:spPr>
        <a:xfrm>
          <a:off x="5421600" y="24698880"/>
          <a:ext cx="3456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280</xdr:colOff>
      <xdr:row>124</xdr:row>
      <xdr:rowOff>95040</xdr:rowOff>
    </xdr:from>
    <xdr:to>
      <xdr:col>7</xdr:col>
      <xdr:colOff>416520</xdr:colOff>
      <xdr:row>125</xdr:row>
      <xdr:rowOff>57240</xdr:rowOff>
    </xdr:to>
    <xdr:sp>
      <xdr:nvSpPr>
        <xdr:cNvPr id="20" name="Text 12"/>
        <xdr:cNvSpPr/>
      </xdr:nvSpPr>
      <xdr:spPr>
        <a:xfrm>
          <a:off x="6234120" y="24698880"/>
          <a:ext cx="34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2400</xdr:colOff>
      <xdr:row>124</xdr:row>
      <xdr:rowOff>104760</xdr:rowOff>
    </xdr:from>
    <xdr:to>
      <xdr:col>8</xdr:col>
      <xdr:colOff>467640</xdr:colOff>
      <xdr:row>125</xdr:row>
      <xdr:rowOff>66960</xdr:rowOff>
    </xdr:to>
    <xdr:sp>
      <xdr:nvSpPr>
        <xdr:cNvPr id="21" name="Text 13"/>
        <xdr:cNvSpPr/>
      </xdr:nvSpPr>
      <xdr:spPr>
        <a:xfrm>
          <a:off x="7086960" y="24708600"/>
          <a:ext cx="34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0</xdr:colOff>
      <xdr:row>124</xdr:row>
      <xdr:rowOff>104760</xdr:rowOff>
    </xdr:from>
    <xdr:to>
      <xdr:col>9</xdr:col>
      <xdr:colOff>528840</xdr:colOff>
      <xdr:row>125</xdr:row>
      <xdr:rowOff>82800</xdr:rowOff>
    </xdr:to>
    <xdr:sp>
      <xdr:nvSpPr>
        <xdr:cNvPr id="22" name="Text 14"/>
        <xdr:cNvSpPr/>
      </xdr:nvSpPr>
      <xdr:spPr>
        <a:xfrm>
          <a:off x="7928640" y="24708600"/>
          <a:ext cx="366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106</xdr:row>
      <xdr:rowOff>142920</xdr:rowOff>
    </xdr:from>
    <xdr:to>
      <xdr:col>7</xdr:col>
      <xdr:colOff>823680</xdr:colOff>
      <xdr:row>127</xdr:row>
      <xdr:rowOff>95400</xdr:rowOff>
    </xdr:to>
    <xdr:graphicFrame>
      <xdr:nvGraphicFramePr>
        <xdr:cNvPr id="23" name="Chart 1"/>
        <xdr:cNvGraphicFramePr/>
      </xdr:nvGraphicFramePr>
      <xdr:xfrm>
        <a:off x="264600" y="20927160"/>
        <a:ext cx="7483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720</xdr:colOff>
      <xdr:row>126</xdr:row>
      <xdr:rowOff>38160</xdr:rowOff>
    </xdr:from>
    <xdr:to>
      <xdr:col>0</xdr:col>
      <xdr:colOff>1535760</xdr:colOff>
      <xdr:row>127</xdr:row>
      <xdr:rowOff>19440</xdr:rowOff>
    </xdr:to>
    <xdr:sp>
      <xdr:nvSpPr>
        <xdr:cNvPr id="24" name="Texto 2"/>
        <xdr:cNvSpPr/>
      </xdr:nvSpPr>
      <xdr:spPr>
        <a:xfrm>
          <a:off x="1116720" y="24632280"/>
          <a:ext cx="41904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6</xdr:row>
      <xdr:rowOff>47520</xdr:rowOff>
    </xdr:from>
    <xdr:to>
      <xdr:col>2</xdr:col>
      <xdr:colOff>153720</xdr:colOff>
      <xdr:row>127</xdr:row>
      <xdr:rowOff>19440</xdr:rowOff>
    </xdr:to>
    <xdr:sp>
      <xdr:nvSpPr>
        <xdr:cNvPr id="25" name="Texto 3"/>
        <xdr:cNvSpPr/>
      </xdr:nvSpPr>
      <xdr:spPr>
        <a:xfrm>
          <a:off x="1848600" y="24641640"/>
          <a:ext cx="417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26</xdr:row>
      <xdr:rowOff>38160</xdr:rowOff>
    </xdr:from>
    <xdr:to>
      <xdr:col>2</xdr:col>
      <xdr:colOff>915120</xdr:colOff>
      <xdr:row>126</xdr:row>
      <xdr:rowOff>190440</xdr:rowOff>
    </xdr:to>
    <xdr:sp>
      <xdr:nvSpPr>
        <xdr:cNvPr id="26" name="Texto 4"/>
        <xdr:cNvSpPr/>
      </xdr:nvSpPr>
      <xdr:spPr>
        <a:xfrm>
          <a:off x="2579040" y="24632280"/>
          <a:ext cx="44820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26</xdr:row>
      <xdr:rowOff>47520</xdr:rowOff>
    </xdr:from>
    <xdr:to>
      <xdr:col>3</xdr:col>
      <xdr:colOff>660600</xdr:colOff>
      <xdr:row>127</xdr:row>
      <xdr:rowOff>9720</xdr:rowOff>
    </xdr:to>
    <xdr:sp>
      <xdr:nvSpPr>
        <xdr:cNvPr id="27" name="Texto 5"/>
        <xdr:cNvSpPr/>
      </xdr:nvSpPr>
      <xdr:spPr>
        <a:xfrm>
          <a:off x="3350880" y="24641640"/>
          <a:ext cx="43704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126</xdr:row>
      <xdr:rowOff>47520</xdr:rowOff>
    </xdr:from>
    <xdr:to>
      <xdr:col>4</xdr:col>
      <xdr:colOff>498240</xdr:colOff>
      <xdr:row>127</xdr:row>
      <xdr:rowOff>28440</xdr:rowOff>
    </xdr:to>
    <xdr:sp>
      <xdr:nvSpPr>
        <xdr:cNvPr id="28" name="Text 6"/>
        <xdr:cNvSpPr/>
      </xdr:nvSpPr>
      <xdr:spPr>
        <a:xfrm>
          <a:off x="4112280" y="24641640"/>
          <a:ext cx="447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1640</xdr:colOff>
      <xdr:row>126</xdr:row>
      <xdr:rowOff>47520</xdr:rowOff>
    </xdr:from>
    <xdr:to>
      <xdr:col>5</xdr:col>
      <xdr:colOff>254520</xdr:colOff>
      <xdr:row>127</xdr:row>
      <xdr:rowOff>28440</xdr:rowOff>
    </xdr:to>
    <xdr:sp>
      <xdr:nvSpPr>
        <xdr:cNvPr id="29" name="Text 7"/>
        <xdr:cNvSpPr/>
      </xdr:nvSpPr>
      <xdr:spPr>
        <a:xfrm>
          <a:off x="4853160" y="24641640"/>
          <a:ext cx="447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6</xdr:row>
      <xdr:rowOff>28440</xdr:rowOff>
    </xdr:from>
    <xdr:to>
      <xdr:col>2</xdr:col>
      <xdr:colOff>163440</xdr:colOff>
      <xdr:row>127</xdr:row>
      <xdr:rowOff>66960</xdr:rowOff>
    </xdr:to>
    <xdr:sp>
      <xdr:nvSpPr>
        <xdr:cNvPr id="30" name="Text 8"/>
        <xdr:cNvSpPr/>
      </xdr:nvSpPr>
      <xdr:spPr>
        <a:xfrm>
          <a:off x="2172600" y="2462256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160</xdr:colOff>
      <xdr:row>126</xdr:row>
      <xdr:rowOff>47520</xdr:rowOff>
    </xdr:from>
    <xdr:to>
      <xdr:col>6</xdr:col>
      <xdr:colOff>173160</xdr:colOff>
      <xdr:row>127</xdr:row>
      <xdr:rowOff>28440</xdr:rowOff>
    </xdr:to>
    <xdr:sp>
      <xdr:nvSpPr>
        <xdr:cNvPr id="31" name="Text 14"/>
        <xdr:cNvSpPr/>
      </xdr:nvSpPr>
      <xdr:spPr>
        <a:xfrm>
          <a:off x="5624640" y="24641640"/>
          <a:ext cx="488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6240</xdr:colOff>
      <xdr:row>126</xdr:row>
      <xdr:rowOff>47520</xdr:rowOff>
    </xdr:from>
    <xdr:to>
      <xdr:col>6</xdr:col>
      <xdr:colOff>792720</xdr:colOff>
      <xdr:row>127</xdr:row>
      <xdr:rowOff>25560</xdr:rowOff>
    </xdr:to>
    <xdr:sp>
      <xdr:nvSpPr>
        <xdr:cNvPr id="32" name="Text 15"/>
        <xdr:cNvSpPr/>
      </xdr:nvSpPr>
      <xdr:spPr>
        <a:xfrm>
          <a:off x="6365880" y="24641640"/>
          <a:ext cx="366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800</xdr:colOff>
      <xdr:row>126</xdr:row>
      <xdr:rowOff>47520</xdr:rowOff>
    </xdr:from>
    <xdr:to>
      <xdr:col>7</xdr:col>
      <xdr:colOff>579240</xdr:colOff>
      <xdr:row>126</xdr:row>
      <xdr:rowOff>180720</xdr:rowOff>
    </xdr:to>
    <xdr:sp>
      <xdr:nvSpPr>
        <xdr:cNvPr id="33" name="Text 16"/>
        <xdr:cNvSpPr/>
      </xdr:nvSpPr>
      <xdr:spPr>
        <a:xfrm>
          <a:off x="7097400" y="24641640"/>
          <a:ext cx="406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106</xdr:row>
      <xdr:rowOff>38160</xdr:rowOff>
    </xdr:from>
    <xdr:to>
      <xdr:col>9</xdr:col>
      <xdr:colOff>711000</xdr:colOff>
      <xdr:row>128</xdr:row>
      <xdr:rowOff>114840</xdr:rowOff>
    </xdr:to>
    <xdr:graphicFrame>
      <xdr:nvGraphicFramePr>
        <xdr:cNvPr id="34" name="Chart 1"/>
        <xdr:cNvGraphicFramePr/>
      </xdr:nvGraphicFramePr>
      <xdr:xfrm>
        <a:off x="284760" y="21067920"/>
        <a:ext cx="836568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280</xdr:colOff>
      <xdr:row>127</xdr:row>
      <xdr:rowOff>85680</xdr:rowOff>
    </xdr:from>
    <xdr:to>
      <xdr:col>2</xdr:col>
      <xdr:colOff>488160</xdr:colOff>
      <xdr:row>128</xdr:row>
      <xdr:rowOff>75960</xdr:rowOff>
    </xdr:to>
    <xdr:sp>
      <xdr:nvSpPr>
        <xdr:cNvPr id="35" name="Texto 3"/>
        <xdr:cNvSpPr/>
      </xdr:nvSpPr>
      <xdr:spPr>
        <a:xfrm>
          <a:off x="2051280" y="24954120"/>
          <a:ext cx="416880" cy="180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8040</xdr:colOff>
      <xdr:row>127</xdr:row>
      <xdr:rowOff>75960</xdr:rowOff>
    </xdr:from>
    <xdr:to>
      <xdr:col>0</xdr:col>
      <xdr:colOff>1555200</xdr:colOff>
      <xdr:row>128</xdr:row>
      <xdr:rowOff>47880</xdr:rowOff>
    </xdr:to>
    <xdr:sp>
      <xdr:nvSpPr>
        <xdr:cNvPr id="36" name="Texto 4"/>
        <xdr:cNvSpPr/>
      </xdr:nvSpPr>
      <xdr:spPr>
        <a:xfrm>
          <a:off x="1148040" y="24944400"/>
          <a:ext cx="4071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4560</xdr:colOff>
      <xdr:row>127</xdr:row>
      <xdr:rowOff>95400</xdr:rowOff>
    </xdr:from>
    <xdr:to>
      <xdr:col>3</xdr:col>
      <xdr:colOff>295560</xdr:colOff>
      <xdr:row>128</xdr:row>
      <xdr:rowOff>95400</xdr:rowOff>
    </xdr:to>
    <xdr:sp>
      <xdr:nvSpPr>
        <xdr:cNvPr id="37" name="Texto 5"/>
        <xdr:cNvSpPr/>
      </xdr:nvSpPr>
      <xdr:spPr>
        <a:xfrm>
          <a:off x="2914560" y="24963840"/>
          <a:ext cx="406800" cy="1904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1400</xdr:colOff>
      <xdr:row>127</xdr:row>
      <xdr:rowOff>85680</xdr:rowOff>
    </xdr:from>
    <xdr:to>
      <xdr:col>4</xdr:col>
      <xdr:colOff>244440</xdr:colOff>
      <xdr:row>128</xdr:row>
      <xdr:rowOff>57600</xdr:rowOff>
    </xdr:to>
    <xdr:sp>
      <xdr:nvSpPr>
        <xdr:cNvPr id="38" name="Texto 6"/>
        <xdr:cNvSpPr/>
      </xdr:nvSpPr>
      <xdr:spPr>
        <a:xfrm>
          <a:off x="3787200" y="24954120"/>
          <a:ext cx="3866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27</xdr:row>
      <xdr:rowOff>47520</xdr:rowOff>
    </xdr:from>
    <xdr:to>
      <xdr:col>5</xdr:col>
      <xdr:colOff>366480</xdr:colOff>
      <xdr:row>128</xdr:row>
      <xdr:rowOff>38160</xdr:rowOff>
    </xdr:to>
    <xdr:sp>
      <xdr:nvSpPr>
        <xdr:cNvPr id="39" name="Text 7"/>
        <xdr:cNvSpPr/>
      </xdr:nvSpPr>
      <xdr:spPr>
        <a:xfrm>
          <a:off x="4670280" y="24915960"/>
          <a:ext cx="42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1560</xdr:colOff>
      <xdr:row>127</xdr:row>
      <xdr:rowOff>85680</xdr:rowOff>
    </xdr:from>
    <xdr:to>
      <xdr:col>6</xdr:col>
      <xdr:colOff>406440</xdr:colOff>
      <xdr:row>128</xdr:row>
      <xdr:rowOff>66960</xdr:rowOff>
    </xdr:to>
    <xdr:sp>
      <xdr:nvSpPr>
        <xdr:cNvPr id="40" name="Text 9"/>
        <xdr:cNvSpPr/>
      </xdr:nvSpPr>
      <xdr:spPr>
        <a:xfrm>
          <a:off x="5513040" y="24954120"/>
          <a:ext cx="426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120</xdr:colOff>
      <xdr:row>127</xdr:row>
      <xdr:rowOff>85680</xdr:rowOff>
    </xdr:from>
    <xdr:to>
      <xdr:col>7</xdr:col>
      <xdr:colOff>437040</xdr:colOff>
      <xdr:row>128</xdr:row>
      <xdr:rowOff>66960</xdr:rowOff>
    </xdr:to>
    <xdr:sp>
      <xdr:nvSpPr>
        <xdr:cNvPr id="41" name="Text 10"/>
        <xdr:cNvSpPr/>
      </xdr:nvSpPr>
      <xdr:spPr>
        <a:xfrm>
          <a:off x="6386400" y="24954120"/>
          <a:ext cx="385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880</xdr:colOff>
      <xdr:row>127</xdr:row>
      <xdr:rowOff>85680</xdr:rowOff>
    </xdr:from>
    <xdr:to>
      <xdr:col>8</xdr:col>
      <xdr:colOff>467640</xdr:colOff>
      <xdr:row>128</xdr:row>
      <xdr:rowOff>63720</xdr:rowOff>
    </xdr:to>
    <xdr:sp>
      <xdr:nvSpPr>
        <xdr:cNvPr id="42" name="Text 11"/>
        <xdr:cNvSpPr/>
      </xdr:nvSpPr>
      <xdr:spPr>
        <a:xfrm>
          <a:off x="7239240" y="24954120"/>
          <a:ext cx="365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27</xdr:row>
      <xdr:rowOff>9720</xdr:rowOff>
    </xdr:from>
    <xdr:to>
      <xdr:col>7</xdr:col>
      <xdr:colOff>295560</xdr:colOff>
      <xdr:row>129</xdr:row>
      <xdr:rowOff>186480</xdr:rowOff>
    </xdr:to>
    <xdr:sp>
      <xdr:nvSpPr>
        <xdr:cNvPr id="43" name="Text 12"/>
        <xdr:cNvSpPr/>
      </xdr:nvSpPr>
      <xdr:spPr>
        <a:xfrm>
          <a:off x="6528240" y="24878160"/>
          <a:ext cx="10260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0</xdr:colOff>
      <xdr:row>127</xdr:row>
      <xdr:rowOff>57240</xdr:rowOff>
    </xdr:from>
    <xdr:to>
      <xdr:col>9</xdr:col>
      <xdr:colOff>518400</xdr:colOff>
      <xdr:row>128</xdr:row>
      <xdr:rowOff>57600</xdr:rowOff>
    </xdr:to>
    <xdr:sp>
      <xdr:nvSpPr>
        <xdr:cNvPr id="44" name="Text 13"/>
        <xdr:cNvSpPr/>
      </xdr:nvSpPr>
      <xdr:spPr>
        <a:xfrm>
          <a:off x="8101440" y="24925680"/>
          <a:ext cx="356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5</xdr:row>
      <xdr:rowOff>66960</xdr:rowOff>
    </xdr:from>
    <xdr:to>
      <xdr:col>7</xdr:col>
      <xdr:colOff>225000</xdr:colOff>
      <xdr:row>45</xdr:row>
      <xdr:rowOff>114480</xdr:rowOff>
    </xdr:to>
    <xdr:graphicFrame>
      <xdr:nvGraphicFramePr>
        <xdr:cNvPr id="45" name="Chart 2"/>
        <xdr:cNvGraphicFramePr/>
      </xdr:nvGraphicFramePr>
      <xdr:xfrm>
        <a:off x="355320" y="5783760"/>
        <a:ext cx="60120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5</xdr:row>
      <xdr:rowOff>66960</xdr:rowOff>
    </xdr:from>
    <xdr:to>
      <xdr:col>15</xdr:col>
      <xdr:colOff>212760</xdr:colOff>
      <xdr:row>45</xdr:row>
      <xdr:rowOff>142920</xdr:rowOff>
    </xdr:to>
    <xdr:graphicFrame>
      <xdr:nvGraphicFramePr>
        <xdr:cNvPr id="46" name="Chart 5"/>
        <xdr:cNvGraphicFramePr/>
      </xdr:nvGraphicFramePr>
      <xdr:xfrm>
        <a:off x="7208280" y="5783760"/>
        <a:ext cx="5979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8" activeCellId="0" sqref="C88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0</v>
      </c>
    </row>
    <row r="14" customFormat="false" ht="15" hidden="false" customHeight="false" outlineLevel="0" collapsed="false">
      <c r="A14" s="1" t="s">
        <v>1</v>
      </c>
    </row>
    <row r="15" customFormat="false" ht="15" hidden="false" customHeight="false" outlineLevel="0" collapsed="false">
      <c r="A15" s="1" t="s">
        <v>2</v>
      </c>
    </row>
    <row r="16" customFormat="false" ht="15" hidden="false" customHeight="false" outlineLevel="0" collapsed="false">
      <c r="A16" s="1" t="s">
        <v>3</v>
      </c>
    </row>
    <row r="17" customFormat="false" ht="15" hidden="false" customHeight="false" outlineLevel="0" collapsed="false">
      <c r="A17" s="1" t="s">
        <v>4</v>
      </c>
    </row>
    <row r="18" customFormat="false" ht="15" hidden="false" customHeight="false" outlineLevel="0" collapsed="false">
      <c r="A18" s="1" t="s">
        <v>5</v>
      </c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1" t="s">
        <v>8</v>
      </c>
    </row>
    <row r="22" customFormat="false" ht="15" hidden="false" customHeight="false" outlineLevel="0" collapsed="false">
      <c r="A22" s="1" t="s">
        <v>9</v>
      </c>
    </row>
    <row r="23" customFormat="false" ht="15" hidden="false" customHeight="false" outlineLevel="0" collapsed="false">
      <c r="A23" s="1" t="s">
        <v>10</v>
      </c>
    </row>
    <row r="24" customFormat="false" ht="15" hidden="false" customHeight="false" outlineLevel="0" collapsed="false">
      <c r="A24" s="1" t="s">
        <v>11</v>
      </c>
    </row>
    <row r="25" customFormat="false" ht="15" hidden="false" customHeight="false" outlineLevel="0" collapsed="false">
      <c r="A25" s="1" t="s">
        <v>0</v>
      </c>
    </row>
    <row r="26" customFormat="false" ht="15" hidden="false" customHeight="false" outlineLevel="0" collapsed="false">
      <c r="A26" s="1" t="s">
        <v>1</v>
      </c>
    </row>
    <row r="27" customFormat="false" ht="15" hidden="false" customHeight="false" outlineLevel="0" collapsed="false">
      <c r="A27" s="1" t="s">
        <v>2</v>
      </c>
    </row>
    <row r="28" customFormat="false" ht="15" hidden="false" customHeight="false" outlineLevel="0" collapsed="false">
      <c r="A28" s="1" t="s">
        <v>3</v>
      </c>
    </row>
    <row r="29" customFormat="false" ht="15" hidden="false" customHeight="false" outlineLevel="0" collapsed="false">
      <c r="A29" s="1" t="s">
        <v>4</v>
      </c>
    </row>
    <row r="30" customFormat="false" ht="15" hidden="false" customHeight="false" outlineLevel="0" collapsed="false">
      <c r="A30" s="1" t="s">
        <v>5</v>
      </c>
    </row>
    <row r="31" customFormat="false" ht="15" hidden="false" customHeight="false" outlineLevel="0" collapsed="false">
      <c r="A31" s="1" t="s">
        <v>6</v>
      </c>
    </row>
    <row r="32" customFormat="false" ht="15" hidden="false" customHeight="false" outlineLevel="0" collapsed="false">
      <c r="A32" s="1" t="s">
        <v>7</v>
      </c>
    </row>
    <row r="33" customFormat="false" ht="15" hidden="false" customHeight="false" outlineLevel="0" collapsed="false">
      <c r="A33" s="1" t="s">
        <v>8</v>
      </c>
    </row>
    <row r="34" customFormat="false" ht="15" hidden="false" customHeight="false" outlineLevel="0" collapsed="false">
      <c r="A34" s="1" t="s">
        <v>9</v>
      </c>
    </row>
    <row r="35" customFormat="false" ht="15" hidden="false" customHeight="false" outlineLevel="0" collapsed="false">
      <c r="A35" s="1" t="s">
        <v>10</v>
      </c>
    </row>
    <row r="36" customFormat="false" ht="15" hidden="false" customHeight="false" outlineLevel="0" collapsed="false">
      <c r="A36" s="1" t="s">
        <v>11</v>
      </c>
    </row>
    <row r="37" customFormat="false" ht="15" hidden="false" customHeight="false" outlineLevel="0" collapsed="false">
      <c r="A37" s="1" t="s">
        <v>0</v>
      </c>
    </row>
    <row r="38" customFormat="false" ht="15" hidden="false" customHeight="false" outlineLevel="0" collapsed="false">
      <c r="A38" s="1" t="s">
        <v>1</v>
      </c>
    </row>
    <row r="39" customFormat="false" ht="15" hidden="false" customHeight="false" outlineLevel="0" collapsed="false">
      <c r="A39" s="1" t="s">
        <v>2</v>
      </c>
    </row>
    <row r="40" customFormat="false" ht="15" hidden="false" customHeight="false" outlineLevel="0" collapsed="false">
      <c r="A40" s="1" t="s">
        <v>3</v>
      </c>
    </row>
    <row r="41" customFormat="false" ht="15" hidden="false" customHeight="false" outlineLevel="0" collapsed="false">
      <c r="A41" s="1" t="s">
        <v>4</v>
      </c>
    </row>
    <row r="42" customFormat="false" ht="15" hidden="false" customHeight="false" outlineLevel="0" collapsed="false">
      <c r="A42" s="1" t="s">
        <v>5</v>
      </c>
    </row>
    <row r="43" customFormat="false" ht="15" hidden="false" customHeight="false" outlineLevel="0" collapsed="false">
      <c r="A43" s="1" t="s">
        <v>6</v>
      </c>
    </row>
    <row r="44" customFormat="false" ht="15" hidden="false" customHeight="false" outlineLevel="0" collapsed="false">
      <c r="A44" s="1" t="s">
        <v>7</v>
      </c>
    </row>
    <row r="45" customFormat="false" ht="15" hidden="false" customHeight="false" outlineLevel="0" collapsed="false">
      <c r="A45" s="1" t="s">
        <v>8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10</v>
      </c>
    </row>
    <row r="48" customFormat="false" ht="15" hidden="false" customHeight="false" outlineLevel="0" collapsed="false">
      <c r="A48" s="1" t="s">
        <v>11</v>
      </c>
    </row>
    <row r="49" customFormat="false" ht="15" hidden="false" customHeight="false" outlineLevel="0" collapsed="false">
      <c r="A49" s="1" t="s">
        <v>0</v>
      </c>
    </row>
    <row r="50" customFormat="false" ht="15" hidden="false" customHeight="false" outlineLevel="0" collapsed="false">
      <c r="A50" s="1" t="s">
        <v>1</v>
      </c>
    </row>
    <row r="51" customFormat="false" ht="15" hidden="false" customHeight="false" outlineLevel="0" collapsed="false">
      <c r="A51" s="1" t="s">
        <v>2</v>
      </c>
    </row>
    <row r="52" customFormat="false" ht="15" hidden="false" customHeight="false" outlineLevel="0" collapsed="false">
      <c r="A52" s="1" t="s">
        <v>3</v>
      </c>
    </row>
    <row r="53" customFormat="false" ht="15" hidden="false" customHeight="false" outlineLevel="0" collapsed="false">
      <c r="A53" s="1" t="s">
        <v>4</v>
      </c>
    </row>
    <row r="54" customFormat="false" ht="15" hidden="false" customHeight="false" outlineLevel="0" collapsed="false">
      <c r="A54" s="1" t="s">
        <v>5</v>
      </c>
    </row>
    <row r="55" customFormat="false" ht="15" hidden="false" customHeight="false" outlineLevel="0" collapsed="false">
      <c r="A55" s="1" t="s">
        <v>6</v>
      </c>
    </row>
    <row r="56" customFormat="false" ht="15" hidden="false" customHeight="false" outlineLevel="0" collapsed="false">
      <c r="A56" s="1" t="s">
        <v>7</v>
      </c>
    </row>
    <row r="57" customFormat="false" ht="15" hidden="false" customHeight="false" outlineLevel="0" collapsed="false">
      <c r="A57" s="1" t="s">
        <v>8</v>
      </c>
    </row>
    <row r="58" customFormat="false" ht="15" hidden="false" customHeight="false" outlineLevel="0" collapsed="false">
      <c r="A58" s="1" t="s">
        <v>9</v>
      </c>
    </row>
    <row r="59" customFormat="false" ht="15" hidden="false" customHeight="false" outlineLevel="0" collapsed="false">
      <c r="A59" s="1" t="s">
        <v>10</v>
      </c>
    </row>
    <row r="60" customFormat="false" ht="15" hidden="false" customHeight="false" outlineLevel="0" collapsed="false">
      <c r="A60" s="1" t="s">
        <v>11</v>
      </c>
    </row>
    <row r="61" customFormat="false" ht="15" hidden="false" customHeight="false" outlineLevel="0" collapsed="false">
      <c r="A61" s="1" t="s">
        <v>0</v>
      </c>
    </row>
    <row r="62" customFormat="false" ht="15" hidden="false" customHeight="false" outlineLevel="0" collapsed="false">
      <c r="A62" s="1" t="s">
        <v>1</v>
      </c>
    </row>
    <row r="63" customFormat="false" ht="15" hidden="false" customHeight="false" outlineLevel="0" collapsed="false">
      <c r="A63" s="1" t="s">
        <v>2</v>
      </c>
    </row>
    <row r="64" customFormat="false" ht="15" hidden="false" customHeight="false" outlineLevel="0" collapsed="false">
      <c r="A64" s="1" t="s">
        <v>3</v>
      </c>
    </row>
    <row r="65" customFormat="false" ht="15" hidden="false" customHeight="false" outlineLevel="0" collapsed="false">
      <c r="A65" s="1" t="s">
        <v>4</v>
      </c>
    </row>
    <row r="66" customFormat="false" ht="15" hidden="false" customHeight="false" outlineLevel="0" collapsed="false">
      <c r="A66" s="1" t="s">
        <v>5</v>
      </c>
    </row>
    <row r="67" customFormat="false" ht="15" hidden="false" customHeight="false" outlineLevel="0" collapsed="false">
      <c r="A67" s="1" t="s">
        <v>6</v>
      </c>
    </row>
    <row r="68" customFormat="false" ht="15" hidden="false" customHeight="false" outlineLevel="0" collapsed="false">
      <c r="A68" s="1" t="s">
        <v>7</v>
      </c>
    </row>
    <row r="69" customFormat="false" ht="15" hidden="false" customHeight="false" outlineLevel="0" collapsed="false">
      <c r="A69" s="1" t="s">
        <v>8</v>
      </c>
    </row>
    <row r="70" customFormat="false" ht="15" hidden="false" customHeight="false" outlineLevel="0" collapsed="false">
      <c r="A70" s="1" t="s">
        <v>9</v>
      </c>
    </row>
    <row r="71" customFormat="false" ht="15" hidden="false" customHeight="false" outlineLevel="0" collapsed="false">
      <c r="A71" s="1" t="s">
        <v>10</v>
      </c>
    </row>
    <row r="72" customFormat="false" ht="15" hidden="false" customHeight="false" outlineLevel="0" collapsed="false">
      <c r="A72" s="1" t="s">
        <v>11</v>
      </c>
    </row>
    <row r="73" customFormat="false" ht="15" hidden="false" customHeight="false" outlineLevel="0" collapsed="false">
      <c r="A73" s="1" t="s">
        <v>0</v>
      </c>
    </row>
    <row r="74" customFormat="false" ht="15" hidden="false" customHeight="false" outlineLevel="0" collapsed="false">
      <c r="A74" s="1" t="s">
        <v>1</v>
      </c>
    </row>
    <row r="75" customFormat="false" ht="15" hidden="false" customHeight="false" outlineLevel="0" collapsed="false">
      <c r="A75" s="1" t="s">
        <v>2</v>
      </c>
    </row>
    <row r="76" customFormat="false" ht="15" hidden="false" customHeight="false" outlineLevel="0" collapsed="false">
      <c r="A76" s="1" t="s">
        <v>3</v>
      </c>
    </row>
    <row r="77" customFormat="false" ht="15" hidden="false" customHeight="false" outlineLevel="0" collapsed="false">
      <c r="A77" s="1" t="s">
        <v>4</v>
      </c>
    </row>
    <row r="78" customFormat="false" ht="15" hidden="false" customHeight="false" outlineLevel="0" collapsed="false">
      <c r="A78" s="1" t="s">
        <v>5</v>
      </c>
    </row>
    <row r="79" customFormat="false" ht="15" hidden="false" customHeight="false" outlineLevel="0" collapsed="false">
      <c r="A79" s="1" t="s">
        <v>6</v>
      </c>
    </row>
    <row r="80" customFormat="false" ht="15" hidden="false" customHeight="false" outlineLevel="0" collapsed="false">
      <c r="A80" s="1" t="s">
        <v>7</v>
      </c>
    </row>
    <row r="81" customFormat="false" ht="15" hidden="false" customHeight="false" outlineLevel="0" collapsed="false">
      <c r="A81" s="1" t="s">
        <v>8</v>
      </c>
    </row>
    <row r="82" customFormat="false" ht="15" hidden="false" customHeight="false" outlineLevel="0" collapsed="false">
      <c r="A82" s="1" t="s">
        <v>9</v>
      </c>
    </row>
    <row r="83" customFormat="false" ht="15" hidden="false" customHeight="false" outlineLevel="0" collapsed="false">
      <c r="A83" s="1" t="s">
        <v>10</v>
      </c>
    </row>
    <row r="84" customFormat="false" ht="15" hidden="false" customHeight="false" outlineLevel="0" collapsed="false">
      <c r="A84" s="1" t="s">
        <v>11</v>
      </c>
    </row>
    <row r="85" customFormat="false" ht="15" hidden="false" customHeight="false" outlineLevel="0" collapsed="false">
      <c r="A85" s="1" t="s">
        <v>0</v>
      </c>
    </row>
    <row r="86" customFormat="false" ht="15" hidden="false" customHeight="false" outlineLevel="0" collapsed="false">
      <c r="A86" s="1" t="s">
        <v>1</v>
      </c>
    </row>
    <row r="87" customFormat="false" ht="15" hidden="false" customHeight="false" outlineLevel="0" collapsed="false">
      <c r="A87" s="1" t="s">
        <v>2</v>
      </c>
    </row>
    <row r="88" customFormat="false" ht="15" hidden="false" customHeight="false" outlineLevel="0" collapsed="false">
      <c r="A88" s="1" t="s">
        <v>3</v>
      </c>
    </row>
    <row r="89" customFormat="false" ht="15" hidden="false" customHeight="false" outlineLevel="0" collapsed="false">
      <c r="A89" s="1" t="s">
        <v>4</v>
      </c>
    </row>
    <row r="90" customFormat="false" ht="15" hidden="false" customHeight="false" outlineLevel="0" collapsed="false">
      <c r="A90" s="1" t="s">
        <v>5</v>
      </c>
    </row>
    <row r="91" customFormat="false" ht="15" hidden="false" customHeight="false" outlineLevel="0" collapsed="false">
      <c r="A91" s="1" t="s">
        <v>6</v>
      </c>
    </row>
    <row r="92" customFormat="false" ht="15" hidden="false" customHeight="false" outlineLevel="0" collapsed="false">
      <c r="A92" s="1" t="s">
        <v>7</v>
      </c>
    </row>
    <row r="93" customFormat="false" ht="15" hidden="false" customHeight="false" outlineLevel="0" collapsed="false">
      <c r="A93" s="1" t="s">
        <v>8</v>
      </c>
    </row>
    <row r="94" customFormat="false" ht="15" hidden="false" customHeight="false" outlineLevel="0" collapsed="false">
      <c r="A94" s="1" t="s">
        <v>9</v>
      </c>
    </row>
    <row r="95" customFormat="false" ht="15" hidden="false" customHeight="false" outlineLevel="0" collapsed="false">
      <c r="A95" s="1" t="s">
        <v>10</v>
      </c>
    </row>
    <row r="96" customFormat="false" ht="15" hidden="false" customHeight="false" outlineLevel="0" collapsed="false">
      <c r="A96" s="1" t="s">
        <v>11</v>
      </c>
    </row>
    <row r="97" customFormat="false" ht="15" hidden="false" customHeight="false" outlineLevel="0" collapsed="false">
      <c r="A97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A81" activeCellId="0" sqref="A81"/>
    </sheetView>
  </sheetViews>
  <sheetFormatPr defaultColWidth="11.55078125" defaultRowHeight="15" zeroHeight="false" outlineLevelRow="0" outlineLevelCol="0"/>
  <cols>
    <col collapsed="false" customWidth="true" hidden="false" outlineLevel="0" max="1" min="1" style="3" width="18.77"/>
    <col collapsed="false" customWidth="true" hidden="false" outlineLevel="0" max="2" min="2" style="3" width="2.33"/>
    <col collapsed="false" customWidth="true" hidden="false" outlineLevel="0" max="14" min="3" style="3" width="10.77"/>
    <col collapsed="false" customWidth="false" hidden="false" outlineLevel="0" max="257" min="15" style="3" width="11.55"/>
  </cols>
  <sheetData>
    <row r="1" customFormat="false" ht="24.95" hidden="false" customHeight="true" outlineLevel="0" collapsed="false">
      <c r="A1" s="4" t="s">
        <v>12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</row>
    <row r="2" customFormat="false" ht="18" hidden="false" customHeight="true" outlineLevel="0" collapsed="false">
      <c r="A2" s="3" t="s">
        <v>13</v>
      </c>
      <c r="B2" s="7"/>
      <c r="C2" s="7"/>
      <c r="D2" s="7"/>
      <c r="E2" s="7"/>
      <c r="F2" s="5"/>
      <c r="G2" s="5"/>
      <c r="H2" s="5"/>
      <c r="I2" s="6"/>
      <c r="J2" s="6"/>
      <c r="K2" s="6"/>
      <c r="L2" s="6"/>
      <c r="M2" s="3" t="s">
        <v>14</v>
      </c>
    </row>
    <row r="3" customFormat="false" ht="10.5" hidden="false" customHeight="true" outlineLevel="0" collapsed="false">
      <c r="A3" s="8"/>
      <c r="B3" s="9"/>
      <c r="C3" s="8"/>
      <c r="D3" s="9"/>
      <c r="E3" s="9"/>
      <c r="F3" s="8"/>
      <c r="G3" s="9"/>
      <c r="H3" s="9"/>
      <c r="I3" s="10"/>
      <c r="J3" s="10"/>
      <c r="K3" s="10"/>
      <c r="L3" s="11"/>
      <c r="M3" s="10"/>
      <c r="N3" s="12"/>
    </row>
    <row r="4" customFormat="false" ht="18" hidden="false" customHeight="true" outlineLevel="0" collapsed="false">
      <c r="A4" s="13" t="s">
        <v>15</v>
      </c>
      <c r="B4" s="14"/>
      <c r="C4" s="15" t="s">
        <v>16</v>
      </c>
      <c r="D4" s="15"/>
      <c r="E4" s="15"/>
      <c r="F4" s="16" t="s">
        <v>17</v>
      </c>
      <c r="G4" s="16"/>
      <c r="H4" s="16"/>
      <c r="I4" s="16"/>
      <c r="J4" s="16"/>
      <c r="K4" s="16"/>
      <c r="L4" s="16" t="s">
        <v>18</v>
      </c>
      <c r="M4" s="16"/>
      <c r="N4" s="16"/>
    </row>
    <row r="5" customFormat="false" ht="20.1" hidden="false" customHeight="true" outlineLevel="0" collapsed="false">
      <c r="A5" s="17"/>
      <c r="B5" s="18"/>
      <c r="C5" s="17"/>
      <c r="D5" s="18"/>
      <c r="E5" s="18"/>
      <c r="F5" s="19" t="s">
        <v>19</v>
      </c>
      <c r="G5" s="19"/>
      <c r="H5" s="19"/>
      <c r="I5" s="20" t="s">
        <v>20</v>
      </c>
      <c r="J5" s="20"/>
      <c r="K5" s="20"/>
      <c r="L5" s="21"/>
      <c r="M5" s="22"/>
      <c r="N5" s="23"/>
    </row>
    <row r="6" customFormat="false" ht="18" hidden="false" customHeight="true" outlineLevel="0" collapsed="false">
      <c r="A6" s="24"/>
      <c r="B6" s="24"/>
      <c r="C6" s="25" t="s">
        <v>21</v>
      </c>
      <c r="D6" s="25" t="s">
        <v>22</v>
      </c>
      <c r="E6" s="25" t="s">
        <v>23</v>
      </c>
      <c r="F6" s="25" t="s">
        <v>24</v>
      </c>
      <c r="G6" s="25" t="s">
        <v>22</v>
      </c>
      <c r="H6" s="25" t="s">
        <v>23</v>
      </c>
      <c r="I6" s="25" t="s">
        <v>25</v>
      </c>
      <c r="J6" s="25" t="s">
        <v>22</v>
      </c>
      <c r="K6" s="25" t="s">
        <v>23</v>
      </c>
      <c r="L6" s="25" t="s">
        <v>25</v>
      </c>
      <c r="M6" s="25" t="s">
        <v>22</v>
      </c>
      <c r="N6" s="25" t="s">
        <v>23</v>
      </c>
    </row>
    <row r="7" customFormat="fals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23.1" hidden="false" customHeight="true" outlineLevel="0" collapsed="false">
      <c r="A8" s="26" t="s">
        <v>26</v>
      </c>
      <c r="B8" s="27"/>
      <c r="C8" s="28" t="n">
        <v>529143.6762398</v>
      </c>
      <c r="D8" s="28"/>
      <c r="E8" s="28"/>
      <c r="F8" s="29" t="n">
        <v>400228.3098</v>
      </c>
      <c r="G8" s="29"/>
      <c r="H8" s="29"/>
      <c r="I8" s="29" t="n">
        <v>104843.3384</v>
      </c>
      <c r="J8" s="29"/>
      <c r="K8" s="29"/>
      <c r="L8" s="29" t="n">
        <v>24072.0280398</v>
      </c>
      <c r="M8" s="29"/>
      <c r="N8" s="27"/>
    </row>
    <row r="9" customFormat="false" ht="18.95" hidden="false" customHeight="true" outlineLevel="0" collapsed="false">
      <c r="A9" s="24" t="s">
        <v>27</v>
      </c>
      <c r="B9" s="24"/>
      <c r="C9" s="30" t="n">
        <v>384365.2484102</v>
      </c>
      <c r="D9" s="30"/>
      <c r="E9" s="30"/>
      <c r="F9" s="31" t="n">
        <v>283766.5658</v>
      </c>
      <c r="G9" s="31"/>
      <c r="H9" s="31"/>
      <c r="I9" s="31" t="n">
        <v>87679.6675</v>
      </c>
      <c r="J9" s="31"/>
      <c r="K9" s="31"/>
      <c r="L9" s="31" t="n">
        <v>12919.0151102</v>
      </c>
      <c r="M9" s="31"/>
      <c r="N9" s="24"/>
    </row>
    <row r="10" customFormat="false" ht="18.95" hidden="false" customHeight="true" outlineLevel="0" collapsed="false">
      <c r="A10" s="24" t="s">
        <v>28</v>
      </c>
      <c r="B10" s="24"/>
      <c r="C10" s="30" t="n">
        <v>451240.6875</v>
      </c>
      <c r="D10" s="30" t="n">
        <v>1364749.61215</v>
      </c>
      <c r="E10" s="30"/>
      <c r="F10" s="31" t="n">
        <v>346879.1295</v>
      </c>
      <c r="G10" s="30" t="n">
        <v>1030874.0051</v>
      </c>
      <c r="H10" s="30"/>
      <c r="I10" s="31" t="n">
        <v>92440.5441</v>
      </c>
      <c r="J10" s="30" t="n">
        <v>284963.55</v>
      </c>
      <c r="K10" s="30"/>
      <c r="L10" s="31" t="n">
        <v>11921.0139</v>
      </c>
      <c r="M10" s="30" t="n">
        <v>48912.05705</v>
      </c>
      <c r="N10" s="30"/>
    </row>
    <row r="11" customFormat="false" ht="18.95" hidden="false" customHeight="true" outlineLevel="0" collapsed="false">
      <c r="A11" s="24" t="s">
        <v>29</v>
      </c>
      <c r="B11" s="24"/>
      <c r="C11" s="30" t="n">
        <v>354503.0774</v>
      </c>
      <c r="D11" s="30"/>
      <c r="E11" s="30"/>
      <c r="F11" s="31" t="n">
        <v>263744.9674</v>
      </c>
      <c r="G11" s="30"/>
      <c r="H11" s="30"/>
      <c r="I11" s="31" t="n">
        <v>79785.1357</v>
      </c>
      <c r="J11" s="30"/>
      <c r="K11" s="30"/>
      <c r="L11" s="31" t="n">
        <v>10972.9743</v>
      </c>
      <c r="M11" s="30"/>
      <c r="N11" s="30"/>
    </row>
    <row r="12" customFormat="false" ht="18.95" hidden="false" customHeight="true" outlineLevel="0" collapsed="false">
      <c r="A12" s="24" t="s">
        <v>30</v>
      </c>
      <c r="B12" s="24"/>
      <c r="C12" s="30" t="n">
        <v>401800.3467</v>
      </c>
      <c r="D12" s="30"/>
      <c r="E12" s="30"/>
      <c r="F12" s="31" t="n">
        <v>308480.8851</v>
      </c>
      <c r="G12" s="30"/>
      <c r="H12" s="30"/>
      <c r="I12" s="31" t="n">
        <v>81949.4882</v>
      </c>
      <c r="J12" s="30"/>
      <c r="K12" s="30"/>
      <c r="L12" s="31" t="n">
        <v>11369.9734</v>
      </c>
      <c r="M12" s="30"/>
      <c r="N12" s="30"/>
    </row>
    <row r="13" customFormat="false" ht="18.95" hidden="false" customHeight="true" outlineLevel="0" collapsed="false">
      <c r="A13" s="24" t="s">
        <v>31</v>
      </c>
      <c r="B13" s="24"/>
      <c r="C13" s="30" t="n">
        <v>377530.4979</v>
      </c>
      <c r="D13" s="30" t="n">
        <v>1133833.922</v>
      </c>
      <c r="E13" s="30"/>
      <c r="F13" s="31" t="n">
        <v>283348.1475</v>
      </c>
      <c r="G13" s="30" t="n">
        <v>855574</v>
      </c>
      <c r="H13" s="30"/>
      <c r="I13" s="31" t="n">
        <v>82928.3761</v>
      </c>
      <c r="J13" s="30" t="n">
        <v>244663</v>
      </c>
      <c r="K13" s="30"/>
      <c r="L13" s="31" t="n">
        <v>11253.9743</v>
      </c>
      <c r="M13" s="30" t="n">
        <v>33596.922</v>
      </c>
      <c r="N13" s="30"/>
    </row>
    <row r="14" customFormat="false" ht="18.95" hidden="false" customHeight="true" outlineLevel="0" collapsed="false">
      <c r="A14" s="24" t="s">
        <v>32</v>
      </c>
      <c r="B14" s="24"/>
      <c r="C14" s="30" t="n">
        <v>402944.7284</v>
      </c>
      <c r="D14" s="30"/>
      <c r="E14" s="30"/>
      <c r="F14" s="31" t="n">
        <v>303533.3495</v>
      </c>
      <c r="G14" s="30"/>
      <c r="H14" s="30"/>
      <c r="I14" s="31" t="n">
        <v>85245.508</v>
      </c>
      <c r="J14" s="30"/>
      <c r="K14" s="30"/>
      <c r="L14" s="31" t="n">
        <v>14165.8709</v>
      </c>
      <c r="M14" s="30"/>
      <c r="N14" s="30"/>
    </row>
    <row r="15" customFormat="false" ht="18.95" hidden="false" customHeight="true" outlineLevel="0" collapsed="false">
      <c r="A15" s="24" t="s">
        <v>33</v>
      </c>
      <c r="B15" s="24"/>
      <c r="C15" s="30" t="n">
        <v>415407.4096</v>
      </c>
      <c r="D15" s="30"/>
      <c r="E15" s="30"/>
      <c r="F15" s="31" t="n">
        <v>300994.0063</v>
      </c>
      <c r="G15" s="30"/>
      <c r="H15" s="30"/>
      <c r="I15" s="31" t="n">
        <v>100191.5103</v>
      </c>
      <c r="J15" s="30"/>
      <c r="K15" s="30"/>
      <c r="L15" s="31" t="n">
        <v>14221.893</v>
      </c>
      <c r="M15" s="30"/>
      <c r="N15" s="30"/>
    </row>
    <row r="16" customFormat="false" ht="18.95" hidden="false" customHeight="true" outlineLevel="0" collapsed="false">
      <c r="A16" s="24" t="s">
        <v>34</v>
      </c>
      <c r="B16" s="24"/>
      <c r="C16" s="30" t="n">
        <v>387635.5279</v>
      </c>
      <c r="D16" s="30" t="n">
        <v>1205987.6659</v>
      </c>
      <c r="E16" s="30"/>
      <c r="F16" s="31" t="n">
        <v>286826.6442</v>
      </c>
      <c r="G16" s="30" t="n">
        <v>891354</v>
      </c>
      <c r="H16" s="30"/>
      <c r="I16" s="31" t="n">
        <v>88247.9816</v>
      </c>
      <c r="J16" s="30" t="n">
        <v>273684.9999</v>
      </c>
      <c r="K16" s="30"/>
      <c r="L16" s="31" t="n">
        <v>12560.9021</v>
      </c>
      <c r="M16" s="30" t="n">
        <v>40948.666</v>
      </c>
      <c r="N16" s="30"/>
    </row>
    <row r="17" customFormat="false" ht="18.95" hidden="false" customHeight="true" outlineLevel="0" collapsed="false">
      <c r="A17" s="24" t="s">
        <v>35</v>
      </c>
      <c r="B17" s="24"/>
      <c r="C17" s="30" t="n">
        <v>400741.7282</v>
      </c>
      <c r="D17" s="30"/>
      <c r="E17" s="30"/>
      <c r="F17" s="31" t="n">
        <v>306153.5015</v>
      </c>
      <c r="G17" s="30"/>
      <c r="H17" s="30"/>
      <c r="I17" s="31" t="n">
        <v>82066.075</v>
      </c>
      <c r="J17" s="30"/>
      <c r="K17" s="30"/>
      <c r="L17" s="31" t="n">
        <v>12522.1517</v>
      </c>
      <c r="M17" s="30"/>
      <c r="N17" s="30"/>
    </row>
    <row r="18" customFormat="false" ht="18.95" hidden="false" customHeight="true" outlineLevel="0" collapsed="false">
      <c r="A18" s="24" t="s">
        <v>36</v>
      </c>
      <c r="B18" s="24"/>
      <c r="C18" s="30" t="n">
        <v>402347.2027</v>
      </c>
      <c r="D18" s="30"/>
      <c r="E18" s="30"/>
      <c r="F18" s="31" t="n">
        <v>305913.0224</v>
      </c>
      <c r="G18" s="30"/>
      <c r="H18" s="30"/>
      <c r="I18" s="31" t="n">
        <v>84890.0464</v>
      </c>
      <c r="J18" s="30"/>
      <c r="K18" s="30"/>
      <c r="L18" s="31" t="n">
        <v>11544.1339</v>
      </c>
      <c r="M18" s="30"/>
      <c r="N18" s="30"/>
    </row>
    <row r="19" customFormat="false" ht="18.95" hidden="false" customHeight="true" outlineLevel="0" collapsed="false">
      <c r="A19" s="24" t="s">
        <v>37</v>
      </c>
      <c r="B19" s="24"/>
      <c r="C19" s="30" t="n">
        <v>403848.0462</v>
      </c>
      <c r="D19" s="30" t="n">
        <v>1206936.9771</v>
      </c>
      <c r="E19" s="30" t="n">
        <v>4911508.17715</v>
      </c>
      <c r="F19" s="31" t="n">
        <v>287604.9762</v>
      </c>
      <c r="G19" s="30" t="n">
        <v>899671.5001</v>
      </c>
      <c r="H19" s="30" t="n">
        <v>3677473.5052</v>
      </c>
      <c r="I19" s="31" t="n">
        <v>96030.8786</v>
      </c>
      <c r="J19" s="30" t="n">
        <v>262987</v>
      </c>
      <c r="K19" s="30" t="n">
        <v>1066298.5499</v>
      </c>
      <c r="L19" s="31" t="n">
        <v>20212.1914</v>
      </c>
      <c r="M19" s="30" t="n">
        <v>44278.477</v>
      </c>
      <c r="N19" s="30" t="n">
        <v>167736.12205</v>
      </c>
    </row>
    <row r="20" customFormat="false" ht="23.1" hidden="false" customHeight="true" outlineLevel="0" collapsed="false">
      <c r="A20" s="27" t="s">
        <v>38</v>
      </c>
      <c r="B20" s="27"/>
      <c r="C20" s="28" t="n">
        <v>475181.1122</v>
      </c>
      <c r="D20" s="28"/>
      <c r="E20" s="28"/>
      <c r="F20" s="29" t="n">
        <v>361399.8852</v>
      </c>
      <c r="G20" s="28"/>
      <c r="H20" s="28"/>
      <c r="I20" s="29" t="n">
        <v>87215.0084</v>
      </c>
      <c r="J20" s="28"/>
      <c r="K20" s="28"/>
      <c r="L20" s="29" t="n">
        <v>26566.2186</v>
      </c>
      <c r="M20" s="28"/>
      <c r="N20" s="28"/>
    </row>
    <row r="21" customFormat="false" ht="18.95" hidden="false" customHeight="true" outlineLevel="0" collapsed="false">
      <c r="A21" s="24" t="s">
        <v>27</v>
      </c>
      <c r="B21" s="24"/>
      <c r="C21" s="30" t="n">
        <v>382895.9698</v>
      </c>
      <c r="D21" s="30"/>
      <c r="E21" s="30"/>
      <c r="F21" s="31" t="n">
        <v>266492.7882</v>
      </c>
      <c r="G21" s="30"/>
      <c r="H21" s="30"/>
      <c r="I21" s="31" t="n">
        <v>91939.9225</v>
      </c>
      <c r="J21" s="30"/>
      <c r="K21" s="30"/>
      <c r="L21" s="31" t="n">
        <v>24463.2591</v>
      </c>
      <c r="M21" s="30"/>
      <c r="N21" s="30"/>
    </row>
    <row r="22" customFormat="false" ht="18.95" hidden="false" customHeight="true" outlineLevel="0" collapsed="false">
      <c r="A22" s="24" t="s">
        <v>39</v>
      </c>
      <c r="B22" s="24"/>
      <c r="C22" s="30" t="n">
        <v>383799.7561</v>
      </c>
      <c r="D22" s="30" t="n">
        <v>1241876.8381</v>
      </c>
      <c r="E22" s="30"/>
      <c r="F22" s="31" t="n">
        <v>269464.8266</v>
      </c>
      <c r="G22" s="30" t="n">
        <v>897357.5</v>
      </c>
      <c r="H22" s="30"/>
      <c r="I22" s="31" t="n">
        <v>91226.0692</v>
      </c>
      <c r="J22" s="30" t="n">
        <v>270381.0001</v>
      </c>
      <c r="K22" s="30"/>
      <c r="L22" s="31" t="n">
        <v>23108.8603</v>
      </c>
      <c r="M22" s="30" t="n">
        <v>74138.338</v>
      </c>
      <c r="N22" s="30"/>
    </row>
    <row r="23" customFormat="false" ht="18.95" hidden="false" customHeight="true" outlineLevel="0" collapsed="false">
      <c r="A23" s="24" t="s">
        <v>40</v>
      </c>
      <c r="B23" s="24"/>
      <c r="C23" s="30" t="n">
        <v>380397.0623</v>
      </c>
      <c r="D23" s="30"/>
      <c r="E23" s="30"/>
      <c r="F23" s="31" t="n">
        <v>279107.1152</v>
      </c>
      <c r="G23" s="30"/>
      <c r="H23" s="30"/>
      <c r="I23" s="31" t="n">
        <v>82706.9594</v>
      </c>
      <c r="J23" s="30"/>
      <c r="K23" s="30"/>
      <c r="L23" s="31" t="n">
        <v>18582.9877</v>
      </c>
      <c r="M23" s="30"/>
      <c r="N23" s="30"/>
    </row>
    <row r="24" customFormat="false" ht="18.95" hidden="false" customHeight="true" outlineLevel="0" collapsed="false">
      <c r="A24" s="24" t="s">
        <v>41</v>
      </c>
      <c r="B24" s="24"/>
      <c r="C24" s="30" t="n">
        <v>383693.1675</v>
      </c>
      <c r="D24" s="30"/>
      <c r="E24" s="30"/>
      <c r="F24" s="31" t="n">
        <v>273655.8037</v>
      </c>
      <c r="G24" s="30"/>
      <c r="H24" s="30"/>
      <c r="I24" s="31" t="n">
        <v>83471.0056</v>
      </c>
      <c r="J24" s="30"/>
      <c r="K24" s="30"/>
      <c r="L24" s="31" t="n">
        <v>26566.3582</v>
      </c>
      <c r="M24" s="30"/>
      <c r="N24" s="30"/>
    </row>
    <row r="25" customFormat="false" ht="18.95" hidden="false" customHeight="true" outlineLevel="0" collapsed="false">
      <c r="A25" s="24" t="s">
        <v>42</v>
      </c>
      <c r="B25" s="24"/>
      <c r="C25" s="30" t="n">
        <v>336098.9172</v>
      </c>
      <c r="D25" s="30" t="n">
        <v>1100189.147</v>
      </c>
      <c r="E25" s="30"/>
      <c r="F25" s="31" t="n">
        <v>219043.5811</v>
      </c>
      <c r="G25" s="30" t="n">
        <v>771806.5</v>
      </c>
      <c r="H25" s="30"/>
      <c r="I25" s="31" t="n">
        <v>92192.035</v>
      </c>
      <c r="J25" s="30" t="n">
        <v>258370</v>
      </c>
      <c r="K25" s="30"/>
      <c r="L25" s="31" t="n">
        <v>24863.3011</v>
      </c>
      <c r="M25" s="30" t="n">
        <v>70012.647</v>
      </c>
      <c r="N25" s="30"/>
    </row>
    <row r="26" customFormat="false" ht="18.95" hidden="false" customHeight="true" outlineLevel="0" collapsed="false">
      <c r="A26" s="24" t="s">
        <v>43</v>
      </c>
      <c r="B26" s="24"/>
      <c r="C26" s="30" t="n">
        <v>425702.7978</v>
      </c>
      <c r="D26" s="30"/>
      <c r="E26" s="30"/>
      <c r="F26" s="31" t="n">
        <v>303877.0715</v>
      </c>
      <c r="G26" s="30"/>
      <c r="H26" s="30"/>
      <c r="I26" s="31" t="n">
        <v>90183.9125</v>
      </c>
      <c r="J26" s="30"/>
      <c r="K26" s="30"/>
      <c r="L26" s="31" t="n">
        <v>31641.8138</v>
      </c>
      <c r="M26" s="30"/>
      <c r="N26" s="30"/>
    </row>
    <row r="27" customFormat="false" ht="18.95" hidden="false" customHeight="true" outlineLevel="0" collapsed="false">
      <c r="A27" s="24" t="s">
        <v>44</v>
      </c>
      <c r="B27" s="24"/>
      <c r="C27" s="30" t="n">
        <v>419675.3082</v>
      </c>
      <c r="D27" s="30"/>
      <c r="E27" s="30"/>
      <c r="F27" s="31" t="n">
        <v>298692.7288</v>
      </c>
      <c r="G27" s="30"/>
      <c r="H27" s="30"/>
      <c r="I27" s="31" t="n">
        <v>97079.5476</v>
      </c>
      <c r="J27" s="30"/>
      <c r="K27" s="30"/>
      <c r="L27" s="31" t="n">
        <v>23903.0318</v>
      </c>
      <c r="M27" s="30"/>
      <c r="N27" s="30"/>
    </row>
    <row r="28" customFormat="false" ht="18.95" hidden="false" customHeight="true" outlineLevel="0" collapsed="false">
      <c r="A28" s="24" t="s">
        <v>45</v>
      </c>
      <c r="B28" s="24"/>
      <c r="C28" s="30" t="n">
        <v>410646.735</v>
      </c>
      <c r="D28" s="30" t="n">
        <v>1256024.841</v>
      </c>
      <c r="E28" s="30"/>
      <c r="F28" s="31" t="n">
        <v>298096.1998</v>
      </c>
      <c r="G28" s="30" t="n">
        <v>900666.0001</v>
      </c>
      <c r="H28" s="30"/>
      <c r="I28" s="31" t="n">
        <v>91140.5398</v>
      </c>
      <c r="J28" s="30" t="n">
        <v>278403.9999</v>
      </c>
      <c r="K28" s="30"/>
      <c r="L28" s="31" t="n">
        <v>21409.9954</v>
      </c>
      <c r="M28" s="30" t="n">
        <v>76954.841</v>
      </c>
      <c r="N28" s="30"/>
    </row>
    <row r="29" customFormat="false" ht="18.95" hidden="false" customHeight="true" outlineLevel="0" collapsed="false">
      <c r="A29" s="24" t="s">
        <v>46</v>
      </c>
      <c r="B29" s="24"/>
      <c r="C29" s="30" t="n">
        <v>421026.49451504</v>
      </c>
      <c r="D29" s="30"/>
      <c r="E29" s="30"/>
      <c r="F29" s="31" t="n">
        <v>309611.163876002</v>
      </c>
      <c r="G29" s="30"/>
      <c r="H29" s="30"/>
      <c r="I29" s="31" t="n">
        <v>90169.3727561118</v>
      </c>
      <c r="J29" s="30"/>
      <c r="K29" s="30"/>
      <c r="L29" s="31" t="n">
        <v>21245.9578829264</v>
      </c>
      <c r="M29" s="30"/>
      <c r="N29" s="30"/>
    </row>
    <row r="30" customFormat="false" ht="18.95" hidden="false" customHeight="true" outlineLevel="0" collapsed="false">
      <c r="A30" s="24" t="s">
        <v>47</v>
      </c>
      <c r="B30" s="24"/>
      <c r="C30" s="30" t="n">
        <v>406015.772857251</v>
      </c>
      <c r="D30" s="30"/>
      <c r="E30" s="30"/>
      <c r="F30" s="31" t="n">
        <v>292887.70694175</v>
      </c>
      <c r="G30" s="30"/>
      <c r="H30" s="30"/>
      <c r="I30" s="31" t="n">
        <v>92991.8161016268</v>
      </c>
      <c r="J30" s="30"/>
      <c r="K30" s="30"/>
      <c r="L30" s="31" t="n">
        <v>20136.2498138741</v>
      </c>
      <c r="M30" s="30"/>
      <c r="N30" s="30"/>
    </row>
    <row r="31" customFormat="false" ht="18.95" hidden="false" customHeight="true" outlineLevel="0" collapsed="false">
      <c r="A31" s="24" t="s">
        <v>48</v>
      </c>
      <c r="B31" s="24"/>
      <c r="C31" s="30" t="n">
        <v>440332.014627708</v>
      </c>
      <c r="D31" s="30" t="n">
        <v>1267374.282</v>
      </c>
      <c r="E31" s="30" t="n">
        <v>4865465.1081</v>
      </c>
      <c r="F31" s="31" t="n">
        <v>305745.629182247</v>
      </c>
      <c r="G31" s="30" t="n">
        <v>908244.5</v>
      </c>
      <c r="H31" s="30" t="n">
        <v>3478074.5001</v>
      </c>
      <c r="I31" s="31" t="n">
        <v>98662.8111422615</v>
      </c>
      <c r="J31" s="30" t="n">
        <v>281824</v>
      </c>
      <c r="K31" s="30" t="n">
        <v>1088979</v>
      </c>
      <c r="L31" s="31" t="n">
        <v>35923.5743031995</v>
      </c>
      <c r="M31" s="30" t="n">
        <v>77305.782</v>
      </c>
      <c r="N31" s="30" t="n">
        <v>298411.608</v>
      </c>
    </row>
    <row r="32" customFormat="false" ht="23.1" hidden="false" customHeight="true" outlineLevel="0" collapsed="false">
      <c r="A32" s="27" t="s">
        <v>49</v>
      </c>
      <c r="B32" s="27"/>
      <c r="C32" s="28" t="n">
        <v>546673.280110712</v>
      </c>
      <c r="D32" s="28"/>
      <c r="E32" s="28"/>
      <c r="F32" s="29" t="n">
        <v>401000.881055304</v>
      </c>
      <c r="G32" s="28"/>
      <c r="H32" s="28"/>
      <c r="I32" s="29" t="n">
        <v>92945.1289855073</v>
      </c>
      <c r="J32" s="28"/>
      <c r="K32" s="28"/>
      <c r="L32" s="29" t="n">
        <v>52727.2700699006</v>
      </c>
      <c r="M32" s="28"/>
      <c r="N32" s="28"/>
    </row>
    <row r="33" customFormat="false" ht="18.95" hidden="false" customHeight="true" outlineLevel="0" collapsed="false">
      <c r="A33" s="24" t="s">
        <v>27</v>
      </c>
      <c r="B33" s="24"/>
      <c r="C33" s="30" t="n">
        <v>422681.584628243</v>
      </c>
      <c r="D33" s="30"/>
      <c r="E33" s="30"/>
      <c r="F33" s="31" t="n">
        <v>301854.682703996</v>
      </c>
      <c r="G33" s="30"/>
      <c r="H33" s="30"/>
      <c r="I33" s="31" t="n">
        <v>96244.4326086957</v>
      </c>
      <c r="J33" s="30"/>
      <c r="K33" s="30"/>
      <c r="L33" s="31" t="n">
        <v>24582.4693155518</v>
      </c>
      <c r="M33" s="30"/>
      <c r="N33" s="30"/>
    </row>
    <row r="34" customFormat="false" ht="18.95" hidden="false" customHeight="true" outlineLevel="0" collapsed="false">
      <c r="A34" s="24" t="s">
        <v>28</v>
      </c>
      <c r="B34" s="24"/>
      <c r="C34" s="30" t="n">
        <v>434944.727021046</v>
      </c>
      <c r="D34" s="30" t="n">
        <v>1404299.59176</v>
      </c>
      <c r="E34" s="32"/>
      <c r="F34" s="31" t="n">
        <v>303332.436240701</v>
      </c>
      <c r="G34" s="30" t="n">
        <v>1006188</v>
      </c>
      <c r="H34" s="32"/>
      <c r="I34" s="31" t="n">
        <v>99999.4384057971</v>
      </c>
      <c r="J34" s="30" t="n">
        <v>289189</v>
      </c>
      <c r="K34" s="32"/>
      <c r="L34" s="31" t="n">
        <v>31612.8523745477</v>
      </c>
      <c r="M34" s="30" t="n">
        <v>108922.59176</v>
      </c>
      <c r="N34" s="32"/>
    </row>
    <row r="35" customFormat="false" ht="18.95" hidden="false" customHeight="true" outlineLevel="0" collapsed="false">
      <c r="A35" s="24" t="s">
        <v>29</v>
      </c>
      <c r="B35" s="24"/>
      <c r="C35" s="30" t="n">
        <v>465282.22560231</v>
      </c>
      <c r="D35" s="30"/>
      <c r="E35" s="30"/>
      <c r="F35" s="31" t="n">
        <v>328823.407288396</v>
      </c>
      <c r="G35" s="30"/>
      <c r="H35" s="30"/>
      <c r="I35" s="31" t="n">
        <v>97597.4914337666</v>
      </c>
      <c r="J35" s="30"/>
      <c r="K35" s="30"/>
      <c r="L35" s="31" t="n">
        <v>38861.3268801472</v>
      </c>
      <c r="M35" s="30"/>
      <c r="N35" s="30"/>
    </row>
    <row r="36" customFormat="false" ht="18.95" hidden="false" customHeight="true" outlineLevel="0" collapsed="false">
      <c r="A36" s="24" t="s">
        <v>30</v>
      </c>
      <c r="B36" s="24"/>
      <c r="C36" s="30" t="n">
        <v>454189.17270915</v>
      </c>
      <c r="D36" s="30"/>
      <c r="E36" s="30"/>
      <c r="F36" s="31" t="n">
        <v>318706.844626145</v>
      </c>
      <c r="G36" s="30"/>
      <c r="H36" s="30"/>
      <c r="I36" s="31" t="n">
        <v>101562.978121422</v>
      </c>
      <c r="J36" s="30"/>
      <c r="K36" s="30"/>
      <c r="L36" s="31" t="n">
        <v>33919.3499615827</v>
      </c>
      <c r="M36" s="30"/>
      <c r="N36" s="30"/>
    </row>
    <row r="37" customFormat="false" ht="18.95" hidden="false" customHeight="true" outlineLevel="0" collapsed="false">
      <c r="A37" s="24" t="s">
        <v>31</v>
      </c>
      <c r="B37" s="24"/>
      <c r="C37" s="30" t="n">
        <v>441458.02368854</v>
      </c>
      <c r="D37" s="30" t="n">
        <v>1360929.422</v>
      </c>
      <c r="E37" s="30"/>
      <c r="F37" s="31" t="n">
        <v>296328.748085459</v>
      </c>
      <c r="G37" s="30" t="n">
        <v>943859</v>
      </c>
      <c r="H37" s="30"/>
      <c r="I37" s="31" t="n">
        <v>107354.030444811</v>
      </c>
      <c r="J37" s="30" t="n">
        <v>306514.5</v>
      </c>
      <c r="K37" s="30"/>
      <c r="L37" s="31" t="n">
        <v>37775.2451582701</v>
      </c>
      <c r="M37" s="30" t="n">
        <v>110555.922</v>
      </c>
      <c r="N37" s="30"/>
    </row>
    <row r="38" customFormat="false" ht="18.95" hidden="false" customHeight="true" outlineLevel="0" collapsed="false">
      <c r="A38" s="24" t="s">
        <v>32</v>
      </c>
      <c r="B38" s="24"/>
      <c r="C38" s="30" t="n">
        <v>497985.620753698</v>
      </c>
      <c r="D38" s="30"/>
      <c r="E38" s="30"/>
      <c r="F38" s="31" t="n">
        <v>336547.806434834</v>
      </c>
      <c r="G38" s="30"/>
      <c r="H38" s="30"/>
      <c r="I38" s="31" t="n">
        <v>108389.001809111</v>
      </c>
      <c r="J38" s="30"/>
      <c r="K38" s="30"/>
      <c r="L38" s="31" t="n">
        <v>53048.8125097526</v>
      </c>
      <c r="M38" s="30"/>
      <c r="N38" s="30"/>
    </row>
    <row r="39" customFormat="false" ht="18.95" hidden="false" customHeight="true" outlineLevel="0" collapsed="false">
      <c r="A39" s="24" t="s">
        <v>50</v>
      </c>
      <c r="B39" s="24"/>
      <c r="C39" s="30" t="n">
        <v>508463.306970741</v>
      </c>
      <c r="D39" s="30"/>
      <c r="E39" s="30"/>
      <c r="F39" s="31" t="n">
        <v>323765.392718372</v>
      </c>
      <c r="G39" s="30"/>
      <c r="H39" s="30"/>
      <c r="I39" s="31" t="n">
        <v>112241.927251795</v>
      </c>
      <c r="J39" s="30"/>
      <c r="K39" s="30"/>
      <c r="L39" s="31" t="n">
        <v>72455.9870005739</v>
      </c>
      <c r="M39" s="30"/>
      <c r="N39" s="30"/>
    </row>
    <row r="40" customFormat="false" ht="18.95" hidden="false" customHeight="true" outlineLevel="0" collapsed="false">
      <c r="A40" s="24" t="s">
        <v>51</v>
      </c>
      <c r="B40" s="24"/>
      <c r="C40" s="30" t="n">
        <v>486004.08627556</v>
      </c>
      <c r="D40" s="30" t="n">
        <v>1492453.014</v>
      </c>
      <c r="E40" s="30"/>
      <c r="F40" s="31" t="n">
        <v>322344.800846794</v>
      </c>
      <c r="G40" s="30" t="n">
        <v>982658</v>
      </c>
      <c r="H40" s="30"/>
      <c r="I40" s="31" t="n">
        <v>104306.070939093</v>
      </c>
      <c r="J40" s="30" t="n">
        <v>324937</v>
      </c>
      <c r="K40" s="30"/>
      <c r="L40" s="31" t="n">
        <v>59353.2144896735</v>
      </c>
      <c r="M40" s="30" t="n">
        <v>184858.014</v>
      </c>
      <c r="N40" s="30"/>
    </row>
    <row r="41" customFormat="false" ht="18.95" hidden="false" customHeight="true" outlineLevel="0" collapsed="false">
      <c r="A41" s="24" t="s">
        <v>52</v>
      </c>
      <c r="B41" s="24"/>
      <c r="C41" s="30" t="n">
        <v>488133.806399041</v>
      </c>
      <c r="D41" s="30"/>
      <c r="E41" s="30"/>
      <c r="F41" s="31" t="n">
        <v>330830.241074132</v>
      </c>
      <c r="G41" s="30"/>
      <c r="H41" s="30"/>
      <c r="I41" s="31" t="n">
        <v>104973.064912258</v>
      </c>
      <c r="J41" s="30"/>
      <c r="K41" s="30"/>
      <c r="L41" s="31" t="n">
        <v>52330.5004126511</v>
      </c>
      <c r="M41" s="30"/>
      <c r="N41" s="30"/>
    </row>
    <row r="42" customFormat="false" ht="18.95" hidden="false" customHeight="true" outlineLevel="0" collapsed="false">
      <c r="A42" s="24" t="s">
        <v>53</v>
      </c>
      <c r="B42" s="24"/>
      <c r="C42" s="30" t="n">
        <v>470446.118030649</v>
      </c>
      <c r="D42" s="30"/>
      <c r="E42" s="30"/>
      <c r="F42" s="31" t="n">
        <v>310404.451992705</v>
      </c>
      <c r="G42" s="30"/>
      <c r="H42" s="30"/>
      <c r="I42" s="31" t="n">
        <v>108725.242968089</v>
      </c>
      <c r="J42" s="30"/>
      <c r="K42" s="30"/>
      <c r="L42" s="31" t="n">
        <v>51316.4230698553</v>
      </c>
      <c r="M42" s="30"/>
      <c r="N42" s="30"/>
    </row>
    <row r="43" customFormat="false" ht="18.95" hidden="false" customHeight="true" outlineLevel="0" collapsed="false">
      <c r="A43" s="24" t="s">
        <v>48</v>
      </c>
      <c r="B43" s="24"/>
      <c r="C43" s="30" t="n">
        <v>533319.07557031</v>
      </c>
      <c r="D43" s="30" t="n">
        <v>1491899</v>
      </c>
      <c r="E43" s="30" t="n">
        <v>5749581.02776</v>
      </c>
      <c r="F43" s="31" t="n">
        <v>362009.306933163</v>
      </c>
      <c r="G43" s="30" t="n">
        <v>1003244</v>
      </c>
      <c r="H43" s="30" t="n">
        <v>3935949</v>
      </c>
      <c r="I43" s="31" t="n">
        <v>114852.692119653</v>
      </c>
      <c r="J43" s="30" t="n">
        <v>328551</v>
      </c>
      <c r="K43" s="30" t="n">
        <v>1249191.5</v>
      </c>
      <c r="L43" s="31" t="n">
        <v>56457.0765174936</v>
      </c>
      <c r="M43" s="30" t="n">
        <v>160104</v>
      </c>
      <c r="N43" s="30" t="n">
        <v>564440.52776</v>
      </c>
    </row>
    <row r="44" customFormat="false" ht="23.1" hidden="false" customHeight="true" outlineLevel="0" collapsed="false">
      <c r="A44" s="27" t="s">
        <v>54</v>
      </c>
      <c r="B44" s="27"/>
      <c r="C44" s="28" t="n">
        <v>594633.656413842</v>
      </c>
      <c r="D44" s="28"/>
      <c r="E44" s="28"/>
      <c r="F44" s="29" t="n">
        <v>421260.122685078</v>
      </c>
      <c r="G44" s="28"/>
      <c r="H44" s="28"/>
      <c r="I44" s="29" t="n">
        <v>113742.935433278</v>
      </c>
      <c r="J44" s="28"/>
      <c r="K44" s="28"/>
      <c r="L44" s="29" t="n">
        <v>59630.5982954856</v>
      </c>
      <c r="M44" s="28"/>
      <c r="N44" s="28"/>
    </row>
    <row r="45" customFormat="false" ht="18.95" hidden="false" customHeight="true" outlineLevel="0" collapsed="false">
      <c r="A45" s="24" t="s">
        <v>27</v>
      </c>
      <c r="B45" s="24"/>
      <c r="C45" s="30" t="n">
        <v>475823.850955933</v>
      </c>
      <c r="D45" s="30"/>
      <c r="E45" s="30"/>
      <c r="F45" s="31" t="n">
        <v>323992.540824164</v>
      </c>
      <c r="G45" s="30"/>
      <c r="H45" s="30"/>
      <c r="I45" s="31" t="n">
        <v>114359.357852302</v>
      </c>
      <c r="J45" s="30"/>
      <c r="K45" s="30"/>
      <c r="L45" s="31" t="n">
        <v>37471.9522794671</v>
      </c>
      <c r="M45" s="30"/>
      <c r="N45" s="30"/>
    </row>
    <row r="46" customFormat="false" ht="18.95" hidden="false" customHeight="true" outlineLevel="0" collapsed="false">
      <c r="A46" s="24" t="s">
        <v>28</v>
      </c>
      <c r="B46" s="24"/>
      <c r="C46" s="30" t="n">
        <v>502134.953130225</v>
      </c>
      <c r="D46" s="30" t="n">
        <v>1572592.4605</v>
      </c>
      <c r="E46" s="30"/>
      <c r="F46" s="31" t="n">
        <v>342907.687390758</v>
      </c>
      <c r="G46" s="30" t="n">
        <v>1088160.3509</v>
      </c>
      <c r="H46" s="30"/>
      <c r="I46" s="31" t="n">
        <v>116150.58631442</v>
      </c>
      <c r="J46" s="30" t="n">
        <v>344252.8796</v>
      </c>
      <c r="K46" s="30"/>
      <c r="L46" s="31" t="n">
        <v>43076.6794250473</v>
      </c>
      <c r="M46" s="30" t="n">
        <v>140179.23</v>
      </c>
      <c r="N46" s="30"/>
    </row>
    <row r="47" customFormat="false" ht="18.95" hidden="false" customHeight="true" outlineLevel="0" collapsed="false">
      <c r="A47" s="24" t="s">
        <v>29</v>
      </c>
      <c r="B47" s="24"/>
      <c r="C47" s="30" t="n">
        <v>489794.67</v>
      </c>
      <c r="D47" s="30"/>
      <c r="E47" s="30"/>
      <c r="F47" s="31" t="n">
        <v>328950.527</v>
      </c>
      <c r="G47" s="30"/>
      <c r="H47" s="30"/>
      <c r="I47" s="31" t="n">
        <v>115827.754</v>
      </c>
      <c r="J47" s="30"/>
      <c r="K47" s="30"/>
      <c r="L47" s="31" t="n">
        <v>45016.389</v>
      </c>
      <c r="M47" s="30"/>
      <c r="N47" s="30"/>
    </row>
    <row r="48" customFormat="false" ht="18.95" hidden="false" customHeight="true" outlineLevel="0" collapsed="false">
      <c r="A48" s="24" t="s">
        <v>30</v>
      </c>
      <c r="B48" s="24"/>
      <c r="C48" s="30" t="n">
        <v>470216.071</v>
      </c>
      <c r="D48" s="30"/>
      <c r="E48" s="30"/>
      <c r="F48" s="31" t="n">
        <v>310803.183</v>
      </c>
      <c r="G48" s="30"/>
      <c r="H48" s="30"/>
      <c r="I48" s="31" t="n">
        <v>116228.445</v>
      </c>
      <c r="J48" s="30"/>
      <c r="K48" s="30"/>
      <c r="L48" s="31" t="n">
        <v>43184.443</v>
      </c>
      <c r="M48" s="30"/>
      <c r="N48" s="30"/>
    </row>
    <row r="49" customFormat="false" ht="18.95" hidden="false" customHeight="true" outlineLevel="0" collapsed="false">
      <c r="A49" s="24" t="s">
        <v>31</v>
      </c>
      <c r="B49" s="24"/>
      <c r="C49" s="30" t="n">
        <v>497476.677</v>
      </c>
      <c r="D49" s="30" t="n">
        <v>1457487.418</v>
      </c>
      <c r="E49" s="30"/>
      <c r="F49" s="31" t="n">
        <v>323088.065</v>
      </c>
      <c r="G49" s="30" t="n">
        <v>962841.775</v>
      </c>
      <c r="H49" s="30"/>
      <c r="I49" s="31" t="n">
        <v>123292.444</v>
      </c>
      <c r="J49" s="30" t="n">
        <v>355348.643</v>
      </c>
      <c r="K49" s="30"/>
      <c r="L49" s="31" t="n">
        <v>51096.168</v>
      </c>
      <c r="M49" s="30" t="n">
        <v>139297</v>
      </c>
      <c r="N49" s="30"/>
    </row>
    <row r="50" customFormat="false" ht="18.95" hidden="false" customHeight="true" outlineLevel="0" collapsed="false">
      <c r="A50" s="24" t="s">
        <v>32</v>
      </c>
      <c r="B50" s="24"/>
      <c r="C50" s="30" t="n">
        <v>559395.930569944</v>
      </c>
      <c r="D50" s="30"/>
      <c r="E50" s="30"/>
      <c r="F50" s="31" t="n">
        <v>380220.404681933</v>
      </c>
      <c r="G50" s="30"/>
      <c r="H50" s="30"/>
      <c r="I50" s="31" t="n">
        <v>127825.915232273</v>
      </c>
      <c r="J50" s="30"/>
      <c r="K50" s="30"/>
      <c r="L50" s="31" t="n">
        <v>51349.6106557377</v>
      </c>
      <c r="M50" s="30"/>
      <c r="N50" s="30"/>
    </row>
    <row r="51" customFormat="false" ht="18.95" hidden="false" customHeight="true" outlineLevel="0" collapsed="false">
      <c r="A51" s="24" t="s">
        <v>50</v>
      </c>
      <c r="B51" s="24"/>
      <c r="C51" s="30" t="n">
        <v>513241.749946905</v>
      </c>
      <c r="D51" s="30"/>
      <c r="E51" s="30"/>
      <c r="F51" s="31" t="n">
        <v>338547.316603422</v>
      </c>
      <c r="G51" s="30"/>
      <c r="H51" s="30"/>
      <c r="I51" s="31" t="n">
        <v>129738.931294302</v>
      </c>
      <c r="J51" s="30"/>
      <c r="K51" s="30"/>
      <c r="L51" s="31" t="n">
        <v>44955.5020491803</v>
      </c>
      <c r="M51" s="30"/>
      <c r="N51" s="30"/>
    </row>
    <row r="52" customFormat="false" ht="18.95" hidden="false" customHeight="true" outlineLevel="0" collapsed="false">
      <c r="A52" s="24" t="s">
        <v>51</v>
      </c>
      <c r="B52" s="24"/>
      <c r="C52" s="30" t="n">
        <v>536975.319483151</v>
      </c>
      <c r="D52" s="30" t="n">
        <v>1609613</v>
      </c>
      <c r="E52" s="30"/>
      <c r="F52" s="31" t="n">
        <v>364785.278714645</v>
      </c>
      <c r="G52" s="30" t="n">
        <v>1083553</v>
      </c>
      <c r="H52" s="30"/>
      <c r="I52" s="31" t="n">
        <v>124480.153473425</v>
      </c>
      <c r="J52" s="30" t="n">
        <v>382045</v>
      </c>
      <c r="K52" s="30"/>
      <c r="L52" s="31" t="n">
        <v>47709.887295082</v>
      </c>
      <c r="M52" s="30" t="n">
        <v>144015</v>
      </c>
      <c r="N52" s="30"/>
    </row>
    <row r="53" customFormat="false" ht="18.95" hidden="false" customHeight="true" outlineLevel="0" collapsed="false">
      <c r="A53" s="24" t="s">
        <v>52</v>
      </c>
      <c r="B53" s="24"/>
      <c r="C53" s="30" t="n">
        <v>496864.119107728</v>
      </c>
      <c r="D53" s="30"/>
      <c r="E53" s="30"/>
      <c r="F53" s="31" t="n">
        <v>329658.647515173</v>
      </c>
      <c r="G53" s="30"/>
      <c r="H53" s="30"/>
      <c r="I53" s="31" t="n">
        <v>122003.259256456</v>
      </c>
      <c r="J53" s="30"/>
      <c r="K53" s="30"/>
      <c r="L53" s="31" t="n">
        <v>45202.2123360987</v>
      </c>
      <c r="M53" s="30"/>
      <c r="N53" s="30"/>
    </row>
    <row r="54" customFormat="false" ht="18.95" hidden="false" customHeight="true" outlineLevel="0" collapsed="false">
      <c r="A54" s="24" t="s">
        <v>53</v>
      </c>
      <c r="B54" s="24"/>
      <c r="C54" s="30" t="n">
        <v>509462.453848605</v>
      </c>
      <c r="D54" s="30"/>
      <c r="E54" s="30"/>
      <c r="F54" s="31" t="n">
        <v>321880.928118945</v>
      </c>
      <c r="G54" s="30"/>
      <c r="H54" s="30"/>
      <c r="I54" s="31" t="n">
        <v>122748.063047149</v>
      </c>
      <c r="J54" s="30"/>
      <c r="K54" s="30"/>
      <c r="L54" s="31" t="n">
        <v>64833.4626825112</v>
      </c>
      <c r="M54" s="30"/>
      <c r="N54" s="30"/>
    </row>
    <row r="55" customFormat="false" ht="18.95" hidden="false" customHeight="true" outlineLevel="0" collapsed="false">
      <c r="A55" s="24" t="s">
        <v>48</v>
      </c>
      <c r="B55" s="24"/>
      <c r="C55" s="30" t="n">
        <v>556787.388723667</v>
      </c>
      <c r="D55" s="30" t="n">
        <v>1563113.96168</v>
      </c>
      <c r="E55" s="30" t="n">
        <v>6202806.84018</v>
      </c>
      <c r="F55" s="31" t="n">
        <v>354099.300005882</v>
      </c>
      <c r="G55" s="30" t="n">
        <v>1005638.87564</v>
      </c>
      <c r="H55" s="30" t="n">
        <v>4140194.00154</v>
      </c>
      <c r="I55" s="31" t="n">
        <v>133122.991336395</v>
      </c>
      <c r="J55" s="30" t="n">
        <v>377874.31364</v>
      </c>
      <c r="K55" s="30" t="n">
        <v>1459520.83624</v>
      </c>
      <c r="L55" s="31" t="n">
        <v>69565.0973813901</v>
      </c>
      <c r="M55" s="30" t="n">
        <v>179600.7724</v>
      </c>
      <c r="N55" s="30" t="n">
        <v>603092.0024</v>
      </c>
    </row>
    <row r="56" customFormat="false" ht="23.1" hidden="false" customHeight="true" outlineLevel="0" collapsed="false">
      <c r="A56" s="27" t="s">
        <v>55</v>
      </c>
      <c r="B56" s="27"/>
      <c r="C56" s="28" t="n">
        <v>638667.654400619</v>
      </c>
      <c r="D56" s="28"/>
      <c r="E56" s="28"/>
      <c r="F56" s="29" t="n">
        <v>439972.918829101</v>
      </c>
      <c r="G56" s="28"/>
      <c r="H56" s="28"/>
      <c r="I56" s="29" t="n">
        <v>131789.583387962</v>
      </c>
      <c r="J56" s="28"/>
      <c r="K56" s="28"/>
      <c r="L56" s="29" t="n">
        <v>66905.1521835564</v>
      </c>
      <c r="M56" s="28"/>
      <c r="N56" s="28"/>
    </row>
    <row r="57" customFormat="false" ht="18.95" hidden="false" customHeight="true" outlineLevel="0" collapsed="false">
      <c r="A57" s="24" t="s">
        <v>27</v>
      </c>
      <c r="B57" s="24"/>
      <c r="C57" s="30" t="n">
        <v>501040.205529004</v>
      </c>
      <c r="D57" s="33"/>
      <c r="E57" s="33"/>
      <c r="F57" s="31" t="n">
        <v>334852.215245681</v>
      </c>
      <c r="G57" s="33"/>
      <c r="H57" s="33"/>
      <c r="I57" s="31" t="n">
        <v>126363.494935968</v>
      </c>
      <c r="J57" s="33"/>
      <c r="K57" s="33"/>
      <c r="L57" s="31" t="n">
        <v>39824.495347355</v>
      </c>
      <c r="M57" s="33"/>
      <c r="N57" s="33"/>
    </row>
    <row r="58" customFormat="false" ht="18.95" hidden="false" customHeight="true" outlineLevel="0" collapsed="false">
      <c r="A58" s="24" t="s">
        <v>28</v>
      </c>
      <c r="B58" s="24"/>
      <c r="C58" s="30" t="n">
        <v>527469.427070378</v>
      </c>
      <c r="D58" s="30" t="n">
        <v>1667177.287</v>
      </c>
      <c r="E58" s="30"/>
      <c r="F58" s="31" t="n">
        <v>355026.389925219</v>
      </c>
      <c r="G58" s="30" t="n">
        <v>1129851.524</v>
      </c>
      <c r="H58" s="30"/>
      <c r="I58" s="31" t="n">
        <v>122961.101676071</v>
      </c>
      <c r="J58" s="30" t="n">
        <v>381114.18</v>
      </c>
      <c r="K58" s="30"/>
      <c r="L58" s="31" t="n">
        <v>49481.9354690886</v>
      </c>
      <c r="M58" s="30" t="n">
        <v>156211.583</v>
      </c>
      <c r="N58" s="30"/>
    </row>
    <row r="59" customFormat="false" ht="18.95" hidden="false" customHeight="true" outlineLevel="0" collapsed="false">
      <c r="A59" s="24" t="s">
        <v>29</v>
      </c>
      <c r="B59" s="24"/>
      <c r="C59" s="30" t="n">
        <v>525492.720851384</v>
      </c>
      <c r="D59" s="30"/>
      <c r="E59" s="30"/>
      <c r="F59" s="31" t="n">
        <v>333761.404788521</v>
      </c>
      <c r="G59" s="30"/>
      <c r="H59" s="30"/>
      <c r="I59" s="31" t="n">
        <v>129901.922386484</v>
      </c>
      <c r="J59" s="30"/>
      <c r="K59" s="30"/>
      <c r="L59" s="31" t="n">
        <v>61829.3936763794</v>
      </c>
      <c r="M59" s="30"/>
      <c r="N59" s="30"/>
    </row>
    <row r="60" customFormat="false" ht="18.95" hidden="false" customHeight="true" outlineLevel="0" collapsed="false">
      <c r="A60" s="24" t="s">
        <v>30</v>
      </c>
      <c r="B60" s="24"/>
      <c r="C60" s="30" t="n">
        <v>500787.258955406</v>
      </c>
      <c r="D60" s="30"/>
      <c r="E60" s="30"/>
      <c r="F60" s="31" t="n">
        <v>326908.576993247</v>
      </c>
      <c r="G60" s="30"/>
      <c r="H60" s="30"/>
      <c r="I60" s="31" t="n">
        <v>128315.024181626</v>
      </c>
      <c r="J60" s="30"/>
      <c r="K60" s="30"/>
      <c r="L60" s="31" t="n">
        <v>45563.6577805332</v>
      </c>
      <c r="M60" s="30"/>
      <c r="N60" s="30"/>
    </row>
    <row r="61" customFormat="false" ht="18.95" hidden="false" customHeight="true" outlineLevel="0" collapsed="false">
      <c r="A61" s="24" t="s">
        <v>31</v>
      </c>
      <c r="B61" s="24"/>
      <c r="C61" s="30" t="n">
        <v>519150.02019321</v>
      </c>
      <c r="D61" s="30" t="n">
        <v>1545430</v>
      </c>
      <c r="E61" s="30"/>
      <c r="F61" s="31" t="n">
        <v>326244.018218232</v>
      </c>
      <c r="G61" s="30" t="n">
        <v>986914</v>
      </c>
      <c r="H61" s="30"/>
      <c r="I61" s="31" t="n">
        <v>142247.05343189</v>
      </c>
      <c r="J61" s="30" t="n">
        <v>400464</v>
      </c>
      <c r="K61" s="30"/>
      <c r="L61" s="31" t="n">
        <v>50658.9485430874</v>
      </c>
      <c r="M61" s="30" t="n">
        <v>158052</v>
      </c>
      <c r="N61" s="30"/>
    </row>
    <row r="62" customFormat="false" ht="18.95" hidden="false" customHeight="true" outlineLevel="0" collapsed="false">
      <c r="A62" s="24" t="s">
        <v>32</v>
      </c>
      <c r="B62" s="24"/>
      <c r="C62" s="30" t="n">
        <v>557273.099527955</v>
      </c>
      <c r="D62" s="30"/>
      <c r="E62" s="30"/>
      <c r="F62" s="31" t="n">
        <v>367908.22401394</v>
      </c>
      <c r="G62" s="30"/>
      <c r="H62" s="30"/>
      <c r="I62" s="31" t="n">
        <v>135365.507378422</v>
      </c>
      <c r="J62" s="30"/>
      <c r="K62" s="30"/>
      <c r="L62" s="31" t="n">
        <v>53999.3681355932</v>
      </c>
      <c r="M62" s="30"/>
      <c r="N62" s="30"/>
    </row>
    <row r="63" customFormat="false" ht="18.95" hidden="false" customHeight="true" outlineLevel="0" collapsed="false">
      <c r="A63" s="24" t="s">
        <v>50</v>
      </c>
      <c r="B63" s="24"/>
      <c r="C63" s="30" t="n">
        <v>527232.658264568</v>
      </c>
      <c r="D63" s="30"/>
      <c r="E63" s="30"/>
      <c r="F63" s="31" t="n">
        <v>343615.262757328</v>
      </c>
      <c r="G63" s="30"/>
      <c r="H63" s="30"/>
      <c r="I63" s="31" t="n">
        <v>138186.192795375</v>
      </c>
      <c r="J63" s="30"/>
      <c r="K63" s="30"/>
      <c r="L63" s="31" t="n">
        <v>45431.2027118644</v>
      </c>
      <c r="M63" s="30"/>
      <c r="N63" s="30"/>
    </row>
    <row r="64" customFormat="false" ht="18.95" hidden="false" customHeight="true" outlineLevel="0" collapsed="false">
      <c r="A64" s="24" t="s">
        <v>51</v>
      </c>
      <c r="B64" s="24"/>
      <c r="C64" s="30" t="n">
        <v>539122.242207477</v>
      </c>
      <c r="D64" s="30" t="n">
        <v>1623628</v>
      </c>
      <c r="E64" s="30"/>
      <c r="F64" s="31" t="n">
        <v>353318.513228732</v>
      </c>
      <c r="G64" s="30" t="n">
        <v>1064842</v>
      </c>
      <c r="H64" s="30"/>
      <c r="I64" s="31" t="n">
        <v>138280.299826203</v>
      </c>
      <c r="J64" s="30" t="n">
        <v>411832</v>
      </c>
      <c r="K64" s="30"/>
      <c r="L64" s="31" t="n">
        <v>47523.4291525424</v>
      </c>
      <c r="M64" s="30" t="n">
        <v>146954</v>
      </c>
      <c r="N64" s="30"/>
    </row>
    <row r="65" customFormat="false" ht="18.95" hidden="false" customHeight="true" outlineLevel="0" collapsed="false">
      <c r="A65" s="24" t="s">
        <v>52</v>
      </c>
      <c r="B65" s="24"/>
      <c r="C65" s="30" t="n">
        <v>520224.141132422</v>
      </c>
      <c r="D65" s="30"/>
      <c r="E65" s="30"/>
      <c r="F65" s="31" t="n">
        <v>335179.316601526</v>
      </c>
      <c r="G65" s="30"/>
      <c r="H65" s="30"/>
      <c r="I65" s="31" t="n">
        <v>131315.469692278</v>
      </c>
      <c r="J65" s="30"/>
      <c r="K65" s="30"/>
      <c r="L65" s="31" t="n">
        <v>53729.3548386183</v>
      </c>
      <c r="M65" s="30"/>
      <c r="N65" s="30"/>
    </row>
    <row r="66" customFormat="false" ht="18.95" hidden="false" customHeight="true" outlineLevel="0" collapsed="false">
      <c r="A66" s="24" t="s">
        <v>53</v>
      </c>
      <c r="B66" s="24"/>
      <c r="C66" s="30" t="n">
        <v>560195.565648403</v>
      </c>
      <c r="D66" s="30"/>
      <c r="E66" s="30"/>
      <c r="F66" s="31" t="n">
        <v>351871.436316676</v>
      </c>
      <c r="G66" s="30"/>
      <c r="H66" s="30"/>
      <c r="I66" s="31" t="n">
        <v>139776.359556379</v>
      </c>
      <c r="J66" s="30"/>
      <c r="K66" s="30"/>
      <c r="L66" s="31" t="n">
        <v>68547.7697753479</v>
      </c>
      <c r="M66" s="30"/>
      <c r="N66" s="30"/>
    </row>
    <row r="67" customFormat="false" ht="18.95" hidden="false" customHeight="true" outlineLevel="0" collapsed="false">
      <c r="A67" s="24" t="s">
        <v>48</v>
      </c>
      <c r="B67" s="24"/>
      <c r="C67" s="30" t="n">
        <v>599007.868219175</v>
      </c>
      <c r="D67" s="30" t="n">
        <v>1679427.575</v>
      </c>
      <c r="E67" s="30" t="n">
        <v>6515662.862</v>
      </c>
      <c r="F67" s="31" t="n">
        <v>372601.917081798</v>
      </c>
      <c r="G67" s="30" t="n">
        <v>1059652.67</v>
      </c>
      <c r="H67" s="30" t="n">
        <v>4241260.194</v>
      </c>
      <c r="I67" s="31" t="n">
        <v>145862.321651343</v>
      </c>
      <c r="J67" s="30" t="n">
        <v>416954.1509</v>
      </c>
      <c r="K67" s="30" t="n">
        <v>1610364.3309</v>
      </c>
      <c r="L67" s="31" t="n">
        <v>80543.6294860338</v>
      </c>
      <c r="M67" s="30" t="n">
        <v>202820.7541</v>
      </c>
      <c r="N67" s="30" t="n">
        <v>664038.3371</v>
      </c>
    </row>
    <row r="68" customFormat="false" ht="23.1" hidden="false" customHeight="true" outlineLevel="0" collapsed="false">
      <c r="A68" s="27" t="s">
        <v>56</v>
      </c>
      <c r="B68" s="27"/>
      <c r="C68" s="28" t="n">
        <v>623586.171393635</v>
      </c>
      <c r="D68" s="28"/>
      <c r="E68" s="28"/>
      <c r="F68" s="29" t="n">
        <v>406524.506818028</v>
      </c>
      <c r="G68" s="28"/>
      <c r="H68" s="28"/>
      <c r="I68" s="29" t="n">
        <v>131764.698369839</v>
      </c>
      <c r="J68" s="28"/>
      <c r="K68" s="28"/>
      <c r="L68" s="29" t="n">
        <v>85296.9662057674</v>
      </c>
      <c r="M68" s="28"/>
      <c r="N68" s="28"/>
    </row>
    <row r="69" customFormat="false" ht="18.95" hidden="false" customHeight="true" outlineLevel="0" collapsed="false">
      <c r="A69" s="24" t="s">
        <v>27</v>
      </c>
      <c r="B69" s="24"/>
      <c r="C69" s="30" t="n">
        <v>541507.668180363</v>
      </c>
      <c r="D69" s="30"/>
      <c r="E69" s="30"/>
      <c r="F69" s="31" t="n">
        <v>350312.830184959</v>
      </c>
      <c r="G69" s="30"/>
      <c r="H69" s="30"/>
      <c r="I69" s="31" t="n">
        <v>135592.376379962</v>
      </c>
      <c r="J69" s="30"/>
      <c r="K69" s="30"/>
      <c r="L69" s="31" t="n">
        <v>55602.4616154419</v>
      </c>
      <c r="M69" s="30"/>
      <c r="N69" s="30"/>
    </row>
    <row r="70" customFormat="false" ht="18.95" hidden="false" customHeight="true" outlineLevel="0" collapsed="false">
      <c r="A70" s="24" t="s">
        <v>28</v>
      </c>
      <c r="B70" s="24"/>
      <c r="C70" s="30" t="n">
        <v>551407.160093002</v>
      </c>
      <c r="D70" s="30" t="n">
        <v>1716500.999667</v>
      </c>
      <c r="E70" s="30"/>
      <c r="F70" s="31" t="n">
        <v>355510.151644013</v>
      </c>
      <c r="G70" s="30" t="n">
        <v>1112347.488647</v>
      </c>
      <c r="H70" s="30"/>
      <c r="I70" s="31" t="n">
        <v>143981.448410199</v>
      </c>
      <c r="J70" s="30" t="n">
        <v>411338.52316</v>
      </c>
      <c r="K70" s="30"/>
      <c r="L70" s="31" t="n">
        <v>51915.5600387907</v>
      </c>
      <c r="M70" s="30" t="n">
        <v>192814.98786</v>
      </c>
      <c r="N70" s="30"/>
    </row>
    <row r="71" customFormat="false" ht="18.95" hidden="false" customHeight="true" outlineLevel="0" collapsed="false">
      <c r="A71" s="24" t="s">
        <v>29</v>
      </c>
      <c r="B71" s="24"/>
      <c r="C71" s="30" t="n">
        <v>525785.545779076</v>
      </c>
      <c r="D71" s="30"/>
      <c r="E71" s="30"/>
      <c r="F71" s="31" t="n">
        <v>323491.875095828</v>
      </c>
      <c r="G71" s="30"/>
      <c r="H71" s="30"/>
      <c r="I71" s="31" t="n">
        <v>133926.385357414</v>
      </c>
      <c r="J71" s="30"/>
      <c r="K71" s="30"/>
      <c r="L71" s="31" t="n">
        <v>68367.2853258333</v>
      </c>
      <c r="M71" s="30"/>
      <c r="N71" s="30"/>
    </row>
    <row r="72" customFormat="false" ht="18.95" hidden="false" customHeight="true" outlineLevel="0" collapsed="false">
      <c r="A72" s="24" t="s">
        <v>30</v>
      </c>
      <c r="B72" s="24"/>
      <c r="C72" s="30" t="n">
        <v>535393.840067703</v>
      </c>
      <c r="D72" s="30"/>
      <c r="E72" s="30"/>
      <c r="F72" s="31" t="n">
        <v>340826.995688034</v>
      </c>
      <c r="G72" s="30"/>
      <c r="H72" s="30"/>
      <c r="I72" s="31" t="n">
        <v>132126.134871555</v>
      </c>
      <c r="J72" s="30"/>
      <c r="K72" s="30"/>
      <c r="L72" s="31" t="n">
        <v>62440.709508114</v>
      </c>
      <c r="M72" s="30"/>
      <c r="N72" s="30"/>
    </row>
    <row r="73" customFormat="false" ht="18.95" hidden="false" customHeight="true" outlineLevel="0" collapsed="false">
      <c r="A73" s="24" t="s">
        <v>31</v>
      </c>
      <c r="B73" s="24"/>
      <c r="C73" s="30" t="n">
        <v>551549.846790221</v>
      </c>
      <c r="D73" s="30" t="n">
        <v>1612729.232637</v>
      </c>
      <c r="E73" s="30"/>
      <c r="F73" s="31" t="n">
        <v>344746.007476138</v>
      </c>
      <c r="G73" s="30" t="n">
        <v>1009064.87826</v>
      </c>
      <c r="H73" s="30"/>
      <c r="I73" s="31" t="n">
        <v>144574.793228031</v>
      </c>
      <c r="J73" s="30" t="n">
        <v>410627.313457</v>
      </c>
      <c r="K73" s="30"/>
      <c r="L73" s="31" t="n">
        <v>62229.0460860526</v>
      </c>
      <c r="M73" s="30" t="n">
        <v>193037.04092</v>
      </c>
      <c r="N73" s="30"/>
    </row>
    <row r="74" customFormat="false" ht="18.95" hidden="false" customHeight="true" outlineLevel="0" collapsed="false">
      <c r="A74" s="24" t="s">
        <v>32</v>
      </c>
      <c r="B74" s="24"/>
      <c r="C74" s="30" t="n">
        <v>591859.770284723</v>
      </c>
      <c r="D74" s="30"/>
      <c r="E74" s="30"/>
      <c r="F74" s="31" t="n">
        <v>378948.332328836</v>
      </c>
      <c r="G74" s="30"/>
      <c r="H74" s="30"/>
      <c r="I74" s="31" t="n">
        <v>142546.386177473</v>
      </c>
      <c r="J74" s="30"/>
      <c r="K74" s="30"/>
      <c r="L74" s="31" t="n">
        <v>70365.0517784145</v>
      </c>
      <c r="M74" s="30"/>
      <c r="N74" s="30"/>
    </row>
    <row r="75" customFormat="false" ht="18.95" hidden="false" customHeight="true" outlineLevel="0" collapsed="false">
      <c r="A75" s="24" t="s">
        <v>50</v>
      </c>
      <c r="B75" s="24"/>
      <c r="C75" s="30" t="n">
        <v>596434.989674038</v>
      </c>
      <c r="D75" s="30"/>
      <c r="E75" s="30"/>
      <c r="F75" s="31" t="n">
        <v>357655.37308019</v>
      </c>
      <c r="G75" s="30"/>
      <c r="H75" s="30"/>
      <c r="I75" s="31" t="n">
        <v>151084.660887189</v>
      </c>
      <c r="J75" s="30"/>
      <c r="K75" s="30"/>
      <c r="L75" s="31" t="n">
        <v>87694.9557066588</v>
      </c>
      <c r="M75" s="30"/>
      <c r="N75" s="30"/>
    </row>
    <row r="76" customFormat="false" ht="18.95" hidden="false" customHeight="true" outlineLevel="0" collapsed="false">
      <c r="A76" s="24" t="s">
        <v>51</v>
      </c>
      <c r="B76" s="24"/>
      <c r="C76" s="30" t="n">
        <v>557629.541451239</v>
      </c>
      <c r="D76" s="30" t="n">
        <v>1745924.30141</v>
      </c>
      <c r="E76" s="30"/>
      <c r="F76" s="31" t="n">
        <v>330082.330300974</v>
      </c>
      <c r="G76" s="30" t="n">
        <v>1066686.03571</v>
      </c>
      <c r="H76" s="30"/>
      <c r="I76" s="31" t="n">
        <v>138713.015635339</v>
      </c>
      <c r="J76" s="30" t="n">
        <v>432344.0627</v>
      </c>
      <c r="K76" s="30"/>
      <c r="L76" s="31" t="n">
        <v>88834.1955149267</v>
      </c>
      <c r="M76" s="30" t="n">
        <v>246894.203</v>
      </c>
      <c r="N76" s="30"/>
    </row>
    <row r="77" customFormat="false" ht="18.95" hidden="false" customHeight="true" outlineLevel="0" collapsed="false">
      <c r="A77" s="24" t="s">
        <v>52</v>
      </c>
      <c r="B77" s="24"/>
      <c r="C77" s="30" t="n">
        <v>578714.258154097</v>
      </c>
      <c r="D77" s="30"/>
      <c r="E77" s="30"/>
      <c r="F77" s="31" t="n">
        <v>339087.790025033</v>
      </c>
      <c r="G77" s="30"/>
      <c r="H77" s="30"/>
      <c r="I77" s="31" t="n">
        <v>148818.018948503</v>
      </c>
      <c r="J77" s="30"/>
      <c r="K77" s="30"/>
      <c r="L77" s="31" t="n">
        <v>90808.4491805611</v>
      </c>
      <c r="M77" s="30"/>
      <c r="N77" s="30"/>
    </row>
    <row r="78" customFormat="false" ht="18.95" hidden="false" customHeight="true" outlineLevel="0" collapsed="false">
      <c r="A78" s="24" t="s">
        <v>53</v>
      </c>
      <c r="B78" s="24"/>
      <c r="C78" s="30" t="n">
        <v>548285.792592336</v>
      </c>
      <c r="D78" s="30"/>
      <c r="E78" s="30"/>
      <c r="F78" s="31" t="n">
        <v>329409.126129259</v>
      </c>
      <c r="G78" s="30"/>
      <c r="H78" s="30"/>
      <c r="I78" s="31" t="n">
        <v>144485.452858465</v>
      </c>
      <c r="J78" s="30"/>
      <c r="K78" s="30"/>
      <c r="L78" s="31" t="n">
        <v>74391.2136046114</v>
      </c>
      <c r="M78" s="30"/>
      <c r="N78" s="30"/>
    </row>
    <row r="79" customFormat="false" ht="18.95" hidden="false" customHeight="true" outlineLevel="0" collapsed="false">
      <c r="A79" s="24" t="s">
        <v>48</v>
      </c>
      <c r="B79" s="24"/>
      <c r="C79" s="30" t="n">
        <v>576025.469863568</v>
      </c>
      <c r="D79" s="30" t="n">
        <v>1703025.52061</v>
      </c>
      <c r="E79" s="30" t="n">
        <v>6778180.054324</v>
      </c>
      <c r="F79" s="31" t="n">
        <v>346998.769185708</v>
      </c>
      <c r="G79" s="30" t="n">
        <v>1015495.68534</v>
      </c>
      <c r="H79" s="30" t="n">
        <v>4203594.087957</v>
      </c>
      <c r="I79" s="31" t="n">
        <v>156127.090773032</v>
      </c>
      <c r="J79" s="30" t="n">
        <v>449430.56258</v>
      </c>
      <c r="K79" s="30" t="n">
        <v>1703740.461897</v>
      </c>
      <c r="L79" s="31" t="n">
        <v>72899.6099048276</v>
      </c>
      <c r="M79" s="30" t="n">
        <v>238099.27269</v>
      </c>
      <c r="N79" s="30" t="n">
        <v>870845.50447</v>
      </c>
    </row>
    <row r="80" customFormat="false" ht="23.1" hidden="false" customHeight="true" outlineLevel="0" collapsed="false">
      <c r="A80" s="27" t="s">
        <v>57</v>
      </c>
      <c r="B80" s="27"/>
      <c r="C80" s="28" t="n">
        <v>651767.41191654</v>
      </c>
      <c r="D80" s="28"/>
      <c r="E80" s="28"/>
      <c r="F80" s="29" t="n">
        <v>431300.771948516</v>
      </c>
      <c r="G80" s="28"/>
      <c r="H80" s="28"/>
      <c r="I80" s="29" t="n">
        <v>151505.530079855</v>
      </c>
      <c r="J80" s="28"/>
      <c r="K80" s="28"/>
      <c r="L80" s="29" t="n">
        <v>68961.109888169</v>
      </c>
      <c r="M80" s="28"/>
      <c r="N80" s="28"/>
    </row>
    <row r="81" customFormat="false" ht="18.95" hidden="false" customHeight="true" outlineLevel="0" collapsed="false">
      <c r="A81" s="24" t="s">
        <v>27</v>
      </c>
      <c r="B81" s="24"/>
      <c r="C81" s="30" t="n">
        <v>574537.619461076</v>
      </c>
      <c r="D81" s="30"/>
      <c r="E81" s="30"/>
      <c r="F81" s="31" t="n">
        <v>357850.327524219</v>
      </c>
      <c r="G81" s="30"/>
      <c r="H81" s="30"/>
      <c r="I81" s="31" t="n">
        <v>140684.982805548</v>
      </c>
      <c r="J81" s="30"/>
      <c r="K81" s="30"/>
      <c r="L81" s="31" t="n">
        <v>76002.309131309</v>
      </c>
      <c r="M81" s="30"/>
      <c r="N81" s="30"/>
    </row>
    <row r="82" customFormat="false" ht="18.95" hidden="false" customHeight="true" outlineLevel="0" collapsed="false">
      <c r="A82" s="24" t="s">
        <v>28</v>
      </c>
      <c r="B82" s="24"/>
      <c r="C82" s="30" t="n">
        <v>588775.420102384</v>
      </c>
      <c r="D82" s="30" t="n">
        <v>1815080.45148</v>
      </c>
      <c r="E82" s="30"/>
      <c r="F82" s="31" t="n">
        <v>376082.971857265</v>
      </c>
      <c r="G82" s="30" t="n">
        <v>1165234.07133</v>
      </c>
      <c r="H82" s="30"/>
      <c r="I82" s="31" t="n">
        <v>148236.969234597</v>
      </c>
      <c r="J82" s="30" t="n">
        <v>440427.48212</v>
      </c>
      <c r="K82" s="30"/>
      <c r="L82" s="31" t="n">
        <v>64455.479010522</v>
      </c>
      <c r="M82" s="30" t="n">
        <v>209418.89803</v>
      </c>
      <c r="N82" s="30"/>
    </row>
    <row r="83" customFormat="false" ht="18.95" hidden="false" customHeight="true" outlineLevel="0" collapsed="false">
      <c r="A83" s="24" t="s">
        <v>29</v>
      </c>
      <c r="B83" s="24"/>
      <c r="C83" s="30" t="n">
        <v>559178.450611</v>
      </c>
      <c r="D83" s="30"/>
      <c r="E83" s="30"/>
      <c r="F83" s="31" t="n">
        <v>353059.19649</v>
      </c>
      <c r="G83" s="30"/>
      <c r="H83" s="30"/>
      <c r="I83" s="31" t="n">
        <v>145146.159783</v>
      </c>
      <c r="J83" s="30"/>
      <c r="K83" s="30"/>
      <c r="L83" s="31" t="n">
        <v>60973.094338</v>
      </c>
      <c r="M83" s="30"/>
      <c r="N83" s="30"/>
    </row>
    <row r="84" customFormat="false" ht="18.95" hidden="false" customHeight="true" outlineLevel="0" collapsed="false">
      <c r="A84" s="24" t="s">
        <v>30</v>
      </c>
      <c r="B84" s="24"/>
      <c r="C84" s="30" t="n">
        <v>576154.349848</v>
      </c>
      <c r="D84" s="30"/>
      <c r="E84" s="30"/>
      <c r="F84" s="31" t="n">
        <v>367039.935951</v>
      </c>
      <c r="G84" s="30"/>
      <c r="H84" s="30"/>
      <c r="I84" s="31" t="n">
        <v>148031.428658</v>
      </c>
      <c r="J84" s="30"/>
      <c r="K84" s="30"/>
      <c r="L84" s="31" t="n">
        <v>61082.985239</v>
      </c>
      <c r="M84" s="30"/>
      <c r="N84" s="30"/>
    </row>
    <row r="85" customFormat="false" ht="18.95" hidden="false" customHeight="true" outlineLevel="0" collapsed="false">
      <c r="A85" s="24" t="s">
        <v>31</v>
      </c>
      <c r="B85" s="24"/>
      <c r="C85" s="30" t="n">
        <v>599356.204497</v>
      </c>
      <c r="D85" s="30" t="n">
        <v>1734689.004956</v>
      </c>
      <c r="E85" s="30"/>
      <c r="F85" s="31" t="n">
        <v>372677.395455</v>
      </c>
      <c r="G85" s="30" t="n">
        <v>1092776.527896</v>
      </c>
      <c r="H85" s="30"/>
      <c r="I85" s="31" t="n">
        <v>158273.73406</v>
      </c>
      <c r="J85" s="30" t="n">
        <v>451451.322501</v>
      </c>
      <c r="K85" s="30"/>
      <c r="L85" s="31" t="n">
        <v>68405.074982</v>
      </c>
      <c r="M85" s="30" t="n">
        <v>190461.154559</v>
      </c>
      <c r="N85" s="30"/>
    </row>
    <row r="86" customFormat="false" ht="18.95" hidden="false" customHeight="true" outlineLevel="0" collapsed="false">
      <c r="A86" s="24" t="s">
        <v>32</v>
      </c>
      <c r="B86" s="24"/>
      <c r="C86" s="30" t="n">
        <v>615358.815484167</v>
      </c>
      <c r="D86" s="30"/>
      <c r="E86" s="30"/>
      <c r="F86" s="31" t="n">
        <v>383760.07487308</v>
      </c>
      <c r="G86" s="30"/>
      <c r="H86" s="30"/>
      <c r="I86" s="31" t="n">
        <v>156043.060535852</v>
      </c>
      <c r="J86" s="30"/>
      <c r="K86" s="30"/>
      <c r="L86" s="31" t="n">
        <v>75555.6800752344</v>
      </c>
      <c r="M86" s="30"/>
      <c r="N86" s="30"/>
    </row>
    <row r="87" customFormat="false" ht="18.95" hidden="false" customHeight="true" outlineLevel="0" collapsed="false">
      <c r="A87" s="24" t="s">
        <v>50</v>
      </c>
      <c r="B87" s="24"/>
      <c r="C87" s="30" t="n">
        <v>602002.031465027</v>
      </c>
      <c r="D87" s="30"/>
      <c r="E87" s="30"/>
      <c r="F87" s="31" t="n">
        <v>376623.729846997</v>
      </c>
      <c r="G87" s="30"/>
      <c r="H87" s="30"/>
      <c r="I87" s="31" t="n">
        <v>158858.93931266</v>
      </c>
      <c r="J87" s="30"/>
      <c r="K87" s="30"/>
      <c r="L87" s="31" t="n">
        <v>66519.3623053691</v>
      </c>
      <c r="M87" s="30"/>
      <c r="N87" s="30"/>
    </row>
    <row r="88" customFormat="false" ht="18.95" hidden="false" customHeight="true" outlineLevel="0" collapsed="false">
      <c r="A88" s="24" t="s">
        <v>51</v>
      </c>
      <c r="B88" s="24"/>
      <c r="C88" s="30" t="n">
        <v>558554.756137807</v>
      </c>
      <c r="D88" s="30" t="n">
        <v>1775915.603087</v>
      </c>
      <c r="E88" s="30"/>
      <c r="F88" s="31" t="n">
        <v>348568.357556923</v>
      </c>
      <c r="G88" s="30" t="n">
        <v>1108952.162277</v>
      </c>
      <c r="H88" s="30"/>
      <c r="I88" s="31" t="n">
        <v>145868.938291488</v>
      </c>
      <c r="J88" s="30" t="n">
        <v>460770.93814</v>
      </c>
      <c r="K88" s="30"/>
      <c r="L88" s="31" t="n">
        <v>64117.4602893966</v>
      </c>
      <c r="M88" s="30" t="n">
        <v>206192.50267</v>
      </c>
      <c r="N88" s="30"/>
    </row>
    <row r="89" customFormat="false" ht="18.95" hidden="false" customHeight="true" outlineLevel="0" collapsed="false">
      <c r="A89" s="24" t="s">
        <v>52</v>
      </c>
      <c r="B89" s="24"/>
      <c r="C89" s="30" t="n">
        <v>554737.668098386</v>
      </c>
      <c r="D89" s="30"/>
      <c r="E89" s="30"/>
      <c r="F89" s="31" t="n">
        <v>345581.157804581</v>
      </c>
      <c r="G89" s="30"/>
      <c r="H89" s="30"/>
      <c r="I89" s="31" t="n">
        <v>156190.179750485</v>
      </c>
      <c r="J89" s="30"/>
      <c r="K89" s="30"/>
      <c r="L89" s="31" t="n">
        <v>52966.3305433196</v>
      </c>
      <c r="M89" s="30"/>
      <c r="N89" s="30"/>
    </row>
    <row r="90" customFormat="false" ht="18.95" hidden="false" customHeight="true" outlineLevel="0" collapsed="false">
      <c r="A90" s="24" t="s">
        <v>53</v>
      </c>
      <c r="B90" s="24"/>
      <c r="C90" s="30" t="n">
        <v>541526.591441845</v>
      </c>
      <c r="D90" s="30"/>
      <c r="E90" s="30"/>
      <c r="F90" s="31" t="n">
        <v>357616.814817473</v>
      </c>
      <c r="G90" s="30"/>
      <c r="H90" s="30"/>
      <c r="I90" s="31" t="n">
        <v>139431.236331082</v>
      </c>
      <c r="J90" s="30"/>
      <c r="K90" s="30"/>
      <c r="L90" s="31" t="n">
        <v>44478.5402932901</v>
      </c>
      <c r="M90" s="30"/>
      <c r="N90" s="30"/>
    </row>
    <row r="91" customFormat="false" ht="18.95" hidden="false" customHeight="true" outlineLevel="0" collapsed="false">
      <c r="A91" s="24" t="s">
        <v>48</v>
      </c>
      <c r="B91" s="24"/>
      <c r="C91" s="30" t="n">
        <v>564497.399299769</v>
      </c>
      <c r="D91" s="30" t="n">
        <v>1660761.65884</v>
      </c>
      <c r="E91" s="30" t="n">
        <v>6986446.718363</v>
      </c>
      <c r="F91" s="31" t="n">
        <v>347525.532457946</v>
      </c>
      <c r="G91" s="30" t="n">
        <v>1050723.50508</v>
      </c>
      <c r="H91" s="30" t="n">
        <v>4417686.266583</v>
      </c>
      <c r="I91" s="31" t="n">
        <v>150292.323678433</v>
      </c>
      <c r="J91" s="30" t="n">
        <v>445913.73976</v>
      </c>
      <c r="K91" s="30" t="n">
        <v>1798563.482521</v>
      </c>
      <c r="L91" s="31" t="n">
        <v>66679.5431633903</v>
      </c>
      <c r="M91" s="30" t="n">
        <v>164124.414</v>
      </c>
      <c r="N91" s="30" t="n">
        <v>770196.969259</v>
      </c>
    </row>
    <row r="92" customFormat="false" ht="23.1" hidden="false" customHeight="true" outlineLevel="0" collapsed="false">
      <c r="A92" s="27" t="s">
        <v>58</v>
      </c>
      <c r="B92" s="27"/>
      <c r="C92" s="28" t="n">
        <v>551782.651363499</v>
      </c>
      <c r="D92" s="28"/>
      <c r="E92" s="28"/>
      <c r="F92" s="29" t="n">
        <v>362179.317602545</v>
      </c>
      <c r="G92" s="28"/>
      <c r="H92" s="28"/>
      <c r="I92" s="29" t="n">
        <v>137023.75369928</v>
      </c>
      <c r="J92" s="28"/>
      <c r="K92" s="28"/>
      <c r="L92" s="29" t="n">
        <v>52579.5800616737</v>
      </c>
      <c r="M92" s="28"/>
      <c r="N92" s="28"/>
    </row>
    <row r="93" customFormat="false" ht="18.95" hidden="false" customHeight="true" outlineLevel="0" collapsed="false">
      <c r="A93" s="24" t="s">
        <v>27</v>
      </c>
      <c r="B93" s="24"/>
      <c r="C93" s="30" t="n">
        <v>473526.025357854</v>
      </c>
      <c r="D93" s="30"/>
      <c r="E93" s="30"/>
      <c r="F93" s="31" t="n">
        <v>318836.641717563</v>
      </c>
      <c r="G93" s="30"/>
      <c r="H93" s="30"/>
      <c r="I93" s="31" t="n">
        <v>125552.499336372</v>
      </c>
      <c r="J93" s="30"/>
      <c r="K93" s="30"/>
      <c r="L93" s="31" t="n">
        <v>29136.8843039192</v>
      </c>
      <c r="M93" s="30"/>
      <c r="N93" s="30"/>
    </row>
    <row r="94" customFormat="false" ht="18.95" hidden="false" customHeight="true" outlineLevel="0" collapsed="false">
      <c r="A94" s="24" t="s">
        <v>28</v>
      </c>
      <c r="B94" s="34"/>
      <c r="C94" s="30" t="n">
        <v>461747.460638647</v>
      </c>
      <c r="D94" s="30" t="n">
        <v>1487056.13736</v>
      </c>
      <c r="E94" s="30"/>
      <c r="F94" s="31" t="n">
        <v>337125.486549892</v>
      </c>
      <c r="G94" s="30" t="n">
        <v>1018141.44587</v>
      </c>
      <c r="H94" s="30"/>
      <c r="I94" s="31" t="n">
        <v>113444.773854348</v>
      </c>
      <c r="J94" s="30" t="n">
        <v>376021.02689</v>
      </c>
      <c r="K94" s="30"/>
      <c r="L94" s="31" t="n">
        <v>11177.2002344071</v>
      </c>
      <c r="M94" s="30" t="n">
        <v>92893.6646</v>
      </c>
      <c r="N94" s="30"/>
    </row>
    <row r="95" customFormat="false" ht="18.95" hidden="false" customHeight="true" outlineLevel="0" collapsed="false">
      <c r="A95" s="24" t="s">
        <v>29</v>
      </c>
      <c r="B95" s="34"/>
      <c r="C95" s="30" t="n">
        <v>435495.151530071</v>
      </c>
      <c r="D95" s="30"/>
      <c r="E95" s="30"/>
      <c r="F95" s="31" t="n">
        <v>329666.950203311</v>
      </c>
      <c r="G95" s="30"/>
      <c r="H95" s="30"/>
      <c r="I95" s="31" t="n">
        <v>96566.6508186596</v>
      </c>
      <c r="J95" s="30"/>
      <c r="K95" s="30"/>
      <c r="L95" s="31" t="n">
        <v>9261.55050810021</v>
      </c>
      <c r="M95" s="30"/>
      <c r="N95" s="30"/>
    </row>
    <row r="96" customFormat="false" ht="18.95" hidden="false" customHeight="true" outlineLevel="0" collapsed="false">
      <c r="A96" s="24" t="s">
        <v>30</v>
      </c>
      <c r="B96" s="34"/>
      <c r="C96" s="30" t="n">
        <v>517329.985932822</v>
      </c>
      <c r="D96" s="30"/>
      <c r="E96" s="30"/>
      <c r="F96" s="31" t="n">
        <v>373849.618694664</v>
      </c>
      <c r="G96" s="30"/>
      <c r="H96" s="30"/>
      <c r="I96" s="31" t="n">
        <v>110418.529549939</v>
      </c>
      <c r="J96" s="30"/>
      <c r="K96" s="30"/>
      <c r="L96" s="31" t="n">
        <v>33061.8376882199</v>
      </c>
      <c r="M96" s="30"/>
      <c r="N96" s="30"/>
    </row>
    <row r="97" customFormat="false" ht="18.95" hidden="false" customHeight="true" outlineLevel="0" collapsed="false">
      <c r="A97" s="24" t="s">
        <v>31</v>
      </c>
      <c r="B97" s="34"/>
      <c r="C97" s="30" t="n">
        <v>637797.719037107</v>
      </c>
      <c r="D97" s="30" t="n">
        <v>1590622.8565</v>
      </c>
      <c r="E97" s="30"/>
      <c r="F97" s="31" t="n">
        <v>353829.299922025</v>
      </c>
      <c r="G97" s="30" t="n">
        <v>1057345.86882</v>
      </c>
      <c r="H97" s="30"/>
      <c r="I97" s="31" t="n">
        <v>115074.309161402</v>
      </c>
      <c r="J97" s="30" t="n">
        <v>322059.48953</v>
      </c>
      <c r="K97" s="30"/>
      <c r="L97" s="31" t="n">
        <v>168894.10995368</v>
      </c>
      <c r="M97" s="30" t="n">
        <v>211217.49815</v>
      </c>
      <c r="N97" s="30"/>
    </row>
    <row r="98" customFormat="false" ht="18.95" hidden="false" customHeight="true" outlineLevel="0" collapsed="false">
      <c r="A98" s="24" t="s">
        <v>32</v>
      </c>
      <c r="B98" s="34" t="s">
        <v>59</v>
      </c>
      <c r="C98" s="30" t="n">
        <v>697500</v>
      </c>
      <c r="D98" s="30"/>
      <c r="E98" s="30"/>
      <c r="F98" s="31" t="n">
        <v>501500</v>
      </c>
      <c r="G98" s="30"/>
      <c r="H98" s="30"/>
      <c r="I98" s="31" t="n">
        <v>113700</v>
      </c>
      <c r="J98" s="30"/>
      <c r="K98" s="30"/>
      <c r="L98" s="31" t="n">
        <v>82300</v>
      </c>
      <c r="M98" s="30"/>
      <c r="N98" s="30"/>
    </row>
    <row r="99" customFormat="false" ht="18.95" hidden="false" customHeight="true" outlineLevel="0" collapsed="false">
      <c r="A99" s="24" t="s">
        <v>50</v>
      </c>
      <c r="B99" s="34" t="s">
        <v>59</v>
      </c>
      <c r="C99" s="30" t="n">
        <v>647800</v>
      </c>
      <c r="D99" s="30"/>
      <c r="E99" s="30"/>
      <c r="F99" s="31" t="n">
        <v>426400</v>
      </c>
      <c r="G99" s="30"/>
      <c r="H99" s="30"/>
      <c r="I99" s="31" t="n">
        <v>115300</v>
      </c>
      <c r="J99" s="30"/>
      <c r="K99" s="30"/>
      <c r="L99" s="31" t="n">
        <v>106100</v>
      </c>
      <c r="M99" s="30"/>
      <c r="N99" s="30"/>
    </row>
    <row r="100" customFormat="false" ht="18.95" hidden="false" customHeight="true" outlineLevel="0" collapsed="false">
      <c r="A100" s="24" t="s">
        <v>51</v>
      </c>
      <c r="B100" s="34" t="s">
        <v>59</v>
      </c>
      <c r="C100" s="30" t="n">
        <v>667800</v>
      </c>
      <c r="D100" s="30" t="n">
        <v>2013100</v>
      </c>
      <c r="E100" s="30"/>
      <c r="F100" s="31" t="n">
        <v>436600</v>
      </c>
      <c r="G100" s="30" t="n">
        <v>1364500</v>
      </c>
      <c r="H100" s="30"/>
      <c r="I100" s="31" t="n">
        <v>108000</v>
      </c>
      <c r="J100" s="30" t="n">
        <v>337000</v>
      </c>
      <c r="K100" s="30"/>
      <c r="L100" s="31" t="n">
        <v>123200</v>
      </c>
      <c r="M100" s="30" t="n">
        <v>311600</v>
      </c>
      <c r="N100" s="30"/>
    </row>
    <row r="101" customFormat="false" ht="18.95" hidden="false" customHeight="true" outlineLevel="0" collapsed="false">
      <c r="A101" s="24" t="s">
        <v>52</v>
      </c>
      <c r="B101" s="34" t="s">
        <v>59</v>
      </c>
      <c r="C101" s="30" t="n">
        <v>702600</v>
      </c>
      <c r="D101" s="30"/>
      <c r="E101" s="30"/>
      <c r="F101" s="31" t="n">
        <v>475300</v>
      </c>
      <c r="G101" s="30"/>
      <c r="H101" s="30"/>
      <c r="I101" s="31" t="n">
        <v>110200</v>
      </c>
      <c r="J101" s="30"/>
      <c r="K101" s="30"/>
      <c r="L101" s="31" t="n">
        <v>117100</v>
      </c>
      <c r="M101" s="30"/>
      <c r="N101" s="30"/>
    </row>
    <row r="102" customFormat="false" ht="18.95" hidden="false" customHeight="true" outlineLevel="0" collapsed="false">
      <c r="A102" s="24" t="s">
        <v>53</v>
      </c>
      <c r="B102" s="34" t="s">
        <v>59</v>
      </c>
      <c r="C102" s="30" t="n">
        <v>722500</v>
      </c>
      <c r="D102" s="30"/>
      <c r="E102" s="30"/>
      <c r="F102" s="31" t="n">
        <v>522800</v>
      </c>
      <c r="G102" s="30"/>
      <c r="H102" s="30"/>
      <c r="I102" s="31" t="n">
        <v>106300</v>
      </c>
      <c r="J102" s="30"/>
      <c r="K102" s="30"/>
      <c r="L102" s="31" t="n">
        <v>93400</v>
      </c>
      <c r="M102" s="30"/>
      <c r="N102" s="30"/>
    </row>
    <row r="103" customFormat="false" ht="18.95" hidden="false" customHeight="true" outlineLevel="0" collapsed="false">
      <c r="A103" s="24" t="s">
        <v>48</v>
      </c>
      <c r="B103" s="34" t="s">
        <v>59</v>
      </c>
      <c r="C103" s="30" t="n">
        <v>801400</v>
      </c>
      <c r="D103" s="30" t="n">
        <v>2226500</v>
      </c>
      <c r="E103" s="30" t="n">
        <v>7317278.99386</v>
      </c>
      <c r="F103" s="31" t="n">
        <v>580000</v>
      </c>
      <c r="G103" s="30" t="n">
        <v>1578100</v>
      </c>
      <c r="H103" s="30" t="n">
        <v>5018087.31469</v>
      </c>
      <c r="I103" s="31" t="n">
        <v>122000</v>
      </c>
      <c r="J103" s="30" t="n">
        <v>338500</v>
      </c>
      <c r="K103" s="30" t="n">
        <v>1373580.51642</v>
      </c>
      <c r="L103" s="31" t="n">
        <v>99400</v>
      </c>
      <c r="M103" s="30" t="n">
        <v>309900</v>
      </c>
      <c r="N103" s="30" t="n">
        <v>925611.16275</v>
      </c>
    </row>
    <row r="104" customFormat="false" ht="23.1" hidden="false" customHeight="true" outlineLevel="0" collapsed="false">
      <c r="A104" s="35" t="s">
        <v>60</v>
      </c>
      <c r="B104" s="36" t="s">
        <v>59</v>
      </c>
      <c r="C104" s="37" t="n">
        <v>868100</v>
      </c>
      <c r="D104" s="37"/>
      <c r="E104" s="37"/>
      <c r="F104" s="38" t="n">
        <v>678700</v>
      </c>
      <c r="G104" s="37"/>
      <c r="H104" s="37"/>
      <c r="I104" s="38" t="n">
        <v>115000</v>
      </c>
      <c r="J104" s="37"/>
      <c r="K104" s="37"/>
      <c r="L104" s="38" t="n">
        <v>74400</v>
      </c>
      <c r="M104" s="37"/>
      <c r="N104" s="37"/>
    </row>
    <row r="105" customFormat="false" ht="3" hidden="false" customHeight="true" outlineLevel="0" collapsed="false">
      <c r="A105" s="39" t="s">
        <v>28</v>
      </c>
      <c r="B105" s="39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8" hidden="false" customHeight="true" outlineLevel="0" collapsed="false">
      <c r="A106" s="3" t="s">
        <v>61</v>
      </c>
    </row>
    <row r="107" customFormat="false" ht="15" hidden="false" customHeight="false" outlineLevel="0" collapsed="false">
      <c r="C107" s="41"/>
      <c r="E107" s="42"/>
      <c r="F107" s="43"/>
      <c r="I107" s="44"/>
      <c r="L107" s="44"/>
    </row>
    <row r="108" customFormat="false" ht="15" hidden="false" customHeight="false" outlineLevel="0" collapsed="false">
      <c r="D108" s="45"/>
      <c r="E108" s="46"/>
    </row>
    <row r="109" customFormat="false" ht="15" hidden="false" customHeight="false" outlineLevel="0" collapsed="false">
      <c r="I109" s="45"/>
    </row>
    <row r="110" customFormat="false" ht="15" hidden="false" customHeight="false" outlineLevel="0" collapsed="false">
      <c r="C110" s="47"/>
      <c r="D110" s="44"/>
    </row>
    <row r="111" customFormat="false" ht="15" hidden="false" customHeight="false" outlineLevel="0" collapsed="false">
      <c r="P111" s="44"/>
    </row>
    <row r="113" customFormat="false" ht="15" hidden="false" customHeight="false" outlineLevel="0" collapsed="false">
      <c r="E113" s="4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75" bottom="0.984027777777778" header="0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Arial,Regular"&amp;9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5" activeCellId="0" sqref="C65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.95" hidden="false" customHeight="true" outlineLevel="0" collapsed="false">
      <c r="A1" s="48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4" t="s">
        <v>63</v>
      </c>
      <c r="B2" s="24"/>
      <c r="C2" s="24"/>
      <c r="D2" s="49"/>
      <c r="E2" s="5"/>
      <c r="F2" s="5"/>
      <c r="G2" s="6"/>
      <c r="H2" s="6"/>
      <c r="I2" s="50" t="s">
        <v>64</v>
      </c>
      <c r="J2" s="50"/>
    </row>
    <row r="3" customFormat="false" ht="21" hidden="false" customHeight="true" outlineLevel="0" collapsed="false">
      <c r="A3" s="51" t="s">
        <v>15</v>
      </c>
      <c r="B3" s="52"/>
      <c r="C3" s="53" t="s">
        <v>16</v>
      </c>
      <c r="D3" s="53"/>
      <c r="E3" s="54" t="s">
        <v>17</v>
      </c>
      <c r="F3" s="54"/>
      <c r="G3" s="54"/>
      <c r="H3" s="54"/>
      <c r="I3" s="55" t="s">
        <v>18</v>
      </c>
      <c r="J3" s="55"/>
    </row>
    <row r="4" customFormat="false" ht="22.5" hidden="false" customHeight="true" outlineLevel="0" collapsed="false">
      <c r="A4" s="17"/>
      <c r="B4" s="18"/>
      <c r="C4" s="17"/>
      <c r="D4" s="18"/>
      <c r="E4" s="56" t="s">
        <v>19</v>
      </c>
      <c r="F4" s="56"/>
      <c r="G4" s="57" t="s">
        <v>65</v>
      </c>
      <c r="H4" s="58"/>
      <c r="I4" s="17"/>
      <c r="J4" s="59"/>
    </row>
    <row r="5" customFormat="false" ht="20.1" hidden="false" customHeight="true" outlineLevel="0" collapsed="false">
      <c r="A5" s="3"/>
      <c r="B5" s="3"/>
      <c r="C5" s="60" t="s">
        <v>66</v>
      </c>
      <c r="D5" s="61" t="s">
        <v>67</v>
      </c>
      <c r="E5" s="60" t="s">
        <v>66</v>
      </c>
      <c r="F5" s="61" t="s">
        <v>67</v>
      </c>
      <c r="G5" s="60" t="s">
        <v>66</v>
      </c>
      <c r="H5" s="61" t="s">
        <v>67</v>
      </c>
      <c r="I5" s="60" t="s">
        <v>66</v>
      </c>
      <c r="J5" s="61" t="s">
        <v>67</v>
      </c>
    </row>
    <row r="6" customFormat="false" ht="11.25" hidden="false" customHeight="true" outlineLevel="0" collapsed="false">
      <c r="A6" s="3"/>
      <c r="B6" s="3"/>
      <c r="C6" s="3"/>
      <c r="D6" s="3"/>
      <c r="E6" s="60"/>
      <c r="F6" s="60"/>
      <c r="G6" s="60"/>
      <c r="H6" s="60"/>
      <c r="I6" s="60"/>
      <c r="J6" s="60"/>
    </row>
    <row r="7" customFormat="false" ht="20.1" hidden="false" customHeight="true" outlineLevel="0" collapsed="false">
      <c r="A7" s="26" t="s">
        <v>26</v>
      </c>
      <c r="B7" s="36"/>
      <c r="C7" s="62" t="n">
        <v>1126.91907934288</v>
      </c>
      <c r="D7" s="36"/>
      <c r="E7" s="62" t="n">
        <v>852.367586837372</v>
      </c>
      <c r="F7" s="63"/>
      <c r="G7" s="62" t="n">
        <v>223.285212864225</v>
      </c>
      <c r="H7" s="63"/>
      <c r="I7" s="62" t="n">
        <v>51.2662796412856</v>
      </c>
      <c r="J7" s="63"/>
      <c r="K7" s="1"/>
    </row>
    <row r="8" customFormat="false" ht="15" hidden="false" customHeight="true" outlineLevel="0" collapsed="false">
      <c r="A8" s="34" t="s">
        <v>27</v>
      </c>
      <c r="B8" s="34"/>
      <c r="C8" s="64" t="n">
        <v>821.423148061828</v>
      </c>
      <c r="D8" s="65" t="n">
        <v>-27.1089501350171</v>
      </c>
      <c r="E8" s="64" t="n">
        <v>606.434704381418</v>
      </c>
      <c r="F8" s="65" t="n">
        <v>-28.852913491052</v>
      </c>
      <c r="G8" s="64" t="n">
        <v>187.379345028615</v>
      </c>
      <c r="H8" s="65" t="n">
        <v>-16.0807190834636</v>
      </c>
      <c r="I8" s="64" t="n">
        <v>27.6090986517947</v>
      </c>
      <c r="J8" s="65" t="n">
        <v>-46.1456948993025</v>
      </c>
      <c r="K8" s="1"/>
    </row>
    <row r="9" customFormat="false" ht="15" hidden="false" customHeight="true" outlineLevel="0" collapsed="false">
      <c r="A9" s="34" t="s">
        <v>28</v>
      </c>
      <c r="B9" s="34"/>
      <c r="C9" s="64" t="n">
        <v>962.381342078378</v>
      </c>
      <c r="D9" s="65" t="n">
        <v>17.1602412653144</v>
      </c>
      <c r="E9" s="64" t="n">
        <v>739.804745969831</v>
      </c>
      <c r="F9" s="65" t="n">
        <v>21.9924817337846</v>
      </c>
      <c r="G9" s="64" t="n">
        <v>197.152112736761</v>
      </c>
      <c r="H9" s="65" t="n">
        <v>5.21549891566389</v>
      </c>
      <c r="I9" s="64" t="n">
        <v>25.4244833717859</v>
      </c>
      <c r="J9" s="65" t="n">
        <v>-7.91266425449496</v>
      </c>
      <c r="K9" s="1"/>
    </row>
    <row r="10" customFormat="false" ht="15" hidden="false" customHeight="true" outlineLevel="0" collapsed="false">
      <c r="A10" s="34" t="s">
        <v>29</v>
      </c>
      <c r="B10" s="34"/>
      <c r="C10" s="64" t="n">
        <v>736.566941911645</v>
      </c>
      <c r="D10" s="65" t="n">
        <v>-23.4641290612576</v>
      </c>
      <c r="E10" s="64" t="n">
        <v>547.994746638565</v>
      </c>
      <c r="F10" s="65" t="n">
        <v>-25.9271112244377</v>
      </c>
      <c r="G10" s="64" t="n">
        <v>165.77315447743</v>
      </c>
      <c r="H10" s="65" t="n">
        <v>-15.9161156447906</v>
      </c>
      <c r="I10" s="64" t="n">
        <v>22.79904079565</v>
      </c>
      <c r="J10" s="65" t="n">
        <v>-10.3264343182267</v>
      </c>
      <c r="K10" s="1"/>
    </row>
    <row r="11" customFormat="false" ht="15" hidden="false" customHeight="true" outlineLevel="0" collapsed="false">
      <c r="A11" s="34" t="s">
        <v>30</v>
      </c>
      <c r="B11" s="34"/>
      <c r="C11" s="64" t="n">
        <v>832.401574332727</v>
      </c>
      <c r="D11" s="65" t="n">
        <v>13.0109874565316</v>
      </c>
      <c r="E11" s="64" t="n">
        <v>639.07355112492</v>
      </c>
      <c r="F11" s="65" t="n">
        <v>16.6203791268144</v>
      </c>
      <c r="G11" s="64" t="n">
        <v>169.773081466187</v>
      </c>
      <c r="H11" s="65" t="n">
        <v>2.41289188310725</v>
      </c>
      <c r="I11" s="64" t="n">
        <v>23.55494174162</v>
      </c>
      <c r="J11" s="65" t="n">
        <v>3.31549451025263</v>
      </c>
      <c r="K11" s="1"/>
    </row>
    <row r="12" customFormat="false" ht="15" hidden="false" customHeight="true" outlineLevel="0" collapsed="false">
      <c r="A12" s="34" t="s">
        <v>31</v>
      </c>
      <c r="B12" s="34"/>
      <c r="C12" s="64" t="n">
        <v>781.104035105826</v>
      </c>
      <c r="D12" s="65" t="n">
        <v>-6.16259517144982</v>
      </c>
      <c r="E12" s="64" t="n">
        <v>586.242389907888</v>
      </c>
      <c r="F12" s="65" t="n">
        <v>-8.26683581632148</v>
      </c>
      <c r="G12" s="64" t="n">
        <v>171.577368071708</v>
      </c>
      <c r="H12" s="65" t="n">
        <v>1.06276365483808</v>
      </c>
      <c r="I12" s="64" t="n">
        <v>23.2842771262302</v>
      </c>
      <c r="J12" s="65" t="n">
        <v>-1.14907783835267</v>
      </c>
      <c r="K12" s="1"/>
    </row>
    <row r="13" customFormat="false" ht="15" hidden="false" customHeight="true" outlineLevel="0" collapsed="false">
      <c r="A13" s="34" t="s">
        <v>32</v>
      </c>
      <c r="B13" s="34"/>
      <c r="C13" s="64" t="n">
        <v>832.548331410539</v>
      </c>
      <c r="D13" s="65" t="n">
        <v>6.5861004415043</v>
      </c>
      <c r="E13" s="64" t="n">
        <v>627.148504106542</v>
      </c>
      <c r="F13" s="65" t="n">
        <v>6.97767935291776</v>
      </c>
      <c r="G13" s="64" t="n">
        <v>176.130869678959</v>
      </c>
      <c r="H13" s="65" t="n">
        <v>2.65390573268806</v>
      </c>
      <c r="I13" s="64" t="n">
        <v>29.2689576250382</v>
      </c>
      <c r="J13" s="65" t="n">
        <v>25.7026682269904</v>
      </c>
      <c r="K13" s="1"/>
    </row>
    <row r="14" customFormat="false" ht="15" hidden="false" customHeight="true" outlineLevel="0" collapsed="false">
      <c r="A14" s="66" t="s">
        <v>33</v>
      </c>
      <c r="B14" s="34"/>
      <c r="C14" s="64" t="n">
        <v>856.099695102444</v>
      </c>
      <c r="D14" s="65" t="n">
        <v>2.8288284059141</v>
      </c>
      <c r="E14" s="64" t="n">
        <v>620.308812664696</v>
      </c>
      <c r="F14" s="65" t="n">
        <v>-1.09060157156718</v>
      </c>
      <c r="G14" s="64" t="n">
        <v>206.481443126583</v>
      </c>
      <c r="H14" s="65" t="n">
        <v>17.2318307988516</v>
      </c>
      <c r="I14" s="64" t="n">
        <v>29.3094393111653</v>
      </c>
      <c r="J14" s="65" t="n">
        <v>0.138309285372401</v>
      </c>
      <c r="K14" s="1"/>
    </row>
    <row r="15" customFormat="false" ht="15" hidden="false" customHeight="true" outlineLevel="0" collapsed="false">
      <c r="A15" s="34" t="s">
        <v>34</v>
      </c>
      <c r="B15" s="34"/>
      <c r="C15" s="64" t="n">
        <v>791.548320304839</v>
      </c>
      <c r="D15" s="65" t="n">
        <v>-7.54017028237352</v>
      </c>
      <c r="E15" s="64" t="n">
        <v>585.697471191943</v>
      </c>
      <c r="F15" s="65" t="n">
        <v>-5.57969526888898</v>
      </c>
      <c r="G15" s="64" t="n">
        <v>180.201598094467</v>
      </c>
      <c r="H15" s="65" t="n">
        <v>-12.7274609447614</v>
      </c>
      <c r="I15" s="64" t="n">
        <v>25.6492510184295</v>
      </c>
      <c r="J15" s="65" t="n">
        <v>-12.4880870421205</v>
      </c>
      <c r="K15" s="1"/>
    </row>
    <row r="16" customFormat="false" ht="15" hidden="false" customHeight="true" outlineLevel="0" collapsed="false">
      <c r="A16" s="34" t="s">
        <v>35</v>
      </c>
      <c r="B16" s="34"/>
      <c r="C16" s="64" t="n">
        <v>816.852344117748</v>
      </c>
      <c r="D16" s="65" t="n">
        <v>3.19677563122917</v>
      </c>
      <c r="E16" s="64" t="n">
        <v>624.048327793111</v>
      </c>
      <c r="F16" s="65" t="n">
        <v>6.54789519973878</v>
      </c>
      <c r="G16" s="64" t="n">
        <v>167.279474581786</v>
      </c>
      <c r="H16" s="65" t="n">
        <v>-7.17092614567537</v>
      </c>
      <c r="I16" s="64" t="n">
        <v>25.5245417428507</v>
      </c>
      <c r="J16" s="65" t="n">
        <v>-0.486210203522703</v>
      </c>
      <c r="K16" s="1"/>
    </row>
    <row r="17" customFormat="false" ht="15" hidden="false" customHeight="true" outlineLevel="0" collapsed="false">
      <c r="A17" s="34" t="s">
        <v>36</v>
      </c>
      <c r="B17" s="34"/>
      <c r="C17" s="64" t="n">
        <v>821.849453109867</v>
      </c>
      <c r="D17" s="65" t="n">
        <v>0.611751809014677</v>
      </c>
      <c r="E17" s="64" t="n">
        <v>624.86938761219</v>
      </c>
      <c r="F17" s="65" t="n">
        <v>0.13156990933409</v>
      </c>
      <c r="G17" s="64" t="n">
        <v>173.399585582135</v>
      </c>
      <c r="H17" s="65" t="n">
        <v>3.65861443291217</v>
      </c>
      <c r="I17" s="64" t="n">
        <v>23.5804799155425</v>
      </c>
      <c r="J17" s="65" t="n">
        <v>-7.61644164621568</v>
      </c>
      <c r="K17" s="1"/>
    </row>
    <row r="18" customFormat="false" ht="15" hidden="false" customHeight="true" outlineLevel="0" collapsed="false">
      <c r="A18" s="34" t="s">
        <v>37</v>
      </c>
      <c r="B18" s="34"/>
      <c r="C18" s="64" t="n">
        <v>823.147604149348</v>
      </c>
      <c r="D18" s="65" t="n">
        <v>0.157954846178754</v>
      </c>
      <c r="E18" s="64" t="n">
        <v>586.213922112718</v>
      </c>
      <c r="F18" s="65" t="n">
        <v>-6.18616726403985</v>
      </c>
      <c r="G18" s="64" t="n">
        <v>195.735966504589</v>
      </c>
      <c r="H18" s="65" t="n">
        <v>12.8814500031626</v>
      </c>
      <c r="I18" s="64" t="n">
        <v>41.1977155320407</v>
      </c>
      <c r="J18" s="65" t="n">
        <v>74.7110986697357</v>
      </c>
      <c r="K18" s="1"/>
    </row>
    <row r="19" customFormat="false" ht="20.1" hidden="false" customHeight="true" outlineLevel="0" collapsed="false">
      <c r="A19" s="36" t="s">
        <v>38</v>
      </c>
      <c r="B19" s="36"/>
      <c r="C19" s="62" t="n">
        <v>966.338027283079</v>
      </c>
      <c r="D19" s="63" t="n">
        <v>17.3954734742508</v>
      </c>
      <c r="E19" s="62" t="n">
        <v>734.95019721556</v>
      </c>
      <c r="F19" s="63" t="n">
        <v>25.3723546119129</v>
      </c>
      <c r="G19" s="62" t="n">
        <v>177.362224640067</v>
      </c>
      <c r="H19" s="63" t="n">
        <v>-9.38700341722399</v>
      </c>
      <c r="I19" s="62" t="n">
        <v>54.0256054274521</v>
      </c>
      <c r="J19" s="63" t="n">
        <v>31.1373815993139</v>
      </c>
      <c r="K19" s="1"/>
    </row>
    <row r="20" customFormat="false" ht="15" hidden="false" customHeight="true" outlineLevel="0" collapsed="false">
      <c r="A20" s="34" t="s">
        <v>27</v>
      </c>
      <c r="B20" s="34"/>
      <c r="C20" s="64" t="n">
        <v>779.459188661098</v>
      </c>
      <c r="D20" s="65" t="n">
        <v>-19.3388683199607</v>
      </c>
      <c r="E20" s="64" t="n">
        <v>542.497881560115</v>
      </c>
      <c r="F20" s="65" t="n">
        <v>-26.1857628427847</v>
      </c>
      <c r="G20" s="64" t="n">
        <v>187.161587088124</v>
      </c>
      <c r="H20" s="65" t="n">
        <v>5.52505612057095</v>
      </c>
      <c r="I20" s="64" t="n">
        <v>49.7997200128593</v>
      </c>
      <c r="J20" s="65" t="n">
        <v>-7.82200473489839</v>
      </c>
      <c r="K20" s="1"/>
    </row>
    <row r="21" customFormat="false" ht="15" hidden="false" customHeight="true" outlineLevel="0" collapsed="false">
      <c r="A21" s="34" t="s">
        <v>39</v>
      </c>
      <c r="B21" s="34"/>
      <c r="C21" s="64" t="n">
        <v>775.261384055906</v>
      </c>
      <c r="D21" s="65" t="n">
        <v>-0.53855348249887</v>
      </c>
      <c r="E21" s="64" t="n">
        <v>544.309033823017</v>
      </c>
      <c r="F21" s="65" t="n">
        <v>0.333854255374007</v>
      </c>
      <c r="G21" s="64" t="n">
        <v>184.273302798933</v>
      </c>
      <c r="H21" s="65" t="n">
        <v>-1.54320356763739</v>
      </c>
      <c r="I21" s="64" t="n">
        <v>46.6790474339558</v>
      </c>
      <c r="J21" s="65" t="n">
        <v>-6.26644603242266</v>
      </c>
      <c r="K21" s="1"/>
    </row>
    <row r="22" customFormat="false" ht="15" hidden="false" customHeight="true" outlineLevel="0" collapsed="false">
      <c r="A22" s="34" t="s">
        <v>40</v>
      </c>
      <c r="B22" s="34"/>
      <c r="C22" s="64" t="n">
        <v>757.036009872301</v>
      </c>
      <c r="D22" s="65" t="n">
        <v>-2.35086830821571</v>
      </c>
      <c r="E22" s="64" t="n">
        <v>555.456804898613</v>
      </c>
      <c r="F22" s="65" t="n">
        <v>2.04805916912648</v>
      </c>
      <c r="G22" s="64" t="n">
        <v>164.596819318934</v>
      </c>
      <c r="H22" s="65" t="n">
        <v>-10.6778807245173</v>
      </c>
      <c r="I22" s="64" t="n">
        <v>36.9823856547539</v>
      </c>
      <c r="J22" s="65" t="n">
        <v>-20.7730498205245</v>
      </c>
      <c r="K22" s="1"/>
    </row>
    <row r="23" customFormat="false" ht="15" hidden="false" customHeight="true" outlineLevel="0" collapsed="false">
      <c r="A23" s="34" t="s">
        <v>41</v>
      </c>
      <c r="B23" s="34"/>
      <c r="C23" s="64" t="n">
        <v>762.076063210991</v>
      </c>
      <c r="D23" s="65" t="n">
        <v>0.665761373694693</v>
      </c>
      <c r="E23" s="64" t="n">
        <v>543.524240781628</v>
      </c>
      <c r="F23" s="65" t="n">
        <v>-2.14824339386087</v>
      </c>
      <c r="G23" s="64" t="n">
        <v>165.786781543121</v>
      </c>
      <c r="H23" s="65" t="n">
        <v>0.722955783173958</v>
      </c>
      <c r="I23" s="64" t="n">
        <v>52.7650408862415</v>
      </c>
      <c r="J23" s="65" t="n">
        <v>42.6761414983482</v>
      </c>
      <c r="K23" s="1"/>
    </row>
    <row r="24" customFormat="false" ht="15" hidden="false" customHeight="true" outlineLevel="0" collapsed="false">
      <c r="A24" s="34" t="s">
        <v>42</v>
      </c>
      <c r="B24" s="34"/>
      <c r="C24" s="64" t="n">
        <v>672.412202729877</v>
      </c>
      <c r="D24" s="65" t="n">
        <v>-11.7657363627611</v>
      </c>
      <c r="E24" s="64" t="n">
        <v>438.226871089996</v>
      </c>
      <c r="F24" s="65" t="n">
        <v>-19.3730770020868</v>
      </c>
      <c r="G24" s="64" t="n">
        <v>184.44287129795</v>
      </c>
      <c r="H24" s="65" t="n">
        <v>11.2530622653874</v>
      </c>
      <c r="I24" s="64" t="n">
        <v>49.7424603419317</v>
      </c>
      <c r="J24" s="65" t="n">
        <v>-5.7283771480939</v>
      </c>
      <c r="K24" s="1"/>
    </row>
    <row r="25" customFormat="false" ht="15" hidden="false" customHeight="true" outlineLevel="0" collapsed="false">
      <c r="A25" s="34" t="s">
        <v>43</v>
      </c>
      <c r="B25" s="34"/>
      <c r="C25" s="64" t="n">
        <v>851.754723099563</v>
      </c>
      <c r="D25" s="65" t="n">
        <v>26.6715148299787</v>
      </c>
      <c r="E25" s="64" t="n">
        <v>608.003358750274</v>
      </c>
      <c r="F25" s="65" t="n">
        <v>38.74168812104</v>
      </c>
      <c r="G25" s="64" t="n">
        <v>180.44178665596</v>
      </c>
      <c r="H25" s="65" t="n">
        <v>-2.16928125973865</v>
      </c>
      <c r="I25" s="64" t="n">
        <v>63.3095776933297</v>
      </c>
      <c r="J25" s="65" t="n">
        <v>27.2747211499735</v>
      </c>
      <c r="K25" s="1"/>
    </row>
    <row r="26" customFormat="false" ht="15" hidden="false" customHeight="true" outlineLevel="0" collapsed="false">
      <c r="A26" s="34" t="s">
        <v>44</v>
      </c>
      <c r="B26" s="34"/>
      <c r="C26" s="64" t="n">
        <v>843.3837399</v>
      </c>
      <c r="D26" s="65" t="n">
        <v>-0.982792695190511</v>
      </c>
      <c r="E26" s="64" t="n">
        <v>600.255925888852</v>
      </c>
      <c r="F26" s="65" t="n">
        <v>-1.27424178664832</v>
      </c>
      <c r="G26" s="64" t="n">
        <v>195.092039781549</v>
      </c>
      <c r="H26" s="65" t="n">
        <v>8.11910223074992</v>
      </c>
      <c r="I26" s="64" t="n">
        <v>48.0357742295991</v>
      </c>
      <c r="J26" s="65" t="n">
        <v>-24.1255810261704</v>
      </c>
      <c r="K26" s="1"/>
    </row>
    <row r="27" customFormat="false" ht="15" hidden="false" customHeight="true" outlineLevel="0" collapsed="false">
      <c r="A27" s="34" t="s">
        <v>45</v>
      </c>
      <c r="B27" s="34"/>
      <c r="C27" s="64" t="n">
        <v>815.536392944555</v>
      </c>
      <c r="D27" s="65" t="n">
        <v>-3.30185959700231</v>
      </c>
      <c r="E27" s="64" t="n">
        <v>592.013228926248</v>
      </c>
      <c r="F27" s="65" t="n">
        <v>-1.37319709928703</v>
      </c>
      <c r="G27" s="64" t="n">
        <v>181.003331438911</v>
      </c>
      <c r="H27" s="65" t="n">
        <v>-7.22157006426978</v>
      </c>
      <c r="I27" s="64" t="n">
        <v>42.5198325793958</v>
      </c>
      <c r="J27" s="65" t="n">
        <v>-11.482986875237</v>
      </c>
      <c r="K27" s="1"/>
    </row>
    <row r="28" customFormat="false" ht="15" hidden="false" customHeight="true" outlineLevel="0" collapsed="false">
      <c r="A28" s="34" t="s">
        <v>46</v>
      </c>
      <c r="B28" s="34"/>
      <c r="C28" s="64" t="n">
        <v>832.610892557574</v>
      </c>
      <c r="D28" s="65" t="n">
        <v>2.09365268806339</v>
      </c>
      <c r="E28" s="64" t="n">
        <v>612.278872847463</v>
      </c>
      <c r="F28" s="65" t="n">
        <v>3.42317416757246</v>
      </c>
      <c r="G28" s="64" t="n">
        <v>178.316573683324</v>
      </c>
      <c r="H28" s="65" t="n">
        <v>-1.48436922913422</v>
      </c>
      <c r="I28" s="64" t="n">
        <v>42.0154460267869</v>
      </c>
      <c r="J28" s="65" t="n">
        <v>-1.18623833164702</v>
      </c>
      <c r="K28" s="1"/>
    </row>
    <row r="29" customFormat="false" ht="15" hidden="false" customHeight="true" outlineLevel="0" collapsed="false">
      <c r="A29" s="34" t="s">
        <v>47</v>
      </c>
      <c r="B29" s="34"/>
      <c r="C29" s="64" t="n">
        <v>809.781844366125</v>
      </c>
      <c r="D29" s="65" t="n">
        <v>-2.74186278314521</v>
      </c>
      <c r="E29" s="64" t="n">
        <v>584.152546218549</v>
      </c>
      <c r="F29" s="65" t="n">
        <v>-4.59371176701056</v>
      </c>
      <c r="G29" s="64" t="n">
        <v>185.468371890582</v>
      </c>
      <c r="H29" s="65" t="n">
        <v>4.01073106079264</v>
      </c>
      <c r="I29" s="64" t="n">
        <v>40.1609262569927</v>
      </c>
      <c r="J29" s="65" t="n">
        <v>-4.41389999433019</v>
      </c>
      <c r="K29" s="1"/>
    </row>
    <row r="30" customFormat="false" ht="15" hidden="false" customHeight="true" outlineLevel="0" collapsed="false">
      <c r="A30" s="34" t="s">
        <v>48</v>
      </c>
      <c r="B30" s="34"/>
      <c r="C30" s="64" t="n">
        <v>879.022642529375</v>
      </c>
      <c r="D30" s="65" t="n">
        <v>8.55054958875377</v>
      </c>
      <c r="E30" s="64" t="n">
        <v>610.351557410183</v>
      </c>
      <c r="F30" s="65" t="n">
        <v>4.48496054005591</v>
      </c>
      <c r="G30" s="64" t="n">
        <v>196.957845645116</v>
      </c>
      <c r="H30" s="65" t="n">
        <v>6.19484262325459</v>
      </c>
      <c r="I30" s="64" t="n">
        <v>71.7132394740751</v>
      </c>
      <c r="J30" s="65" t="n">
        <v>78.5647049452417</v>
      </c>
      <c r="K30" s="1"/>
    </row>
    <row r="31" customFormat="false" ht="20.1" hidden="false" customHeight="true" outlineLevel="0" collapsed="false">
      <c r="A31" s="36" t="s">
        <v>49</v>
      </c>
      <c r="B31" s="36"/>
      <c r="C31" s="62" t="n">
        <v>1089.2291480391</v>
      </c>
      <c r="D31" s="63" t="n">
        <v>23.9136622129392</v>
      </c>
      <c r="E31" s="62" t="n">
        <v>798.981519540046</v>
      </c>
      <c r="F31" s="63" t="n">
        <v>30.9051332530794</v>
      </c>
      <c r="G31" s="62" t="n">
        <v>185.190217525842</v>
      </c>
      <c r="H31" s="63" t="n">
        <v>-5.9746937628863</v>
      </c>
      <c r="I31" s="62" t="n">
        <v>105.057410973213</v>
      </c>
      <c r="J31" s="63" t="n">
        <v>46.4965350103756</v>
      </c>
      <c r="K31" s="1"/>
    </row>
    <row r="32" customFormat="false" ht="15" hidden="false" customHeight="true" outlineLevel="0" collapsed="false">
      <c r="A32" s="34" t="s">
        <v>27</v>
      </c>
      <c r="B32" s="34"/>
      <c r="C32" s="64" t="n">
        <v>842.561920443244</v>
      </c>
      <c r="D32" s="65" t="n">
        <v>-22.6460362394748</v>
      </c>
      <c r="E32" s="64" t="n">
        <v>601.708875908455</v>
      </c>
      <c r="F32" s="65" t="n">
        <v>-24.6905139614689</v>
      </c>
      <c r="G32" s="64" t="n">
        <v>191.851021950897</v>
      </c>
      <c r="H32" s="65" t="n">
        <v>3.59673664950751</v>
      </c>
      <c r="I32" s="64" t="n">
        <v>49.002022583892</v>
      </c>
      <c r="J32" s="65" t="n">
        <v>-53.3569101599256</v>
      </c>
    </row>
    <row r="33" customFormat="false" ht="15" hidden="false" customHeight="true" outlineLevel="0" collapsed="false">
      <c r="A33" s="34" t="s">
        <v>28</v>
      </c>
      <c r="B33" s="34"/>
      <c r="C33" s="64" t="n">
        <v>869.533039351825</v>
      </c>
      <c r="D33" s="65" t="n">
        <v>3.20108448461482</v>
      </c>
      <c r="E33" s="64" t="n">
        <v>606.416307250939</v>
      </c>
      <c r="F33" s="65" t="n">
        <v>0.782343676645496</v>
      </c>
      <c r="G33" s="64" t="n">
        <v>199.916932447973</v>
      </c>
      <c r="H33" s="65" t="n">
        <v>4.20425724870019</v>
      </c>
      <c r="I33" s="64" t="n">
        <v>63.199799652913</v>
      </c>
      <c r="J33" s="65" t="n">
        <v>28.97385928247</v>
      </c>
    </row>
    <row r="34" customFormat="false" ht="15" hidden="false" customHeight="true" outlineLevel="0" collapsed="false">
      <c r="A34" s="34" t="s">
        <v>29</v>
      </c>
      <c r="B34" s="34"/>
      <c r="C34" s="64" t="n">
        <v>933.839289538384</v>
      </c>
      <c r="D34" s="65" t="n">
        <v>7.39549243976913</v>
      </c>
      <c r="E34" s="64" t="n">
        <v>659.961202361181</v>
      </c>
      <c r="F34" s="65" t="n">
        <v>8.82972546582333</v>
      </c>
      <c r="G34" s="64" t="n">
        <v>195.881912194809</v>
      </c>
      <c r="H34" s="65" t="n">
        <v>-2.01834842289502</v>
      </c>
      <c r="I34" s="64" t="n">
        <v>77.9961749823942</v>
      </c>
      <c r="J34" s="65" t="n">
        <v>23.4120604982001</v>
      </c>
    </row>
    <row r="35" customFormat="false" ht="15" hidden="false" customHeight="true" outlineLevel="0" collapsed="false">
      <c r="A35" s="34" t="s">
        <v>30</v>
      </c>
      <c r="B35" s="34"/>
      <c r="C35" s="64" t="n">
        <v>905.944010281142</v>
      </c>
      <c r="D35" s="65" t="n">
        <v>-2.98716059280734</v>
      </c>
      <c r="E35" s="64" t="n">
        <v>635.705503947698</v>
      </c>
      <c r="F35" s="65" t="n">
        <v>-3.67532187145265</v>
      </c>
      <c r="G35" s="64" t="n">
        <v>202.581605251823</v>
      </c>
      <c r="H35" s="65" t="n">
        <v>3.42027141860397</v>
      </c>
      <c r="I35" s="64" t="n">
        <v>67.6569010816199</v>
      </c>
      <c r="J35" s="65" t="n">
        <v>-13.2561294231521</v>
      </c>
    </row>
    <row r="36" customFormat="false" ht="15" hidden="false" customHeight="true" outlineLevel="0" collapsed="false">
      <c r="A36" s="34" t="s">
        <v>31</v>
      </c>
      <c r="B36" s="34"/>
      <c r="C36" s="64" t="n">
        <v>883.922471833783</v>
      </c>
      <c r="D36" s="65" t="n">
        <v>-2.43078360223656</v>
      </c>
      <c r="E36" s="64" t="n">
        <v>593.333058700749</v>
      </c>
      <c r="F36" s="65" t="n">
        <v>-6.66542054203066</v>
      </c>
      <c r="G36" s="64" t="n">
        <v>214.95280380054</v>
      </c>
      <c r="H36" s="65" t="n">
        <v>6.10677288954153</v>
      </c>
      <c r="I36" s="64" t="n">
        <v>75.6366093324946</v>
      </c>
      <c r="J36" s="65" t="n">
        <v>11.7943744441505</v>
      </c>
    </row>
    <row r="37" customFormat="false" ht="15" hidden="false" customHeight="true" outlineLevel="0" collapsed="false">
      <c r="A37" s="34" t="s">
        <v>32</v>
      </c>
      <c r="B37" s="34"/>
      <c r="C37" s="64" t="n">
        <v>1001.30680172976</v>
      </c>
      <c r="D37" s="65" t="n">
        <v>13.2799350210488</v>
      </c>
      <c r="E37" s="64" t="n">
        <v>676.701482224328</v>
      </c>
      <c r="F37" s="65" t="n">
        <v>14.0508644008703</v>
      </c>
      <c r="G37" s="64" t="n">
        <v>217.939314351892</v>
      </c>
      <c r="H37" s="65" t="n">
        <v>1.38937966779136</v>
      </c>
      <c r="I37" s="64" t="n">
        <v>106.666005153538</v>
      </c>
      <c r="J37" s="65" t="n">
        <v>41.0243083275191</v>
      </c>
    </row>
    <row r="38" customFormat="false" ht="15" hidden="false" customHeight="true" outlineLevel="0" collapsed="false">
      <c r="A38" s="34" t="s">
        <v>50</v>
      </c>
      <c r="B38" s="34"/>
      <c r="C38" s="64" t="n">
        <v>1016.5099545804</v>
      </c>
      <c r="D38" s="65" t="n">
        <v>1.51833112732101</v>
      </c>
      <c r="E38" s="64" t="n">
        <v>647.265476456095</v>
      </c>
      <c r="F38" s="65" t="n">
        <v>-4.34992482526801</v>
      </c>
      <c r="G38" s="64" t="n">
        <v>224.391878054054</v>
      </c>
      <c r="H38" s="65" t="n">
        <v>2.96071579437177</v>
      </c>
      <c r="I38" s="64" t="n">
        <v>144.852600070254</v>
      </c>
      <c r="J38" s="65" t="n">
        <v>35.8001547557246</v>
      </c>
    </row>
    <row r="39" customFormat="false" ht="15" hidden="false" customHeight="true" outlineLevel="0" collapsed="false">
      <c r="A39" s="34" t="s">
        <v>51</v>
      </c>
      <c r="B39" s="34"/>
      <c r="C39" s="64" t="n">
        <v>970.814385221295</v>
      </c>
      <c r="D39" s="65" t="n">
        <v>-4.49533909168353</v>
      </c>
      <c r="E39" s="64" t="n">
        <v>643.897815883647</v>
      </c>
      <c r="F39" s="65" t="n">
        <v>-0.520290467349909</v>
      </c>
      <c r="G39" s="64" t="n">
        <v>208.355931551098</v>
      </c>
      <c r="H39" s="65" t="n">
        <v>-7.1464023751754</v>
      </c>
      <c r="I39" s="64" t="n">
        <v>118.56063778655</v>
      </c>
      <c r="J39" s="65" t="n">
        <v>-18.1508390397909</v>
      </c>
    </row>
    <row r="40" customFormat="false" ht="15" hidden="false" customHeight="true" outlineLevel="0" collapsed="false">
      <c r="A40" s="34" t="s">
        <v>52</v>
      </c>
      <c r="B40" s="34"/>
      <c r="C40" s="64" t="n">
        <v>973.651343305209</v>
      </c>
      <c r="D40" s="65" t="n">
        <v>0.29222456188333</v>
      </c>
      <c r="E40" s="64" t="n">
        <v>659.88731861053</v>
      </c>
      <c r="F40" s="65" t="n">
        <v>2.48323605585466</v>
      </c>
      <c r="G40" s="64" t="n">
        <v>209.383501660469</v>
      </c>
      <c r="H40" s="65" t="n">
        <v>0.493180156533498</v>
      </c>
      <c r="I40" s="64" t="n">
        <v>104.38052303421</v>
      </c>
      <c r="J40" s="65" t="n">
        <v>-11.9602213829768</v>
      </c>
    </row>
    <row r="41" customFormat="false" ht="15" hidden="false" customHeight="true" outlineLevel="0" collapsed="false">
      <c r="A41" s="34" t="s">
        <v>53</v>
      </c>
      <c r="B41" s="34"/>
      <c r="C41" s="64" t="n">
        <v>941.878855986045</v>
      </c>
      <c r="D41" s="65" t="n">
        <v>-3.26323047132117</v>
      </c>
      <c r="E41" s="64" t="n">
        <v>621.459884417235</v>
      </c>
      <c r="F41" s="65" t="n">
        <v>-5.82333272811017</v>
      </c>
      <c r="G41" s="64" t="n">
        <v>217.678504591076</v>
      </c>
      <c r="H41" s="65" t="n">
        <v>3.96163158263465</v>
      </c>
      <c r="I41" s="64" t="n">
        <v>102.740466977734</v>
      </c>
      <c r="J41" s="65" t="n">
        <v>-1.57122804983244</v>
      </c>
    </row>
    <row r="42" customFormat="false" ht="15" hidden="false" customHeight="true" outlineLevel="0" collapsed="false">
      <c r="A42" s="34" t="s">
        <v>48</v>
      </c>
      <c r="B42" s="34"/>
      <c r="C42" s="64" t="n">
        <v>1074.41847346521</v>
      </c>
      <c r="D42" s="65" t="n">
        <v>14.0718327666893</v>
      </c>
      <c r="E42" s="64" t="n">
        <v>729.299784597804</v>
      </c>
      <c r="F42" s="65" t="n">
        <v>17.3526727765695</v>
      </c>
      <c r="G42" s="64" t="n">
        <v>231.380912090213</v>
      </c>
      <c r="H42" s="65" t="n">
        <v>6.29479126791932</v>
      </c>
      <c r="I42" s="64" t="n">
        <v>113.737776777191</v>
      </c>
      <c r="J42" s="65" t="n">
        <v>10.7039710086584</v>
      </c>
    </row>
    <row r="43" customFormat="false" ht="20.1" hidden="false" customHeight="true" outlineLevel="0" collapsed="false">
      <c r="A43" s="36" t="s">
        <v>54</v>
      </c>
      <c r="B43" s="36"/>
      <c r="C43" s="62" t="n">
        <v>1211.1661589869</v>
      </c>
      <c r="D43" s="63" t="n">
        <v>12.7275999900345</v>
      </c>
      <c r="E43" s="62" t="n">
        <v>858.03418495327</v>
      </c>
      <c r="F43" s="63" t="n">
        <v>17.6517809375826</v>
      </c>
      <c r="G43" s="62" t="n">
        <v>231.674734073144</v>
      </c>
      <c r="H43" s="63" t="n">
        <v>0.126986267050853</v>
      </c>
      <c r="I43" s="62" t="n">
        <v>121.45723996048</v>
      </c>
      <c r="J43" s="63" t="n">
        <v>6.78707057762446</v>
      </c>
    </row>
    <row r="44" customFormat="false" ht="15" hidden="false" customHeight="true" outlineLevel="0" collapsed="false">
      <c r="A44" s="34" t="s">
        <v>27</v>
      </c>
      <c r="B44" s="34"/>
      <c r="C44" s="64" t="n">
        <v>969.620816282081</v>
      </c>
      <c r="D44" s="65" t="n">
        <v>-19.94320439954</v>
      </c>
      <c r="E44" s="64" t="n">
        <v>660.223129362058</v>
      </c>
      <c r="F44" s="65" t="n">
        <v>-23.0539830533658</v>
      </c>
      <c r="G44" s="64" t="n">
        <v>233.038368479164</v>
      </c>
      <c r="H44" s="65" t="n">
        <v>0.588598671096193</v>
      </c>
      <c r="I44" s="64" t="n">
        <v>76.3593184408593</v>
      </c>
      <c r="J44" s="65" t="n">
        <v>-37.1306984534597</v>
      </c>
    </row>
    <row r="45" customFormat="false" ht="15" hidden="false" customHeight="true" outlineLevel="0" collapsed="false">
      <c r="A45" s="34" t="s">
        <v>28</v>
      </c>
      <c r="B45" s="34"/>
      <c r="C45" s="64" t="n">
        <v>1024.0922502211</v>
      </c>
      <c r="D45" s="65" t="n">
        <v>5.61780780943654</v>
      </c>
      <c r="E45" s="64" t="n">
        <v>699.352042730715</v>
      </c>
      <c r="F45" s="65" t="n">
        <v>5.92661959699372</v>
      </c>
      <c r="G45" s="64" t="n">
        <v>236.886348105676</v>
      </c>
      <c r="H45" s="65" t="n">
        <v>1.651221492677</v>
      </c>
      <c r="I45" s="64" t="n">
        <v>87.8538593847077</v>
      </c>
      <c r="J45" s="65" t="n">
        <v>15.0532262185538</v>
      </c>
    </row>
    <row r="46" customFormat="false" ht="15" hidden="false" customHeight="true" outlineLevel="0" collapsed="false">
      <c r="A46" s="34" t="s">
        <v>29</v>
      </c>
      <c r="B46" s="34"/>
      <c r="C46" s="64" t="n">
        <v>997.997547252227</v>
      </c>
      <c r="D46" s="65" t="n">
        <v>-2.54808128498557</v>
      </c>
      <c r="E46" s="64" t="n">
        <v>670.264172358853</v>
      </c>
      <c r="F46" s="65" t="n">
        <v>-4.15926008570509</v>
      </c>
      <c r="G46" s="64" t="n">
        <v>236.008722585189</v>
      </c>
      <c r="H46" s="65" t="n">
        <v>-0.370483790013665</v>
      </c>
      <c r="I46" s="64" t="n">
        <v>91.7246523081848</v>
      </c>
      <c r="J46" s="65" t="n">
        <v>4.4059452260681</v>
      </c>
    </row>
    <row r="47" customFormat="false" ht="15" hidden="false" customHeight="true" outlineLevel="0" collapsed="false">
      <c r="A47" s="34" t="s">
        <v>30</v>
      </c>
      <c r="B47" s="34"/>
      <c r="C47" s="64" t="n">
        <v>960.332459394196</v>
      </c>
      <c r="D47" s="65" t="n">
        <v>-3.77406617498552</v>
      </c>
      <c r="E47" s="64" t="n">
        <v>634.760067819831</v>
      </c>
      <c r="F47" s="65" t="n">
        <v>-5.29703152923618</v>
      </c>
      <c r="G47" s="64" t="n">
        <v>237.375868929867</v>
      </c>
      <c r="H47" s="65" t="n">
        <v>0.579277888419654</v>
      </c>
      <c r="I47" s="64" t="n">
        <v>88.1965226444982</v>
      </c>
      <c r="J47" s="65" t="n">
        <v>-3.84643558182432</v>
      </c>
    </row>
    <row r="48" customFormat="false" ht="15" hidden="false" customHeight="true" outlineLevel="0" collapsed="false">
      <c r="A48" s="34" t="s">
        <v>31</v>
      </c>
      <c r="B48" s="34"/>
      <c r="C48" s="64" t="n">
        <v>1016.85862938829</v>
      </c>
      <c r="D48" s="65" t="n">
        <v>5.88610427994401</v>
      </c>
      <c r="E48" s="64" t="n">
        <v>660.402591994508</v>
      </c>
      <c r="F48" s="65" t="n">
        <v>4.03971917495529</v>
      </c>
      <c r="G48" s="64" t="n">
        <v>252.013795653323</v>
      </c>
      <c r="H48" s="65" t="n">
        <v>6.16656056466347</v>
      </c>
      <c r="I48" s="64" t="n">
        <v>104.442241740458</v>
      </c>
      <c r="J48" s="65" t="n">
        <v>18.4199088681114</v>
      </c>
    </row>
    <row r="49" customFormat="false" ht="15" hidden="false" customHeight="true" outlineLevel="0" collapsed="false">
      <c r="A49" s="34" t="s">
        <v>32</v>
      </c>
      <c r="B49" s="34"/>
      <c r="C49" s="64" t="n">
        <v>1147.37566067485</v>
      </c>
      <c r="D49" s="65" t="n">
        <v>12.8353172716914</v>
      </c>
      <c r="E49" s="64" t="n">
        <v>779.869166333601</v>
      </c>
      <c r="F49" s="65" t="n">
        <v>18.0899614549192</v>
      </c>
      <c r="G49" s="64" t="n">
        <v>262.183430243346</v>
      </c>
      <c r="H49" s="65" t="n">
        <v>4.03534836799668</v>
      </c>
      <c r="I49" s="64" t="n">
        <v>105.323064097901</v>
      </c>
      <c r="J49" s="65" t="n">
        <v>0.843358341189273</v>
      </c>
    </row>
    <row r="50" customFormat="false" ht="15" hidden="false" customHeight="true" outlineLevel="0" collapsed="false">
      <c r="A50" s="34" t="s">
        <v>50</v>
      </c>
      <c r="B50" s="34"/>
      <c r="C50" s="64" t="n">
        <v>1058.34420582121</v>
      </c>
      <c r="D50" s="65" t="n">
        <v>-7.75957325095064</v>
      </c>
      <c r="E50" s="64" t="n">
        <v>698.110765464063</v>
      </c>
      <c r="F50" s="65" t="n">
        <v>-10.4836047376906</v>
      </c>
      <c r="G50" s="64" t="n">
        <v>267.531716231123</v>
      </c>
      <c r="H50" s="65" t="n">
        <v>2.03990236256058</v>
      </c>
      <c r="I50" s="64" t="n">
        <v>92.7017241260192</v>
      </c>
      <c r="J50" s="65" t="n">
        <v>-11.9834530831254</v>
      </c>
    </row>
    <row r="51" customFormat="false" ht="15" hidden="false" customHeight="true" outlineLevel="0" collapsed="false">
      <c r="A51" s="34" t="s">
        <v>51</v>
      </c>
      <c r="B51" s="34"/>
      <c r="C51" s="64" t="n">
        <v>1116.82931608331</v>
      </c>
      <c r="D51" s="65" t="n">
        <v>5.52609537997417</v>
      </c>
      <c r="E51" s="64" t="n">
        <v>758.699475678455</v>
      </c>
      <c r="F51" s="65" t="n">
        <v>8.67895371504784</v>
      </c>
      <c r="G51" s="64" t="n">
        <v>258.900324885477</v>
      </c>
      <c r="H51" s="65" t="n">
        <v>-3.22630582543289</v>
      </c>
      <c r="I51" s="64" t="n">
        <v>99.2295155193819</v>
      </c>
      <c r="J51" s="65" t="n">
        <v>7.04171519451873</v>
      </c>
    </row>
    <row r="52" customFormat="false" ht="15" hidden="false" customHeight="true" outlineLevel="0" collapsed="false">
      <c r="A52" s="34" t="s">
        <v>52</v>
      </c>
      <c r="B52" s="34"/>
      <c r="C52" s="64" t="n">
        <v>1045.68632830906</v>
      </c>
      <c r="D52" s="65" t="n">
        <v>-6.37008598805015</v>
      </c>
      <c r="E52" s="64" t="n">
        <v>693.790369355952</v>
      </c>
      <c r="F52" s="65" t="n">
        <v>-8.55531187292033</v>
      </c>
      <c r="G52" s="64" t="n">
        <v>256.764647128726</v>
      </c>
      <c r="H52" s="65" t="n">
        <v>-0.824903467268953</v>
      </c>
      <c r="I52" s="64" t="n">
        <v>95.1313118243763</v>
      </c>
      <c r="J52" s="65" t="n">
        <v>-4.13002489587394</v>
      </c>
    </row>
    <row r="53" customFormat="false" ht="15" hidden="false" customHeight="true" outlineLevel="0" collapsed="false">
      <c r="A53" s="34" t="s">
        <v>53</v>
      </c>
      <c r="B53" s="34"/>
      <c r="C53" s="64" t="n">
        <v>1082.99613700783</v>
      </c>
      <c r="D53" s="65" t="n">
        <v>3.5679732715931</v>
      </c>
      <c r="E53" s="64" t="n">
        <v>684.242379582504</v>
      </c>
      <c r="F53" s="65" t="n">
        <v>-1.37620673263484</v>
      </c>
      <c r="G53" s="64" t="n">
        <v>260.933219123463</v>
      </c>
      <c r="H53" s="65" t="n">
        <v>1.62349920105899</v>
      </c>
      <c r="I53" s="64" t="n">
        <v>137.820538301859</v>
      </c>
      <c r="J53" s="65" t="n">
        <v>44.8740016917792</v>
      </c>
    </row>
    <row r="54" customFormat="false" ht="15" hidden="false" customHeight="true" outlineLevel="0" collapsed="false">
      <c r="A54" s="34" t="s">
        <v>48</v>
      </c>
      <c r="B54" s="34"/>
      <c r="C54" s="64" t="n">
        <v>1197.04109411589</v>
      </c>
      <c r="D54" s="65" t="n">
        <v>10.5305045152934</v>
      </c>
      <c r="E54" s="64" t="n">
        <v>761.280557155503</v>
      </c>
      <c r="F54" s="65" t="n">
        <v>11.2589017973433</v>
      </c>
      <c r="G54" s="64" t="n">
        <v>286.202048445435</v>
      </c>
      <c r="H54" s="65" t="n">
        <v>9.68402160784872</v>
      </c>
      <c r="I54" s="64" t="n">
        <v>149.55848851495</v>
      </c>
      <c r="J54" s="65" t="n">
        <v>8.51683671948979</v>
      </c>
    </row>
    <row r="55" customFormat="false" ht="20.1" hidden="false" customHeight="true" outlineLevel="0" collapsed="false">
      <c r="A55" s="36" t="s">
        <v>55</v>
      </c>
      <c r="B55" s="36"/>
      <c r="C55" s="62" t="n">
        <v>1378.47495209617</v>
      </c>
      <c r="D55" s="63" t="n">
        <v>15.1568612700211</v>
      </c>
      <c r="E55" s="62" t="n">
        <v>949.620109970565</v>
      </c>
      <c r="F55" s="63" t="n">
        <v>24.7398348801638</v>
      </c>
      <c r="G55" s="62" t="n">
        <v>284.449413393244</v>
      </c>
      <c r="H55" s="63" t="n">
        <v>-0.612376837171652</v>
      </c>
      <c r="I55" s="62" t="n">
        <v>144.405428732365</v>
      </c>
      <c r="J55" s="63" t="n">
        <v>-3.44551475061871</v>
      </c>
    </row>
    <row r="56" customFormat="false" ht="15" hidden="false" customHeight="true" outlineLevel="0" collapsed="false">
      <c r="A56" s="34" t="s">
        <v>27</v>
      </c>
      <c r="B56" s="34"/>
      <c r="C56" s="64" t="n">
        <v>1090.53725146712</v>
      </c>
      <c r="D56" s="65" t="n">
        <v>-20.8881343974513</v>
      </c>
      <c r="E56" s="64" t="n">
        <v>728.821380863345</v>
      </c>
      <c r="F56" s="65" t="n">
        <v>-23.2512693011592</v>
      </c>
      <c r="G56" s="64" t="n">
        <v>275.036008952126</v>
      </c>
      <c r="H56" s="65" t="n">
        <v>-3.30934218806226</v>
      </c>
      <c r="I56" s="64" t="n">
        <v>86.6798616516528</v>
      </c>
      <c r="J56" s="65" t="n">
        <v>-39.9746516370228</v>
      </c>
    </row>
    <row r="57" customFormat="false" ht="15" hidden="false" customHeight="true" outlineLevel="0" collapsed="false">
      <c r="A57" s="34" t="s">
        <v>28</v>
      </c>
      <c r="B57" s="34"/>
      <c r="C57" s="64" t="n">
        <v>1147.72036569064</v>
      </c>
      <c r="D57" s="65" t="n">
        <v>5.24357275705994</v>
      </c>
      <c r="E57" s="64" t="n">
        <v>772.501679079182</v>
      </c>
      <c r="F57" s="65" t="n">
        <v>5.99327892440458</v>
      </c>
      <c r="G57" s="64" t="n">
        <v>267.550977058912</v>
      </c>
      <c r="H57" s="65" t="n">
        <v>-2.72147342514576</v>
      </c>
      <c r="I57" s="64" t="n">
        <v>107.66770955255</v>
      </c>
      <c r="J57" s="65" t="n">
        <v>24.2130611435933</v>
      </c>
    </row>
    <row r="58" customFormat="false" ht="15" hidden="false" customHeight="true" outlineLevel="0" collapsed="false">
      <c r="A58" s="34" t="s">
        <v>29</v>
      </c>
      <c r="B58" s="34"/>
      <c r="C58" s="64" t="n">
        <v>1132.08827234437</v>
      </c>
      <c r="D58" s="65" t="n">
        <v>-1.36201236935149</v>
      </c>
      <c r="E58" s="64" t="n">
        <v>719.034454958943</v>
      </c>
      <c r="F58" s="65" t="n">
        <v>-6.92130846679476</v>
      </c>
      <c r="G58" s="64" t="n">
        <v>279.852483304555</v>
      </c>
      <c r="H58" s="65" t="n">
        <v>4.59781772463262</v>
      </c>
      <c r="I58" s="64" t="n">
        <v>133.201334080874</v>
      </c>
      <c r="J58" s="65" t="n">
        <v>23.7152110269993</v>
      </c>
    </row>
    <row r="59" customFormat="false" ht="15" hidden="false" customHeight="true" outlineLevel="0" collapsed="false">
      <c r="A59" s="34" t="s">
        <v>30</v>
      </c>
      <c r="B59" s="34"/>
      <c r="C59" s="64" t="n">
        <v>1078.33537755064</v>
      </c>
      <c r="D59" s="65" t="n">
        <v>-4.7481186853406</v>
      </c>
      <c r="E59" s="64" t="n">
        <v>703.925823775691</v>
      </c>
      <c r="F59" s="65" t="n">
        <v>-2.10123883202704</v>
      </c>
      <c r="G59" s="64" t="n">
        <v>276.298223590857</v>
      </c>
      <c r="H59" s="65" t="n">
        <v>-1.27004758783215</v>
      </c>
      <c r="I59" s="64" t="n">
        <v>98.1113301840901</v>
      </c>
      <c r="J59" s="65" t="n">
        <v>-26.3435829219837</v>
      </c>
    </row>
    <row r="60" customFormat="false" ht="15" hidden="false" customHeight="true" outlineLevel="0" collapsed="false">
      <c r="A60" s="34" t="s">
        <v>31</v>
      </c>
      <c r="B60" s="34"/>
      <c r="C60" s="64" t="n">
        <v>1118.64347334468</v>
      </c>
      <c r="D60" s="65" t="n">
        <v>3.73799252377316</v>
      </c>
      <c r="E60" s="64" t="n">
        <v>702.977419825096</v>
      </c>
      <c r="F60" s="65" t="n">
        <v>-0.134730666010839</v>
      </c>
      <c r="G60" s="64" t="n">
        <v>306.508199431208</v>
      </c>
      <c r="H60" s="65" t="n">
        <v>10.9338291964868</v>
      </c>
      <c r="I60" s="64" t="n">
        <v>109.157854088378</v>
      </c>
      <c r="J60" s="65" t="n">
        <v>11.2591724967552</v>
      </c>
    </row>
    <row r="61" customFormat="false" ht="15" hidden="false" customHeight="true" outlineLevel="0" collapsed="false">
      <c r="A61" s="34" t="s">
        <v>32</v>
      </c>
      <c r="B61" s="34"/>
      <c r="C61" s="64" t="n">
        <v>1199.14204687723</v>
      </c>
      <c r="D61" s="65" t="n">
        <v>7.1960884276977</v>
      </c>
      <c r="E61" s="64" t="n">
        <v>791.666099046852</v>
      </c>
      <c r="F61" s="65" t="n">
        <v>12.6161490711639</v>
      </c>
      <c r="G61" s="64" t="n">
        <v>291.279933899256</v>
      </c>
      <c r="H61" s="65" t="n">
        <v>-4.96830608780189</v>
      </c>
      <c r="I61" s="64" t="n">
        <v>116.196013931127</v>
      </c>
      <c r="J61" s="65" t="n">
        <v>6.44768981721727</v>
      </c>
    </row>
    <row r="62" customFormat="false" ht="15" hidden="false" customHeight="true" outlineLevel="0" collapsed="false">
      <c r="A62" s="34" t="s">
        <v>50</v>
      </c>
      <c r="B62" s="34"/>
      <c r="C62" s="64" t="n">
        <v>1132.0601875137</v>
      </c>
      <c r="D62" s="65" t="n">
        <v>-5.59415454893144</v>
      </c>
      <c r="E62" s="64" t="n">
        <v>737.801713706499</v>
      </c>
      <c r="F62" s="65" t="n">
        <v>-6.80392723715274</v>
      </c>
      <c r="G62" s="64" t="n">
        <v>296.709782437713</v>
      </c>
      <c r="H62" s="65" t="n">
        <v>1.86413408770399</v>
      </c>
      <c r="I62" s="64" t="n">
        <v>97.5486913694902</v>
      </c>
      <c r="J62" s="65" t="n">
        <v>-16.048160286023</v>
      </c>
    </row>
    <row r="63" customFormat="false" ht="15" hidden="false" customHeight="true" outlineLevel="0" collapsed="false">
      <c r="A63" s="34" t="s">
        <v>51</v>
      </c>
      <c r="B63" s="34"/>
      <c r="C63" s="64" t="n">
        <v>1146.93412190191</v>
      </c>
      <c r="D63" s="65" t="n">
        <v>1.3138819430504</v>
      </c>
      <c r="E63" s="64" t="n">
        <v>751.653385811769</v>
      </c>
      <c r="F63" s="65" t="n">
        <v>1.87742476710764</v>
      </c>
      <c r="G63" s="64" t="n">
        <v>294.178911276421</v>
      </c>
      <c r="H63" s="65" t="n">
        <v>-0.852978671784598</v>
      </c>
      <c r="I63" s="64" t="n">
        <v>101.101824813717</v>
      </c>
      <c r="J63" s="65" t="n">
        <v>3.64242041009901</v>
      </c>
    </row>
    <row r="64" customFormat="false" ht="15" hidden="false" customHeight="true" outlineLevel="0" collapsed="false">
      <c r="A64" s="34" t="s">
        <v>52</v>
      </c>
      <c r="B64" s="34"/>
      <c r="C64" s="64" t="n">
        <v>1108.23338186132</v>
      </c>
      <c r="D64" s="65" t="n">
        <v>-3.37427750221738</v>
      </c>
      <c r="E64" s="64" t="n">
        <v>714.032429865111</v>
      </c>
      <c r="F64" s="65" t="n">
        <v>-5.00509365843251</v>
      </c>
      <c r="G64" s="64" t="n">
        <v>279.741318330586</v>
      </c>
      <c r="H64" s="65" t="n">
        <v>-4.90775932346456</v>
      </c>
      <c r="I64" s="64" t="n">
        <v>114.45963366562</v>
      </c>
      <c r="J64" s="65" t="n">
        <v>13.212233188189</v>
      </c>
    </row>
    <row r="65" customFormat="false" ht="15" hidden="false" customHeight="true" outlineLevel="0" collapsed="false">
      <c r="A65" s="34" t="s">
        <v>53</v>
      </c>
      <c r="B65" s="34"/>
      <c r="C65" s="64" t="n">
        <v>1195.93719348002</v>
      </c>
      <c r="D65" s="65" t="n">
        <v>7.91383954446496</v>
      </c>
      <c r="E65" s="64" t="n">
        <v>751.195053690351</v>
      </c>
      <c r="F65" s="65" t="n">
        <v>5.20461288183512</v>
      </c>
      <c r="G65" s="64" t="n">
        <v>298.402481942579</v>
      </c>
      <c r="H65" s="65" t="n">
        <v>6.67086425536172</v>
      </c>
      <c r="I65" s="64" t="n">
        <v>146.339657847089</v>
      </c>
      <c r="J65" s="65" t="n">
        <v>27.8526351697083</v>
      </c>
    </row>
    <row r="66" customFormat="false" ht="15" hidden="false" customHeight="true" outlineLevel="0" collapsed="false">
      <c r="A66" s="34" t="s">
        <v>48</v>
      </c>
      <c r="B66" s="34"/>
      <c r="C66" s="64" t="n">
        <v>1273.5950191235</v>
      </c>
      <c r="D66" s="65" t="n">
        <v>6.49347023128448</v>
      </c>
      <c r="E66" s="64" t="n">
        <v>792.216548210036</v>
      </c>
      <c r="F66" s="65" t="n">
        <v>5.46083128718186</v>
      </c>
      <c r="G66" s="64" t="n">
        <v>310.128691439772</v>
      </c>
      <c r="H66" s="65" t="n">
        <v>3.92966218674083</v>
      </c>
      <c r="I66" s="64" t="n">
        <v>171.249779473695</v>
      </c>
      <c r="J66" s="65" t="n">
        <v>17.0221264646073</v>
      </c>
    </row>
    <row r="67" customFormat="false" ht="20.1" hidden="false" customHeight="true" outlineLevel="0" collapsed="false">
      <c r="A67" s="36" t="s">
        <v>56</v>
      </c>
      <c r="B67" s="36"/>
      <c r="C67" s="62" t="n">
        <v>1309.24474711131</v>
      </c>
      <c r="D67" s="63" t="n">
        <v>2.799141599371</v>
      </c>
      <c r="E67" s="62" t="n">
        <v>853.514878198838</v>
      </c>
      <c r="F67" s="63" t="n">
        <v>7.73757252701945</v>
      </c>
      <c r="G67" s="62" t="n">
        <v>276.645389377181</v>
      </c>
      <c r="H67" s="63" t="n">
        <v>-10.7965831562198</v>
      </c>
      <c r="I67" s="62" t="n">
        <v>179.084479535287</v>
      </c>
      <c r="J67" s="63" t="n">
        <v>4.57501322668641</v>
      </c>
    </row>
    <row r="68" customFormat="false" ht="15" hidden="false" customHeight="true" outlineLevel="0" collapsed="false">
      <c r="A68" s="34" t="s">
        <v>27</v>
      </c>
      <c r="B68" s="34"/>
      <c r="C68" s="64" t="n">
        <v>1126.46933872442</v>
      </c>
      <c r="D68" s="65" t="n">
        <v>-13.9603698078728</v>
      </c>
      <c r="E68" s="64" t="n">
        <v>728.736978907735</v>
      </c>
      <c r="F68" s="65" t="n">
        <v>-14.6192998479909</v>
      </c>
      <c r="G68" s="64" t="n">
        <v>282.065543171467</v>
      </c>
      <c r="H68" s="65" t="n">
        <v>1.95924241010789</v>
      </c>
      <c r="I68" s="64" t="n">
        <v>115.666816645216</v>
      </c>
      <c r="J68" s="65" t="n">
        <v>-35.4121490899914</v>
      </c>
    </row>
    <row r="69" customFormat="false" ht="15" hidden="false" customHeight="true" outlineLevel="0" collapsed="false">
      <c r="A69" s="34" t="s">
        <v>28</v>
      </c>
      <c r="B69" s="34"/>
      <c r="C69" s="64" t="n">
        <v>1141.43933385142</v>
      </c>
      <c r="D69" s="65" t="n">
        <v>1.32893054541157</v>
      </c>
      <c r="E69" s="64" t="n">
        <v>735.923107348693</v>
      </c>
      <c r="F69" s="65" t="n">
        <v>0.986107285474731</v>
      </c>
      <c r="G69" s="64" t="n">
        <v>298.048521046736</v>
      </c>
      <c r="H69" s="65" t="n">
        <v>5.66640565010572</v>
      </c>
      <c r="I69" s="64" t="n">
        <v>107.467705455994</v>
      </c>
      <c r="J69" s="65" t="n">
        <v>-7.0885595601471</v>
      </c>
    </row>
    <row r="70" customFormat="false" ht="15" hidden="false" customHeight="true" outlineLevel="0" collapsed="false">
      <c r="A70" s="34" t="s">
        <v>29</v>
      </c>
      <c r="B70" s="34"/>
      <c r="C70" s="64" t="n">
        <v>1102.11677600679</v>
      </c>
      <c r="D70" s="65" t="n">
        <v>-3.44499761646966</v>
      </c>
      <c r="E70" s="64" t="n">
        <v>678.0822053918</v>
      </c>
      <c r="F70" s="65" t="n">
        <v>-7.85963932635248</v>
      </c>
      <c r="G70" s="64" t="n">
        <v>280.727603178305</v>
      </c>
      <c r="H70" s="65" t="n">
        <v>-5.81144231402359</v>
      </c>
      <c r="I70" s="64" t="n">
        <v>143.306967436689</v>
      </c>
      <c r="J70" s="65" t="n">
        <v>33.3488668327166</v>
      </c>
    </row>
    <row r="71" customFormat="false" ht="15" hidden="false" customHeight="true" outlineLevel="0" collapsed="false">
      <c r="A71" s="34" t="s">
        <v>30</v>
      </c>
      <c r="B71" s="34"/>
      <c r="C71" s="64" t="n">
        <v>1110.59447769169</v>
      </c>
      <c r="D71" s="65" t="n">
        <v>0.769219911125489</v>
      </c>
      <c r="E71" s="64" t="n">
        <v>706.994647550511</v>
      </c>
      <c r="F71" s="65" t="n">
        <v>4.2638550206469</v>
      </c>
      <c r="G71" s="64" t="n">
        <v>274.075913403377</v>
      </c>
      <c r="H71" s="65" t="n">
        <v>-2.36944628872253</v>
      </c>
      <c r="I71" s="64" t="n">
        <v>129.523916737804</v>
      </c>
      <c r="J71" s="65" t="n">
        <v>-9.61785106852823</v>
      </c>
    </row>
    <row r="72" customFormat="false" ht="15" hidden="false" customHeight="true" outlineLevel="0" collapsed="false">
      <c r="A72" s="34" t="s">
        <v>31</v>
      </c>
      <c r="B72" s="34"/>
      <c r="C72" s="64" t="n">
        <v>1137.44528843551</v>
      </c>
      <c r="D72" s="65" t="n">
        <v>2.41769712376258</v>
      </c>
      <c r="E72" s="64" t="n">
        <v>710.959715051522</v>
      </c>
      <c r="F72" s="65" t="n">
        <v>0.560834161156393</v>
      </c>
      <c r="G72" s="64" t="n">
        <v>298.15241240799</v>
      </c>
      <c r="H72" s="65" t="n">
        <v>8.78460960163916</v>
      </c>
      <c r="I72" s="64" t="n">
        <v>128.333160975999</v>
      </c>
      <c r="J72" s="65" t="n">
        <v>-0.91933273158827</v>
      </c>
    </row>
    <row r="73" customFormat="false" ht="15" hidden="false" customHeight="true" outlineLevel="0" collapsed="false">
      <c r="A73" s="34" t="s">
        <v>32</v>
      </c>
      <c r="B73" s="34"/>
      <c r="C73" s="64" t="n">
        <v>1223.33286041059</v>
      </c>
      <c r="D73" s="65" t="n">
        <v>7.55091896272305</v>
      </c>
      <c r="E73" s="64" t="n">
        <v>783.25976964551</v>
      </c>
      <c r="F73" s="65" t="n">
        <v>10.1693602412829</v>
      </c>
      <c r="G73" s="64" t="n">
        <v>294.633437004497</v>
      </c>
      <c r="H73" s="65" t="n">
        <v>-1.18026058386455</v>
      </c>
      <c r="I73" s="64" t="n">
        <v>145.43965376058</v>
      </c>
      <c r="J73" s="65" t="n">
        <v>13.3297525397829</v>
      </c>
    </row>
    <row r="74" customFormat="false" ht="15" hidden="false" customHeight="true" outlineLevel="0" collapsed="false">
      <c r="A74" s="34" t="s">
        <v>50</v>
      </c>
      <c r="B74" s="34"/>
      <c r="C74" s="64" t="n">
        <v>1229.66413786599</v>
      </c>
      <c r="D74" s="65" t="n">
        <v>0.517543316320484</v>
      </c>
      <c r="E74" s="64" t="n">
        <v>737.374556499693</v>
      </c>
      <c r="F74" s="65" t="n">
        <v>-5.85823693799352</v>
      </c>
      <c r="G74" s="64" t="n">
        <v>311.489755784037</v>
      </c>
      <c r="H74" s="65" t="n">
        <v>5.72111534621347</v>
      </c>
      <c r="I74" s="64" t="n">
        <v>180.799825582264</v>
      </c>
      <c r="J74" s="65" t="n">
        <v>24.3126072617667</v>
      </c>
    </row>
    <row r="75" customFormat="false" ht="15" hidden="false" customHeight="true" outlineLevel="0" collapsed="false">
      <c r="A75" s="34" t="s">
        <v>51</v>
      </c>
      <c r="B75" s="34"/>
      <c r="C75" s="64" t="n">
        <v>1138.32947579443</v>
      </c>
      <c r="D75" s="65" t="n">
        <v>-7.42761045549176</v>
      </c>
      <c r="E75" s="64" t="n">
        <v>673.820911716111</v>
      </c>
      <c r="F75" s="65" t="n">
        <v>-8.61890937561923</v>
      </c>
      <c r="G75" s="64" t="n">
        <v>283.164901850607</v>
      </c>
      <c r="H75" s="65" t="n">
        <v>-9.09335007250411</v>
      </c>
      <c r="I75" s="64" t="n">
        <v>181.34366222771</v>
      </c>
      <c r="J75" s="65" t="n">
        <v>0.300794894958912</v>
      </c>
    </row>
    <row r="76" customFormat="false" ht="15" hidden="false" customHeight="true" outlineLevel="0" collapsed="false">
      <c r="A76" s="34" t="s">
        <v>52</v>
      </c>
      <c r="B76" s="34"/>
      <c r="C76" s="64" t="n">
        <v>1176.34039680517</v>
      </c>
      <c r="D76" s="65" t="n">
        <v>3.3391844645172</v>
      </c>
      <c r="E76" s="64" t="n">
        <v>689.25667520641</v>
      </c>
      <c r="F76" s="65" t="n">
        <v>2.29078130730424</v>
      </c>
      <c r="G76" s="64" t="n">
        <v>302.499281804506</v>
      </c>
      <c r="H76" s="65" t="n">
        <v>6.82795778274092</v>
      </c>
      <c r="I76" s="64" t="n">
        <v>184.584439794258</v>
      </c>
      <c r="J76" s="65" t="n">
        <v>1.78709171676441</v>
      </c>
    </row>
    <row r="77" customFormat="false" ht="15" hidden="false" customHeight="true" outlineLevel="0" collapsed="false">
      <c r="A77" s="34" t="s">
        <v>53</v>
      </c>
      <c r="B77" s="34"/>
      <c r="C77" s="64" t="n">
        <v>1117.28177707192</v>
      </c>
      <c r="D77" s="65" t="n">
        <v>-5.02053826372485</v>
      </c>
      <c r="E77" s="64" t="n">
        <v>671.260898600477</v>
      </c>
      <c r="F77" s="65" t="n">
        <v>-2.61089623840695</v>
      </c>
      <c r="G77" s="64" t="n">
        <v>294.428500084763</v>
      </c>
      <c r="H77" s="65" t="n">
        <v>-2.66803334923567</v>
      </c>
      <c r="I77" s="64" t="n">
        <v>151.592378386678</v>
      </c>
      <c r="J77" s="65" t="n">
        <v>-17.8736958783494</v>
      </c>
    </row>
    <row r="78" customFormat="false" ht="15" hidden="false" customHeight="true" outlineLevel="0" collapsed="false">
      <c r="A78" s="34" t="s">
        <v>48</v>
      </c>
      <c r="B78" s="34"/>
      <c r="C78" s="64" t="n">
        <v>1193.75094306695</v>
      </c>
      <c r="D78" s="65" t="n">
        <v>6.84421491196584</v>
      </c>
      <c r="E78" s="64" t="n">
        <v>719.117694668296</v>
      </c>
      <c r="F78" s="65" t="n">
        <v>7.12938831497496</v>
      </c>
      <c r="G78" s="64" t="n">
        <v>323.556633516136</v>
      </c>
      <c r="H78" s="65" t="n">
        <v>9.8931093365577</v>
      </c>
      <c r="I78" s="64" t="n">
        <v>151.07661488252</v>
      </c>
      <c r="J78" s="65" t="n">
        <v>-0.340230498160054</v>
      </c>
    </row>
    <row r="79" customFormat="false" ht="20.1" hidden="false" customHeight="true" outlineLevel="0" collapsed="false">
      <c r="A79" s="36" t="s">
        <v>57</v>
      </c>
      <c r="B79" s="36"/>
      <c r="C79" s="62" t="n">
        <v>1349.06269451843</v>
      </c>
      <c r="D79" s="63" t="n">
        <v>13.0103982202897</v>
      </c>
      <c r="E79" s="62" t="n">
        <v>892.729171349318</v>
      </c>
      <c r="F79" s="63" t="n">
        <v>24.1422896374568</v>
      </c>
      <c r="G79" s="62" t="n">
        <v>313.594167040287</v>
      </c>
      <c r="H79" s="63" t="n">
        <v>-3.07904874877237</v>
      </c>
      <c r="I79" s="62" t="n">
        <v>142.73935612882</v>
      </c>
      <c r="J79" s="63" t="n">
        <v>-5.51856338598991</v>
      </c>
    </row>
    <row r="80" customFormat="false" ht="15" hidden="false" customHeight="true" outlineLevel="0" collapsed="false">
      <c r="A80" s="34" t="s">
        <v>27</v>
      </c>
      <c r="B80" s="34"/>
      <c r="C80" s="64" t="n">
        <v>1190.66753284633</v>
      </c>
      <c r="D80" s="65" t="n">
        <v>-11.7411268072044</v>
      </c>
      <c r="E80" s="64" t="n">
        <v>741.606384280253</v>
      </c>
      <c r="F80" s="65" t="n">
        <v>-16.9281784351966</v>
      </c>
      <c r="G80" s="64" t="n">
        <v>291.554522648553</v>
      </c>
      <c r="H80" s="65" t="n">
        <v>-7.02807855125161</v>
      </c>
      <c r="I80" s="64" t="n">
        <v>157.506625917523</v>
      </c>
      <c r="J80" s="65" t="n">
        <v>10.3456188883009</v>
      </c>
    </row>
    <row r="81" customFormat="false" ht="15" hidden="false" customHeight="true" outlineLevel="0" collapsed="false">
      <c r="A81" s="34" t="s">
        <v>28</v>
      </c>
      <c r="B81" s="34"/>
      <c r="C81" s="64" t="n">
        <v>1224.44988626521</v>
      </c>
      <c r="D81" s="65" t="n">
        <v>2.83726166095413</v>
      </c>
      <c r="E81" s="64" t="n">
        <v>782.122922245687</v>
      </c>
      <c r="F81" s="65" t="n">
        <v>5.46334805420472</v>
      </c>
      <c r="G81" s="64" t="n">
        <v>308.281789494607</v>
      </c>
      <c r="H81" s="65" t="n">
        <v>5.73726886281824</v>
      </c>
      <c r="I81" s="64" t="n">
        <v>134.045174524913</v>
      </c>
      <c r="J81" s="65" t="n">
        <v>-14.8955329694479</v>
      </c>
    </row>
    <row r="82" customFormat="false" ht="15" hidden="false" customHeight="true" outlineLevel="0" collapsed="false">
      <c r="A82" s="34" t="s">
        <v>29</v>
      </c>
      <c r="B82" s="34"/>
      <c r="C82" s="64" t="n">
        <v>1166.76624917473</v>
      </c>
      <c r="D82" s="65" t="n">
        <v>-4.7109839069378</v>
      </c>
      <c r="E82" s="64" t="n">
        <v>736.683529158123</v>
      </c>
      <c r="F82" s="65" t="n">
        <v>-5.80975084544187</v>
      </c>
      <c r="G82" s="64" t="n">
        <v>302.85795213868</v>
      </c>
      <c r="H82" s="65" t="n">
        <v>-1.75937649927953</v>
      </c>
      <c r="I82" s="64" t="n">
        <v>127.224767877931</v>
      </c>
      <c r="J82" s="65" t="n">
        <v>-5.08814037592578</v>
      </c>
    </row>
    <row r="83" customFormat="false" ht="15" hidden="false" customHeight="true" outlineLevel="0" collapsed="false">
      <c r="A83" s="34" t="s">
        <v>30</v>
      </c>
      <c r="B83" s="34"/>
      <c r="C83" s="64" t="n">
        <v>1202.87354374941</v>
      </c>
      <c r="D83" s="65" t="n">
        <v>3.09464681552231</v>
      </c>
      <c r="E83" s="64" t="n">
        <v>766.292276664078</v>
      </c>
      <c r="F83" s="65" t="n">
        <v>4.01919499134064</v>
      </c>
      <c r="G83" s="64" t="n">
        <v>309.054490733451</v>
      </c>
      <c r="H83" s="65" t="n">
        <v>2.04602142721141</v>
      </c>
      <c r="I83" s="64" t="n">
        <v>127.52677635188</v>
      </c>
      <c r="J83" s="65" t="n">
        <v>0.237381823513388</v>
      </c>
    </row>
    <row r="84" customFormat="false" ht="15" hidden="false" customHeight="true" outlineLevel="0" collapsed="false">
      <c r="A84" s="34" t="s">
        <v>31</v>
      </c>
      <c r="B84" s="34"/>
      <c r="C84" s="64" t="n">
        <v>1256.33070951223</v>
      </c>
      <c r="D84" s="65" t="n">
        <v>4.44412183147654</v>
      </c>
      <c r="E84" s="64" t="n">
        <v>781.181629785722</v>
      </c>
      <c r="F84" s="65" t="n">
        <v>1.94303839084246</v>
      </c>
      <c r="G84" s="64" t="n">
        <v>331.762900119849</v>
      </c>
      <c r="H84" s="65" t="n">
        <v>7.34770406749507</v>
      </c>
      <c r="I84" s="64" t="n">
        <v>143.386179606661</v>
      </c>
      <c r="J84" s="65" t="n">
        <v>12.4361359304031</v>
      </c>
    </row>
    <row r="85" customFormat="false" ht="15" hidden="false" customHeight="true" outlineLevel="0" collapsed="false">
      <c r="A85" s="34" t="s">
        <v>32</v>
      </c>
      <c r="B85" s="34"/>
      <c r="C85" s="64" t="n">
        <v>1294.44659049491</v>
      </c>
      <c r="D85" s="65" t="n">
        <v>3.03390506130941</v>
      </c>
      <c r="E85" s="64" t="n">
        <v>807.263840198144</v>
      </c>
      <c r="F85" s="65" t="n">
        <v>3.33881512543709</v>
      </c>
      <c r="G85" s="64" t="n">
        <v>328.246549165137</v>
      </c>
      <c r="H85" s="65" t="n">
        <v>-1.05989878718853</v>
      </c>
      <c r="I85" s="64" t="n">
        <v>158.936201131627</v>
      </c>
      <c r="J85" s="65" t="n">
        <v>10.8448537841114</v>
      </c>
    </row>
    <row r="86" customFormat="false" ht="15" hidden="false" customHeight="true" outlineLevel="0" collapsed="false">
      <c r="A86" s="34" t="s">
        <v>50</v>
      </c>
      <c r="B86" s="34"/>
      <c r="C86" s="64" t="n">
        <v>1273.91659646083</v>
      </c>
      <c r="D86" s="65" t="n">
        <v>-1.58600549337665</v>
      </c>
      <c r="E86" s="64" t="n">
        <v>796.986048212271</v>
      </c>
      <c r="F86" s="65" t="n">
        <v>-1.27316392412052</v>
      </c>
      <c r="G86" s="64" t="n">
        <v>336.166704942953</v>
      </c>
      <c r="H86" s="65" t="n">
        <v>2.41286794879021</v>
      </c>
      <c r="I86" s="64" t="n">
        <v>140.763843305608</v>
      </c>
      <c r="J86" s="65" t="n">
        <v>-11.4337436635779</v>
      </c>
    </row>
    <row r="87" customFormat="false" ht="15" hidden="false" customHeight="true" outlineLevel="0" collapsed="false">
      <c r="A87" s="34" t="s">
        <v>51</v>
      </c>
      <c r="B87" s="34"/>
      <c r="C87" s="64" t="n">
        <v>1186.89507214921</v>
      </c>
      <c r="D87" s="65" t="n">
        <v>-6.831022105637</v>
      </c>
      <c r="E87" s="64" t="n">
        <v>740.686676364787</v>
      </c>
      <c r="F87" s="65" t="n">
        <v>-7.06403480635191</v>
      </c>
      <c r="G87" s="64" t="n">
        <v>309.962670866757</v>
      </c>
      <c r="H87" s="65" t="n">
        <v>-7.79495223378618</v>
      </c>
      <c r="I87" s="64" t="n">
        <v>136.24572491767</v>
      </c>
      <c r="J87" s="65" t="n">
        <v>-3.20971513837483</v>
      </c>
    </row>
    <row r="88" customFormat="false" ht="15" hidden="false" customHeight="true" outlineLevel="0" collapsed="false">
      <c r="A88" s="34" t="s">
        <v>52</v>
      </c>
      <c r="B88" s="34"/>
      <c r="C88" s="64" t="n">
        <v>1195.44361354758</v>
      </c>
      <c r="D88" s="65" t="n">
        <v>0.720244072029246</v>
      </c>
      <c r="E88" s="64" t="n">
        <v>744.717389529413</v>
      </c>
      <c r="F88" s="65" t="n">
        <v>0.544185995677466</v>
      </c>
      <c r="G88" s="64" t="n">
        <v>336.585315220472</v>
      </c>
      <c r="H88" s="65" t="n">
        <v>8.58898404742405</v>
      </c>
      <c r="I88" s="64" t="n">
        <v>114.14090879769</v>
      </c>
      <c r="J88" s="65" t="n">
        <v>-16.2242273167372</v>
      </c>
    </row>
    <row r="89" customFormat="false" ht="15" hidden="false" customHeight="true" outlineLevel="0" collapsed="false">
      <c r="A89" s="34" t="s">
        <v>53</v>
      </c>
      <c r="B89" s="34"/>
      <c r="C89" s="64" t="n">
        <v>1184.41073496251</v>
      </c>
      <c r="D89" s="65" t="n">
        <v>-0.922910830760927</v>
      </c>
      <c r="E89" s="64" t="n">
        <v>782.16878204475</v>
      </c>
      <c r="F89" s="65" t="n">
        <v>5.02894024523881</v>
      </c>
      <c r="G89" s="64" t="n">
        <v>304.959822305167</v>
      </c>
      <c r="H89" s="65" t="n">
        <v>-9.39598119264028</v>
      </c>
      <c r="I89" s="64" t="n">
        <v>97.2821306125879</v>
      </c>
      <c r="J89" s="65" t="n">
        <v>-14.7701453954463</v>
      </c>
    </row>
    <row r="90" customFormat="false" ht="15" hidden="false" customHeight="true" outlineLevel="0" collapsed="false">
      <c r="A90" s="34" t="s">
        <v>48</v>
      </c>
      <c r="B90" s="34"/>
      <c r="C90" s="64" t="n">
        <v>1236.25268266757</v>
      </c>
      <c r="D90" s="65" t="n">
        <v>4.37702447088203</v>
      </c>
      <c r="E90" s="64" t="n">
        <v>761.082995828757</v>
      </c>
      <c r="F90" s="65" t="n">
        <v>-2.69581025221565</v>
      </c>
      <c r="G90" s="64" t="n">
        <v>329.14108827123</v>
      </c>
      <c r="H90" s="65" t="n">
        <v>7.92932845490215</v>
      </c>
      <c r="I90" s="64" t="n">
        <v>146.02859856758</v>
      </c>
      <c r="J90" s="65" t="n">
        <v>50.1083473892224</v>
      </c>
    </row>
    <row r="91" customFormat="false" ht="20.1" hidden="false" customHeight="true" outlineLevel="0" collapsed="false">
      <c r="A91" s="36" t="s">
        <v>58</v>
      </c>
      <c r="B91" s="36"/>
      <c r="C91" s="62" t="n">
        <v>1134.19693652765</v>
      </c>
      <c r="D91" s="63" t="n">
        <v>-8.25524972125477</v>
      </c>
      <c r="E91" s="62" t="n">
        <v>744.464639262225</v>
      </c>
      <c r="F91" s="63" t="n">
        <v>-2.18351436802719</v>
      </c>
      <c r="G91" s="62" t="n">
        <v>281.654237031932</v>
      </c>
      <c r="H91" s="63" t="n">
        <v>-14.4275062978971</v>
      </c>
      <c r="I91" s="62" t="n">
        <v>108.078060233493</v>
      </c>
      <c r="J91" s="63" t="n">
        <v>-25.9884287778908</v>
      </c>
    </row>
    <row r="92" customFormat="false" ht="15" hidden="false" customHeight="true" outlineLevel="0" collapsed="false">
      <c r="A92" s="34" t="s">
        <v>27</v>
      </c>
      <c r="B92" s="34"/>
      <c r="C92" s="64" t="n">
        <v>875.259781023858</v>
      </c>
      <c r="D92" s="65" t="n">
        <v>-22.8299995498603</v>
      </c>
      <c r="E92" s="64" t="n">
        <v>589.333794274983</v>
      </c>
      <c r="F92" s="65" t="n">
        <v>-20.8379064371652</v>
      </c>
      <c r="G92" s="64" t="n">
        <v>232.069722024474</v>
      </c>
      <c r="H92" s="65" t="n">
        <v>-17.6047467029001</v>
      </c>
      <c r="I92" s="64" t="n">
        <v>53.8562647244005</v>
      </c>
      <c r="J92" s="65" t="n">
        <v>-50.169104989441</v>
      </c>
    </row>
    <row r="93" customFormat="false" ht="15" hidden="false" customHeight="true" outlineLevel="0" collapsed="false">
      <c r="A93" s="34" t="s">
        <v>28</v>
      </c>
      <c r="B93" s="34"/>
      <c r="C93" s="64" t="n">
        <v>766.101631648993</v>
      </c>
      <c r="D93" s="65" t="n">
        <v>-12.4715143711019</v>
      </c>
      <c r="E93" s="64" t="n">
        <v>559.336882890735</v>
      </c>
      <c r="F93" s="65" t="n">
        <v>-5.08996967010039</v>
      </c>
      <c r="G93" s="64" t="n">
        <v>188.220258388991</v>
      </c>
      <c r="H93" s="65" t="n">
        <v>-18.8949524534952</v>
      </c>
      <c r="I93" s="64" t="n">
        <v>18.5444903692668</v>
      </c>
      <c r="J93" s="65" t="n">
        <v>-65.5666978314132</v>
      </c>
    </row>
    <row r="94" customFormat="false" ht="15" hidden="false" customHeight="true" outlineLevel="0" collapsed="false">
      <c r="A94" s="34" t="s">
        <v>29</v>
      </c>
      <c r="B94" s="34"/>
      <c r="C94" s="64" t="n">
        <v>593.702163302234</v>
      </c>
      <c r="D94" s="65" t="n">
        <v>-22.503472284177</v>
      </c>
      <c r="E94" s="64" t="n">
        <v>449.428612046076</v>
      </c>
      <c r="F94" s="65" t="n">
        <v>-19.6497449402293</v>
      </c>
      <c r="G94" s="64" t="n">
        <v>131.647457595015</v>
      </c>
      <c r="H94" s="65" t="n">
        <v>-30.0567012701993</v>
      </c>
      <c r="I94" s="64" t="n">
        <v>12.6260936611422</v>
      </c>
      <c r="J94" s="65" t="n">
        <v>-31.9145826618831</v>
      </c>
    </row>
    <row r="95" customFormat="false" ht="15" hidden="false" customHeight="true" outlineLevel="0" collapsed="false">
      <c r="A95" s="34" t="s">
        <v>30</v>
      </c>
      <c r="B95" s="34"/>
      <c r="C95" s="64" t="n">
        <v>627.015594012308</v>
      </c>
      <c r="D95" s="65" t="n">
        <v>5.61113513967706</v>
      </c>
      <c r="E95" s="64" t="n">
        <v>453.114157522562</v>
      </c>
      <c r="F95" s="65" t="n">
        <v>0.820051366935985</v>
      </c>
      <c r="G95" s="64" t="n">
        <v>133.829744608523</v>
      </c>
      <c r="H95" s="65" t="n">
        <v>1.65767501581486</v>
      </c>
      <c r="I95" s="64" t="n">
        <v>40.0716918812234</v>
      </c>
      <c r="J95" s="65" t="n">
        <v>217.372046783933</v>
      </c>
    </row>
    <row r="96" customFormat="false" ht="15" hidden="false" customHeight="true" outlineLevel="0" collapsed="false">
      <c r="A96" s="34" t="s">
        <v>31</v>
      </c>
      <c r="B96" s="34"/>
      <c r="C96" s="64" t="n">
        <v>714.313925881038</v>
      </c>
      <c r="D96" s="65" t="n">
        <v>13.922832653986</v>
      </c>
      <c r="E96" s="64" t="n">
        <v>396.277987165922</v>
      </c>
      <c r="F96" s="65" t="n">
        <v>-12.5434549799539</v>
      </c>
      <c r="G96" s="64" t="n">
        <v>128.879704476251</v>
      </c>
      <c r="H96" s="65" t="n">
        <v>-3.69875930552787</v>
      </c>
      <c r="I96" s="64" t="n">
        <v>189.156234238865</v>
      </c>
      <c r="J96" s="65" t="n">
        <v>372.044541567008</v>
      </c>
    </row>
    <row r="97" customFormat="false" ht="15" hidden="false" customHeight="true" outlineLevel="0" collapsed="false">
      <c r="A97" s="34" t="s">
        <v>32</v>
      </c>
      <c r="B97" s="60" t="s">
        <v>59</v>
      </c>
      <c r="C97" s="64" t="n">
        <v>743.374793709349</v>
      </c>
      <c r="D97" s="65" t="n">
        <v>4.06836081103509</v>
      </c>
      <c r="E97" s="64" t="n">
        <v>534.483812251238</v>
      </c>
      <c r="F97" s="65" t="n">
        <v>34.8759783690555</v>
      </c>
      <c r="G97" s="64" t="n">
        <v>121.178084651976</v>
      </c>
      <c r="H97" s="65" t="n">
        <v>-5.97582051850111</v>
      </c>
      <c r="I97" s="64" t="n">
        <v>87.7128968061353</v>
      </c>
      <c r="J97" s="65" t="n">
        <v>-53.6293915138043</v>
      </c>
    </row>
    <row r="98" customFormat="false" ht="15" hidden="false" customHeight="true" outlineLevel="0" collapsed="false">
      <c r="A98" s="34" t="s">
        <v>50</v>
      </c>
      <c r="B98" s="60" t="s">
        <v>59</v>
      </c>
      <c r="C98" s="64" t="n">
        <v>659.514285714286</v>
      </c>
      <c r="D98" s="65" t="n">
        <v>-11.2810534746018</v>
      </c>
      <c r="E98" s="64" t="n">
        <v>434.110669077758</v>
      </c>
      <c r="F98" s="65" t="n">
        <v>-18.7794542833224</v>
      </c>
      <c r="G98" s="64" t="n">
        <v>117.384990958409</v>
      </c>
      <c r="H98" s="65" t="n">
        <v>-3.13018125716432</v>
      </c>
      <c r="I98" s="64" t="n">
        <v>108.018625678119</v>
      </c>
      <c r="J98" s="65" t="n">
        <v>23.1502203340338</v>
      </c>
    </row>
    <row r="99" customFormat="false" ht="15" hidden="false" customHeight="true" outlineLevel="0" collapsed="false">
      <c r="A99" s="34" t="s">
        <v>51</v>
      </c>
      <c r="B99" s="60" t="s">
        <v>59</v>
      </c>
      <c r="C99" s="64" t="n">
        <v>661.413893274392</v>
      </c>
      <c r="D99" s="65" t="n">
        <v>0.28803129837425</v>
      </c>
      <c r="E99" s="64" t="n">
        <v>432.424836483378</v>
      </c>
      <c r="F99" s="65" t="n">
        <v>-0.388341663650294</v>
      </c>
      <c r="G99" s="64" t="n">
        <v>106.96720645947</v>
      </c>
      <c r="H99" s="65" t="n">
        <v>-8.87488631543144</v>
      </c>
      <c r="I99" s="64" t="n">
        <v>122.021850331544</v>
      </c>
      <c r="J99" s="65" t="n">
        <v>12.9637130314473</v>
      </c>
    </row>
    <row r="100" customFormat="false" ht="15" hidden="false" customHeight="true" outlineLevel="0" collapsed="false">
      <c r="A100" s="34" t="s">
        <v>52</v>
      </c>
      <c r="B100" s="60" t="s">
        <v>59</v>
      </c>
      <c r="C100" s="64" t="n">
        <v>688.674085978304</v>
      </c>
      <c r="D100" s="65" t="n">
        <v>4.12150288663548</v>
      </c>
      <c r="E100" s="64" t="n">
        <v>465.879295567162</v>
      </c>
      <c r="F100" s="65" t="n">
        <v>7.73647955927955</v>
      </c>
      <c r="G100" s="64" t="n">
        <v>108.015776081425</v>
      </c>
      <c r="H100" s="65" t="n">
        <v>0.980272044733454</v>
      </c>
      <c r="I100" s="64" t="n">
        <v>114.779014329717</v>
      </c>
      <c r="J100" s="65" t="n">
        <v>-5.93568773309633</v>
      </c>
    </row>
    <row r="101" customFormat="false" ht="15" hidden="false" customHeight="true" outlineLevel="0" collapsed="false">
      <c r="A101" s="34" t="s">
        <v>53</v>
      </c>
      <c r="B101" s="60" t="s">
        <v>59</v>
      </c>
      <c r="C101" s="64" t="n">
        <v>723.686533461065</v>
      </c>
      <c r="D101" s="65" t="n">
        <v>5.08403731106317</v>
      </c>
      <c r="E101" s="64" t="n">
        <v>523.658573970166</v>
      </c>
      <c r="F101" s="65" t="n">
        <v>12.4021992290219</v>
      </c>
      <c r="G101" s="64" t="n">
        <v>106.474572327905</v>
      </c>
      <c r="H101" s="65" t="n">
        <v>-1.42683208826679</v>
      </c>
      <c r="I101" s="64" t="n">
        <v>93.5533871629944</v>
      </c>
      <c r="J101" s="65" t="n">
        <v>-18.4926027555436</v>
      </c>
    </row>
    <row r="102" customFormat="false" ht="15" hidden="false" customHeight="true" outlineLevel="0" collapsed="false">
      <c r="A102" s="34" t="s">
        <v>48</v>
      </c>
      <c r="B102" s="60" t="s">
        <v>59</v>
      </c>
      <c r="C102" s="64" t="n">
        <v>804.624802231469</v>
      </c>
      <c r="D102" s="65" t="n">
        <v>11.1841612394407</v>
      </c>
      <c r="E102" s="64" t="n">
        <v>582.333897297545</v>
      </c>
      <c r="F102" s="65" t="n">
        <v>11.2048816240182</v>
      </c>
      <c r="G102" s="64" t="n">
        <v>122.490923224656</v>
      </c>
      <c r="H102" s="65" t="n">
        <v>15.0424186231304</v>
      </c>
      <c r="I102" s="64" t="n">
        <v>99.7999817092688</v>
      </c>
      <c r="J102" s="65" t="n">
        <v>6.67703728929799</v>
      </c>
    </row>
    <row r="103" customFormat="false" ht="20.1" hidden="false" customHeight="true" outlineLevel="0" collapsed="false">
      <c r="A103" s="67" t="s">
        <v>60</v>
      </c>
      <c r="B103" s="68" t="s">
        <v>59</v>
      </c>
      <c r="C103" s="69" t="n">
        <v>868.1</v>
      </c>
      <c r="D103" s="70" t="n">
        <v>7.88879457760869</v>
      </c>
      <c r="E103" s="69" t="n">
        <v>678.7</v>
      </c>
      <c r="F103" s="70" t="n">
        <v>16.5482557600828</v>
      </c>
      <c r="G103" s="69" t="n">
        <v>115</v>
      </c>
      <c r="H103" s="70" t="n">
        <v>-6.11549250136446</v>
      </c>
      <c r="I103" s="69" t="n">
        <v>74.4</v>
      </c>
      <c r="J103" s="70" t="n">
        <v>-25.4508881407038</v>
      </c>
    </row>
    <row r="104" customFormat="false" ht="3.75" hidden="false" customHeight="true" outlineLevel="0" collapsed="false">
      <c r="A104" s="71"/>
      <c r="B104" s="72"/>
      <c r="C104" s="72"/>
      <c r="D104" s="72"/>
      <c r="E104" s="73"/>
      <c r="F104" s="73"/>
      <c r="G104" s="73"/>
      <c r="H104" s="73"/>
      <c r="I104" s="73"/>
      <c r="J104" s="73"/>
    </row>
    <row r="105" customFormat="false" ht="18" hidden="false" customHeight="true" outlineLevel="0" collapsed="false">
      <c r="A105" s="34" t="s">
        <v>61</v>
      </c>
      <c r="B105" s="3"/>
      <c r="C105" s="74"/>
      <c r="D105" s="43"/>
      <c r="E105" s="3"/>
      <c r="F105" s="75"/>
      <c r="G105" s="3"/>
      <c r="H105" s="3"/>
      <c r="I105" s="3"/>
      <c r="J105" s="3"/>
    </row>
    <row r="106" customFormat="false" ht="20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76"/>
      <c r="I127" s="3"/>
      <c r="J127" s="3"/>
    </row>
    <row r="128" customFormat="false" ht="15" hidden="false" customHeight="false" outlineLevel="0" collapsed="false">
      <c r="A128" s="3"/>
      <c r="B128" s="3"/>
      <c r="C128" s="43"/>
      <c r="D128" s="3"/>
      <c r="E128" s="3"/>
      <c r="F128" s="3"/>
      <c r="G128" s="3"/>
      <c r="H128" s="3"/>
      <c r="I128" s="3"/>
      <c r="J128" s="3"/>
    </row>
    <row r="129" customFormat="false" ht="15" hidden="false" customHeight="false" outlineLevel="0" collapsed="false">
      <c r="C129" s="77"/>
    </row>
    <row r="130" customFormat="false" ht="15" hidden="false" customHeight="false" outlineLevel="0" collapsed="false">
      <c r="C130" s="77"/>
      <c r="D130" s="77"/>
    </row>
    <row r="131" customFormat="false" ht="15" hidden="false" customHeight="false" outlineLevel="0" collapsed="false">
      <c r="C131" s="77"/>
      <c r="K131" s="78"/>
    </row>
    <row r="132" customFormat="false" ht="15" hidden="false" customHeight="false" outlineLevel="0" collapsed="false">
      <c r="C132" s="77"/>
    </row>
    <row r="133" customFormat="false" ht="15" hidden="false" customHeight="false" outlineLevel="0" collapsed="false">
      <c r="C133" s="7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63" activeCellId="0" sqref="D63"/>
    </sheetView>
  </sheetViews>
  <sheetFormatPr defaultColWidth="11.55078125" defaultRowHeight="15" zeroHeight="false" outlineLevelRow="0" outlineLevelCol="0"/>
  <cols>
    <col collapsed="false" customWidth="true" hidden="false" outlineLevel="0" max="1" min="1" style="3" width="16.77"/>
    <col collapsed="false" customWidth="true" hidden="false" outlineLevel="0" max="2" min="2" style="3" width="4.77"/>
    <col collapsed="false" customWidth="true" hidden="false" outlineLevel="0" max="4" min="3" style="3" width="9.77"/>
    <col collapsed="false" customWidth="true" hidden="false" outlineLevel="0" max="10" min="5" style="3" width="8.77"/>
    <col collapsed="false" customWidth="false" hidden="false" outlineLevel="0" max="257" min="11" style="3" width="11.55"/>
  </cols>
  <sheetData>
    <row r="1" customFormat="false" ht="24.95" hidden="false" customHeight="true" outlineLevel="0" collapsed="false">
      <c r="A1" s="48" t="s">
        <v>68</v>
      </c>
      <c r="B1" s="5"/>
      <c r="C1" s="5"/>
      <c r="D1" s="5"/>
      <c r="H1" s="4"/>
      <c r="I1" s="34"/>
      <c r="J1" s="34"/>
      <c r="K1" s="34"/>
    </row>
    <row r="2" customFormat="false" ht="18" hidden="false" customHeight="true" outlineLevel="0" collapsed="false">
      <c r="A2" s="79" t="s">
        <v>69</v>
      </c>
      <c r="B2" s="80"/>
      <c r="C2" s="80"/>
      <c r="D2" s="80"/>
      <c r="I2" s="24" t="s">
        <v>70</v>
      </c>
    </row>
    <row r="3" customFormat="false" ht="30" hidden="false" customHeight="true" outlineLevel="0" collapsed="false">
      <c r="A3" s="81" t="s">
        <v>15</v>
      </c>
      <c r="B3" s="82"/>
      <c r="C3" s="83" t="s">
        <v>16</v>
      </c>
      <c r="D3" s="83"/>
      <c r="E3" s="84" t="s">
        <v>71</v>
      </c>
      <c r="F3" s="84"/>
      <c r="G3" s="84" t="s">
        <v>72</v>
      </c>
      <c r="H3" s="84"/>
      <c r="I3" s="84" t="s">
        <v>73</v>
      </c>
      <c r="J3" s="84"/>
      <c r="K3" s="85"/>
    </row>
    <row r="4" customFormat="false" ht="20.1" hidden="false" customHeight="true" outlineLevel="0" collapsed="false">
      <c r="A4" s="86"/>
      <c r="B4" s="86"/>
      <c r="C4" s="87" t="s">
        <v>74</v>
      </c>
      <c r="D4" s="87" t="s">
        <v>75</v>
      </c>
      <c r="E4" s="87" t="s">
        <v>74</v>
      </c>
      <c r="F4" s="87" t="s">
        <v>76</v>
      </c>
      <c r="G4" s="87" t="s">
        <v>74</v>
      </c>
      <c r="H4" s="87" t="s">
        <v>76</v>
      </c>
      <c r="I4" s="87" t="s">
        <v>74</v>
      </c>
      <c r="J4" s="87" t="s">
        <v>76</v>
      </c>
      <c r="K4" s="85"/>
    </row>
    <row r="5" customFormat="false" ht="11.1" hidden="false" customHeight="true" outlineLevel="0" collapsed="false"/>
    <row r="6" customFormat="false" ht="20.1" hidden="false" customHeight="true" outlineLevel="0" collapsed="false">
      <c r="A6" s="26" t="s">
        <v>26</v>
      </c>
      <c r="B6" s="36"/>
      <c r="C6" s="62" t="n">
        <v>852.367586837372</v>
      </c>
      <c r="D6" s="63"/>
      <c r="E6" s="63"/>
      <c r="F6" s="63"/>
      <c r="G6" s="63"/>
      <c r="H6" s="63"/>
      <c r="I6" s="63"/>
      <c r="J6" s="63"/>
      <c r="K6" s="88"/>
    </row>
    <row r="7" customFormat="false" ht="15" hidden="false" customHeight="true" outlineLevel="0" collapsed="false">
      <c r="A7" s="34" t="s">
        <v>27</v>
      </c>
      <c r="B7" s="34"/>
      <c r="C7" s="64" t="n">
        <v>606.434704381418</v>
      </c>
      <c r="D7" s="65" t="n">
        <v>-28.852913491052</v>
      </c>
      <c r="E7" s="65"/>
      <c r="F7" s="65"/>
      <c r="G7" s="65"/>
      <c r="H7" s="65"/>
      <c r="I7" s="65"/>
      <c r="J7" s="65"/>
      <c r="K7" s="88"/>
    </row>
    <row r="8" customFormat="false" ht="15" hidden="false" customHeight="true" outlineLevel="0" collapsed="false">
      <c r="A8" s="34" t="s">
        <v>28</v>
      </c>
      <c r="B8" s="34"/>
      <c r="C8" s="64" t="n">
        <v>739.804745969831</v>
      </c>
      <c r="D8" s="65" t="n">
        <v>21.9924817337846</v>
      </c>
      <c r="E8" s="65"/>
      <c r="F8" s="65"/>
      <c r="G8" s="65"/>
      <c r="H8" s="65"/>
      <c r="I8" s="65"/>
      <c r="J8" s="65"/>
      <c r="K8" s="88"/>
    </row>
    <row r="9" customFormat="false" ht="15" hidden="false" customHeight="true" outlineLevel="0" collapsed="false">
      <c r="A9" s="34" t="s">
        <v>29</v>
      </c>
      <c r="B9" s="34"/>
      <c r="C9" s="64" t="n">
        <v>547.994746638565</v>
      </c>
      <c r="D9" s="65" t="n">
        <v>-25.9271112244377</v>
      </c>
      <c r="E9" s="65"/>
      <c r="F9" s="65"/>
      <c r="G9" s="65"/>
      <c r="H9" s="65"/>
      <c r="I9" s="65"/>
      <c r="J9" s="65"/>
      <c r="K9" s="88"/>
    </row>
    <row r="10" customFormat="false" ht="15" hidden="false" customHeight="true" outlineLevel="0" collapsed="false">
      <c r="A10" s="34" t="s">
        <v>30</v>
      </c>
      <c r="B10" s="34"/>
      <c r="C10" s="64" t="n">
        <v>639.07355112492</v>
      </c>
      <c r="D10" s="65" t="n">
        <v>16.6203791268144</v>
      </c>
      <c r="E10" s="65"/>
      <c r="F10" s="65"/>
      <c r="G10" s="65"/>
      <c r="H10" s="65"/>
      <c r="I10" s="65"/>
      <c r="J10" s="65"/>
      <c r="K10" s="88"/>
    </row>
    <row r="11" customFormat="false" ht="15" hidden="false" customHeight="true" outlineLevel="0" collapsed="false">
      <c r="A11" s="34" t="s">
        <v>31</v>
      </c>
      <c r="B11" s="34"/>
      <c r="C11" s="64" t="n">
        <v>586.242389907888</v>
      </c>
      <c r="D11" s="65" t="n">
        <v>-8.26683581632148</v>
      </c>
      <c r="E11" s="65"/>
      <c r="F11" s="65"/>
      <c r="G11" s="65"/>
      <c r="H11" s="65"/>
      <c r="I11" s="65"/>
      <c r="J11" s="65"/>
      <c r="K11" s="88"/>
    </row>
    <row r="12" customFormat="false" ht="15" hidden="false" customHeight="true" outlineLevel="0" collapsed="false">
      <c r="A12" s="34" t="s">
        <v>32</v>
      </c>
      <c r="B12" s="34"/>
      <c r="C12" s="64" t="n">
        <v>627.148504106542</v>
      </c>
      <c r="D12" s="65" t="n">
        <v>6.97767935291776</v>
      </c>
      <c r="E12" s="65"/>
      <c r="F12" s="65"/>
      <c r="G12" s="65"/>
      <c r="H12" s="65"/>
      <c r="I12" s="65"/>
      <c r="J12" s="65"/>
      <c r="K12" s="88"/>
    </row>
    <row r="13" customFormat="false" ht="15" hidden="false" customHeight="true" outlineLevel="0" collapsed="false">
      <c r="A13" s="34" t="s">
        <v>33</v>
      </c>
      <c r="B13" s="34"/>
      <c r="C13" s="64" t="n">
        <v>620.308812664696</v>
      </c>
      <c r="D13" s="65" t="n">
        <v>-1.09060157156718</v>
      </c>
      <c r="E13" s="65"/>
      <c r="F13" s="65"/>
      <c r="G13" s="65"/>
      <c r="H13" s="65"/>
      <c r="I13" s="65"/>
      <c r="J13" s="65"/>
      <c r="K13" s="88"/>
    </row>
    <row r="14" customFormat="false" ht="15" hidden="false" customHeight="true" outlineLevel="0" collapsed="false">
      <c r="A14" s="34" t="s">
        <v>34</v>
      </c>
      <c r="B14" s="34"/>
      <c r="C14" s="64" t="n">
        <v>585.697471191943</v>
      </c>
      <c r="D14" s="65" t="n">
        <v>-5.57969526888898</v>
      </c>
      <c r="E14" s="65"/>
      <c r="F14" s="65"/>
      <c r="G14" s="65"/>
      <c r="H14" s="65"/>
      <c r="I14" s="65"/>
      <c r="J14" s="65"/>
      <c r="K14" s="88"/>
    </row>
    <row r="15" customFormat="false" ht="15" hidden="false" customHeight="true" outlineLevel="0" collapsed="false">
      <c r="A15" s="34" t="s">
        <v>35</v>
      </c>
      <c r="B15" s="34"/>
      <c r="C15" s="64" t="n">
        <v>624.048327793111</v>
      </c>
      <c r="D15" s="65" t="n">
        <v>6.54789519973878</v>
      </c>
      <c r="E15" s="65"/>
      <c r="F15" s="65"/>
      <c r="G15" s="65"/>
      <c r="H15" s="65"/>
      <c r="I15" s="65"/>
      <c r="J15" s="65"/>
      <c r="K15" s="88"/>
    </row>
    <row r="16" customFormat="false" ht="15" hidden="false" customHeight="true" outlineLevel="0" collapsed="false">
      <c r="A16" s="34" t="s">
        <v>36</v>
      </c>
      <c r="B16" s="34"/>
      <c r="C16" s="64" t="n">
        <v>624.86938761219</v>
      </c>
      <c r="D16" s="65" t="n">
        <v>0.13156990933409</v>
      </c>
      <c r="E16" s="65"/>
      <c r="F16" s="65"/>
      <c r="G16" s="65"/>
      <c r="H16" s="65"/>
      <c r="I16" s="65"/>
      <c r="J16" s="65"/>
      <c r="K16" s="88"/>
    </row>
    <row r="17" customFormat="false" ht="15" hidden="false" customHeight="true" outlineLevel="0" collapsed="false">
      <c r="A17" s="34" t="s">
        <v>37</v>
      </c>
      <c r="B17" s="34"/>
      <c r="C17" s="64" t="n">
        <v>586.213922112718</v>
      </c>
      <c r="D17" s="65" t="n">
        <v>-6.18616726403985</v>
      </c>
      <c r="E17" s="65"/>
      <c r="F17" s="65"/>
      <c r="G17" s="65"/>
      <c r="H17" s="65"/>
      <c r="I17" s="65"/>
      <c r="J17" s="65"/>
      <c r="K17" s="88"/>
    </row>
    <row r="18" customFormat="false" ht="20.1" hidden="false" customHeight="true" outlineLevel="0" collapsed="false">
      <c r="A18" s="36" t="s">
        <v>38</v>
      </c>
      <c r="B18" s="36"/>
      <c r="C18" s="62" t="n">
        <v>734.95019721556</v>
      </c>
      <c r="D18" s="63" t="n">
        <v>25.3723546119129</v>
      </c>
      <c r="E18" s="63"/>
      <c r="F18" s="63"/>
      <c r="G18" s="63"/>
      <c r="H18" s="63"/>
      <c r="I18" s="63"/>
      <c r="J18" s="63"/>
      <c r="K18" s="88"/>
    </row>
    <row r="19" customFormat="false" ht="15" hidden="false" customHeight="true" outlineLevel="0" collapsed="false">
      <c r="A19" s="34" t="s">
        <v>27</v>
      </c>
      <c r="B19" s="34"/>
      <c r="C19" s="64" t="n">
        <v>542.497881560115</v>
      </c>
      <c r="D19" s="65" t="n">
        <v>-26.1857628427847</v>
      </c>
      <c r="E19" s="65"/>
      <c r="F19" s="65"/>
      <c r="G19" s="65"/>
      <c r="H19" s="65"/>
      <c r="I19" s="65"/>
      <c r="J19" s="65"/>
      <c r="K19" s="88"/>
    </row>
    <row r="20" customFormat="false" ht="15" hidden="false" customHeight="true" outlineLevel="0" collapsed="false">
      <c r="A20" s="34" t="s">
        <v>39</v>
      </c>
      <c r="B20" s="34"/>
      <c r="C20" s="64" t="n">
        <v>544.309033823017</v>
      </c>
      <c r="D20" s="65" t="n">
        <v>0.333854255374007</v>
      </c>
      <c r="E20" s="65"/>
      <c r="F20" s="65"/>
      <c r="G20" s="65"/>
      <c r="H20" s="65"/>
      <c r="I20" s="65"/>
      <c r="J20" s="65"/>
      <c r="K20" s="88"/>
    </row>
    <row r="21" customFormat="false" ht="15" hidden="false" customHeight="true" outlineLevel="0" collapsed="false">
      <c r="A21" s="34" t="s">
        <v>40</v>
      </c>
      <c r="B21" s="34"/>
      <c r="C21" s="64" t="n">
        <v>555.456804898613</v>
      </c>
      <c r="D21" s="65" t="n">
        <v>2.04805916912648</v>
      </c>
      <c r="E21" s="65"/>
      <c r="F21" s="65"/>
      <c r="G21" s="65"/>
      <c r="H21" s="65"/>
      <c r="I21" s="65"/>
      <c r="J21" s="65"/>
      <c r="K21" s="88"/>
    </row>
    <row r="22" customFormat="false" ht="15" hidden="false" customHeight="true" outlineLevel="0" collapsed="false">
      <c r="A22" s="34" t="s">
        <v>41</v>
      </c>
      <c r="B22" s="34"/>
      <c r="C22" s="64" t="n">
        <v>543.524240781628</v>
      </c>
      <c r="D22" s="65" t="n">
        <v>-2.14824339386087</v>
      </c>
      <c r="E22" s="65"/>
      <c r="F22" s="65"/>
      <c r="G22" s="65"/>
      <c r="H22" s="65"/>
      <c r="I22" s="65"/>
      <c r="J22" s="65"/>
      <c r="K22" s="88"/>
    </row>
    <row r="23" customFormat="false" ht="15" hidden="false" customHeight="true" outlineLevel="0" collapsed="false">
      <c r="A23" s="34" t="s">
        <v>42</v>
      </c>
      <c r="B23" s="34"/>
      <c r="C23" s="64" t="n">
        <v>438.226871089996</v>
      </c>
      <c r="D23" s="65" t="n">
        <v>-19.3730770020868</v>
      </c>
      <c r="E23" s="65"/>
      <c r="F23" s="65"/>
      <c r="G23" s="65"/>
      <c r="H23" s="65"/>
      <c r="I23" s="65"/>
      <c r="J23" s="65"/>
      <c r="K23" s="88"/>
    </row>
    <row r="24" customFormat="false" ht="15" hidden="false" customHeight="true" outlineLevel="0" collapsed="false">
      <c r="A24" s="34" t="s">
        <v>43</v>
      </c>
      <c r="B24" s="34"/>
      <c r="C24" s="64" t="n">
        <v>608.003358750274</v>
      </c>
      <c r="D24" s="65" t="n">
        <v>38.74168812104</v>
      </c>
      <c r="E24" s="65" t="n">
        <v>393.747915144751</v>
      </c>
      <c r="F24" s="65"/>
      <c r="G24" s="65" t="n">
        <v>83.5129038763532</v>
      </c>
      <c r="H24" s="65"/>
      <c r="I24" s="65" t="n">
        <v>130.742539729169</v>
      </c>
      <c r="J24" s="65"/>
      <c r="K24" s="88"/>
    </row>
    <row r="25" customFormat="false" ht="15" hidden="false" customHeight="true" outlineLevel="0" collapsed="false">
      <c r="A25" s="34" t="s">
        <v>44</v>
      </c>
      <c r="B25" s="34"/>
      <c r="C25" s="64" t="n">
        <v>600.255925888852</v>
      </c>
      <c r="D25" s="65" t="n">
        <v>-1.27424178664832</v>
      </c>
      <c r="E25" s="65" t="n">
        <v>366.949990026359</v>
      </c>
      <c r="F25" s="65" t="n">
        <v>-6.80585828842816</v>
      </c>
      <c r="G25" s="65" t="n">
        <v>89.5854343813564</v>
      </c>
      <c r="H25" s="65" t="n">
        <v>7.27136792416414</v>
      </c>
      <c r="I25" s="65" t="n">
        <v>143.720501481137</v>
      </c>
      <c r="J25" s="65" t="n">
        <v>9.92634973961147</v>
      </c>
      <c r="K25" s="88"/>
    </row>
    <row r="26" customFormat="false" ht="15" hidden="false" customHeight="true" outlineLevel="0" collapsed="false">
      <c r="A26" s="34" t="s">
        <v>45</v>
      </c>
      <c r="B26" s="34"/>
      <c r="C26" s="64" t="n">
        <v>592.013228926248</v>
      </c>
      <c r="D26" s="65" t="n">
        <v>-1.373197099287</v>
      </c>
      <c r="E26" s="65" t="n">
        <v>360.517288745405</v>
      </c>
      <c r="F26" s="65" t="n">
        <v>-1.75301851908807</v>
      </c>
      <c r="G26" s="65" t="n">
        <v>83.3161475045405</v>
      </c>
      <c r="H26" s="65" t="n">
        <v>-6.99810959237874</v>
      </c>
      <c r="I26" s="65" t="n">
        <v>148.179792676302</v>
      </c>
      <c r="J26" s="65" t="n">
        <v>3.10275232079607</v>
      </c>
      <c r="K26" s="88"/>
    </row>
    <row r="27" customFormat="false" ht="15" hidden="false" customHeight="true" outlineLevel="0" collapsed="false">
      <c r="A27" s="34" t="s">
        <v>46</v>
      </c>
      <c r="B27" s="34"/>
      <c r="C27" s="64" t="n">
        <v>612.278872847463</v>
      </c>
      <c r="D27" s="65" t="n">
        <v>3.42317416757243</v>
      </c>
      <c r="E27" s="65" t="n">
        <v>366.42761074431</v>
      </c>
      <c r="F27" s="65" t="n">
        <v>1.63940043471223</v>
      </c>
      <c r="G27" s="65" t="n">
        <v>83.1703154388328</v>
      </c>
      <c r="H27" s="65" t="n">
        <v>-0.175034576220369</v>
      </c>
      <c r="I27" s="65" t="n">
        <v>162.68094666432</v>
      </c>
      <c r="J27" s="65" t="n">
        <v>9.78618860649591</v>
      </c>
      <c r="K27" s="88"/>
    </row>
    <row r="28" customFormat="false" ht="15" hidden="false" customHeight="true" outlineLevel="0" collapsed="false">
      <c r="A28" s="34" t="s">
        <v>47</v>
      </c>
      <c r="B28" s="34"/>
      <c r="C28" s="64" t="n">
        <v>584.152546218549</v>
      </c>
      <c r="D28" s="65" t="n">
        <v>-4.59371176701056</v>
      </c>
      <c r="E28" s="65" t="n">
        <v>333.098418815586</v>
      </c>
      <c r="F28" s="65" t="n">
        <v>-9.09570975315543</v>
      </c>
      <c r="G28" s="65" t="n">
        <v>83.4810317853913</v>
      </c>
      <c r="H28" s="65" t="n">
        <v>0.373590438991457</v>
      </c>
      <c r="I28" s="65" t="n">
        <v>167.573095617573</v>
      </c>
      <c r="J28" s="65" t="n">
        <v>3.0072046257188</v>
      </c>
      <c r="K28" s="88"/>
    </row>
    <row r="29" customFormat="false" ht="15" hidden="false" customHeight="true" outlineLevel="0" collapsed="false">
      <c r="A29" s="34" t="s">
        <v>48</v>
      </c>
      <c r="B29" s="34"/>
      <c r="C29" s="64" t="n">
        <v>610.351557410183</v>
      </c>
      <c r="D29" s="65" t="n">
        <v>4.48496054005589</v>
      </c>
      <c r="E29" s="65" t="n">
        <v>341.393674712714</v>
      </c>
      <c r="F29" s="65" t="n">
        <v>2.49033181443026</v>
      </c>
      <c r="G29" s="65" t="n">
        <v>86.9551789032881</v>
      </c>
      <c r="H29" s="65" t="n">
        <v>4.16160059787948</v>
      </c>
      <c r="I29" s="65" t="n">
        <v>182.002703794181</v>
      </c>
      <c r="J29" s="65" t="n">
        <v>8.61093370831974</v>
      </c>
      <c r="K29" s="88"/>
    </row>
    <row r="30" customFormat="false" ht="20.1" hidden="false" customHeight="true" outlineLevel="0" collapsed="false">
      <c r="A30" s="36" t="s">
        <v>49</v>
      </c>
      <c r="B30" s="36"/>
      <c r="C30" s="62" t="n">
        <v>798.981519540046</v>
      </c>
      <c r="D30" s="63" t="n">
        <v>30.9051332530794</v>
      </c>
      <c r="E30" s="63" t="n">
        <v>443.207300121191</v>
      </c>
      <c r="F30" s="63" t="n">
        <v>29.8229384285323</v>
      </c>
      <c r="G30" s="63" t="n">
        <v>110.933425025941</v>
      </c>
      <c r="H30" s="63" t="n">
        <v>27.575408877396</v>
      </c>
      <c r="I30" s="63" t="n">
        <v>244.840794392914</v>
      </c>
      <c r="J30" s="63" t="n">
        <v>34.5259104885574</v>
      </c>
      <c r="K30" s="88"/>
    </row>
    <row r="31" customFormat="false" ht="15" hidden="false" customHeight="true" outlineLevel="0" collapsed="false">
      <c r="A31" s="34" t="s">
        <v>27</v>
      </c>
      <c r="B31" s="34"/>
      <c r="C31" s="64" t="n">
        <v>601.708875908455</v>
      </c>
      <c r="D31" s="65" t="n">
        <v>-24.6905139614689</v>
      </c>
      <c r="E31" s="65" t="n">
        <v>358.120668946837</v>
      </c>
      <c r="F31" s="65" t="n">
        <v>-19.1979308894703</v>
      </c>
      <c r="G31" s="65" t="n">
        <v>90.2136591240376</v>
      </c>
      <c r="H31" s="65" t="n">
        <v>-18.6776581513266</v>
      </c>
      <c r="I31" s="65" t="n">
        <v>153.37454783758</v>
      </c>
      <c r="J31" s="65" t="n">
        <v>-37.3574374246441</v>
      </c>
      <c r="K31" s="34"/>
    </row>
    <row r="32" customFormat="false" ht="15" hidden="false" customHeight="true" outlineLevel="0" collapsed="false">
      <c r="A32" s="34" t="s">
        <v>28</v>
      </c>
      <c r="B32" s="34"/>
      <c r="C32" s="64" t="n">
        <v>606.416307250939</v>
      </c>
      <c r="D32" s="65" t="n">
        <v>0.782343676645496</v>
      </c>
      <c r="E32" s="65" t="n">
        <v>365.084374234277</v>
      </c>
      <c r="F32" s="65" t="n">
        <v>1.94451364896599</v>
      </c>
      <c r="G32" s="65" t="n">
        <v>87.1099374454024</v>
      </c>
      <c r="H32" s="65" t="n">
        <v>-3.44041213799763</v>
      </c>
      <c r="I32" s="65" t="n">
        <v>154.22199557126</v>
      </c>
      <c r="J32" s="65" t="n">
        <v>0.552534788612718</v>
      </c>
      <c r="K32" s="34"/>
    </row>
    <row r="33" customFormat="false" ht="15" hidden="false" customHeight="true" outlineLevel="0" collapsed="false">
      <c r="A33" s="34" t="s">
        <v>29</v>
      </c>
      <c r="B33" s="34"/>
      <c r="C33" s="64" t="n">
        <v>659.961202361181</v>
      </c>
      <c r="D33" s="65" t="n">
        <v>8.82972546582333</v>
      </c>
      <c r="E33" s="65" t="n">
        <v>401.321855213275</v>
      </c>
      <c r="F33" s="65" t="n">
        <v>9.92578251397423</v>
      </c>
      <c r="G33" s="65" t="n">
        <v>88.7816309420232</v>
      </c>
      <c r="H33" s="65" t="n">
        <v>1.91906175764223</v>
      </c>
      <c r="I33" s="65" t="n">
        <v>169.857716205883</v>
      </c>
      <c r="J33" s="65" t="n">
        <v>10.1384504698606</v>
      </c>
      <c r="K33" s="34"/>
    </row>
    <row r="34" customFormat="false" ht="15" hidden="false" customHeight="true" outlineLevel="0" collapsed="false">
      <c r="A34" s="34" t="s">
        <v>30</v>
      </c>
      <c r="B34" s="34"/>
      <c r="C34" s="64" t="n">
        <v>635.705503947698</v>
      </c>
      <c r="D34" s="65" t="n">
        <v>-3.67532187145265</v>
      </c>
      <c r="E34" s="65" t="n">
        <v>362.218449551588</v>
      </c>
      <c r="F34" s="65" t="n">
        <v>-9.74365217187246</v>
      </c>
      <c r="G34" s="65" t="n">
        <v>88.6388677774588</v>
      </c>
      <c r="H34" s="65" t="n">
        <v>-0.160802592889596</v>
      </c>
      <c r="I34" s="65" t="n">
        <v>184.848186618652</v>
      </c>
      <c r="J34" s="65" t="n">
        <v>8.82531023471398</v>
      </c>
      <c r="K34" s="34"/>
    </row>
    <row r="35" customFormat="false" ht="15" hidden="false" customHeight="true" outlineLevel="0" collapsed="false">
      <c r="A35" s="34" t="s">
        <v>31</v>
      </c>
      <c r="B35" s="34"/>
      <c r="C35" s="64" t="n">
        <v>593.333058700749</v>
      </c>
      <c r="D35" s="65" t="n">
        <v>-6.66542054203066</v>
      </c>
      <c r="E35" s="65" t="n">
        <v>348.455513751859</v>
      </c>
      <c r="F35" s="65" t="n">
        <v>-3.79962307739071</v>
      </c>
      <c r="G35" s="65" t="n">
        <v>88.7747446197337</v>
      </c>
      <c r="H35" s="65" t="n">
        <v>0.153292619459108</v>
      </c>
      <c r="I35" s="65" t="n">
        <v>156.102800329156</v>
      </c>
      <c r="J35" s="65" t="n">
        <v>-15.5508078360531</v>
      </c>
      <c r="K35" s="34"/>
    </row>
    <row r="36" customFormat="false" ht="15" hidden="false" customHeight="true" outlineLevel="0" collapsed="false">
      <c r="A36" s="34" t="s">
        <v>32</v>
      </c>
      <c r="B36" s="34"/>
      <c r="C36" s="64" t="n">
        <v>676.701482224328</v>
      </c>
      <c r="D36" s="65" t="n">
        <v>14.0508644008704</v>
      </c>
      <c r="E36" s="65" t="n">
        <v>391.674081807082</v>
      </c>
      <c r="F36" s="65" t="n">
        <v>12.4028940136098</v>
      </c>
      <c r="G36" s="65" t="n">
        <v>107.472764133739</v>
      </c>
      <c r="H36" s="65" t="n">
        <v>21.0623185615434</v>
      </c>
      <c r="I36" s="65" t="n">
        <v>177.554636283507</v>
      </c>
      <c r="J36" s="65" t="n">
        <v>13.7421211593373</v>
      </c>
      <c r="K36" s="34"/>
    </row>
    <row r="37" customFormat="false" ht="15" hidden="false" customHeight="true" outlineLevel="0" collapsed="false">
      <c r="A37" s="34" t="s">
        <v>50</v>
      </c>
      <c r="B37" s="34"/>
      <c r="C37" s="64" t="n">
        <v>647.265476456095</v>
      </c>
      <c r="D37" s="65" t="n">
        <v>-4.34992482526802</v>
      </c>
      <c r="E37" s="65" t="n">
        <v>366.061742231934</v>
      </c>
      <c r="F37" s="65" t="n">
        <v>-6.53919694072656</v>
      </c>
      <c r="G37" s="65" t="n">
        <v>94.69378151534</v>
      </c>
      <c r="H37" s="65" t="n">
        <v>-11.8904382160457</v>
      </c>
      <c r="I37" s="65" t="n">
        <v>186.509952708821</v>
      </c>
      <c r="J37" s="65" t="n">
        <v>5.0436961899515</v>
      </c>
      <c r="K37" s="34"/>
    </row>
    <row r="38" customFormat="false" ht="15" hidden="false" customHeight="true" outlineLevel="0" collapsed="false">
      <c r="A38" s="34" t="s">
        <v>51</v>
      </c>
      <c r="B38" s="34"/>
      <c r="C38" s="64" t="n">
        <v>643.897815883647</v>
      </c>
      <c r="D38" s="65" t="n">
        <v>-0.520290467349909</v>
      </c>
      <c r="E38" s="65" t="n">
        <v>383.271903087094</v>
      </c>
      <c r="F38" s="65" t="n">
        <v>4.70143663476723</v>
      </c>
      <c r="G38" s="65" t="n">
        <v>94.3992386532565</v>
      </c>
      <c r="H38" s="65" t="n">
        <v>-0.311047734465774</v>
      </c>
      <c r="I38" s="65" t="n">
        <v>166.226674143297</v>
      </c>
      <c r="J38" s="65" t="n">
        <v>-10.8751722205357</v>
      </c>
      <c r="K38" s="34"/>
    </row>
    <row r="39" customFormat="false" ht="15" hidden="false" customHeight="true" outlineLevel="0" collapsed="false">
      <c r="A39" s="34" t="s">
        <v>52</v>
      </c>
      <c r="B39" s="34"/>
      <c r="C39" s="64" t="n">
        <v>659.88731861053</v>
      </c>
      <c r="D39" s="65" t="n">
        <v>2.48323605585466</v>
      </c>
      <c r="E39" s="65" t="n">
        <v>392.864271300835</v>
      </c>
      <c r="F39" s="65" t="n">
        <v>2.5027579993417</v>
      </c>
      <c r="G39" s="65" t="n">
        <v>87.9804678438903</v>
      </c>
      <c r="H39" s="65" t="n">
        <v>-6.79960018845422</v>
      </c>
      <c r="I39" s="65" t="n">
        <v>179.042579465805</v>
      </c>
      <c r="J39" s="65" t="n">
        <v>7.70989697565629</v>
      </c>
      <c r="K39" s="34"/>
    </row>
    <row r="40" customFormat="false" ht="15" hidden="false" customHeight="true" outlineLevel="0" collapsed="false">
      <c r="A40" s="34" t="s">
        <v>53</v>
      </c>
      <c r="B40" s="34"/>
      <c r="C40" s="64" t="n">
        <v>621.459884417235</v>
      </c>
      <c r="D40" s="65" t="n">
        <v>-5.82333272811017</v>
      </c>
      <c r="E40" s="65" t="n">
        <v>351.385832441666</v>
      </c>
      <c r="F40" s="65" t="n">
        <v>-10.5579564977561</v>
      </c>
      <c r="G40" s="65" t="n">
        <v>89.3410334403936</v>
      </c>
      <c r="H40" s="65" t="n">
        <v>1.5464405109977</v>
      </c>
      <c r="I40" s="65" t="n">
        <v>180.733018535175</v>
      </c>
      <c r="J40" s="65" t="n">
        <v>0.944154778384743</v>
      </c>
      <c r="K40" s="34"/>
    </row>
    <row r="41" customFormat="false" ht="15" hidden="false" customHeight="true" outlineLevel="0" collapsed="false">
      <c r="A41" s="34" t="s">
        <v>48</v>
      </c>
      <c r="B41" s="34"/>
      <c r="C41" s="64" t="n">
        <v>729.299784597804</v>
      </c>
      <c r="D41" s="65" t="n">
        <v>17.3526727765695</v>
      </c>
      <c r="E41" s="65" t="n">
        <v>404.650567036669</v>
      </c>
      <c r="F41" s="65" t="n">
        <v>15.1584752933501</v>
      </c>
      <c r="G41" s="65" t="n">
        <v>97.5802944521203</v>
      </c>
      <c r="H41" s="65" t="n">
        <v>9.22225845666289</v>
      </c>
      <c r="I41" s="65" t="n">
        <v>227.068923109015</v>
      </c>
      <c r="J41" s="65" t="n">
        <v>25.6377638958221</v>
      </c>
      <c r="K41" s="34"/>
    </row>
    <row r="42" customFormat="false" ht="20.1" hidden="false" customHeight="true" outlineLevel="0" collapsed="false">
      <c r="A42" s="36" t="s">
        <v>54</v>
      </c>
      <c r="B42" s="36"/>
      <c r="C42" s="62" t="n">
        <v>858.03418495327</v>
      </c>
      <c r="D42" s="63" t="n">
        <v>17.6517809375826</v>
      </c>
      <c r="E42" s="63" t="n">
        <v>480.446046130166</v>
      </c>
      <c r="F42" s="63" t="n">
        <v>18.7310942496785</v>
      </c>
      <c r="G42" s="63" t="n">
        <v>121.741236750255</v>
      </c>
      <c r="H42" s="63" t="n">
        <v>24.7600629141262</v>
      </c>
      <c r="I42" s="63" t="n">
        <v>255.84690207285</v>
      </c>
      <c r="J42" s="63" t="n">
        <v>12.6736757147602</v>
      </c>
      <c r="K42" s="34"/>
    </row>
    <row r="43" customFormat="false" ht="15" hidden="false" customHeight="true" outlineLevel="0" collapsed="false">
      <c r="A43" s="34" t="s">
        <v>27</v>
      </c>
      <c r="B43" s="34"/>
      <c r="C43" s="64" t="n">
        <v>660.223129362058</v>
      </c>
      <c r="D43" s="65" t="n">
        <v>-23.0539830533658</v>
      </c>
      <c r="E43" s="65" t="n">
        <v>390.166461257924</v>
      </c>
      <c r="F43" s="65" t="n">
        <v>-18.7907852711899</v>
      </c>
      <c r="G43" s="65" t="n">
        <v>99.1376865609911</v>
      </c>
      <c r="H43" s="65" t="n">
        <v>-18.5668806992932</v>
      </c>
      <c r="I43" s="65" t="n">
        <v>170.918981543143</v>
      </c>
      <c r="J43" s="65" t="n">
        <v>-33.1948207469501</v>
      </c>
      <c r="K43" s="34"/>
    </row>
    <row r="44" customFormat="false" ht="15" hidden="false" customHeight="true" outlineLevel="0" collapsed="false">
      <c r="A44" s="34" t="s">
        <v>28</v>
      </c>
      <c r="B44" s="34"/>
      <c r="C44" s="64" t="n">
        <v>699.352042730715</v>
      </c>
      <c r="D44" s="65" t="n">
        <v>5.92661959699372</v>
      </c>
      <c r="E44" s="65" t="n">
        <v>403.576142639224</v>
      </c>
      <c r="F44" s="65" t="n">
        <v>3.43691288535308</v>
      </c>
      <c r="G44" s="65" t="n">
        <v>95.1707433391021</v>
      </c>
      <c r="H44" s="65" t="n">
        <v>-4.00144824788544</v>
      </c>
      <c r="I44" s="65" t="n">
        <v>200.605156752389</v>
      </c>
      <c r="J44" s="65" t="n">
        <v>17.3685654695718</v>
      </c>
      <c r="K44" s="34"/>
    </row>
    <row r="45" customFormat="false" ht="15" hidden="false" customHeight="true" outlineLevel="0" collapsed="false">
      <c r="A45" s="34" t="s">
        <v>29</v>
      </c>
      <c r="B45" s="34"/>
      <c r="C45" s="64" t="n">
        <v>670.264172358853</v>
      </c>
      <c r="D45" s="65" t="n">
        <v>-4.15926008570506</v>
      </c>
      <c r="E45" s="65" t="n">
        <v>385.412961096325</v>
      </c>
      <c r="F45" s="65" t="n">
        <v>-4.50055878529363</v>
      </c>
      <c r="G45" s="65" t="n">
        <v>95.9077521826281</v>
      </c>
      <c r="H45" s="65" t="n">
        <v>0.774406942372934</v>
      </c>
      <c r="I45" s="65" t="n">
        <v>188.9434590799</v>
      </c>
      <c r="J45" s="65" t="n">
        <v>-5.81325917104076</v>
      </c>
      <c r="K45" s="34"/>
    </row>
    <row r="46" customFormat="false" ht="15" hidden="false" customHeight="true" outlineLevel="0" collapsed="false">
      <c r="A46" s="34" t="s">
        <v>30</v>
      </c>
      <c r="B46" s="34"/>
      <c r="C46" s="64" t="n">
        <v>634.760067819831</v>
      </c>
      <c r="D46" s="65" t="n">
        <v>-5.29703152923618</v>
      </c>
      <c r="E46" s="65" t="n">
        <v>359.047760920193</v>
      </c>
      <c r="F46" s="65" t="n">
        <v>-6.84076635646468</v>
      </c>
      <c r="G46" s="65" t="n">
        <v>92.8976754413543</v>
      </c>
      <c r="H46" s="65" t="n">
        <v>-3.13851244844312</v>
      </c>
      <c r="I46" s="65" t="n">
        <v>182.814631458283</v>
      </c>
      <c r="J46" s="65" t="n">
        <v>-3.24373632803297</v>
      </c>
      <c r="K46" s="34"/>
    </row>
    <row r="47" customFormat="false" ht="15" hidden="false" customHeight="true" outlineLevel="0" collapsed="false">
      <c r="A47" s="34" t="s">
        <v>31</v>
      </c>
      <c r="B47" s="34"/>
      <c r="C47" s="64" t="n">
        <v>660.402591994508</v>
      </c>
      <c r="D47" s="65" t="n">
        <v>4.03971917495529</v>
      </c>
      <c r="E47" s="65" t="n">
        <v>379.018635246323</v>
      </c>
      <c r="F47" s="65" t="n">
        <v>5.56217765428939</v>
      </c>
      <c r="G47" s="65" t="n">
        <v>95.3484339785887</v>
      </c>
      <c r="H47" s="65" t="n">
        <v>2.63812686979617</v>
      </c>
      <c r="I47" s="65" t="n">
        <v>186.035522769596</v>
      </c>
      <c r="J47" s="65" t="n">
        <v>1.76183453458867</v>
      </c>
      <c r="K47" s="34"/>
    </row>
    <row r="48" customFormat="false" ht="15" hidden="false" customHeight="true" outlineLevel="0" collapsed="false">
      <c r="A48" s="34" t="s">
        <v>32</v>
      </c>
      <c r="B48" s="34"/>
      <c r="C48" s="64" t="n">
        <v>779.869166333601</v>
      </c>
      <c r="D48" s="65" t="n">
        <v>18.0899614549192</v>
      </c>
      <c r="E48" s="65" t="n">
        <v>462.96849684649</v>
      </c>
      <c r="F48" s="65" t="n">
        <v>22.1492701923769</v>
      </c>
      <c r="G48" s="65" t="n">
        <v>120.483450803292</v>
      </c>
      <c r="H48" s="65" t="n">
        <v>26.3612266881564</v>
      </c>
      <c r="I48" s="65" t="n">
        <v>196.417218683819</v>
      </c>
      <c r="J48" s="65" t="n">
        <v>5.58049116623872</v>
      </c>
      <c r="K48" s="34"/>
    </row>
    <row r="49" customFormat="false" ht="15" hidden="false" customHeight="true" outlineLevel="0" collapsed="false">
      <c r="A49" s="34" t="s">
        <v>50</v>
      </c>
      <c r="B49" s="34"/>
      <c r="C49" s="64" t="n">
        <v>698.110765464063</v>
      </c>
      <c r="D49" s="65" t="n">
        <v>-10.4836047376906</v>
      </c>
      <c r="E49" s="65" t="n">
        <v>432.740852785859</v>
      </c>
      <c r="F49" s="65" t="n">
        <v>-6.52909307361665</v>
      </c>
      <c r="G49" s="65" t="n">
        <v>101.452731639565</v>
      </c>
      <c r="H49" s="65" t="n">
        <v>-15.795297227</v>
      </c>
      <c r="I49" s="65" t="n">
        <v>163.917181038639</v>
      </c>
      <c r="J49" s="65" t="n">
        <v>-16.5464300242928</v>
      </c>
      <c r="K49" s="34"/>
    </row>
    <row r="50" customFormat="false" ht="15" hidden="false" customHeight="true" outlineLevel="0" collapsed="false">
      <c r="A50" s="34" t="s">
        <v>51</v>
      </c>
      <c r="B50" s="34"/>
      <c r="C50" s="64" t="n">
        <v>758.699475678455</v>
      </c>
      <c r="D50" s="65" t="n">
        <v>8.67895371504784</v>
      </c>
      <c r="E50" s="65" t="n">
        <v>487.60225402998</v>
      </c>
      <c r="F50" s="65" t="n">
        <v>12.6776570529312</v>
      </c>
      <c r="G50" s="65" t="n">
        <v>100.466746012378</v>
      </c>
      <c r="H50" s="65" t="n">
        <v>-0.971867007672628</v>
      </c>
      <c r="I50" s="65" t="n">
        <v>170.630475636098</v>
      </c>
      <c r="J50" s="65" t="n">
        <v>4.09554053755745</v>
      </c>
      <c r="K50" s="34"/>
    </row>
    <row r="51" customFormat="false" ht="15" hidden="false" customHeight="true" outlineLevel="0" collapsed="false">
      <c r="A51" s="34" t="s">
        <v>52</v>
      </c>
      <c r="B51" s="34"/>
      <c r="C51" s="64" t="n">
        <v>693.790369355952</v>
      </c>
      <c r="D51" s="65" t="n">
        <v>-8.55531187292033</v>
      </c>
      <c r="E51" s="65" t="n">
        <v>408.2417085607</v>
      </c>
      <c r="F51" s="65" t="n">
        <v>-16.2756723976096</v>
      </c>
      <c r="G51" s="65" t="n">
        <v>102.891739447968</v>
      </c>
      <c r="H51" s="65" t="n">
        <v>2.41372745892605</v>
      </c>
      <c r="I51" s="65" t="n">
        <v>182.656921347284</v>
      </c>
      <c r="J51" s="65" t="n">
        <v>7.04824016129162</v>
      </c>
      <c r="K51" s="34"/>
    </row>
    <row r="52" customFormat="false" ht="15" hidden="false" customHeight="true" outlineLevel="0" collapsed="false">
      <c r="A52" s="34" t="s">
        <v>53</v>
      </c>
      <c r="B52" s="34"/>
      <c r="C52" s="64" t="n">
        <v>684.242379582504</v>
      </c>
      <c r="D52" s="65" t="n">
        <v>-1.37620673263484</v>
      </c>
      <c r="E52" s="65" t="n">
        <v>396.468050915064</v>
      </c>
      <c r="F52" s="65" t="n">
        <v>-2.88399186039695</v>
      </c>
      <c r="G52" s="65" t="n">
        <v>104.369975123918</v>
      </c>
      <c r="H52" s="65" t="n">
        <v>1.43669033479381</v>
      </c>
      <c r="I52" s="65" t="n">
        <v>183.404353543521</v>
      </c>
      <c r="J52" s="65" t="n">
        <v>0.409200040559114</v>
      </c>
      <c r="K52" s="34"/>
    </row>
    <row r="53" customFormat="false" ht="15" hidden="false" customHeight="true" outlineLevel="0" collapsed="false">
      <c r="A53" s="34" t="s">
        <v>48</v>
      </c>
      <c r="B53" s="34"/>
      <c r="C53" s="64" t="n">
        <v>761.280557155503</v>
      </c>
      <c r="D53" s="65" t="n">
        <v>11.2589017973433</v>
      </c>
      <c r="E53" s="65" t="n">
        <v>431.172517695527</v>
      </c>
      <c r="F53" s="65" t="n">
        <v>8.75340817510113</v>
      </c>
      <c r="G53" s="65" t="n">
        <v>103.989976419749</v>
      </c>
      <c r="H53" s="65" t="n">
        <v>-0.364088142895326</v>
      </c>
      <c r="I53" s="65" t="n">
        <v>226.118063040226</v>
      </c>
      <c r="J53" s="65" t="n">
        <v>23.2893650949071</v>
      </c>
      <c r="K53" s="34"/>
    </row>
    <row r="54" customFormat="false" ht="20.1" hidden="false" customHeight="true" outlineLevel="0" collapsed="false">
      <c r="A54" s="36" t="s">
        <v>55</v>
      </c>
      <c r="B54" s="36"/>
      <c r="C54" s="62" t="n">
        <v>949.620109970565</v>
      </c>
      <c r="D54" s="63" t="n">
        <v>24.7398348801638</v>
      </c>
      <c r="E54" s="63" t="n">
        <v>530.870885333092</v>
      </c>
      <c r="F54" s="63" t="n">
        <v>23.1226164808505</v>
      </c>
      <c r="G54" s="63" t="n">
        <v>140.89074371517</v>
      </c>
      <c r="H54" s="63" t="n">
        <v>35.4849270726562</v>
      </c>
      <c r="I54" s="63" t="n">
        <v>277.858480922304</v>
      </c>
      <c r="J54" s="63" t="n">
        <v>22.8820365725817</v>
      </c>
      <c r="K54" s="34"/>
    </row>
    <row r="55" customFormat="false" ht="15" hidden="false" customHeight="true" outlineLevel="0" collapsed="false">
      <c r="A55" s="34" t="s">
        <v>27</v>
      </c>
      <c r="B55" s="34"/>
      <c r="C55" s="64" t="n">
        <v>728.821380863345</v>
      </c>
      <c r="D55" s="65" t="n">
        <v>-23.2512693011592</v>
      </c>
      <c r="E55" s="65" t="n">
        <v>435.704402720877</v>
      </c>
      <c r="F55" s="65" t="n">
        <v>-17.9264836783246</v>
      </c>
      <c r="G55" s="65" t="n">
        <v>110.998334640664</v>
      </c>
      <c r="H55" s="65" t="n">
        <v>-21.2167302735924</v>
      </c>
      <c r="I55" s="65" t="n">
        <v>182.118643501803</v>
      </c>
      <c r="J55" s="65" t="n">
        <v>-34.4563308280923</v>
      </c>
      <c r="K55" s="34"/>
    </row>
    <row r="56" customFormat="false" ht="15" hidden="false" customHeight="true" outlineLevel="0" collapsed="false">
      <c r="A56" s="34" t="s">
        <v>28</v>
      </c>
      <c r="B56" s="34"/>
      <c r="C56" s="64" t="n">
        <v>772.501679079182</v>
      </c>
      <c r="D56" s="65" t="n">
        <v>5.99327892440458</v>
      </c>
      <c r="E56" s="65" t="n">
        <v>457.637589246185</v>
      </c>
      <c r="F56" s="65" t="n">
        <v>5.03396026947158</v>
      </c>
      <c r="G56" s="65" t="n">
        <v>112.074988787391</v>
      </c>
      <c r="H56" s="65" t="n">
        <v>0.969973243484262</v>
      </c>
      <c r="I56" s="65" t="n">
        <v>202.789101045606</v>
      </c>
      <c r="J56" s="65" t="n">
        <v>11.3499953361982</v>
      </c>
      <c r="K56" s="34"/>
    </row>
    <row r="57" customFormat="false" ht="15" hidden="false" customHeight="true" outlineLevel="0" collapsed="false">
      <c r="A57" s="34" t="s">
        <v>29</v>
      </c>
      <c r="B57" s="34"/>
      <c r="C57" s="64" t="n">
        <v>719.034454958943</v>
      </c>
      <c r="D57" s="65" t="n">
        <v>-6.92130846679476</v>
      </c>
      <c r="E57" s="65" t="n">
        <v>434.907487835373</v>
      </c>
      <c r="F57" s="65" t="n">
        <v>-4.96683444387787</v>
      </c>
      <c r="G57" s="65" t="n">
        <v>104.494441688396</v>
      </c>
      <c r="H57" s="65" t="n">
        <v>-6.76381695953236</v>
      </c>
      <c r="I57" s="65" t="n">
        <v>179.632525435174</v>
      </c>
      <c r="J57" s="65" t="n">
        <v>-11.4190434747397</v>
      </c>
      <c r="K57" s="34"/>
    </row>
    <row r="58" customFormat="false" ht="15" hidden="false" customHeight="true" outlineLevel="0" collapsed="false">
      <c r="A58" s="34" t="s">
        <v>30</v>
      </c>
      <c r="B58" s="34"/>
      <c r="C58" s="64" t="n">
        <v>703.925823775691</v>
      </c>
      <c r="D58" s="65" t="n">
        <v>-2.10123883202704</v>
      </c>
      <c r="E58" s="65" t="n">
        <v>424.168951024456</v>
      </c>
      <c r="F58" s="65" t="n">
        <v>-2.46915427103019</v>
      </c>
      <c r="G58" s="65" t="n">
        <v>108.965486906336</v>
      </c>
      <c r="H58" s="65" t="n">
        <v>4.27873975466811</v>
      </c>
      <c r="I58" s="65" t="n">
        <v>170.7913858449</v>
      </c>
      <c r="J58" s="65" t="n">
        <v>-4.92179218037244</v>
      </c>
      <c r="K58" s="34"/>
    </row>
    <row r="59" customFormat="false" ht="15" hidden="false" customHeight="true" outlineLevel="0" collapsed="false">
      <c r="A59" s="34" t="s">
        <v>31</v>
      </c>
      <c r="B59" s="34"/>
      <c r="C59" s="64" t="n">
        <v>702.977419825096</v>
      </c>
      <c r="D59" s="65" t="n">
        <v>-0.134730666010825</v>
      </c>
      <c r="E59" s="65" t="n">
        <v>419.194075798381</v>
      </c>
      <c r="F59" s="65" t="n">
        <v>-1.17285228304887</v>
      </c>
      <c r="G59" s="65" t="n">
        <v>107.747372063589</v>
      </c>
      <c r="H59" s="65" t="n">
        <v>-1.11789051499765</v>
      </c>
      <c r="I59" s="65" t="n">
        <v>176.035971963127</v>
      </c>
      <c r="J59" s="65" t="n">
        <v>3.07075564278702</v>
      </c>
      <c r="K59" s="34"/>
    </row>
    <row r="60" customFormat="false" ht="15" hidden="false" customHeight="true" outlineLevel="0" collapsed="false">
      <c r="A60" s="34" t="s">
        <v>32</v>
      </c>
      <c r="B60" s="34"/>
      <c r="C60" s="64" t="n">
        <v>791.666099046852</v>
      </c>
      <c r="D60" s="65" t="n">
        <v>12.6161490711639</v>
      </c>
      <c r="E60" s="65" t="n">
        <v>463.037194886319</v>
      </c>
      <c r="F60" s="65" t="n">
        <v>10.4589071313654</v>
      </c>
      <c r="G60" s="65" t="n">
        <v>147.32087086927</v>
      </c>
      <c r="H60" s="65" t="n">
        <v>36.7280408308487</v>
      </c>
      <c r="I60" s="65" t="n">
        <v>181.308033291263</v>
      </c>
      <c r="J60" s="65" t="n">
        <v>2.99487727953726</v>
      </c>
      <c r="K60" s="34"/>
    </row>
    <row r="61" customFormat="false" ht="15" hidden="false" customHeight="true" outlineLevel="0" collapsed="false">
      <c r="A61" s="34" t="s">
        <v>50</v>
      </c>
      <c r="B61" s="34"/>
      <c r="C61" s="64" t="n">
        <v>737.801713706499</v>
      </c>
      <c r="D61" s="65" t="n">
        <v>-6.80392723715274</v>
      </c>
      <c r="E61" s="65" t="n">
        <v>436.952825931938</v>
      </c>
      <c r="F61" s="65" t="n">
        <v>-5.63332044216986</v>
      </c>
      <c r="G61" s="65" t="n">
        <v>113.780129926663</v>
      </c>
      <c r="H61" s="65" t="n">
        <v>-22.7671345850043</v>
      </c>
      <c r="I61" s="65" t="n">
        <v>187.068757847898</v>
      </c>
      <c r="J61" s="65" t="n">
        <v>3.17731346596236</v>
      </c>
      <c r="K61" s="34"/>
    </row>
    <row r="62" customFormat="false" ht="15" hidden="false" customHeight="true" outlineLevel="0" collapsed="false">
      <c r="A62" s="34" t="s">
        <v>51</v>
      </c>
      <c r="B62" s="34"/>
      <c r="C62" s="64" t="n">
        <v>751.653385811769</v>
      </c>
      <c r="D62" s="65" t="n">
        <v>1.87742476710761</v>
      </c>
      <c r="E62" s="65" t="n">
        <v>455.716714310629</v>
      </c>
      <c r="F62" s="65" t="n">
        <v>4.29425953217508</v>
      </c>
      <c r="G62" s="65" t="n">
        <v>115.212959211309</v>
      </c>
      <c r="H62" s="65" t="n">
        <v>1.25929657978875</v>
      </c>
      <c r="I62" s="65" t="n">
        <v>180.723712289832</v>
      </c>
      <c r="J62" s="65" t="n">
        <v>-3.39182535398295</v>
      </c>
      <c r="K62" s="34"/>
    </row>
    <row r="63" customFormat="false" ht="15" hidden="false" customHeight="true" outlineLevel="0" collapsed="false">
      <c r="A63" s="34" t="s">
        <v>52</v>
      </c>
      <c r="B63" s="34"/>
      <c r="C63" s="64" t="n">
        <v>714.032429865111</v>
      </c>
      <c r="D63" s="65" t="n">
        <v>-5.00509365843249</v>
      </c>
      <c r="E63" s="65" t="n">
        <v>418.771497039136</v>
      </c>
      <c r="F63" s="65" t="n">
        <v>-8.10705776446685</v>
      </c>
      <c r="G63" s="65" t="n">
        <v>113.021802326366</v>
      </c>
      <c r="H63" s="65" t="n">
        <v>-1.90183196399254</v>
      </c>
      <c r="I63" s="65" t="n">
        <v>182.239130499609</v>
      </c>
      <c r="J63" s="65" t="n">
        <v>0.838527601373642</v>
      </c>
      <c r="K63" s="34"/>
    </row>
    <row r="64" customFormat="false" ht="15" hidden="false" customHeight="true" outlineLevel="0" collapsed="false">
      <c r="A64" s="34" t="s">
        <v>53</v>
      </c>
      <c r="B64" s="34"/>
      <c r="C64" s="64" t="n">
        <v>751.195053690351</v>
      </c>
      <c r="D64" s="65" t="n">
        <v>5.20461288183509</v>
      </c>
      <c r="E64" s="65" t="n">
        <v>437.913667771034</v>
      </c>
      <c r="F64" s="65" t="n">
        <v>4.57102999302489</v>
      </c>
      <c r="G64" s="65" t="n">
        <v>115.433360195989</v>
      </c>
      <c r="H64" s="65" t="n">
        <v>2.13371032843648</v>
      </c>
      <c r="I64" s="65" t="n">
        <v>197.848025723328</v>
      </c>
      <c r="J64" s="65" t="n">
        <v>8.56506238859183</v>
      </c>
      <c r="K64" s="34"/>
    </row>
    <row r="65" customFormat="false" ht="15" hidden="false" customHeight="true" outlineLevel="0" collapsed="false">
      <c r="A65" s="34" t="s">
        <v>48</v>
      </c>
      <c r="B65" s="34"/>
      <c r="C65" s="64" t="n">
        <v>792.216548210036</v>
      </c>
      <c r="D65" s="65" t="n">
        <v>5.46083128718189</v>
      </c>
      <c r="E65" s="65" t="n">
        <v>444.684289986661</v>
      </c>
      <c r="F65" s="65" t="n">
        <v>1.54610890545817</v>
      </c>
      <c r="G65" s="65" t="n">
        <v>108.048770397453</v>
      </c>
      <c r="H65" s="65" t="n">
        <v>-6.39727526427184</v>
      </c>
      <c r="I65" s="65" t="n">
        <v>239.483487825923</v>
      </c>
      <c r="J65" s="65" t="n">
        <v>21.0441635444056</v>
      </c>
      <c r="K65" s="34"/>
    </row>
    <row r="66" customFormat="false" ht="20.1" hidden="false" customHeight="true" outlineLevel="0" collapsed="false">
      <c r="A66" s="36" t="s">
        <v>56</v>
      </c>
      <c r="B66" s="36"/>
      <c r="C66" s="62" t="n">
        <v>853.514878198838</v>
      </c>
      <c r="D66" s="63" t="n">
        <v>7.73757252701945</v>
      </c>
      <c r="E66" s="63" t="n">
        <v>470.125648158886</v>
      </c>
      <c r="F66" s="63" t="n">
        <v>5.72121811926127</v>
      </c>
      <c r="G66" s="63" t="n">
        <v>133.987963201766</v>
      </c>
      <c r="H66" s="63" t="n">
        <v>24.0069301195158</v>
      </c>
      <c r="I66" s="63" t="n">
        <v>249.401266838186</v>
      </c>
      <c r="J66" s="63" t="n">
        <v>4.14132059888523</v>
      </c>
      <c r="K66" s="34"/>
    </row>
    <row r="67" customFormat="false" ht="15" hidden="false" customHeight="true" outlineLevel="0" collapsed="false">
      <c r="A67" s="34" t="s">
        <v>27</v>
      </c>
      <c r="B67" s="34"/>
      <c r="C67" s="64" t="n">
        <v>728.736978907735</v>
      </c>
      <c r="D67" s="65" t="n">
        <v>-14.6192998479909</v>
      </c>
      <c r="E67" s="65" t="n">
        <v>440.51262271752</v>
      </c>
      <c r="F67" s="65" t="n">
        <v>-6.29895976901858</v>
      </c>
      <c r="G67" s="65" t="n">
        <v>115.626733141088</v>
      </c>
      <c r="H67" s="65" t="n">
        <v>-13.7036414480219</v>
      </c>
      <c r="I67" s="65" t="n">
        <v>172.597623049128</v>
      </c>
      <c r="J67" s="65" t="n">
        <v>-30.7952099693582</v>
      </c>
      <c r="K67" s="34"/>
    </row>
    <row r="68" customFormat="false" ht="15" hidden="false" customHeight="true" outlineLevel="0" collapsed="false">
      <c r="A68" s="34" t="s">
        <v>28</v>
      </c>
      <c r="B68" s="34"/>
      <c r="C68" s="64" t="n">
        <v>735.923107348693</v>
      </c>
      <c r="D68" s="65" t="n">
        <v>0.986107285474731</v>
      </c>
      <c r="E68" s="65" t="n">
        <v>447.162052066107</v>
      </c>
      <c r="F68" s="65" t="n">
        <v>1.50947532617036</v>
      </c>
      <c r="G68" s="65" t="n">
        <v>106.536927771684</v>
      </c>
      <c r="H68" s="65" t="n">
        <v>-7.86133545631991</v>
      </c>
      <c r="I68" s="65" t="n">
        <v>182.224127510903</v>
      </c>
      <c r="J68" s="65" t="n">
        <v>5.57742586005101</v>
      </c>
      <c r="K68" s="34"/>
    </row>
    <row r="69" customFormat="false" ht="15" hidden="false" customHeight="true" outlineLevel="0" collapsed="false">
      <c r="A69" s="34" t="s">
        <v>29</v>
      </c>
      <c r="B69" s="34"/>
      <c r="C69" s="64" t="n">
        <v>678.0822053918</v>
      </c>
      <c r="D69" s="65" t="n">
        <v>-7.85963932635248</v>
      </c>
      <c r="E69" s="65" t="n">
        <v>406.057477715781</v>
      </c>
      <c r="F69" s="65" t="n">
        <v>-9.19232170091414</v>
      </c>
      <c r="G69" s="65" t="n">
        <v>111.96321299582</v>
      </c>
      <c r="H69" s="65" t="n">
        <v>5.09333743485169</v>
      </c>
      <c r="I69" s="65" t="n">
        <v>160.061514680199</v>
      </c>
      <c r="J69" s="65" t="n">
        <v>-12.162282313234</v>
      </c>
      <c r="K69" s="34"/>
    </row>
    <row r="70" customFormat="false" ht="15" hidden="false" customHeight="true" outlineLevel="0" collapsed="false">
      <c r="A70" s="34" t="s">
        <v>30</v>
      </c>
      <c r="B70" s="34"/>
      <c r="C70" s="64" t="n">
        <v>706.994647550511</v>
      </c>
      <c r="D70" s="65" t="n">
        <v>4.2638550206469</v>
      </c>
      <c r="E70" s="65" t="n">
        <v>426.566176310488</v>
      </c>
      <c r="F70" s="65" t="n">
        <v>5.05068856509577</v>
      </c>
      <c r="G70" s="65" t="n">
        <v>107.57250882878</v>
      </c>
      <c r="H70" s="65" t="n">
        <v>-3.92155963513122</v>
      </c>
      <c r="I70" s="65" t="n">
        <v>172.855962411244</v>
      </c>
      <c r="J70" s="65" t="n">
        <v>7.99345661360731</v>
      </c>
      <c r="K70" s="34"/>
    </row>
    <row r="71" customFormat="false" ht="15" hidden="false" customHeight="true" outlineLevel="0" collapsed="false">
      <c r="A71" s="34" t="s">
        <v>31</v>
      </c>
      <c r="B71" s="34"/>
      <c r="C71" s="64" t="n">
        <v>710.959715051522</v>
      </c>
      <c r="D71" s="65" t="n">
        <v>0.560834161156393</v>
      </c>
      <c r="E71" s="65" t="n">
        <v>415.067873324206</v>
      </c>
      <c r="F71" s="65" t="n">
        <v>-2.69554962977485</v>
      </c>
      <c r="G71" s="65" t="n">
        <v>104.807166885844</v>
      </c>
      <c r="H71" s="65" t="n">
        <v>-2.57067718606181</v>
      </c>
      <c r="I71" s="65" t="n">
        <v>191.084674841472</v>
      </c>
      <c r="J71" s="65" t="n">
        <v>10.5456081328917</v>
      </c>
      <c r="K71" s="34"/>
    </row>
    <row r="72" customFormat="false" ht="15" hidden="false" customHeight="true" outlineLevel="0" collapsed="false">
      <c r="A72" s="34" t="s">
        <v>32</v>
      </c>
      <c r="B72" s="34"/>
      <c r="C72" s="64" t="n">
        <v>783.25976964551</v>
      </c>
      <c r="D72" s="65" t="n">
        <v>10.1693602412829</v>
      </c>
      <c r="E72" s="65" t="n">
        <v>458.53612919938</v>
      </c>
      <c r="F72" s="65" t="n">
        <v>10.4725657341398</v>
      </c>
      <c r="G72" s="65" t="n">
        <v>131.654668741293</v>
      </c>
      <c r="H72" s="65" t="n">
        <v>25.6160934916705</v>
      </c>
      <c r="I72" s="65" t="n">
        <v>193.068971704837</v>
      </c>
      <c r="J72" s="65" t="n">
        <v>1.03843851685721</v>
      </c>
      <c r="K72" s="34"/>
    </row>
    <row r="73" customFormat="false" ht="15" hidden="false" customHeight="true" outlineLevel="0" collapsed="false">
      <c r="A73" s="34" t="s">
        <v>50</v>
      </c>
      <c r="B73" s="34"/>
      <c r="C73" s="64" t="n">
        <v>737.374556499693</v>
      </c>
      <c r="D73" s="65" t="n">
        <v>-5.85823693799351</v>
      </c>
      <c r="E73" s="65" t="n">
        <v>449.410441413795</v>
      </c>
      <c r="F73" s="65" t="n">
        <v>-1.99017857142857</v>
      </c>
      <c r="G73" s="65" t="n">
        <v>103.849647027721</v>
      </c>
      <c r="H73" s="65" t="n">
        <v>-21.1196625075333</v>
      </c>
      <c r="I73" s="65" t="n">
        <v>184.114468058177</v>
      </c>
      <c r="J73" s="65" t="n">
        <v>-4.63798173657327</v>
      </c>
      <c r="K73" s="34"/>
    </row>
    <row r="74" customFormat="false" ht="15" hidden="false" customHeight="true" outlineLevel="0" collapsed="false">
      <c r="A74" s="34" t="s">
        <v>51</v>
      </c>
      <c r="B74" s="34"/>
      <c r="C74" s="64" t="n">
        <v>673.820911716111</v>
      </c>
      <c r="D74" s="65" t="n">
        <v>-8.61890937561924</v>
      </c>
      <c r="E74" s="65" t="n">
        <v>401.312272612908</v>
      </c>
      <c r="F74" s="65" t="n">
        <v>-10.7025036288823</v>
      </c>
      <c r="G74" s="65" t="n">
        <v>105.505051626637</v>
      </c>
      <c r="H74" s="65" t="n">
        <v>1.59403969709592</v>
      </c>
      <c r="I74" s="65" t="n">
        <v>167.003587476566</v>
      </c>
      <c r="J74" s="65" t="n">
        <v>-9.29360998191868</v>
      </c>
      <c r="K74" s="34"/>
    </row>
    <row r="75" customFormat="false" ht="15" hidden="false" customHeight="true" outlineLevel="0" collapsed="false">
      <c r="A75" s="34" t="s">
        <v>52</v>
      </c>
      <c r="B75" s="34"/>
      <c r="C75" s="64" t="n">
        <v>689.25667520641</v>
      </c>
      <c r="D75" s="65" t="n">
        <v>2.29078130730427</v>
      </c>
      <c r="E75" s="65" t="n">
        <v>404.697906970263</v>
      </c>
      <c r="F75" s="65" t="n">
        <v>0.843640872309067</v>
      </c>
      <c r="G75" s="65" t="n">
        <v>103.005688555309</v>
      </c>
      <c r="H75" s="65" t="n">
        <v>-2.36895109077111</v>
      </c>
      <c r="I75" s="65" t="n">
        <v>181.553079680839</v>
      </c>
      <c r="J75" s="65" t="n">
        <v>8.71208362893061</v>
      </c>
      <c r="K75" s="34"/>
    </row>
    <row r="76" customFormat="false" ht="15" hidden="false" customHeight="true" outlineLevel="0" collapsed="false">
      <c r="A76" s="34" t="s">
        <v>53</v>
      </c>
      <c r="B76" s="34"/>
      <c r="C76" s="64" t="n">
        <v>671.260898600477</v>
      </c>
      <c r="D76" s="65" t="n">
        <v>-2.61089623840695</v>
      </c>
      <c r="E76" s="65" t="n">
        <v>386.893437615678</v>
      </c>
      <c r="F76" s="65" t="n">
        <v>-4.39944685849181</v>
      </c>
      <c r="G76" s="65" t="n">
        <v>99.7875931201083</v>
      </c>
      <c r="H76" s="65" t="n">
        <v>-3.12419195515839</v>
      </c>
      <c r="I76" s="65" t="n">
        <v>184.579867864692</v>
      </c>
      <c r="J76" s="65" t="n">
        <v>1.66716432966811</v>
      </c>
      <c r="K76" s="34"/>
    </row>
    <row r="77" customFormat="false" ht="15" hidden="false" customHeight="true" outlineLevel="0" collapsed="false">
      <c r="A77" s="34" t="s">
        <v>48</v>
      </c>
      <c r="B77" s="34"/>
      <c r="C77" s="64" t="n">
        <v>719.117694668296</v>
      </c>
      <c r="D77" s="65" t="n">
        <v>7.12938831497496</v>
      </c>
      <c r="E77" s="65" t="n">
        <v>395.318517565889</v>
      </c>
      <c r="F77" s="65" t="n">
        <v>2.17762286228802</v>
      </c>
      <c r="G77" s="65" t="n">
        <v>107.513645143541</v>
      </c>
      <c r="H77" s="65" t="n">
        <v>7.74249762105541</v>
      </c>
      <c r="I77" s="65" t="n">
        <v>216.285531958866</v>
      </c>
      <c r="J77" s="65" t="n">
        <v>17.1772059764485</v>
      </c>
      <c r="K77" s="34"/>
    </row>
    <row r="78" customFormat="false" ht="20.1" hidden="false" customHeight="true" outlineLevel="0" collapsed="false">
      <c r="A78" s="36" t="s">
        <v>57</v>
      </c>
      <c r="B78" s="36"/>
      <c r="C78" s="62" t="n">
        <v>892.729171349318</v>
      </c>
      <c r="D78" s="63" t="n">
        <v>24.1422896374568</v>
      </c>
      <c r="E78" s="63" t="n">
        <v>506.006279677203</v>
      </c>
      <c r="F78" s="63" t="n">
        <v>27.9996400858875</v>
      </c>
      <c r="G78" s="63" t="n">
        <v>122.177814414346</v>
      </c>
      <c r="H78" s="63" t="n">
        <v>13.6393564288764</v>
      </c>
      <c r="I78" s="63" t="n">
        <v>264.545077257769</v>
      </c>
      <c r="J78" s="63" t="n">
        <v>22.312886517107</v>
      </c>
      <c r="K78" s="34"/>
    </row>
    <row r="79" customFormat="false" ht="15" hidden="false" customHeight="true" outlineLevel="0" collapsed="false">
      <c r="A79" s="34" t="s">
        <v>27</v>
      </c>
      <c r="B79" s="34"/>
      <c r="C79" s="64" t="n">
        <v>741.606384280253</v>
      </c>
      <c r="D79" s="65" t="n">
        <v>-16.9281784351966</v>
      </c>
      <c r="E79" s="65" t="n">
        <v>423.231731252843</v>
      </c>
      <c r="F79" s="65" t="n">
        <v>-16.3584033931682</v>
      </c>
      <c r="G79" s="65" t="n">
        <v>119.460669768628</v>
      </c>
      <c r="H79" s="65" t="n">
        <v>-2.2239263803681</v>
      </c>
      <c r="I79" s="65" t="n">
        <v>198.913983258782</v>
      </c>
      <c r="J79" s="65" t="n">
        <v>-24.8090399864206</v>
      </c>
      <c r="K79" s="34"/>
    </row>
    <row r="80" customFormat="false" ht="15" hidden="false" customHeight="true" outlineLevel="0" collapsed="false">
      <c r="A80" s="34" t="s">
        <v>28</v>
      </c>
      <c r="B80" s="34"/>
      <c r="C80" s="64" t="n">
        <v>782.122922245686</v>
      </c>
      <c r="D80" s="65" t="n">
        <v>5.4633480542047</v>
      </c>
      <c r="E80" s="65" t="n">
        <v>439.360268659543</v>
      </c>
      <c r="F80" s="65" t="n">
        <v>3.81080533800157</v>
      </c>
      <c r="G80" s="65" t="n">
        <v>144.622404293807</v>
      </c>
      <c r="H80" s="65" t="n">
        <v>21.0627770411063</v>
      </c>
      <c r="I80" s="65" t="n">
        <v>198.140249292337</v>
      </c>
      <c r="J80" s="65" t="n">
        <v>-0.388979172690213</v>
      </c>
      <c r="K80" s="34"/>
    </row>
    <row r="81" customFormat="false" ht="15" hidden="false" customHeight="true" outlineLevel="0" collapsed="false">
      <c r="A81" s="34" t="s">
        <v>29</v>
      </c>
      <c r="B81" s="34"/>
      <c r="C81" s="64" t="n">
        <v>736.683529158123</v>
      </c>
      <c r="D81" s="65" t="n">
        <v>-5.80975084544184</v>
      </c>
      <c r="E81" s="65" t="n">
        <v>411.17451012744</v>
      </c>
      <c r="F81" s="65" t="n">
        <v>-6.41518146784091</v>
      </c>
      <c r="G81" s="65" t="n">
        <v>149.257046115981</v>
      </c>
      <c r="H81" s="65" t="n">
        <v>3.20464996056842</v>
      </c>
      <c r="I81" s="65" t="n">
        <v>176.251972914702</v>
      </c>
      <c r="J81" s="65" t="n">
        <v>-11.0468602193696</v>
      </c>
      <c r="K81" s="34"/>
    </row>
    <row r="82" customFormat="false" ht="15" hidden="false" customHeight="true" outlineLevel="0" collapsed="false">
      <c r="A82" s="34" t="s">
        <v>30</v>
      </c>
      <c r="B82" s="34"/>
      <c r="C82" s="64" t="n">
        <v>766.292276664078</v>
      </c>
      <c r="D82" s="65" t="n">
        <v>4.01919499134063</v>
      </c>
      <c r="E82" s="65" t="n">
        <v>405.728882838197</v>
      </c>
      <c r="F82" s="65" t="n">
        <v>-1.32440780133857</v>
      </c>
      <c r="G82" s="65" t="n">
        <v>154.818780710892</v>
      </c>
      <c r="H82" s="65" t="n">
        <v>3.72627942173625</v>
      </c>
      <c r="I82" s="65" t="n">
        <v>205.744613114989</v>
      </c>
      <c r="J82" s="65" t="n">
        <v>16.7332255705076</v>
      </c>
      <c r="K82" s="34"/>
    </row>
    <row r="83" customFormat="false" ht="15" hidden="false" customHeight="true" outlineLevel="0" collapsed="false">
      <c r="A83" s="34" t="s">
        <v>31</v>
      </c>
      <c r="B83" s="34"/>
      <c r="C83" s="64" t="n">
        <v>781.181629785722</v>
      </c>
      <c r="D83" s="65" t="n">
        <v>1.94303839084249</v>
      </c>
      <c r="E83" s="65" t="n">
        <v>401.245336602493</v>
      </c>
      <c r="F83" s="65" t="n">
        <v>-1.10505966554307</v>
      </c>
      <c r="G83" s="65" t="n">
        <v>158.611769201863</v>
      </c>
      <c r="H83" s="65" t="n">
        <v>2.44995372883969</v>
      </c>
      <c r="I83" s="65" t="n">
        <v>221.324523981365</v>
      </c>
      <c r="J83" s="65" t="n">
        <v>7.57245141464242</v>
      </c>
      <c r="K83" s="34"/>
    </row>
    <row r="84" customFormat="false" ht="15" hidden="false" customHeight="true" outlineLevel="0" collapsed="false">
      <c r="A84" s="34" t="s">
        <v>32</v>
      </c>
      <c r="B84" s="34"/>
      <c r="C84" s="64" t="n">
        <v>807.263840198144</v>
      </c>
      <c r="D84" s="65" t="n">
        <v>3.33881512543709</v>
      </c>
      <c r="E84" s="65" t="n">
        <v>442.758587773757</v>
      </c>
      <c r="F84" s="65" t="n">
        <v>10.3461018445157</v>
      </c>
      <c r="G84" s="65" t="n">
        <v>177.353074160884</v>
      </c>
      <c r="H84" s="65" t="n">
        <v>11.8158350123244</v>
      </c>
      <c r="I84" s="65" t="n">
        <v>187.152178263503</v>
      </c>
      <c r="J84" s="65" t="n">
        <v>-15.4399273533465</v>
      </c>
      <c r="K84" s="34"/>
    </row>
    <row r="85" customFormat="false" ht="15" hidden="false" customHeight="true" outlineLevel="0" collapsed="false">
      <c r="A85" s="34" t="s">
        <v>50</v>
      </c>
      <c r="B85" s="34"/>
      <c r="C85" s="64" t="n">
        <v>796.986048212271</v>
      </c>
      <c r="D85" s="65" t="n">
        <v>-1.27316392412052</v>
      </c>
      <c r="E85" s="65" t="n">
        <v>444.967544619082</v>
      </c>
      <c r="F85" s="65" t="n">
        <v>0.498907735800572</v>
      </c>
      <c r="G85" s="65" t="n">
        <v>146.55338530572</v>
      </c>
      <c r="H85" s="65" t="n">
        <v>-17.3663123692037</v>
      </c>
      <c r="I85" s="65" t="n">
        <v>205.46511828747</v>
      </c>
      <c r="J85" s="65" t="n">
        <v>9.78505310164408</v>
      </c>
      <c r="K85" s="34"/>
    </row>
    <row r="86" customFormat="false" ht="15" hidden="false" customHeight="true" outlineLevel="0" collapsed="false">
      <c r="A86" s="34" t="s">
        <v>51</v>
      </c>
      <c r="B86" s="34"/>
      <c r="C86" s="64" t="n">
        <v>740.686676364787</v>
      </c>
      <c r="D86" s="65" t="n">
        <v>-7.06403480635191</v>
      </c>
      <c r="E86" s="65" t="n">
        <v>409.986253838892</v>
      </c>
      <c r="F86" s="65" t="n">
        <v>-7.86153758924954</v>
      </c>
      <c r="G86" s="65" t="n">
        <v>149.296056976943</v>
      </c>
      <c r="H86" s="65" t="n">
        <v>1.87144886861708</v>
      </c>
      <c r="I86" s="65" t="n">
        <v>181.404365548952</v>
      </c>
      <c r="J86" s="65" t="n">
        <v>-11.7103832217661</v>
      </c>
      <c r="K86" s="34"/>
    </row>
    <row r="87" customFormat="false" ht="15" hidden="false" customHeight="true" outlineLevel="0" collapsed="false">
      <c r="A87" s="34" t="s">
        <v>52</v>
      </c>
      <c r="B87" s="34"/>
      <c r="C87" s="64" t="n">
        <v>744.717389529413</v>
      </c>
      <c r="D87" s="65" t="n">
        <v>0.544185995677452</v>
      </c>
      <c r="E87" s="65" t="n">
        <v>403.363277017162</v>
      </c>
      <c r="F87" s="65" t="n">
        <v>-1.61541436077813</v>
      </c>
      <c r="G87" s="65" t="n">
        <v>145.536474309882</v>
      </c>
      <c r="H87" s="65" t="n">
        <v>-2.51820626960158</v>
      </c>
      <c r="I87" s="65" t="n">
        <v>195.817638202369</v>
      </c>
      <c r="J87" s="65" t="n">
        <v>7.94538356880261</v>
      </c>
      <c r="K87" s="34"/>
    </row>
    <row r="88" customFormat="false" ht="15" hidden="false" customHeight="true" outlineLevel="0" collapsed="false">
      <c r="A88" s="34" t="s">
        <v>53</v>
      </c>
      <c r="B88" s="34"/>
      <c r="C88" s="64" t="n">
        <v>782.16878204475</v>
      </c>
      <c r="D88" s="65" t="n">
        <v>5.02894024523881</v>
      </c>
      <c r="E88" s="65" t="n">
        <v>398.464579397379</v>
      </c>
      <c r="F88" s="65" t="n">
        <v>-1.21446296648722</v>
      </c>
      <c r="G88" s="65" t="n">
        <v>142.809618453719</v>
      </c>
      <c r="H88" s="65" t="n">
        <v>-1.87365804283357</v>
      </c>
      <c r="I88" s="65" t="n">
        <v>240.894584193652</v>
      </c>
      <c r="J88" s="65" t="n">
        <v>23.0198599089923</v>
      </c>
      <c r="K88" s="34"/>
    </row>
    <row r="89" customFormat="false" ht="15" hidden="false" customHeight="true" outlineLevel="0" collapsed="false">
      <c r="A89" s="34" t="s">
        <v>48</v>
      </c>
      <c r="B89" s="34"/>
      <c r="C89" s="64" t="n">
        <v>761.082995828758</v>
      </c>
      <c r="D89" s="65" t="n">
        <v>-2.69581025221561</v>
      </c>
      <c r="E89" s="65" t="n">
        <v>408.848518012253</v>
      </c>
      <c r="F89" s="65" t="n">
        <v>2.60598787239199</v>
      </c>
      <c r="G89" s="65" t="n">
        <v>140.987062359106</v>
      </c>
      <c r="H89" s="65" t="n">
        <v>-1.27621382533334</v>
      </c>
      <c r="I89" s="65" t="n">
        <v>211.247415457398</v>
      </c>
      <c r="J89" s="65" t="n">
        <v>-12.3071130202001</v>
      </c>
      <c r="K89" s="34"/>
    </row>
    <row r="90" customFormat="false" ht="20.1" hidden="false" customHeight="true" outlineLevel="0" collapsed="false">
      <c r="A90" s="36" t="s">
        <v>58</v>
      </c>
      <c r="B90" s="36"/>
      <c r="C90" s="62" t="n">
        <v>744.464639262225</v>
      </c>
      <c r="D90" s="63" t="n">
        <v>-2.1835143680272</v>
      </c>
      <c r="E90" s="63" t="n">
        <v>358.210811667026</v>
      </c>
      <c r="F90" s="63" t="n">
        <v>-12.3854445141241</v>
      </c>
      <c r="G90" s="63" t="n">
        <v>167.141934611868</v>
      </c>
      <c r="H90" s="63" t="n">
        <v>18.551256984235</v>
      </c>
      <c r="I90" s="63" t="n">
        <v>219.11189298333</v>
      </c>
      <c r="J90" s="63" t="n">
        <v>3.72287514566925</v>
      </c>
      <c r="K90" s="34"/>
    </row>
    <row r="91" customFormat="false" ht="15" hidden="false" customHeight="true" outlineLevel="0" collapsed="false">
      <c r="A91" s="34" t="s">
        <v>27</v>
      </c>
      <c r="B91" s="34"/>
      <c r="C91" s="64" t="n">
        <v>589.333794274983</v>
      </c>
      <c r="D91" s="65" t="n">
        <v>-20.8379064371652</v>
      </c>
      <c r="E91" s="65" t="n">
        <v>277.282895631064</v>
      </c>
      <c r="F91" s="65" t="n">
        <v>-22.5922594740633</v>
      </c>
      <c r="G91" s="65" t="n">
        <v>121.403371207852</v>
      </c>
      <c r="H91" s="65" t="n">
        <v>-27.3651035033361</v>
      </c>
      <c r="I91" s="65" t="n">
        <v>190.647527436068</v>
      </c>
      <c r="J91" s="65" t="n">
        <v>-12.9907898470067</v>
      </c>
      <c r="K91" s="34"/>
    </row>
    <row r="92" customFormat="false" ht="15" hidden="false" customHeight="true" outlineLevel="0" collapsed="false">
      <c r="A92" s="34" t="s">
        <v>28</v>
      </c>
      <c r="B92" s="34"/>
      <c r="C92" s="64" t="n">
        <v>559.336882890735</v>
      </c>
      <c r="D92" s="65" t="n">
        <v>-5.08996967010039</v>
      </c>
      <c r="E92" s="65" t="n">
        <v>226.57334744303</v>
      </c>
      <c r="F92" s="65" t="n">
        <v>-18.2880188381704</v>
      </c>
      <c r="G92" s="65" t="n">
        <v>96.7876526163137</v>
      </c>
      <c r="H92" s="65" t="n">
        <v>-20.2759761501139</v>
      </c>
      <c r="I92" s="65" t="n">
        <v>235.975882831391</v>
      </c>
      <c r="J92" s="65" t="n">
        <v>23.7759996182083</v>
      </c>
      <c r="K92" s="34"/>
    </row>
    <row r="93" customFormat="false" ht="15" hidden="false" customHeight="true" outlineLevel="0" collapsed="false">
      <c r="A93" s="34" t="s">
        <v>29</v>
      </c>
      <c r="B93" s="34"/>
      <c r="C93" s="64" t="n">
        <v>449.428612046076</v>
      </c>
      <c r="D93" s="65" t="n">
        <v>-19.6497449402293</v>
      </c>
      <c r="E93" s="65" t="n">
        <v>212.727114220472</v>
      </c>
      <c r="F93" s="65" t="n">
        <v>-6.11114827883283</v>
      </c>
      <c r="G93" s="65" t="n">
        <v>79.7693084470864</v>
      </c>
      <c r="H93" s="65" t="n">
        <v>-17.5831768920893</v>
      </c>
      <c r="I93" s="65" t="n">
        <v>156.932189378519</v>
      </c>
      <c r="J93" s="65" t="n">
        <v>-33.4965135014879</v>
      </c>
      <c r="K93" s="34"/>
    </row>
    <row r="94" customFormat="false" ht="15" hidden="false" customHeight="true" outlineLevel="0" collapsed="false">
      <c r="A94" s="34" t="s">
        <v>30</v>
      </c>
      <c r="B94" s="34"/>
      <c r="C94" s="64" t="n">
        <v>453.114157522562</v>
      </c>
      <c r="D94" s="65" t="n">
        <v>0.820051366935985</v>
      </c>
      <c r="E94" s="65" t="n">
        <v>187.10736093421</v>
      </c>
      <c r="F94" s="65" t="n">
        <v>-12.0434827408552</v>
      </c>
      <c r="G94" s="65" t="n">
        <v>70.6783698394788</v>
      </c>
      <c r="H94" s="65" t="n">
        <v>-11.3965368192178</v>
      </c>
      <c r="I94" s="65" t="n">
        <v>195.328426748873</v>
      </c>
      <c r="J94" s="65" t="n">
        <v>24.466769706337</v>
      </c>
      <c r="K94" s="34"/>
    </row>
    <row r="95" customFormat="false" ht="15" hidden="false" customHeight="true" outlineLevel="0" collapsed="false">
      <c r="A95" s="34" t="s">
        <v>31</v>
      </c>
      <c r="B95" s="34"/>
      <c r="C95" s="64" t="n">
        <v>396.277987165922</v>
      </c>
      <c r="D95" s="65" t="n">
        <v>-12.5434549799539</v>
      </c>
      <c r="E95" s="65" t="n">
        <v>179.420952767755</v>
      </c>
      <c r="F95" s="65" t="n">
        <v>-4.10802019122963</v>
      </c>
      <c r="G95" s="65" t="n">
        <v>67.7539311510599</v>
      </c>
      <c r="H95" s="65" t="n">
        <v>-4.13767139092309</v>
      </c>
      <c r="I95" s="65" t="n">
        <v>149.103103247107</v>
      </c>
      <c r="J95" s="65" t="n">
        <v>-23.6654358360223</v>
      </c>
      <c r="K95" s="34"/>
    </row>
    <row r="96" customFormat="false" ht="15" hidden="false" customHeight="true" outlineLevel="0" collapsed="false">
      <c r="A96" s="34" t="s">
        <v>32</v>
      </c>
      <c r="B96" s="60" t="s">
        <v>59</v>
      </c>
      <c r="C96" s="64" t="n">
        <v>534.483812251238</v>
      </c>
      <c r="D96" s="65" t="n">
        <v>34.8759783690555</v>
      </c>
      <c r="E96" s="65" t="n">
        <v>196.101737695369</v>
      </c>
      <c r="F96" s="65" t="n">
        <v>9.29701056108301</v>
      </c>
      <c r="G96" s="65" t="n">
        <v>80.4656586739151</v>
      </c>
      <c r="H96" s="65" t="n">
        <v>18.7616088201791</v>
      </c>
      <c r="I96" s="65" t="n">
        <v>257.916415881953</v>
      </c>
      <c r="J96" s="65" t="n">
        <v>72.9785700398948</v>
      </c>
      <c r="K96" s="34"/>
    </row>
    <row r="97" customFormat="false" ht="15" hidden="false" customHeight="true" outlineLevel="0" collapsed="false">
      <c r="A97" s="34" t="s">
        <v>50</v>
      </c>
      <c r="B97" s="60" t="s">
        <v>59</v>
      </c>
      <c r="C97" s="64" t="n">
        <v>434.110669077758</v>
      </c>
      <c r="D97" s="65" t="n">
        <v>-18.7794542833224</v>
      </c>
      <c r="E97" s="65" t="n">
        <v>202.394936708861</v>
      </c>
      <c r="F97" s="65" t="n">
        <v>3.20915005009668</v>
      </c>
      <c r="G97" s="65" t="n">
        <v>61.0849909584087</v>
      </c>
      <c r="H97" s="65" t="n">
        <v>-24.0856385629627</v>
      </c>
      <c r="I97" s="65" t="n">
        <v>170.630741410488</v>
      </c>
      <c r="J97" s="65" t="n">
        <v>-33.8426207471087</v>
      </c>
      <c r="K97" s="34"/>
    </row>
    <row r="98" customFormat="false" ht="15" hidden="false" customHeight="true" outlineLevel="0" collapsed="false">
      <c r="A98" s="34" t="s">
        <v>51</v>
      </c>
      <c r="B98" s="60" t="s">
        <v>59</v>
      </c>
      <c r="C98" s="64" t="n">
        <v>432.424836483378</v>
      </c>
      <c r="D98" s="65" t="n">
        <v>-0.388341663650309</v>
      </c>
      <c r="E98" s="65" t="n">
        <v>217.896161306329</v>
      </c>
      <c r="F98" s="65" t="n">
        <v>7.65889940209618</v>
      </c>
      <c r="G98" s="65" t="n">
        <v>60.5157066173486</v>
      </c>
      <c r="H98" s="65" t="n">
        <v>-0.93195453110198</v>
      </c>
      <c r="I98" s="65" t="n">
        <v>154.0129685597</v>
      </c>
      <c r="J98" s="65" t="n">
        <v>-9.73902634040029</v>
      </c>
      <c r="K98" s="34"/>
    </row>
    <row r="99" customFormat="false" ht="15" hidden="false" customHeight="true" outlineLevel="0" collapsed="false">
      <c r="A99" s="34" t="s">
        <v>52</v>
      </c>
      <c r="B99" s="60" t="s">
        <v>59</v>
      </c>
      <c r="C99" s="64" t="n">
        <v>465.879295567162</v>
      </c>
      <c r="D99" s="65" t="n">
        <v>7.73647955927955</v>
      </c>
      <c r="E99" s="65" t="n">
        <v>227.401633855631</v>
      </c>
      <c r="F99" s="65" t="n">
        <v>4.36238641943744</v>
      </c>
      <c r="G99" s="65" t="n">
        <v>60.085000669613</v>
      </c>
      <c r="H99" s="65" t="n">
        <v>-0.711725883759442</v>
      </c>
      <c r="I99" s="65" t="n">
        <v>178.392661041918</v>
      </c>
      <c r="J99" s="65" t="n">
        <v>15.8296361080573</v>
      </c>
      <c r="K99" s="34"/>
    </row>
    <row r="100" customFormat="false" ht="15" hidden="false" customHeight="true" outlineLevel="0" collapsed="false">
      <c r="A100" s="34" t="s">
        <v>53</v>
      </c>
      <c r="B100" s="60" t="s">
        <v>59</v>
      </c>
      <c r="C100" s="64" t="n">
        <v>523.658573970166</v>
      </c>
      <c r="D100" s="65" t="n">
        <v>12.4021992290219</v>
      </c>
      <c r="E100" s="65" t="n">
        <v>240.894963733406</v>
      </c>
      <c r="F100" s="65" t="n">
        <v>5.9336996172777</v>
      </c>
      <c r="G100" s="65" t="n">
        <v>77.4269467633776</v>
      </c>
      <c r="H100" s="65" t="n">
        <v>28.8623548314863</v>
      </c>
      <c r="I100" s="65" t="n">
        <v>205.336663473382</v>
      </c>
      <c r="J100" s="65" t="n">
        <v>15.103761709756</v>
      </c>
      <c r="K100" s="34"/>
    </row>
    <row r="101" customFormat="false" ht="15" hidden="false" customHeight="true" outlineLevel="0" collapsed="false">
      <c r="A101" s="34" t="s">
        <v>48</v>
      </c>
      <c r="B101" s="60" t="s">
        <v>59</v>
      </c>
      <c r="C101" s="64" t="n">
        <v>582.333897297544</v>
      </c>
      <c r="D101" s="65" t="n">
        <v>11.2048816240182</v>
      </c>
      <c r="E101" s="65" t="n">
        <v>269.279226302071</v>
      </c>
      <c r="F101" s="65" t="n">
        <v>11.7828376852566</v>
      </c>
      <c r="G101" s="65" t="n">
        <v>63.554716722301</v>
      </c>
      <c r="H101" s="65" t="n">
        <v>-17.9165401981705</v>
      </c>
      <c r="I101" s="65" t="n">
        <v>249.499954273172</v>
      </c>
      <c r="J101" s="65" t="n">
        <v>21.5077473514687</v>
      </c>
      <c r="K101" s="34"/>
    </row>
    <row r="102" customFormat="false" ht="20.1" hidden="false" customHeight="true" outlineLevel="0" collapsed="false">
      <c r="A102" s="35" t="s">
        <v>60</v>
      </c>
      <c r="B102" s="68" t="s">
        <v>59</v>
      </c>
      <c r="C102" s="89" t="n">
        <v>678.7</v>
      </c>
      <c r="D102" s="90" t="n">
        <v>16.5482557600828</v>
      </c>
      <c r="E102" s="90" t="n">
        <v>286</v>
      </c>
      <c r="F102" s="90" t="n">
        <v>6.20945548884326</v>
      </c>
      <c r="G102" s="90" t="n">
        <v>83.2</v>
      </c>
      <c r="H102" s="90" t="n">
        <v>30.9108187257573</v>
      </c>
      <c r="I102" s="90" t="n">
        <v>309.5</v>
      </c>
      <c r="J102" s="90" t="n">
        <v>24.0481189271623</v>
      </c>
      <c r="K102" s="34"/>
    </row>
    <row r="103" customFormat="false" ht="3.75" hidden="false" customHeight="true" outlineLevel="0" collapsed="false">
      <c r="A103" s="91"/>
      <c r="B103" s="72"/>
      <c r="C103" s="72"/>
      <c r="D103" s="72"/>
      <c r="E103" s="92"/>
      <c r="F103" s="92"/>
      <c r="G103" s="92"/>
      <c r="H103" s="92"/>
      <c r="I103" s="92"/>
      <c r="J103" s="92"/>
      <c r="K103" s="34"/>
    </row>
    <row r="104" customFormat="false" ht="18" hidden="false" customHeight="true" outlineLevel="0" collapsed="false">
      <c r="A104" s="34" t="s">
        <v>61</v>
      </c>
      <c r="B104" s="34"/>
      <c r="C104" s="34"/>
      <c r="D104" s="34"/>
      <c r="E104" s="65"/>
      <c r="F104" s="34"/>
      <c r="G104" s="65"/>
      <c r="H104" s="34"/>
      <c r="I104" s="93"/>
      <c r="J104" s="34"/>
      <c r="K104" s="34"/>
    </row>
    <row r="105" customFormat="false" ht="25.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  <row r="120" customFormat="false" ht="1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</row>
    <row r="122" customFormat="false" ht="1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</row>
    <row r="123" customFormat="false" ht="1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</row>
    <row r="125" customFormat="false" ht="1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</row>
    <row r="126" customFormat="false" ht="1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</row>
    <row r="130" customFormat="false" ht="1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60"/>
      <c r="K130" s="34"/>
    </row>
    <row r="131" customFormat="false" ht="1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</row>
    <row r="132" customFormat="false" ht="15" hidden="false" customHeight="false" outlineLevel="0" collapsed="false">
      <c r="A132" s="34"/>
      <c r="B132" s="34"/>
      <c r="C132" s="34"/>
      <c r="D132" s="34"/>
      <c r="E132" s="65"/>
      <c r="F132" s="34"/>
      <c r="G132" s="34"/>
      <c r="H132" s="34"/>
      <c r="I132" s="34"/>
      <c r="J132" s="34"/>
      <c r="K132" s="34"/>
    </row>
    <row r="133" customFormat="false" ht="15" hidden="false" customHeight="false" outlineLevel="0" collapsed="false">
      <c r="A133" s="34"/>
      <c r="B133" s="34"/>
      <c r="C133" s="34"/>
      <c r="D133" s="34"/>
      <c r="E133" s="65"/>
      <c r="F133" s="34"/>
      <c r="G133" s="34"/>
      <c r="H133" s="34"/>
      <c r="I133" s="34"/>
      <c r="J133" s="34"/>
      <c r="K133" s="34"/>
    </row>
    <row r="134" customFormat="false" ht="15" hidden="false" customHeight="false" outlineLevel="0" collapsed="false">
      <c r="E134" s="43"/>
    </row>
    <row r="135" customFormat="false" ht="15" hidden="false" customHeight="false" outlineLevel="0" collapsed="false">
      <c r="E135" s="43"/>
    </row>
    <row r="136" customFormat="false" ht="15" hidden="false" customHeight="false" outlineLevel="0" collapsed="false">
      <c r="E136" s="43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631944444444444" bottom="0.984027777777778" header="0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"/>
    </sheetView>
  </sheetViews>
  <sheetFormatPr defaultColWidth="11.55078125" defaultRowHeight="15" zeroHeight="false" outlineLevelRow="0" outlineLevelCol="0"/>
  <cols>
    <col collapsed="false" customWidth="true" hidden="false" outlineLevel="0" max="1" min="1" style="3" width="19.88"/>
    <col collapsed="false" customWidth="true" hidden="false" outlineLevel="0" max="2" min="2" style="3" width="3.22"/>
    <col collapsed="false" customWidth="true" hidden="false" outlineLevel="0" max="3" min="3" style="3" width="11.1"/>
    <col collapsed="false" customWidth="true" hidden="false" outlineLevel="0" max="4" min="4" style="3" width="10.22"/>
    <col collapsed="false" customWidth="true" hidden="false" outlineLevel="0" max="5" min="5" style="3" width="10.77"/>
    <col collapsed="false" customWidth="true" hidden="false" outlineLevel="0" max="6" min="6" style="3" width="9.77"/>
    <col collapsed="false" customWidth="true" hidden="false" outlineLevel="0" max="7" min="7" style="3" width="10.77"/>
    <col collapsed="false" customWidth="true" hidden="false" outlineLevel="0" max="8" min="8" style="3" width="9.77"/>
    <col collapsed="false" customWidth="true" hidden="false" outlineLevel="0" max="9" min="9" style="3" width="8.44"/>
    <col collapsed="false" customWidth="false" hidden="false" outlineLevel="0" max="257" min="10" style="3" width="11.55"/>
  </cols>
  <sheetData>
    <row r="1" customFormat="false" ht="24.95" hidden="false" customHeight="true" outlineLevel="0" collapsed="false">
      <c r="A1" s="48" t="s">
        <v>77</v>
      </c>
      <c r="B1" s="5"/>
      <c r="C1" s="5"/>
      <c r="D1" s="5"/>
    </row>
    <row r="2" customFormat="false" ht="18.75" hidden="false" customHeight="false" outlineLevel="0" collapsed="false">
      <c r="A2" s="79" t="s">
        <v>78</v>
      </c>
      <c r="B2" s="7"/>
      <c r="C2" s="94"/>
      <c r="D2" s="94"/>
      <c r="G2" s="24" t="s">
        <v>79</v>
      </c>
    </row>
    <row r="3" customFormat="false" ht="35.25" hidden="false" customHeight="true" outlineLevel="0" collapsed="false">
      <c r="A3" s="95" t="s">
        <v>15</v>
      </c>
      <c r="B3" s="82"/>
      <c r="C3" s="96" t="s">
        <v>16</v>
      </c>
      <c r="D3" s="96"/>
      <c r="E3" s="84" t="s">
        <v>20</v>
      </c>
      <c r="F3" s="84"/>
      <c r="G3" s="84" t="s">
        <v>80</v>
      </c>
      <c r="H3" s="84"/>
    </row>
    <row r="4" customFormat="false" ht="20.1" hidden="false" customHeight="true" outlineLevel="0" collapsed="false">
      <c r="C4" s="60" t="s">
        <v>81</v>
      </c>
      <c r="D4" s="60" t="s">
        <v>82</v>
      </c>
      <c r="E4" s="60" t="s">
        <v>81</v>
      </c>
      <c r="F4" s="60" t="s">
        <v>83</v>
      </c>
      <c r="G4" s="60" t="s">
        <v>81</v>
      </c>
      <c r="H4" s="60" t="s">
        <v>84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26" t="s">
        <v>26</v>
      </c>
      <c r="B6" s="36"/>
      <c r="C6" s="63" t="n">
        <v>223.285212864225</v>
      </c>
      <c r="D6" s="63"/>
      <c r="E6" s="63" t="n">
        <v>147.567124877153</v>
      </c>
      <c r="F6" s="63"/>
      <c r="G6" s="63" t="n">
        <v>75.7180879870724</v>
      </c>
      <c r="H6" s="63"/>
      <c r="I6" s="60"/>
    </row>
    <row r="7" customFormat="false" ht="15" hidden="false" customHeight="true" outlineLevel="0" collapsed="false">
      <c r="A7" s="34" t="s">
        <v>27</v>
      </c>
      <c r="B7" s="34"/>
      <c r="C7" s="65" t="n">
        <v>187.379345028615</v>
      </c>
      <c r="D7" s="65" t="n">
        <v>-16.0807190834636</v>
      </c>
      <c r="E7" s="65" t="n">
        <v>130.562758281475</v>
      </c>
      <c r="F7" s="65" t="n">
        <v>-11.5231401369602</v>
      </c>
      <c r="G7" s="65" t="n">
        <v>56.8165867471401</v>
      </c>
      <c r="H7" s="65" t="n">
        <v>-24.9629933116635</v>
      </c>
      <c r="I7" s="60"/>
    </row>
    <row r="8" customFormat="false" ht="15" hidden="false" customHeight="true" outlineLevel="0" collapsed="false">
      <c r="A8" s="34" t="s">
        <v>28</v>
      </c>
      <c r="B8" s="34"/>
      <c r="C8" s="65" t="n">
        <v>197.152112736761</v>
      </c>
      <c r="D8" s="65" t="n">
        <v>5.21549891566389</v>
      </c>
      <c r="E8" s="65" t="n">
        <v>159.603658800312</v>
      </c>
      <c r="F8" s="65" t="n">
        <v>22.2428668795645</v>
      </c>
      <c r="G8" s="65" t="n">
        <v>37.5484539364494</v>
      </c>
      <c r="H8" s="65" t="n">
        <v>-33.9128657911865</v>
      </c>
      <c r="I8" s="60"/>
    </row>
    <row r="9" customFormat="false" ht="15" hidden="false" customHeight="true" outlineLevel="0" collapsed="false">
      <c r="A9" s="34" t="s">
        <v>29</v>
      </c>
      <c r="B9" s="34"/>
      <c r="C9" s="65" t="n">
        <v>165.77315447743</v>
      </c>
      <c r="D9" s="65" t="n">
        <v>-15.9161156447906</v>
      </c>
      <c r="E9" s="65" t="n">
        <v>132.518957508717</v>
      </c>
      <c r="F9" s="65" t="n">
        <v>-16.969975184267</v>
      </c>
      <c r="G9" s="65" t="n">
        <v>33.2541969687136</v>
      </c>
      <c r="H9" s="65" t="n">
        <v>-11.4365746589828</v>
      </c>
      <c r="I9" s="60"/>
    </row>
    <row r="10" customFormat="false" ht="15" hidden="false" customHeight="true" outlineLevel="0" collapsed="false">
      <c r="A10" s="34" t="s">
        <v>30</v>
      </c>
      <c r="B10" s="34"/>
      <c r="C10" s="65" t="n">
        <v>169.773081466187</v>
      </c>
      <c r="D10" s="65" t="n">
        <v>2.41289188310725</v>
      </c>
      <c r="E10" s="65" t="n">
        <v>137.852372732753</v>
      </c>
      <c r="F10" s="65" t="n">
        <v>4.02464320901801</v>
      </c>
      <c r="G10" s="65" t="n">
        <v>31.9207087334343</v>
      </c>
      <c r="H10" s="65" t="n">
        <v>-4.00998477435446</v>
      </c>
      <c r="I10" s="60"/>
    </row>
    <row r="11" customFormat="false" ht="15" hidden="false" customHeight="true" outlineLevel="0" collapsed="false">
      <c r="A11" s="34" t="s">
        <v>31</v>
      </c>
      <c r="B11" s="34"/>
      <c r="C11" s="65" t="n">
        <v>171.577368071708</v>
      </c>
      <c r="D11" s="65" t="n">
        <v>1.06276365483808</v>
      </c>
      <c r="E11" s="65" t="n">
        <v>141.552452980517</v>
      </c>
      <c r="F11" s="65" t="n">
        <v>2.68408890932739</v>
      </c>
      <c r="G11" s="65" t="n">
        <v>30.0249150911912</v>
      </c>
      <c r="H11" s="65" t="n">
        <v>-5.93907127211587</v>
      </c>
      <c r="I11" s="60"/>
    </row>
    <row r="12" customFormat="false" ht="15" hidden="false" customHeight="true" outlineLevel="0" collapsed="false">
      <c r="A12" s="34" t="s">
        <v>32</v>
      </c>
      <c r="B12" s="34"/>
      <c r="C12" s="65" t="n">
        <v>176.130869678959</v>
      </c>
      <c r="D12" s="65" t="n">
        <v>2.65390573268806</v>
      </c>
      <c r="E12" s="65" t="n">
        <v>129.570889035596</v>
      </c>
      <c r="F12" s="65" t="n">
        <v>-8.46439866822362</v>
      </c>
      <c r="G12" s="65" t="n">
        <v>46.5599806433623</v>
      </c>
      <c r="H12" s="65" t="n">
        <v>55.0711484177427</v>
      </c>
      <c r="I12" s="60"/>
    </row>
    <row r="13" customFormat="false" ht="15" hidden="false" customHeight="true" outlineLevel="0" collapsed="false">
      <c r="A13" s="34" t="s">
        <v>33</v>
      </c>
      <c r="B13" s="34"/>
      <c r="C13" s="65" t="n">
        <v>206.481443126583</v>
      </c>
      <c r="D13" s="65" t="n">
        <v>17.2318307988516</v>
      </c>
      <c r="E13" s="65" t="n">
        <v>149.141986180736</v>
      </c>
      <c r="F13" s="65" t="n">
        <v>15.104548012913</v>
      </c>
      <c r="G13" s="65" t="n">
        <v>57.3394569458463</v>
      </c>
      <c r="H13" s="65" t="n">
        <v>23.1518058073351</v>
      </c>
      <c r="I13" s="60"/>
    </row>
    <row r="14" customFormat="false" ht="15" hidden="false" customHeight="true" outlineLevel="0" collapsed="false">
      <c r="A14" s="34" t="s">
        <v>34</v>
      </c>
      <c r="B14" s="34"/>
      <c r="C14" s="65" t="n">
        <v>180.201598094467</v>
      </c>
      <c r="D14" s="65" t="n">
        <v>-12.7274609447614</v>
      </c>
      <c r="E14" s="65" t="n">
        <v>146.228001249818</v>
      </c>
      <c r="F14" s="65" t="n">
        <v>-1.95383272379573</v>
      </c>
      <c r="G14" s="65" t="n">
        <v>33.973596844649</v>
      </c>
      <c r="H14" s="65" t="n">
        <v>-40.750054754207</v>
      </c>
      <c r="I14" s="60"/>
    </row>
    <row r="15" customFormat="false" ht="15" hidden="false" customHeight="true" outlineLevel="0" collapsed="false">
      <c r="A15" s="34" t="s">
        <v>35</v>
      </c>
      <c r="B15" s="34"/>
      <c r="C15" s="65" t="n">
        <v>167.279474581786</v>
      </c>
      <c r="D15" s="65" t="n">
        <v>-7.17092614567537</v>
      </c>
      <c r="E15" s="65" t="n">
        <v>127.879489994587</v>
      </c>
      <c r="F15" s="65" t="n">
        <v>-12.5478780386829</v>
      </c>
      <c r="G15" s="65" t="n">
        <v>39.399984587199</v>
      </c>
      <c r="H15" s="65" t="n">
        <v>15.9723675045747</v>
      </c>
      <c r="I15" s="60"/>
    </row>
    <row r="16" customFormat="false" ht="15" hidden="false" customHeight="true" outlineLevel="0" collapsed="false">
      <c r="A16" s="34" t="s">
        <v>36</v>
      </c>
      <c r="B16" s="34"/>
      <c r="C16" s="65" t="n">
        <v>173.399585582135</v>
      </c>
      <c r="D16" s="65" t="n">
        <v>3.65861443291217</v>
      </c>
      <c r="E16" s="65" t="n">
        <v>142.880420356912</v>
      </c>
      <c r="F16" s="65" t="n">
        <v>11.7305209482458</v>
      </c>
      <c r="G16" s="65" t="n">
        <v>30.5191652252229</v>
      </c>
      <c r="H16" s="65" t="n">
        <v>-22.5401594823503</v>
      </c>
      <c r="I16" s="60"/>
    </row>
    <row r="17" customFormat="false" ht="15" hidden="false" customHeight="true" outlineLevel="0" collapsed="false">
      <c r="A17" s="34" t="s">
        <v>37</v>
      </c>
      <c r="B17" s="34"/>
      <c r="C17" s="65" t="n">
        <v>195.735966504589</v>
      </c>
      <c r="D17" s="65" t="n">
        <v>12.8814500031626</v>
      </c>
      <c r="E17" s="65" t="n">
        <v>154.655637260227</v>
      </c>
      <c r="F17" s="65" t="n">
        <v>8.24130897284611</v>
      </c>
      <c r="G17" s="65" t="n">
        <v>41.0803292443623</v>
      </c>
      <c r="H17" s="65" t="n">
        <v>34.6050225856475</v>
      </c>
      <c r="I17" s="60"/>
    </row>
    <row r="18" customFormat="false" ht="20.1" hidden="false" customHeight="true" outlineLevel="0" collapsed="false">
      <c r="A18" s="36" t="s">
        <v>38</v>
      </c>
      <c r="B18" s="36"/>
      <c r="C18" s="63" t="n">
        <v>177.362224640067</v>
      </c>
      <c r="D18" s="63" t="n">
        <v>-9.38700341722399</v>
      </c>
      <c r="E18" s="63" t="n">
        <v>136.220408247597</v>
      </c>
      <c r="F18" s="63" t="n">
        <v>-11.9201791407128</v>
      </c>
      <c r="G18" s="63" t="n">
        <v>41.1418163924701</v>
      </c>
      <c r="H18" s="63" t="n">
        <v>0.149675402409926</v>
      </c>
      <c r="I18" s="60"/>
    </row>
    <row r="19" customFormat="false" ht="15" hidden="false" customHeight="true" outlineLevel="0" collapsed="false">
      <c r="A19" s="34" t="s">
        <v>27</v>
      </c>
      <c r="B19" s="34"/>
      <c r="C19" s="65" t="n">
        <v>187.161587088124</v>
      </c>
      <c r="D19" s="65" t="n">
        <v>5.52505612057095</v>
      </c>
      <c r="E19" s="65" t="n">
        <v>146.398055048795</v>
      </c>
      <c r="F19" s="65" t="n">
        <v>7.47145521888255</v>
      </c>
      <c r="G19" s="65" t="n">
        <v>40.7635320393288</v>
      </c>
      <c r="H19" s="65" t="n">
        <v>-0.919464394893851</v>
      </c>
      <c r="I19" s="60"/>
    </row>
    <row r="20" customFormat="false" ht="15" hidden="false" customHeight="true" outlineLevel="0" collapsed="false">
      <c r="A20" s="34" t="s">
        <v>39</v>
      </c>
      <c r="B20" s="34"/>
      <c r="C20" s="65" t="n">
        <v>184.273302798933</v>
      </c>
      <c r="D20" s="65" t="n">
        <v>-1.54320356763739</v>
      </c>
      <c r="E20" s="65" t="n">
        <v>141.531305850055</v>
      </c>
      <c r="F20" s="65" t="n">
        <v>-3.32432640387022</v>
      </c>
      <c r="G20" s="65" t="n">
        <v>42.7419969488776</v>
      </c>
      <c r="H20" s="65" t="n">
        <v>4.85351688278644</v>
      </c>
      <c r="I20" s="60"/>
    </row>
    <row r="21" customFormat="false" ht="15" hidden="false" customHeight="true" outlineLevel="0" collapsed="false">
      <c r="A21" s="34" t="s">
        <v>40</v>
      </c>
      <c r="B21" s="34"/>
      <c r="C21" s="65" t="n">
        <v>164.596819318934</v>
      </c>
      <c r="D21" s="65" t="n">
        <v>-10.6778807245173</v>
      </c>
      <c r="E21" s="65" t="n">
        <v>131.420912159766</v>
      </c>
      <c r="F21" s="65" t="n">
        <v>-7.14357408741813</v>
      </c>
      <c r="G21" s="65" t="n">
        <v>33.175907159168</v>
      </c>
      <c r="H21" s="65" t="n">
        <v>-22.381008077726</v>
      </c>
      <c r="I21" s="60"/>
    </row>
    <row r="22" customFormat="false" ht="15" hidden="false" customHeight="true" outlineLevel="0" collapsed="false">
      <c r="A22" s="34" t="s">
        <v>41</v>
      </c>
      <c r="B22" s="34"/>
      <c r="C22" s="65" t="n">
        <v>165.786781543121</v>
      </c>
      <c r="D22" s="65" t="n">
        <v>0.722955783173958</v>
      </c>
      <c r="E22" s="65" t="n">
        <v>141.989051454193</v>
      </c>
      <c r="F22" s="65" t="n">
        <v>8.04144418171364</v>
      </c>
      <c r="G22" s="65" t="n">
        <v>23.7977300889281</v>
      </c>
      <c r="H22" s="65" t="n">
        <v>-28.2680350690826</v>
      </c>
      <c r="I22" s="60"/>
    </row>
    <row r="23" customFormat="false" ht="15" hidden="false" customHeight="true" outlineLevel="0" collapsed="false">
      <c r="A23" s="34" t="s">
        <v>42</v>
      </c>
      <c r="B23" s="34"/>
      <c r="C23" s="65" t="n">
        <v>184.44287129795</v>
      </c>
      <c r="D23" s="65" t="n">
        <v>11.2530622653874</v>
      </c>
      <c r="E23" s="65" t="n">
        <v>151.508528866989</v>
      </c>
      <c r="F23" s="65" t="n">
        <v>6.70437425653698</v>
      </c>
      <c r="G23" s="65" t="n">
        <v>32.9343424309613</v>
      </c>
      <c r="H23" s="65" t="n">
        <v>38.3927891773342</v>
      </c>
      <c r="I23" s="60"/>
    </row>
    <row r="24" customFormat="false" ht="15" hidden="false" customHeight="true" outlineLevel="0" collapsed="false">
      <c r="A24" s="34" t="s">
        <v>43</v>
      </c>
      <c r="B24" s="34"/>
      <c r="C24" s="65" t="n">
        <v>180.44178665596</v>
      </c>
      <c r="D24" s="65" t="n">
        <v>-2.16928125973865</v>
      </c>
      <c r="E24" s="65" t="n">
        <v>145.235583712849</v>
      </c>
      <c r="F24" s="65" t="n">
        <v>-4.1403247731665</v>
      </c>
      <c r="G24" s="65" t="n">
        <v>35.206202943111</v>
      </c>
      <c r="H24" s="65" t="n">
        <v>6.89815051541444</v>
      </c>
      <c r="I24" s="60"/>
    </row>
    <row r="25" customFormat="false" ht="15" hidden="false" customHeight="true" outlineLevel="0" collapsed="false">
      <c r="A25" s="34" t="s">
        <v>44</v>
      </c>
      <c r="B25" s="34"/>
      <c r="C25" s="65" t="n">
        <v>195.092039781549</v>
      </c>
      <c r="D25" s="65" t="n">
        <v>8.11910223074992</v>
      </c>
      <c r="E25" s="65" t="n">
        <v>158.348341897254</v>
      </c>
      <c r="F25" s="65" t="n">
        <v>9.02861258183908</v>
      </c>
      <c r="G25" s="65" t="n">
        <v>36.7436978842943</v>
      </c>
      <c r="H25" s="65" t="n">
        <v>4.36711378295398</v>
      </c>
      <c r="I25" s="60"/>
    </row>
    <row r="26" customFormat="false" ht="15" hidden="false" customHeight="true" outlineLevel="0" collapsed="false">
      <c r="A26" s="34" t="s">
        <v>45</v>
      </c>
      <c r="B26" s="34"/>
      <c r="C26" s="65" t="n">
        <v>181.003331438911</v>
      </c>
      <c r="D26" s="65" t="n">
        <v>-7.22157006426978</v>
      </c>
      <c r="E26" s="65" t="n">
        <v>143.164206563477</v>
      </c>
      <c r="F26" s="65" t="n">
        <v>-9.58907125382454</v>
      </c>
      <c r="G26" s="65" t="n">
        <v>37.8391248754342</v>
      </c>
      <c r="H26" s="65" t="n">
        <v>2.98126496301299</v>
      </c>
      <c r="I26" s="60"/>
    </row>
    <row r="27" customFormat="false" ht="15" hidden="false" customHeight="true" outlineLevel="0" collapsed="false">
      <c r="A27" s="34" t="s">
        <v>46</v>
      </c>
      <c r="B27" s="34"/>
      <c r="C27" s="65" t="n">
        <v>178.316573683324</v>
      </c>
      <c r="D27" s="65" t="n">
        <v>-1.48436922913422</v>
      </c>
      <c r="E27" s="65" t="n">
        <v>140.016071464788</v>
      </c>
      <c r="F27" s="65" t="n">
        <v>-2.19896800621945</v>
      </c>
      <c r="G27" s="65" t="n">
        <v>38.3005022185359</v>
      </c>
      <c r="H27" s="65" t="n">
        <v>1.21931293236987</v>
      </c>
      <c r="I27" s="60"/>
    </row>
    <row r="28" customFormat="false" ht="15" hidden="false" customHeight="true" outlineLevel="0" collapsed="false">
      <c r="A28" s="34" t="s">
        <v>47</v>
      </c>
      <c r="B28" s="34"/>
      <c r="C28" s="65" t="n">
        <v>185.468371890582</v>
      </c>
      <c r="D28" s="65" t="n">
        <v>4.01073106079264</v>
      </c>
      <c r="E28" s="65" t="n">
        <v>148.060658771478</v>
      </c>
      <c r="F28" s="65" t="n">
        <v>5.74547423201533</v>
      </c>
      <c r="G28" s="65" t="n">
        <v>37.4077131191046</v>
      </c>
      <c r="H28" s="65" t="n">
        <v>-2.33101146908508</v>
      </c>
      <c r="I28" s="60"/>
    </row>
    <row r="29" customFormat="false" ht="15" hidden="false" customHeight="true" outlineLevel="0" collapsed="false">
      <c r="A29" s="34" t="s">
        <v>48</v>
      </c>
      <c r="B29" s="34"/>
      <c r="C29" s="65" t="n">
        <v>196.957845645116</v>
      </c>
      <c r="D29" s="65" t="n">
        <v>6.19484262325459</v>
      </c>
      <c r="E29" s="65" t="n">
        <v>156.260320402879</v>
      </c>
      <c r="F29" s="65" t="n">
        <v>5.53804211019802</v>
      </c>
      <c r="G29" s="65" t="n">
        <v>40.6975252422377</v>
      </c>
      <c r="H29" s="65" t="n">
        <v>8.79447538709053</v>
      </c>
      <c r="I29" s="60"/>
    </row>
    <row r="30" customFormat="false" ht="20.1" hidden="false" customHeight="true" outlineLevel="0" collapsed="false">
      <c r="A30" s="36" t="s">
        <v>49</v>
      </c>
      <c r="B30" s="36"/>
      <c r="C30" s="63" t="n">
        <v>185.190217525842</v>
      </c>
      <c r="D30" s="63" t="n">
        <v>-5.9746937628863</v>
      </c>
      <c r="E30" s="63" t="n">
        <v>145.618038274481</v>
      </c>
      <c r="F30" s="63" t="n">
        <v>-6.81061071739705</v>
      </c>
      <c r="G30" s="63" t="n">
        <v>39.5721792513612</v>
      </c>
      <c r="H30" s="63" t="n">
        <v>-2.76514599887425</v>
      </c>
      <c r="I30" s="60"/>
    </row>
    <row r="31" customFormat="false" ht="15" hidden="false" customHeight="true" outlineLevel="0" collapsed="false">
      <c r="A31" s="34" t="s">
        <v>27</v>
      </c>
      <c r="B31" s="34"/>
      <c r="C31" s="65" t="n">
        <v>191.851021950897</v>
      </c>
      <c r="D31" s="65" t="n">
        <v>3.59673664950751</v>
      </c>
      <c r="E31" s="65" t="n">
        <v>149.648332391206</v>
      </c>
      <c r="F31" s="65" t="n">
        <v>2.76771625581689</v>
      </c>
      <c r="G31" s="65" t="n">
        <v>42.2026895596913</v>
      </c>
      <c r="H31" s="65" t="n">
        <v>6.64737287178767</v>
      </c>
      <c r="I31" s="60"/>
    </row>
    <row r="32" customFormat="false" ht="15" hidden="false" customHeight="true" outlineLevel="0" collapsed="false">
      <c r="A32" s="34" t="s">
        <v>28</v>
      </c>
      <c r="B32" s="34"/>
      <c r="C32" s="65" t="n">
        <v>199.916932447973</v>
      </c>
      <c r="D32" s="65" t="n">
        <v>4.20425724870019</v>
      </c>
      <c r="E32" s="65" t="n">
        <v>161.017643624336</v>
      </c>
      <c r="F32" s="65" t="n">
        <v>7.59735244052671</v>
      </c>
      <c r="G32" s="65" t="n">
        <v>38.8992888236365</v>
      </c>
      <c r="H32" s="65" t="n">
        <v>-7.82746495666464</v>
      </c>
      <c r="I32" s="60"/>
    </row>
    <row r="33" customFormat="false" ht="15" hidden="false" customHeight="true" outlineLevel="0" collapsed="false">
      <c r="A33" s="34" t="s">
        <v>29</v>
      </c>
      <c r="B33" s="34"/>
      <c r="C33" s="65" t="n">
        <v>195.881912194809</v>
      </c>
      <c r="D33" s="65" t="n">
        <v>-2.01834842289502</v>
      </c>
      <c r="E33" s="65" t="n">
        <v>157.548611927958</v>
      </c>
      <c r="F33" s="65" t="n">
        <v>-2.15444197188238</v>
      </c>
      <c r="G33" s="65" t="n">
        <v>38.3333002668514</v>
      </c>
      <c r="H33" s="65" t="n">
        <v>-1.45501003720452</v>
      </c>
      <c r="I33" s="60"/>
    </row>
    <row r="34" customFormat="false" ht="15" hidden="false" customHeight="true" outlineLevel="0" collapsed="false">
      <c r="A34" s="34" t="s">
        <v>30</v>
      </c>
      <c r="B34" s="34"/>
      <c r="C34" s="65" t="n">
        <v>202.581605251823</v>
      </c>
      <c r="D34" s="65" t="n">
        <v>3.42027141860397</v>
      </c>
      <c r="E34" s="65" t="n">
        <v>164.282461287976</v>
      </c>
      <c r="F34" s="65" t="n">
        <v>4.27414070972407</v>
      </c>
      <c r="G34" s="65" t="n">
        <v>38.2991439638474</v>
      </c>
      <c r="H34" s="65" t="n">
        <v>-0.0891034760019664</v>
      </c>
      <c r="I34" s="60"/>
    </row>
    <row r="35" customFormat="false" ht="15" hidden="false" customHeight="true" outlineLevel="0" collapsed="false">
      <c r="A35" s="34" t="s">
        <v>31</v>
      </c>
      <c r="B35" s="34"/>
      <c r="C35" s="65" t="n">
        <v>214.95280380054</v>
      </c>
      <c r="D35" s="65" t="n">
        <v>6.10677288954153</v>
      </c>
      <c r="E35" s="65" t="n">
        <v>165.522450360214</v>
      </c>
      <c r="F35" s="65" t="n">
        <v>0.754790902520242</v>
      </c>
      <c r="G35" s="65" t="n">
        <v>49.4303534403258</v>
      </c>
      <c r="H35" s="65" t="n">
        <v>29.0638597222584</v>
      </c>
      <c r="I35" s="60"/>
    </row>
    <row r="36" customFormat="false" ht="15" hidden="false" customHeight="true" outlineLevel="0" collapsed="false">
      <c r="A36" s="34" t="s">
        <v>32</v>
      </c>
      <c r="B36" s="34"/>
      <c r="C36" s="65" t="n">
        <v>217.939314351892</v>
      </c>
      <c r="D36" s="65" t="n">
        <v>1.38937966779136</v>
      </c>
      <c r="E36" s="65" t="n">
        <v>162.072976514054</v>
      </c>
      <c r="F36" s="65" t="n">
        <v>-2.08399153024442</v>
      </c>
      <c r="G36" s="65" t="n">
        <v>55.8663378378378</v>
      </c>
      <c r="H36" s="65" t="n">
        <v>13.0203082712766</v>
      </c>
      <c r="I36" s="60"/>
    </row>
    <row r="37" customFormat="false" ht="15" hidden="false" customHeight="true" outlineLevel="0" collapsed="false">
      <c r="A37" s="34" t="s">
        <v>50</v>
      </c>
      <c r="B37" s="34"/>
      <c r="C37" s="65" t="n">
        <v>224.391878054054</v>
      </c>
      <c r="D37" s="65" t="n">
        <v>2.96071579437177</v>
      </c>
      <c r="E37" s="65" t="n">
        <v>178.481507161446</v>
      </c>
      <c r="F37" s="65" t="n">
        <v>10.124161967229</v>
      </c>
      <c r="G37" s="65" t="n">
        <v>45.910370892608</v>
      </c>
      <c r="H37" s="65" t="n">
        <v>-17.8210481133179</v>
      </c>
      <c r="I37" s="60"/>
    </row>
    <row r="38" customFormat="false" ht="15" hidden="false" customHeight="true" outlineLevel="0" collapsed="false">
      <c r="A38" s="34" t="s">
        <v>51</v>
      </c>
      <c r="B38" s="34"/>
      <c r="C38" s="65" t="n">
        <v>208.355931551098</v>
      </c>
      <c r="D38" s="65" t="n">
        <v>-7.1464023751754</v>
      </c>
      <c r="E38" s="65" t="n">
        <v>163.049481651417</v>
      </c>
      <c r="F38" s="65" t="n">
        <v>-8.64628820960698</v>
      </c>
      <c r="G38" s="65" t="n">
        <v>45.3064498996813</v>
      </c>
      <c r="H38" s="65" t="n">
        <v>-1.31543479432855</v>
      </c>
      <c r="I38" s="60"/>
    </row>
    <row r="39" customFormat="false" ht="15" hidden="false" customHeight="true" outlineLevel="0" collapsed="false">
      <c r="A39" s="34" t="s">
        <v>52</v>
      </c>
      <c r="B39" s="34"/>
      <c r="C39" s="65" t="n">
        <v>209.383501660469</v>
      </c>
      <c r="D39" s="65" t="n">
        <v>0.493180156533498</v>
      </c>
      <c r="E39" s="65" t="n">
        <v>163.221428483586</v>
      </c>
      <c r="F39" s="65" t="n">
        <v>0.105456840725651</v>
      </c>
      <c r="G39" s="65" t="n">
        <v>46.1620731768828</v>
      </c>
      <c r="H39" s="65" t="n">
        <v>1.88852421475528</v>
      </c>
      <c r="I39" s="60"/>
    </row>
    <row r="40" customFormat="false" ht="15" hidden="false" customHeight="true" outlineLevel="0" collapsed="false">
      <c r="A40" s="34" t="s">
        <v>53</v>
      </c>
      <c r="B40" s="34"/>
      <c r="C40" s="65" t="n">
        <v>217.678504591076</v>
      </c>
      <c r="D40" s="65" t="n">
        <v>3.96163158263465</v>
      </c>
      <c r="E40" s="65" t="n">
        <v>171.149171647272</v>
      </c>
      <c r="F40" s="65" t="n">
        <v>4.85704802202685</v>
      </c>
      <c r="G40" s="65" t="n">
        <v>46.5293329438043</v>
      </c>
      <c r="H40" s="65" t="n">
        <v>0.795587679769639</v>
      </c>
      <c r="I40" s="60"/>
    </row>
    <row r="41" customFormat="false" ht="15" hidden="false" customHeight="true" outlineLevel="0" collapsed="false">
      <c r="A41" s="34" t="s">
        <v>48</v>
      </c>
      <c r="B41" s="34"/>
      <c r="C41" s="65" t="n">
        <v>231.380912090213</v>
      </c>
      <c r="D41" s="65" t="n">
        <v>6.29479126791932</v>
      </c>
      <c r="E41" s="65" t="n">
        <v>176.92125376613</v>
      </c>
      <c r="F41" s="65" t="n">
        <v>3.372544583946</v>
      </c>
      <c r="G41" s="65" t="n">
        <v>54.4596583240822</v>
      </c>
      <c r="H41" s="65" t="n">
        <v>17.0437117374018</v>
      </c>
      <c r="I41" s="60"/>
    </row>
    <row r="42" customFormat="false" ht="20.1" hidden="false" customHeight="true" outlineLevel="0" collapsed="false">
      <c r="A42" s="36" t="s">
        <v>54</v>
      </c>
      <c r="B42" s="36"/>
      <c r="C42" s="63" t="n">
        <v>231.674734073144</v>
      </c>
      <c r="D42" s="63" t="n">
        <v>0.126986267050853</v>
      </c>
      <c r="E42" s="63" t="n">
        <v>172.004399899909</v>
      </c>
      <c r="F42" s="63" t="n">
        <v>-2.77911995396613</v>
      </c>
      <c r="G42" s="63" t="n">
        <v>59.6703341732354</v>
      </c>
      <c r="H42" s="63" t="n">
        <v>9.56795545455893</v>
      </c>
      <c r="I42" s="60"/>
    </row>
    <row r="43" customFormat="false" ht="15" hidden="false" customHeight="true" outlineLevel="0" collapsed="false">
      <c r="A43" s="34" t="s">
        <v>27</v>
      </c>
      <c r="B43" s="34"/>
      <c r="C43" s="65" t="n">
        <v>233.038368479164</v>
      </c>
      <c r="D43" s="65" t="n">
        <v>0.588598671096193</v>
      </c>
      <c r="E43" s="65" t="n">
        <v>170.691627292918</v>
      </c>
      <c r="F43" s="65" t="n">
        <v>-0.763220363987514</v>
      </c>
      <c r="G43" s="65" t="n">
        <v>62.3467411862462</v>
      </c>
      <c r="H43" s="65" t="n">
        <v>4.48532264833747</v>
      </c>
      <c r="I43" s="60"/>
    </row>
    <row r="44" customFormat="false" ht="15" hidden="false" customHeight="true" outlineLevel="0" collapsed="false">
      <c r="A44" s="34" t="s">
        <v>28</v>
      </c>
      <c r="B44" s="34"/>
      <c r="C44" s="65" t="n">
        <v>236.886348105676</v>
      </c>
      <c r="D44" s="65" t="n">
        <v>1.651221492677</v>
      </c>
      <c r="E44" s="65" t="n">
        <v>179.993269063988</v>
      </c>
      <c r="F44" s="65" t="n">
        <v>5.44938373286878</v>
      </c>
      <c r="G44" s="65" t="n">
        <v>56.8930790416886</v>
      </c>
      <c r="H44" s="65" t="n">
        <v>-8.7473090666696</v>
      </c>
      <c r="I44" s="60"/>
    </row>
    <row r="45" customFormat="false" ht="15" hidden="false" customHeight="true" outlineLevel="0" collapsed="false">
      <c r="A45" s="34" t="s">
        <v>29</v>
      </c>
      <c r="B45" s="34"/>
      <c r="C45" s="65" t="n">
        <v>236.008722585189</v>
      </c>
      <c r="D45" s="65" t="n">
        <v>-0.370483790013665</v>
      </c>
      <c r="E45" s="65" t="n">
        <v>182.770422539532</v>
      </c>
      <c r="F45" s="65" t="n">
        <v>1.54292073808465</v>
      </c>
      <c r="G45" s="65" t="n">
        <v>53.238300045657</v>
      </c>
      <c r="H45" s="65" t="n">
        <v>-6.42394304824595</v>
      </c>
      <c r="I45" s="60"/>
    </row>
    <row r="46" customFormat="false" ht="15" hidden="false" customHeight="true" outlineLevel="0" collapsed="false">
      <c r="A46" s="34" t="s">
        <v>30</v>
      </c>
      <c r="B46" s="34"/>
      <c r="C46" s="65" t="n">
        <v>237.375868929867</v>
      </c>
      <c r="D46" s="65" t="n">
        <v>0.579277888419654</v>
      </c>
      <c r="E46" s="65" t="n">
        <v>186.595808216445</v>
      </c>
      <c r="F46" s="65" t="n">
        <v>2.09300040113727</v>
      </c>
      <c r="G46" s="65" t="n">
        <v>50.780060713422</v>
      </c>
      <c r="H46" s="65" t="n">
        <v>-4.61742642069117</v>
      </c>
      <c r="I46" s="60"/>
    </row>
    <row r="47" customFormat="false" ht="15" hidden="false" customHeight="true" outlineLevel="0" collapsed="false">
      <c r="A47" s="34" t="s">
        <v>31</v>
      </c>
      <c r="B47" s="34"/>
      <c r="C47" s="65" t="n">
        <v>252.013795653323</v>
      </c>
      <c r="D47" s="65" t="n">
        <v>6.16656056466347</v>
      </c>
      <c r="E47" s="65" t="n">
        <v>185.901338150438</v>
      </c>
      <c r="F47" s="65" t="n">
        <v>-0.372178814007356</v>
      </c>
      <c r="G47" s="65" t="n">
        <v>66.1124575028859</v>
      </c>
      <c r="H47" s="65" t="n">
        <v>30.1937346550105</v>
      </c>
      <c r="I47" s="60"/>
    </row>
    <row r="48" customFormat="false" ht="15" hidden="false" customHeight="true" outlineLevel="0" collapsed="false">
      <c r="A48" s="34" t="s">
        <v>32</v>
      </c>
      <c r="B48" s="34"/>
      <c r="C48" s="65" t="n">
        <v>262.183430243346</v>
      </c>
      <c r="D48" s="65" t="n">
        <v>4.03534836799668</v>
      </c>
      <c r="E48" s="65" t="n">
        <v>194.284228391879</v>
      </c>
      <c r="F48" s="65" t="n">
        <v>4.5093221624138</v>
      </c>
      <c r="G48" s="65" t="n">
        <v>67.8992018514672</v>
      </c>
      <c r="H48" s="65" t="n">
        <v>2.70258347075267</v>
      </c>
      <c r="I48" s="60"/>
    </row>
    <row r="49" customFormat="false" ht="15" hidden="false" customHeight="true" outlineLevel="0" collapsed="false">
      <c r="A49" s="34" t="s">
        <v>50</v>
      </c>
      <c r="B49" s="34"/>
      <c r="C49" s="65" t="n">
        <v>267.531716231123</v>
      </c>
      <c r="D49" s="65" t="n">
        <v>2.03990236256058</v>
      </c>
      <c r="E49" s="65" t="n">
        <v>206.943543786041</v>
      </c>
      <c r="F49" s="65" t="n">
        <v>6.51587393322927</v>
      </c>
      <c r="G49" s="65" t="n">
        <v>60.5881724450815</v>
      </c>
      <c r="H49" s="65" t="n">
        <v>-10.7674747375955</v>
      </c>
      <c r="I49" s="60"/>
    </row>
    <row r="50" customFormat="false" ht="15" hidden="false" customHeight="true" outlineLevel="0" collapsed="false">
      <c r="A50" s="34" t="s">
        <v>51</v>
      </c>
      <c r="B50" s="34"/>
      <c r="C50" s="65" t="n">
        <v>258.900324885477</v>
      </c>
      <c r="D50" s="65" t="n">
        <v>-3.22630582543289</v>
      </c>
      <c r="E50" s="65" t="n">
        <v>201.049113273768</v>
      </c>
      <c r="F50" s="65" t="n">
        <v>-2.84832781174724</v>
      </c>
      <c r="G50" s="65" t="n">
        <v>57.8512116117094</v>
      </c>
      <c r="H50" s="65" t="n">
        <v>-4.51731868270657</v>
      </c>
      <c r="I50" s="60"/>
    </row>
    <row r="51" customFormat="false" ht="15" hidden="false" customHeight="true" outlineLevel="0" collapsed="false">
      <c r="A51" s="34" t="s">
        <v>52</v>
      </c>
      <c r="B51" s="34"/>
      <c r="C51" s="65" t="n">
        <v>256.764647128726</v>
      </c>
      <c r="D51" s="65" t="n">
        <v>-0.824903467268953</v>
      </c>
      <c r="E51" s="65" t="n">
        <v>195.316546625571</v>
      </c>
      <c r="F51" s="65" t="n">
        <v>-2.85132650169459</v>
      </c>
      <c r="G51" s="65" t="n">
        <v>61.4481005031553</v>
      </c>
      <c r="H51" s="65" t="n">
        <v>6.21748238496349</v>
      </c>
      <c r="I51" s="60"/>
    </row>
    <row r="52" customFormat="false" ht="15" hidden="false" customHeight="true" outlineLevel="0" collapsed="false">
      <c r="A52" s="34" t="s">
        <v>53</v>
      </c>
      <c r="B52" s="34"/>
      <c r="C52" s="65" t="n">
        <v>260.933219123463</v>
      </c>
      <c r="D52" s="65" t="n">
        <v>1.62349920105899</v>
      </c>
      <c r="E52" s="65" t="n">
        <v>201.02902022331</v>
      </c>
      <c r="F52" s="65" t="n">
        <v>2.92472588545706</v>
      </c>
      <c r="G52" s="65" t="n">
        <v>59.9041989001533</v>
      </c>
      <c r="H52" s="65" t="n">
        <v>-2.51252941972182</v>
      </c>
      <c r="I52" s="60"/>
    </row>
    <row r="53" customFormat="false" ht="15" hidden="false" customHeight="true" outlineLevel="0" collapsed="false">
      <c r="A53" s="34" t="s">
        <v>48</v>
      </c>
      <c r="B53" s="34"/>
      <c r="C53" s="65" t="n">
        <v>286.202048445435</v>
      </c>
      <c r="D53" s="65" t="n">
        <v>9.68402160784872</v>
      </c>
      <c r="E53" s="65" t="n">
        <v>208.994965073881</v>
      </c>
      <c r="F53" s="65" t="n">
        <v>3.96258452721018</v>
      </c>
      <c r="G53" s="65" t="n">
        <v>77.2070833715536</v>
      </c>
      <c r="H53" s="65" t="n">
        <v>28.8842598500319</v>
      </c>
      <c r="I53" s="60"/>
    </row>
    <row r="54" customFormat="false" ht="20.1" hidden="false" customHeight="true" outlineLevel="0" collapsed="false">
      <c r="A54" s="36" t="s">
        <v>55</v>
      </c>
      <c r="B54" s="36"/>
      <c r="C54" s="63" t="n">
        <v>284.449413393244</v>
      </c>
      <c r="D54" s="63" t="n">
        <v>-0.612376837171652</v>
      </c>
      <c r="E54" s="63" t="n">
        <v>212.161272553874</v>
      </c>
      <c r="F54" s="63" t="n">
        <v>1.51501615307967</v>
      </c>
      <c r="G54" s="63" t="n">
        <v>72.2881408393704</v>
      </c>
      <c r="H54" s="63" t="n">
        <v>-6.37110264677538</v>
      </c>
      <c r="I54" s="60"/>
    </row>
    <row r="55" customFormat="false" ht="15" hidden="false" customHeight="true" outlineLevel="0" collapsed="false">
      <c r="A55" s="34" t="s">
        <v>27</v>
      </c>
      <c r="B55" s="34"/>
      <c r="C55" s="65" t="n">
        <v>275.036008952126</v>
      </c>
      <c r="D55" s="65" t="n">
        <v>-3.30934218806226</v>
      </c>
      <c r="E55" s="65" t="n">
        <v>209.626711896907</v>
      </c>
      <c r="F55" s="65" t="n">
        <v>-1.19463869463867</v>
      </c>
      <c r="G55" s="65" t="n">
        <v>65.4092970552186</v>
      </c>
      <c r="H55" s="65" t="n">
        <v>-9.51586761573682</v>
      </c>
      <c r="I55" s="60"/>
    </row>
    <row r="56" customFormat="false" ht="15" hidden="false" customHeight="true" outlineLevel="0" collapsed="false">
      <c r="A56" s="34" t="s">
        <v>28</v>
      </c>
      <c r="B56" s="34"/>
      <c r="C56" s="65" t="n">
        <v>267.550977058912</v>
      </c>
      <c r="D56" s="65" t="n">
        <v>-2.72147342514576</v>
      </c>
      <c r="E56" s="65" t="n">
        <v>205.243475725046</v>
      </c>
      <c r="F56" s="65" t="n">
        <v>-2.09097215340402</v>
      </c>
      <c r="G56" s="65" t="n">
        <v>62.3075013338658</v>
      </c>
      <c r="H56" s="65" t="n">
        <v>-4.74213278692517</v>
      </c>
      <c r="I56" s="60"/>
    </row>
    <row r="57" customFormat="false" ht="15" hidden="false" customHeight="true" outlineLevel="0" collapsed="false">
      <c r="A57" s="34" t="s">
        <v>29</v>
      </c>
      <c r="B57" s="34"/>
      <c r="C57" s="65" t="n">
        <v>279.852483304555</v>
      </c>
      <c r="D57" s="65" t="n">
        <v>4.59781772463262</v>
      </c>
      <c r="E57" s="65" t="n">
        <v>216.238318239796</v>
      </c>
      <c r="F57" s="65" t="n">
        <v>5.35697540489846</v>
      </c>
      <c r="G57" s="65" t="n">
        <v>63.6141650647587</v>
      </c>
      <c r="H57" s="65" t="n">
        <v>2.09712105752951</v>
      </c>
      <c r="I57" s="60"/>
    </row>
    <row r="58" customFormat="false" ht="15" hidden="false" customHeight="true" outlineLevel="0" collapsed="false">
      <c r="A58" s="34" t="s">
        <v>30</v>
      </c>
      <c r="B58" s="34"/>
      <c r="C58" s="65" t="n">
        <v>276.298223590857</v>
      </c>
      <c r="D58" s="65" t="n">
        <v>-1.27004758783215</v>
      </c>
      <c r="E58" s="65" t="n">
        <v>215.292939187996</v>
      </c>
      <c r="F58" s="65" t="n">
        <v>-0.437193120763652</v>
      </c>
      <c r="G58" s="65" t="n">
        <v>61.0052844028603</v>
      </c>
      <c r="H58" s="65" t="n">
        <v>-4.10110021760508</v>
      </c>
      <c r="I58" s="60"/>
    </row>
    <row r="59" customFormat="false" ht="15" hidden="false" customHeight="true" outlineLevel="0" collapsed="false">
      <c r="A59" s="34" t="s">
        <v>31</v>
      </c>
      <c r="B59" s="34"/>
      <c r="C59" s="65" t="n">
        <v>306.508199431208</v>
      </c>
      <c r="D59" s="65" t="n">
        <v>10.9338291964868</v>
      </c>
      <c r="E59" s="65" t="n">
        <v>227.619750794897</v>
      </c>
      <c r="F59" s="65" t="n">
        <v>5.72559957302481</v>
      </c>
      <c r="G59" s="65" t="n">
        <v>78.8884486363114</v>
      </c>
      <c r="H59" s="65" t="n">
        <v>29.3141232083374</v>
      </c>
      <c r="I59" s="60"/>
    </row>
    <row r="60" customFormat="false" ht="15" hidden="false" customHeight="true" outlineLevel="0" collapsed="false">
      <c r="A60" s="34" t="s">
        <v>32</v>
      </c>
      <c r="B60" s="34"/>
      <c r="C60" s="65" t="n">
        <v>291.279933899256</v>
      </c>
      <c r="D60" s="65" t="n">
        <v>-4.96830608780189</v>
      </c>
      <c r="E60" s="65" t="n">
        <v>220.649661801409</v>
      </c>
      <c r="F60" s="65" t="n">
        <v>-3.06216352893246</v>
      </c>
      <c r="G60" s="65" t="n">
        <v>70.6302720978469</v>
      </c>
      <c r="H60" s="65" t="n">
        <v>-10.4681695244585</v>
      </c>
      <c r="I60" s="60"/>
    </row>
    <row r="61" customFormat="false" ht="15" hidden="false" customHeight="true" outlineLevel="0" collapsed="false">
      <c r="A61" s="34" t="s">
        <v>50</v>
      </c>
      <c r="B61" s="34"/>
      <c r="C61" s="65" t="n">
        <v>296.709782437713</v>
      </c>
      <c r="D61" s="65" t="n">
        <v>1.86413408770399</v>
      </c>
      <c r="E61" s="65" t="n">
        <v>230.515859142392</v>
      </c>
      <c r="F61" s="65" t="n">
        <v>4.47143098268752</v>
      </c>
      <c r="G61" s="65" t="n">
        <v>66.1939232953212</v>
      </c>
      <c r="H61" s="65" t="n">
        <v>-6.28108694863857</v>
      </c>
      <c r="I61" s="60"/>
    </row>
    <row r="62" customFormat="false" ht="15" hidden="false" customHeight="true" outlineLevel="0" collapsed="false">
      <c r="A62" s="34" t="s">
        <v>51</v>
      </c>
      <c r="B62" s="34"/>
      <c r="C62" s="65" t="n">
        <v>294.178911276421</v>
      </c>
      <c r="D62" s="65" t="n">
        <v>-0.852978671784598</v>
      </c>
      <c r="E62" s="65" t="n">
        <v>226.259543977166</v>
      </c>
      <c r="F62" s="65" t="n">
        <v>-1.84643051504642</v>
      </c>
      <c r="G62" s="65" t="n">
        <v>67.9193672992555</v>
      </c>
      <c r="H62" s="65" t="n">
        <v>2.60665015463179</v>
      </c>
      <c r="I62" s="60"/>
    </row>
    <row r="63" customFormat="false" ht="15" hidden="false" customHeight="true" outlineLevel="0" collapsed="false">
      <c r="A63" s="34" t="s">
        <v>52</v>
      </c>
      <c r="B63" s="34"/>
      <c r="C63" s="65" t="n">
        <v>279.741318330586</v>
      </c>
      <c r="D63" s="65" t="n">
        <v>-4.90775932346456</v>
      </c>
      <c r="E63" s="65" t="n">
        <v>216.04621323103</v>
      </c>
      <c r="F63" s="65" t="n">
        <v>-4.51398892024926</v>
      </c>
      <c r="G63" s="65" t="n">
        <v>63.6951050995562</v>
      </c>
      <c r="H63" s="65" t="n">
        <v>-6.21952525129846</v>
      </c>
      <c r="I63" s="60"/>
    </row>
    <row r="64" customFormat="false" ht="15" hidden="false" customHeight="true" outlineLevel="0" collapsed="false">
      <c r="A64" s="34" t="s">
        <v>53</v>
      </c>
      <c r="B64" s="34"/>
      <c r="C64" s="65" t="n">
        <v>298.402481942579</v>
      </c>
      <c r="D64" s="65" t="n">
        <v>6.67086425536172</v>
      </c>
      <c r="E64" s="65" t="n">
        <v>232.662552018198</v>
      </c>
      <c r="F64" s="65" t="n">
        <v>7.69110392571403</v>
      </c>
      <c r="G64" s="65" t="n">
        <v>65.7399299243807</v>
      </c>
      <c r="H64" s="65" t="n">
        <v>3.21033275889637</v>
      </c>
      <c r="I64" s="60"/>
    </row>
    <row r="65" customFormat="false" ht="15" hidden="false" customHeight="true" outlineLevel="0" collapsed="false">
      <c r="A65" s="34" t="s">
        <v>48</v>
      </c>
      <c r="B65" s="34"/>
      <c r="C65" s="65" t="n">
        <v>310.128691439772</v>
      </c>
      <c r="D65" s="65" t="n">
        <v>3.92966218674083</v>
      </c>
      <c r="E65" s="65" t="n">
        <v>226.492769633854</v>
      </c>
      <c r="F65" s="65" t="n">
        <v>-2.65181582976085</v>
      </c>
      <c r="G65" s="65" t="n">
        <v>83.6359218059184</v>
      </c>
      <c r="H65" s="65" t="n">
        <v>27.222407906615</v>
      </c>
      <c r="I65" s="60"/>
    </row>
    <row r="66" customFormat="false" ht="20.1" hidden="false" customHeight="true" outlineLevel="0" collapsed="false">
      <c r="A66" s="36" t="s">
        <v>56</v>
      </c>
      <c r="B66" s="36"/>
      <c r="C66" s="63" t="n">
        <v>276.645389377181</v>
      </c>
      <c r="D66" s="63" t="n">
        <v>-10.7965831562198</v>
      </c>
      <c r="E66" s="63" t="n">
        <v>206.119394728129</v>
      </c>
      <c r="F66" s="63" t="n">
        <v>-8.99515465268947</v>
      </c>
      <c r="G66" s="63" t="n">
        <v>70.5259946490518</v>
      </c>
      <c r="H66" s="63" t="n">
        <v>-15.6749957121162</v>
      </c>
      <c r="I66" s="60"/>
    </row>
    <row r="67" customFormat="false" ht="15" hidden="false" customHeight="true" outlineLevel="0" collapsed="false">
      <c r="A67" s="34" t="s">
        <v>27</v>
      </c>
      <c r="B67" s="34"/>
      <c r="C67" s="65" t="n">
        <v>282.065543171467</v>
      </c>
      <c r="D67" s="65" t="n">
        <v>1.95924241010789</v>
      </c>
      <c r="E67" s="65" t="n">
        <v>213.881688224993</v>
      </c>
      <c r="F67" s="65" t="n">
        <v>3.76592096396473</v>
      </c>
      <c r="G67" s="65" t="n">
        <v>68.1838549464739</v>
      </c>
      <c r="H67" s="65" t="n">
        <v>-3.32095947633606</v>
      </c>
      <c r="I67" s="60"/>
    </row>
    <row r="68" customFormat="false" ht="15" hidden="false" customHeight="true" outlineLevel="0" collapsed="false">
      <c r="A68" s="34" t="s">
        <v>28</v>
      </c>
      <c r="B68" s="34"/>
      <c r="C68" s="65" t="n">
        <v>298.048521046736</v>
      </c>
      <c r="D68" s="65" t="n">
        <v>5.66640565010572</v>
      </c>
      <c r="E68" s="65" t="n">
        <v>230.620358211807</v>
      </c>
      <c r="F68" s="65" t="n">
        <v>7.8261351524427</v>
      </c>
      <c r="G68" s="65" t="n">
        <v>67.4281628349292</v>
      </c>
      <c r="H68" s="65" t="n">
        <v>-1.10831532206261</v>
      </c>
      <c r="I68" s="60"/>
    </row>
    <row r="69" customFormat="false" ht="15" hidden="false" customHeight="true" outlineLevel="0" collapsed="false">
      <c r="A69" s="34" t="s">
        <v>29</v>
      </c>
      <c r="B69" s="34"/>
      <c r="C69" s="65" t="n">
        <v>280.727603178305</v>
      </c>
      <c r="D69" s="65" t="n">
        <v>-5.81144231402359</v>
      </c>
      <c r="E69" s="65" t="n">
        <v>216.562721285053</v>
      </c>
      <c r="F69" s="65" t="n">
        <v>-6.09557501157087</v>
      </c>
      <c r="G69" s="65" t="n">
        <v>64.1648818932518</v>
      </c>
      <c r="H69" s="65" t="n">
        <v>-4.83964089258399</v>
      </c>
      <c r="I69" s="60"/>
    </row>
    <row r="70" customFormat="false" ht="15" hidden="false" customHeight="true" outlineLevel="0" collapsed="false">
      <c r="A70" s="34" t="s">
        <v>30</v>
      </c>
      <c r="B70" s="34"/>
      <c r="C70" s="65" t="n">
        <v>274.075913403377</v>
      </c>
      <c r="D70" s="65" t="n">
        <v>-2.36944628872253</v>
      </c>
      <c r="E70" s="65" t="n">
        <v>212.271119119991</v>
      </c>
      <c r="F70" s="65" t="n">
        <v>-1.98169017252626</v>
      </c>
      <c r="G70" s="65" t="n">
        <v>61.8047942833851</v>
      </c>
      <c r="H70" s="65" t="n">
        <v>-3.67816091954025</v>
      </c>
      <c r="I70" s="60"/>
    </row>
    <row r="71" customFormat="false" ht="15" hidden="false" customHeight="true" outlineLevel="0" collapsed="false">
      <c r="A71" s="34" t="s">
        <v>31</v>
      </c>
      <c r="B71" s="34"/>
      <c r="C71" s="65" t="n">
        <v>298.15241240799</v>
      </c>
      <c r="D71" s="65" t="n">
        <v>8.78460960163916</v>
      </c>
      <c r="E71" s="65" t="n">
        <v>222.398438011618</v>
      </c>
      <c r="F71" s="65" t="n">
        <v>4.77093583602456</v>
      </c>
      <c r="G71" s="65" t="n">
        <v>75.7539743963722</v>
      </c>
      <c r="H71" s="65" t="n">
        <v>22.5697379543533</v>
      </c>
      <c r="I71" s="60"/>
    </row>
    <row r="72" customFormat="false" ht="15" hidden="false" customHeight="true" outlineLevel="0" collapsed="false">
      <c r="A72" s="34" t="s">
        <v>32</v>
      </c>
      <c r="B72" s="34"/>
      <c r="C72" s="65" t="n">
        <v>294.633437004497</v>
      </c>
      <c r="D72" s="65" t="n">
        <v>-1.18026058386455</v>
      </c>
      <c r="E72" s="65" t="n">
        <v>219.67418492218</v>
      </c>
      <c r="F72" s="65" t="n">
        <v>-1.22494254626719</v>
      </c>
      <c r="G72" s="65" t="n">
        <v>74.9592520823174</v>
      </c>
      <c r="H72" s="65" t="n">
        <v>-1.04908332584181</v>
      </c>
      <c r="I72" s="60"/>
    </row>
    <row r="73" customFormat="false" ht="15" hidden="false" customHeight="true" outlineLevel="0" collapsed="false">
      <c r="A73" s="34" t="s">
        <v>50</v>
      </c>
      <c r="B73" s="34"/>
      <c r="C73" s="65" t="n">
        <v>311.489755784037</v>
      </c>
      <c r="D73" s="65" t="n">
        <v>5.72111534621347</v>
      </c>
      <c r="E73" s="65" t="n">
        <v>236.507523536963</v>
      </c>
      <c r="F73" s="65" t="n">
        <v>7.66286608540131</v>
      </c>
      <c r="G73" s="65" t="n">
        <v>74.9822322470744</v>
      </c>
      <c r="H73" s="65" t="n">
        <v>0.0306568757273169</v>
      </c>
      <c r="I73" s="60"/>
    </row>
    <row r="74" customFormat="false" ht="15" hidden="false" customHeight="true" outlineLevel="0" collapsed="false">
      <c r="A74" s="34" t="s">
        <v>51</v>
      </c>
      <c r="B74" s="34"/>
      <c r="C74" s="65" t="n">
        <v>283.164901850607</v>
      </c>
      <c r="D74" s="65" t="n">
        <v>-9.09335007250411</v>
      </c>
      <c r="E74" s="65" t="n">
        <v>207.234269466968</v>
      </c>
      <c r="F74" s="65" t="n">
        <v>-12.377303534456</v>
      </c>
      <c r="G74" s="65" t="n">
        <v>75.9306323836388</v>
      </c>
      <c r="H74" s="65" t="n">
        <v>1.26483315865985</v>
      </c>
      <c r="I74" s="60"/>
    </row>
    <row r="75" customFormat="false" ht="15" hidden="false" customHeight="true" outlineLevel="0" collapsed="false">
      <c r="A75" s="34" t="s">
        <v>52</v>
      </c>
      <c r="B75" s="34"/>
      <c r="C75" s="65" t="n">
        <v>302.499281804506</v>
      </c>
      <c r="D75" s="65" t="n">
        <v>6.82795778274092</v>
      </c>
      <c r="E75" s="65" t="n">
        <v>227.464144397827</v>
      </c>
      <c r="F75" s="65" t="n">
        <v>9.76183861042522</v>
      </c>
      <c r="G75" s="65" t="n">
        <v>75.0351374066789</v>
      </c>
      <c r="H75" s="65" t="n">
        <v>-1.17935930315376</v>
      </c>
      <c r="I75" s="60"/>
    </row>
    <row r="76" customFormat="false" ht="15" hidden="false" customHeight="true" outlineLevel="0" collapsed="false">
      <c r="A76" s="34" t="s">
        <v>53</v>
      </c>
      <c r="B76" s="34"/>
      <c r="C76" s="65" t="n">
        <v>294.428500084763</v>
      </c>
      <c r="D76" s="65" t="n">
        <v>-2.66803334923567</v>
      </c>
      <c r="E76" s="65" t="n">
        <v>222.423442718468</v>
      </c>
      <c r="F76" s="65" t="n">
        <v>-2.2160423097468</v>
      </c>
      <c r="G76" s="65" t="n">
        <v>72.0050573662956</v>
      </c>
      <c r="H76" s="65" t="n">
        <v>-4.03821482189163</v>
      </c>
      <c r="I76" s="60"/>
    </row>
    <row r="77" customFormat="false" ht="15" hidden="false" customHeight="true" outlineLevel="0" collapsed="false">
      <c r="A77" s="34" t="s">
        <v>48</v>
      </c>
      <c r="B77" s="34"/>
      <c r="C77" s="65" t="n">
        <v>323.556633516136</v>
      </c>
      <c r="D77" s="65" t="n">
        <v>9.8931093365577</v>
      </c>
      <c r="E77" s="65" t="n">
        <v>229.055228082908</v>
      </c>
      <c r="F77" s="65" t="n">
        <v>2.98160359510051</v>
      </c>
      <c r="G77" s="65" t="n">
        <v>94.5014054332279</v>
      </c>
      <c r="H77" s="65" t="n">
        <v>31.2427333437033</v>
      </c>
      <c r="I77" s="60"/>
    </row>
    <row r="78" customFormat="false" ht="20.1" hidden="false" customHeight="true" outlineLevel="0" collapsed="false">
      <c r="A78" s="36" t="s">
        <v>57</v>
      </c>
      <c r="B78" s="36"/>
      <c r="C78" s="63" t="n">
        <v>313.594167040287</v>
      </c>
      <c r="D78" s="63" t="n">
        <v>-3.07904874877237</v>
      </c>
      <c r="E78" s="63" t="n">
        <v>230.916466144606</v>
      </c>
      <c r="F78" s="63" t="n">
        <v>0.812571744061813</v>
      </c>
      <c r="G78" s="63" t="n">
        <v>82.6777008956813</v>
      </c>
      <c r="H78" s="63" t="n">
        <v>-12.5116705760539</v>
      </c>
      <c r="I78" s="60"/>
    </row>
    <row r="79" customFormat="false" ht="15" hidden="false" customHeight="true" outlineLevel="0" collapsed="false">
      <c r="A79" s="34" t="s">
        <v>27</v>
      </c>
      <c r="B79" s="34"/>
      <c r="C79" s="65" t="n">
        <v>291.554522648553</v>
      </c>
      <c r="D79" s="65" t="n">
        <v>-7.02807855125161</v>
      </c>
      <c r="E79" s="65" t="n">
        <v>217.46718704348</v>
      </c>
      <c r="F79" s="65" t="n">
        <v>-5.8243049210286</v>
      </c>
      <c r="G79" s="65" t="n">
        <v>74.0873356050724</v>
      </c>
      <c r="H79" s="65" t="n">
        <v>-10.3901840490798</v>
      </c>
      <c r="I79" s="60"/>
    </row>
    <row r="80" customFormat="false" ht="15" hidden="false" customHeight="true" outlineLevel="0" collapsed="false">
      <c r="A80" s="34" t="s">
        <v>28</v>
      </c>
      <c r="B80" s="34"/>
      <c r="C80" s="65" t="n">
        <v>308.281789494607</v>
      </c>
      <c r="D80" s="65" t="n">
        <v>5.73726886281824</v>
      </c>
      <c r="E80" s="65" t="n">
        <v>226.250913574677</v>
      </c>
      <c r="F80" s="65" t="n">
        <v>4.03910431298307</v>
      </c>
      <c r="G80" s="65" t="n">
        <v>82.0308759199299</v>
      </c>
      <c r="H80" s="65" t="n">
        <v>10.7218598833155</v>
      </c>
      <c r="I80" s="60"/>
    </row>
    <row r="81" customFormat="false" ht="15" hidden="false" customHeight="true" outlineLevel="0" collapsed="false">
      <c r="A81" s="34" t="s">
        <v>29</v>
      </c>
      <c r="B81" s="34"/>
      <c r="C81" s="65" t="n">
        <v>302.85795213868</v>
      </c>
      <c r="D81" s="65" t="n">
        <v>-1.75937649927953</v>
      </c>
      <c r="E81" s="65" t="n">
        <v>233.334417912598</v>
      </c>
      <c r="F81" s="65" t="n">
        <v>3.13081800466775</v>
      </c>
      <c r="G81" s="65" t="n">
        <v>69.5235342260823</v>
      </c>
      <c r="H81" s="65" t="n">
        <v>-15.2471146426085</v>
      </c>
      <c r="I81" s="60"/>
    </row>
    <row r="82" customFormat="false" ht="15" hidden="false" customHeight="true" outlineLevel="0" collapsed="false">
      <c r="A82" s="34" t="s">
        <v>30</v>
      </c>
      <c r="B82" s="34"/>
      <c r="C82" s="65" t="n">
        <v>309.054490733451</v>
      </c>
      <c r="D82" s="65" t="n">
        <v>2.04602142721141</v>
      </c>
      <c r="E82" s="65" t="n">
        <v>237.186488246358</v>
      </c>
      <c r="F82" s="65" t="n">
        <v>1.650879612284</v>
      </c>
      <c r="G82" s="65" t="n">
        <v>71.8680024870927</v>
      </c>
      <c r="H82" s="65" t="n">
        <v>3.37219372850997</v>
      </c>
      <c r="I82" s="60"/>
    </row>
    <row r="83" customFormat="false" ht="15" hidden="false" customHeight="true" outlineLevel="0" collapsed="false">
      <c r="A83" s="34" t="s">
        <v>31</v>
      </c>
      <c r="B83" s="34"/>
      <c r="C83" s="65" t="n">
        <v>331.762900119849</v>
      </c>
      <c r="D83" s="65" t="n">
        <v>7.34770406749507</v>
      </c>
      <c r="E83" s="65" t="n">
        <v>237.307751128286</v>
      </c>
      <c r="F83" s="65" t="n">
        <v>0.0511255437963598</v>
      </c>
      <c r="G83" s="65" t="n">
        <v>94.4551489915632</v>
      </c>
      <c r="H83" s="65" t="n">
        <v>31.4286549268252</v>
      </c>
      <c r="I83" s="60"/>
    </row>
    <row r="84" customFormat="false" ht="15" hidden="false" customHeight="true" outlineLevel="0" collapsed="false">
      <c r="A84" s="34" t="s">
        <v>32</v>
      </c>
      <c r="B84" s="34"/>
      <c r="C84" s="65" t="n">
        <v>328.246549165137</v>
      </c>
      <c r="D84" s="65" t="n">
        <v>-1.05989878718853</v>
      </c>
      <c r="E84" s="65" t="n">
        <v>234.905318624852</v>
      </c>
      <c r="F84" s="65" t="n">
        <v>-1.0123700098337</v>
      </c>
      <c r="G84" s="65" t="n">
        <v>93.341230540285</v>
      </c>
      <c r="H84" s="65" t="n">
        <v>-1.17930940046233</v>
      </c>
      <c r="I84" s="60"/>
    </row>
    <row r="85" customFormat="false" ht="15" hidden="false" customHeight="true" outlineLevel="0" collapsed="false">
      <c r="A85" s="34" t="s">
        <v>50</v>
      </c>
      <c r="B85" s="34"/>
      <c r="C85" s="65" t="n">
        <v>336.166704942953</v>
      </c>
      <c r="D85" s="65" t="n">
        <v>2.41286794879021</v>
      </c>
      <c r="E85" s="65" t="n">
        <v>250.546994424696</v>
      </c>
      <c r="F85" s="65" t="n">
        <v>6.65871504800781</v>
      </c>
      <c r="G85" s="65" t="n">
        <v>85.6197105182567</v>
      </c>
      <c r="H85" s="65" t="n">
        <v>-8.27235721806321</v>
      </c>
      <c r="I85" s="60"/>
    </row>
    <row r="86" customFormat="false" ht="15" hidden="false" customHeight="true" outlineLevel="0" collapsed="false">
      <c r="A86" s="34" t="s">
        <v>51</v>
      </c>
      <c r="B86" s="34"/>
      <c r="C86" s="65" t="n">
        <v>309.962670866757</v>
      </c>
      <c r="D86" s="65" t="n">
        <v>-7.79495223378618</v>
      </c>
      <c r="E86" s="65" t="n">
        <v>226.622717307386</v>
      </c>
      <c r="F86" s="65" t="n">
        <v>-9.54881824555285</v>
      </c>
      <c r="G86" s="65" t="n">
        <v>83.3399535593703</v>
      </c>
      <c r="H86" s="65" t="n">
        <v>-2.66265436438302</v>
      </c>
      <c r="I86" s="60"/>
    </row>
    <row r="87" customFormat="false" ht="15" hidden="false" customHeight="true" outlineLevel="0" collapsed="false">
      <c r="A87" s="34" t="s">
        <v>52</v>
      </c>
      <c r="B87" s="34"/>
      <c r="C87" s="65" t="n">
        <v>336.585315220472</v>
      </c>
      <c r="D87" s="65" t="n">
        <v>8.58898404742405</v>
      </c>
      <c r="E87" s="65" t="n">
        <v>254.823960733224</v>
      </c>
      <c r="F87" s="65" t="n">
        <v>12.4441378873705</v>
      </c>
      <c r="G87" s="65" t="n">
        <v>81.7613544872485</v>
      </c>
      <c r="H87" s="65" t="n">
        <v>-1.89416840866993</v>
      </c>
      <c r="I87" s="60"/>
    </row>
    <row r="88" customFormat="false" ht="15" hidden="false" customHeight="true" outlineLevel="0" collapsed="false">
      <c r="A88" s="34" t="s">
        <v>53</v>
      </c>
      <c r="B88" s="34"/>
      <c r="C88" s="65" t="n">
        <v>304.959822305167</v>
      </c>
      <c r="D88" s="65" t="n">
        <v>-9.39598119264028</v>
      </c>
      <c r="E88" s="65" t="n">
        <v>250.195215980642</v>
      </c>
      <c r="F88" s="65" t="n">
        <v>-1.81644800562059</v>
      </c>
      <c r="G88" s="65" t="n">
        <v>54.7646063245259</v>
      </c>
      <c r="H88" s="65" t="n">
        <v>-33.0189590571582</v>
      </c>
      <c r="I88" s="60"/>
    </row>
    <row r="89" customFormat="false" ht="15" hidden="false" customHeight="true" outlineLevel="0" collapsed="false">
      <c r="A89" s="34" t="s">
        <v>48</v>
      </c>
      <c r="B89" s="34"/>
      <c r="C89" s="65" t="n">
        <v>329.14108827123</v>
      </c>
      <c r="D89" s="65" t="n">
        <v>7.92932845490215</v>
      </c>
      <c r="E89" s="65" t="n">
        <v>292.514245731267</v>
      </c>
      <c r="F89" s="65" t="n">
        <v>16.9144040523541</v>
      </c>
      <c r="G89" s="65" t="n">
        <v>36.626842539963</v>
      </c>
      <c r="H89" s="65" t="n">
        <v>-33.1194999870566</v>
      </c>
      <c r="I89" s="60"/>
    </row>
    <row r="90" customFormat="false" ht="20.1" hidden="false" customHeight="true" outlineLevel="0" collapsed="false">
      <c r="A90" s="36" t="s">
        <v>58</v>
      </c>
      <c r="B90" s="36"/>
      <c r="C90" s="63" t="n">
        <v>281.654237031932</v>
      </c>
      <c r="D90" s="63" t="n">
        <v>-14.4275062978971</v>
      </c>
      <c r="E90" s="63" t="n">
        <v>262.484833296589</v>
      </c>
      <c r="F90" s="63" t="n">
        <v>-10.2659658026591</v>
      </c>
      <c r="G90" s="63" t="n">
        <v>19.1694037353424</v>
      </c>
      <c r="H90" s="63" t="n">
        <v>-47.6629640831666</v>
      </c>
      <c r="I90" s="60"/>
    </row>
    <row r="91" customFormat="false" ht="15" hidden="false" customHeight="true" outlineLevel="0" collapsed="false">
      <c r="A91" s="34" t="s">
        <v>27</v>
      </c>
      <c r="B91" s="34"/>
      <c r="C91" s="65" t="n">
        <v>232.069722024474</v>
      </c>
      <c r="D91" s="65" t="n">
        <v>-17.6047467029001</v>
      </c>
      <c r="E91" s="65" t="n">
        <v>195.639365418656</v>
      </c>
      <c r="F91" s="65" t="n">
        <v>-25.4664115402062</v>
      </c>
      <c r="G91" s="65" t="n">
        <v>36.4303566058185</v>
      </c>
      <c r="H91" s="65" t="n">
        <v>90.0442867643932</v>
      </c>
      <c r="I91" s="60"/>
    </row>
    <row r="92" customFormat="false" ht="15" hidden="false" customHeight="true" outlineLevel="0" collapsed="false">
      <c r="A92" s="34" t="s">
        <v>28</v>
      </c>
      <c r="B92" s="34"/>
      <c r="C92" s="65" t="n">
        <v>188.220258388991</v>
      </c>
      <c r="D92" s="65" t="n">
        <v>-18.8949524534952</v>
      </c>
      <c r="E92" s="65" t="n">
        <v>159.348257110756</v>
      </c>
      <c r="F92" s="65" t="n">
        <v>-18.5500030784903</v>
      </c>
      <c r="G92" s="65" t="n">
        <v>28.8720012782352</v>
      </c>
      <c r="H92" s="65" t="n">
        <v>-20.747409665422</v>
      </c>
      <c r="I92" s="60"/>
    </row>
    <row r="93" customFormat="false" ht="15" hidden="false" customHeight="true" outlineLevel="0" collapsed="false">
      <c r="A93" s="34" t="s">
        <v>29</v>
      </c>
      <c r="B93" s="34"/>
      <c r="C93" s="65" t="n">
        <v>131.647457595015</v>
      </c>
      <c r="D93" s="65" t="n">
        <v>-30.0567012701993</v>
      </c>
      <c r="E93" s="65" t="n">
        <v>106.399409815581</v>
      </c>
      <c r="F93" s="65" t="n">
        <v>-33.2283818193083</v>
      </c>
      <c r="G93" s="65" t="n">
        <v>25.2480477794338</v>
      </c>
      <c r="H93" s="65" t="n">
        <v>-12.5517918341643</v>
      </c>
      <c r="I93" s="60"/>
    </row>
    <row r="94" customFormat="false" ht="15" hidden="false" customHeight="true" outlineLevel="0" collapsed="false">
      <c r="A94" s="34" t="s">
        <v>30</v>
      </c>
      <c r="B94" s="34"/>
      <c r="C94" s="65" t="n">
        <v>133.829744608523</v>
      </c>
      <c r="D94" s="65" t="n">
        <v>1.65767501581486</v>
      </c>
      <c r="E94" s="65" t="n">
        <v>113.998162894704</v>
      </c>
      <c r="F94" s="65" t="n">
        <v>7.14172483878824</v>
      </c>
      <c r="G94" s="65" t="n">
        <v>19.8315817138184</v>
      </c>
      <c r="H94" s="65" t="n">
        <v>-21.4530094086223</v>
      </c>
      <c r="I94" s="60"/>
    </row>
    <row r="95" customFormat="false" ht="15" hidden="false" customHeight="true" outlineLevel="0" collapsed="false">
      <c r="A95" s="34" t="s">
        <v>31</v>
      </c>
      <c r="B95" s="34"/>
      <c r="C95" s="65" t="n">
        <v>128.879704476251</v>
      </c>
      <c r="D95" s="65" t="n">
        <v>-3.69875930552787</v>
      </c>
      <c r="E95" s="65" t="n">
        <v>99.17649027416</v>
      </c>
      <c r="F95" s="65" t="n">
        <v>-13.0016767324879</v>
      </c>
      <c r="G95" s="65" t="n">
        <v>29.703214202091</v>
      </c>
      <c r="H95" s="65" t="n">
        <v>49.7773330979146</v>
      </c>
      <c r="I95" s="60"/>
    </row>
    <row r="96" customFormat="false" ht="15" hidden="false" customHeight="true" outlineLevel="0" collapsed="false">
      <c r="A96" s="34" t="s">
        <v>32</v>
      </c>
      <c r="B96" s="60" t="s">
        <v>59</v>
      </c>
      <c r="C96" s="65" t="n">
        <v>121.178084651976</v>
      </c>
      <c r="D96" s="65" t="n">
        <v>-5.97582051850111</v>
      </c>
      <c r="E96" s="65" t="n">
        <v>99.1166391612465</v>
      </c>
      <c r="F96" s="65" t="n">
        <v>-0.0603480852649909</v>
      </c>
      <c r="G96" s="65" t="n">
        <v>22.0614454907291</v>
      </c>
      <c r="H96" s="65" t="n">
        <v>-25.7270767377894</v>
      </c>
      <c r="I96" s="60"/>
    </row>
    <row r="97" customFormat="false" ht="15" hidden="false" customHeight="true" outlineLevel="0" collapsed="false">
      <c r="A97" s="34" t="s">
        <v>50</v>
      </c>
      <c r="B97" s="60" t="s">
        <v>59</v>
      </c>
      <c r="C97" s="65" t="n">
        <v>117.384990958409</v>
      </c>
      <c r="D97" s="65" t="n">
        <v>-3.13018125716432</v>
      </c>
      <c r="E97" s="65" t="n">
        <v>96.3106690777577</v>
      </c>
      <c r="F97" s="65" t="n">
        <v>-2.83097783301949</v>
      </c>
      <c r="G97" s="65" t="n">
        <v>21.074321880651</v>
      </c>
      <c r="H97" s="65" t="n">
        <v>-4.47442852506143</v>
      </c>
      <c r="I97" s="60"/>
    </row>
    <row r="98" customFormat="false" ht="15" hidden="false" customHeight="true" outlineLevel="0" collapsed="false">
      <c r="A98" s="34" t="s">
        <v>51</v>
      </c>
      <c r="B98" s="60" t="s">
        <v>59</v>
      </c>
      <c r="C98" s="65" t="n">
        <v>106.96720645947</v>
      </c>
      <c r="D98" s="65" t="n">
        <v>-8.87488631543144</v>
      </c>
      <c r="E98" s="65" t="n">
        <v>85.375677748207</v>
      </c>
      <c r="F98" s="65" t="n">
        <v>-11.3538732876232</v>
      </c>
      <c r="G98" s="65" t="n">
        <v>21.5915287112635</v>
      </c>
      <c r="H98" s="65" t="n">
        <v>2.45420390530973</v>
      </c>
      <c r="I98" s="60"/>
    </row>
    <row r="99" customFormat="false" ht="15" hidden="false" customHeight="true" outlineLevel="0" collapsed="false">
      <c r="A99" s="34" t="s">
        <v>52</v>
      </c>
      <c r="B99" s="60" t="s">
        <v>59</v>
      </c>
      <c r="C99" s="65" t="n">
        <v>108.015776081425</v>
      </c>
      <c r="D99" s="65" t="n">
        <v>0.980272044733454</v>
      </c>
      <c r="E99" s="65" t="n">
        <v>85.4716485871167</v>
      </c>
      <c r="F99" s="65" t="n">
        <v>0.112410046328108</v>
      </c>
      <c r="G99" s="65" t="n">
        <v>22.5441274943083</v>
      </c>
      <c r="H99" s="65" t="n">
        <v>4.41190985494175</v>
      </c>
      <c r="I99" s="60"/>
    </row>
    <row r="100" customFormat="false" ht="15" hidden="false" customHeight="true" outlineLevel="0" collapsed="false">
      <c r="A100" s="34" t="s">
        <v>53</v>
      </c>
      <c r="B100" s="60" t="s">
        <v>59</v>
      </c>
      <c r="C100" s="65" t="n">
        <v>106.474572327905</v>
      </c>
      <c r="D100" s="65" t="n">
        <v>-1.42683208826679</v>
      </c>
      <c r="E100" s="65" t="n">
        <v>84.1379499110442</v>
      </c>
      <c r="F100" s="65" t="n">
        <v>-1.56039891369718</v>
      </c>
      <c r="G100" s="65" t="n">
        <v>22.3366224168605</v>
      </c>
      <c r="H100" s="65" t="n">
        <v>-0.920439602287274</v>
      </c>
      <c r="I100" s="60"/>
    </row>
    <row r="101" customFormat="false" ht="15" hidden="false" customHeight="true" outlineLevel="0" collapsed="false">
      <c r="A101" s="34" t="s">
        <v>48</v>
      </c>
      <c r="B101" s="60" t="s">
        <v>59</v>
      </c>
      <c r="C101" s="65" t="n">
        <v>122.490923224656</v>
      </c>
      <c r="D101" s="65" t="n">
        <v>15.0424186231304</v>
      </c>
      <c r="E101" s="65" t="n">
        <v>94.0770451323792</v>
      </c>
      <c r="F101" s="65" t="n">
        <v>11.8128564242927</v>
      </c>
      <c r="G101" s="65" t="n">
        <v>28.4138780922767</v>
      </c>
      <c r="H101" s="65" t="n">
        <v>27.2075856501422</v>
      </c>
      <c r="I101" s="60"/>
    </row>
    <row r="102" customFormat="false" ht="20.1" hidden="false" customHeight="true" outlineLevel="0" collapsed="false">
      <c r="A102" s="35" t="s">
        <v>60</v>
      </c>
      <c r="B102" s="68" t="s">
        <v>59</v>
      </c>
      <c r="C102" s="90" t="n">
        <v>115</v>
      </c>
      <c r="D102" s="90" t="n">
        <v>-6.11549250136446</v>
      </c>
      <c r="E102" s="90" t="n">
        <v>92</v>
      </c>
      <c r="F102" s="90" t="n">
        <v>-2.20781289363042</v>
      </c>
      <c r="G102" s="90" t="n">
        <v>23</v>
      </c>
      <c r="H102" s="90" t="n">
        <v>-19.0536401778549</v>
      </c>
      <c r="I102" s="60"/>
    </row>
    <row r="103" customFormat="false" ht="3.75" hidden="false" customHeight="true" outlineLevel="0" collapsed="false">
      <c r="A103" s="71"/>
      <c r="B103" s="60"/>
      <c r="C103" s="97"/>
      <c r="D103" s="97"/>
      <c r="E103" s="97"/>
      <c r="F103" s="97"/>
      <c r="G103" s="97"/>
      <c r="H103" s="97"/>
      <c r="I103" s="60"/>
    </row>
    <row r="104" customFormat="false" ht="15" hidden="false" customHeight="true" outlineLevel="0" collapsed="false">
      <c r="A104" s="34" t="s">
        <v>61</v>
      </c>
      <c r="B104" s="98"/>
      <c r="C104" s="99"/>
      <c r="D104" s="99"/>
      <c r="E104" s="99"/>
      <c r="F104" s="99"/>
      <c r="G104" s="99"/>
      <c r="H104" s="99"/>
      <c r="I104" s="34"/>
    </row>
    <row r="105" customFormat="false" ht="12" hidden="true" customHeight="true" outlineLevel="0" collapsed="false">
      <c r="A105" s="34"/>
      <c r="B105" s="34"/>
      <c r="C105" s="65"/>
      <c r="D105" s="34"/>
      <c r="E105" s="65"/>
      <c r="F105" s="34"/>
      <c r="G105" s="34"/>
      <c r="H105" s="34"/>
      <c r="I105" s="34"/>
    </row>
    <row r="106" customFormat="false" ht="6.75" hidden="false" customHeight="true" outlineLevel="0" collapsed="false">
      <c r="A106" s="34"/>
      <c r="B106" s="34"/>
      <c r="C106" s="65"/>
      <c r="D106" s="34"/>
      <c r="E106" s="34"/>
      <c r="F106" s="34"/>
      <c r="G106" s="34"/>
      <c r="H106" s="34"/>
      <c r="I106" s="34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4.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  <c r="H131" s="3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196527777777778" top="0.39375" bottom="0.196527777777778" header="0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2.66"/>
    <col collapsed="false" customWidth="true" hidden="false" outlineLevel="0" max="3" min="3" style="3" width="11.44"/>
    <col collapsed="false" customWidth="true" hidden="false" outlineLevel="0" max="4" min="4" style="3" width="9.88"/>
    <col collapsed="false" customWidth="true" hidden="false" outlineLevel="0" max="10" min="5" style="3" width="8.77"/>
    <col collapsed="false" customWidth="false" hidden="false" outlineLevel="0" max="257" min="11" style="3" width="11.55"/>
  </cols>
  <sheetData>
    <row r="1" customFormat="false" ht="24.95" hidden="false" customHeight="true" outlineLevel="0" collapsed="false">
      <c r="A1" s="48" t="s">
        <v>85</v>
      </c>
      <c r="B1" s="5"/>
      <c r="C1" s="5"/>
      <c r="D1" s="5"/>
    </row>
    <row r="2" customFormat="false" ht="20.1" hidden="false" customHeight="true" outlineLevel="0" collapsed="false">
      <c r="A2" s="100" t="s">
        <v>86</v>
      </c>
      <c r="B2" s="94"/>
      <c r="C2" s="94"/>
      <c r="D2" s="94"/>
      <c r="G2" s="24"/>
      <c r="H2" s="6"/>
      <c r="I2" s="24" t="s">
        <v>87</v>
      </c>
    </row>
    <row r="3" customFormat="false" ht="29.25" hidden="false" customHeight="true" outlineLevel="0" collapsed="false">
      <c r="A3" s="95" t="s">
        <v>15</v>
      </c>
      <c r="B3" s="82"/>
      <c r="C3" s="96" t="s">
        <v>16</v>
      </c>
      <c r="D3" s="96"/>
      <c r="E3" s="96" t="s">
        <v>88</v>
      </c>
      <c r="F3" s="96"/>
      <c r="G3" s="96" t="s">
        <v>89</v>
      </c>
      <c r="H3" s="96"/>
      <c r="I3" s="101" t="s">
        <v>90</v>
      </c>
      <c r="J3" s="101"/>
    </row>
    <row r="4" customFormat="false" ht="20.1" hidden="false" customHeight="true" outlineLevel="0" collapsed="false">
      <c r="C4" s="60" t="s">
        <v>81</v>
      </c>
      <c r="D4" s="60" t="s">
        <v>91</v>
      </c>
      <c r="E4" s="60" t="s">
        <v>74</v>
      </c>
      <c r="F4" s="60" t="s">
        <v>76</v>
      </c>
      <c r="G4" s="60" t="s">
        <v>74</v>
      </c>
      <c r="H4" s="60" t="s">
        <v>76</v>
      </c>
      <c r="I4" s="60" t="s">
        <v>74</v>
      </c>
      <c r="J4" s="60" t="s">
        <v>92</v>
      </c>
    </row>
    <row r="5" customFormat="false" ht="11.1" hidden="false" customHeight="true" outlineLevel="0" collapsed="false"/>
    <row r="6" customFormat="false" ht="20.1" hidden="false" customHeight="true" outlineLevel="0" collapsed="false">
      <c r="A6" s="26" t="s">
        <v>26</v>
      </c>
      <c r="B6" s="36"/>
      <c r="C6" s="63" t="n">
        <f aca="false">+E6+I6</f>
        <v>51.1274292848202</v>
      </c>
      <c r="D6" s="63"/>
      <c r="E6" s="63" t="n">
        <v>51.1274292848202</v>
      </c>
      <c r="F6" s="63"/>
      <c r="G6" s="63" t="n">
        <v>0.138850356465379</v>
      </c>
      <c r="H6" s="63"/>
      <c r="I6" s="102"/>
      <c r="J6" s="102"/>
    </row>
    <row r="7" customFormat="false" ht="15" hidden="false" customHeight="true" outlineLevel="0" collapsed="false">
      <c r="A7" s="34" t="s">
        <v>27</v>
      </c>
      <c r="B7" s="34"/>
      <c r="C7" s="65" t="n">
        <f aca="false">+E7+G7+I7</f>
        <v>27.6090986517947</v>
      </c>
      <c r="D7" s="65" t="n">
        <v>-46.1456948993025</v>
      </c>
      <c r="E7" s="65" t="n">
        <v>27.5734498308672</v>
      </c>
      <c r="F7" s="65" t="n">
        <v>-46.0691644063282</v>
      </c>
      <c r="G7" s="65" t="n">
        <v>0.0356488209275161</v>
      </c>
      <c r="H7" s="65"/>
    </row>
    <row r="8" customFormat="false" ht="15" hidden="false" customHeight="true" outlineLevel="0" collapsed="false">
      <c r="A8" s="34" t="s">
        <v>28</v>
      </c>
      <c r="B8" s="34"/>
      <c r="C8" s="65" t="n">
        <f aca="false">+E8+G8+I8</f>
        <v>25.4244833717859</v>
      </c>
      <c r="D8" s="65" t="n">
        <v>-7.91266425449496</v>
      </c>
      <c r="E8" s="65" t="n">
        <v>25.4244833717859</v>
      </c>
      <c r="F8" s="65" t="n">
        <v>-7.79360751832955</v>
      </c>
      <c r="G8" s="65" t="n">
        <v>0</v>
      </c>
      <c r="H8" s="65"/>
    </row>
    <row r="9" customFormat="false" ht="15" hidden="false" customHeight="true" outlineLevel="0" collapsed="false">
      <c r="A9" s="34" t="s">
        <v>29</v>
      </c>
      <c r="B9" s="34"/>
      <c r="C9" s="65" t="n">
        <f aca="false">+E9+G9+I9</f>
        <v>22.79904079565</v>
      </c>
      <c r="D9" s="65" t="n">
        <v>-10.3264343182267</v>
      </c>
      <c r="E9" s="65" t="n">
        <v>22.7262251886542</v>
      </c>
      <c r="F9" s="65" t="n">
        <v>-10.6128338722747</v>
      </c>
      <c r="G9" s="65" t="n">
        <v>0.0728156069958126</v>
      </c>
      <c r="H9" s="65"/>
    </row>
    <row r="10" customFormat="false" ht="15" hidden="false" customHeight="true" outlineLevel="0" collapsed="false">
      <c r="A10" s="34" t="s">
        <v>30</v>
      </c>
      <c r="B10" s="34"/>
      <c r="C10" s="65" t="n">
        <f aca="false">+E10+G10+I10</f>
        <v>23.55494174162</v>
      </c>
      <c r="D10" s="65" t="n">
        <v>3.31549451025263</v>
      </c>
      <c r="E10" s="65" t="n">
        <v>23.4587252766136</v>
      </c>
      <c r="F10" s="65" t="n">
        <v>3.22314894743319</v>
      </c>
      <c r="G10" s="65" t="n">
        <v>0.0962164650064422</v>
      </c>
      <c r="H10" s="65"/>
    </row>
    <row r="11" customFormat="false" ht="15" hidden="false" customHeight="true" outlineLevel="0" collapsed="false">
      <c r="A11" s="34" t="s">
        <v>31</v>
      </c>
      <c r="B11" s="34"/>
      <c r="C11" s="65" t="n">
        <f aca="false">+E11+G11+I11</f>
        <v>23.2842771262302</v>
      </c>
      <c r="D11" s="65" t="n">
        <v>-1.14907783835267</v>
      </c>
      <c r="E11" s="65" t="n">
        <v>22.5751813368622</v>
      </c>
      <c r="F11" s="65" t="n">
        <v>-3.76637660117129</v>
      </c>
      <c r="G11" s="65" t="n">
        <v>0.709095789368034</v>
      </c>
      <c r="H11" s="65"/>
    </row>
    <row r="12" customFormat="false" ht="15" hidden="false" customHeight="true" outlineLevel="0" collapsed="false">
      <c r="A12" s="34" t="s">
        <v>32</v>
      </c>
      <c r="B12" s="34"/>
      <c r="C12" s="65" t="n">
        <f aca="false">+E12+G12+I12</f>
        <v>29.2689576250382</v>
      </c>
      <c r="D12" s="65" t="n">
        <v>25.7026682269904</v>
      </c>
      <c r="E12" s="65" t="n">
        <v>29.2651003106961</v>
      </c>
      <c r="F12" s="65" t="n">
        <v>29.6339545362155</v>
      </c>
      <c r="G12" s="65" t="n">
        <v>0.00385731434204894</v>
      </c>
      <c r="H12" s="65"/>
    </row>
    <row r="13" customFormat="false" ht="15" hidden="false" customHeight="true" outlineLevel="0" collapsed="false">
      <c r="A13" s="34" t="s">
        <v>33</v>
      </c>
      <c r="B13" s="34"/>
      <c r="C13" s="65" t="n">
        <f aca="false">+E13+G13+I13</f>
        <v>29.3094393111653</v>
      </c>
      <c r="D13" s="65" t="n">
        <v>0.138309285372401</v>
      </c>
      <c r="E13" s="65" t="n">
        <v>24.1939418649408</v>
      </c>
      <c r="F13" s="65" t="n">
        <v>-17.3283480730182</v>
      </c>
      <c r="G13" s="65" t="n">
        <v>5.11549744622453</v>
      </c>
      <c r="H13" s="65"/>
    </row>
    <row r="14" customFormat="false" ht="15" hidden="false" customHeight="true" outlineLevel="0" collapsed="false">
      <c r="A14" s="34" t="s">
        <v>34</v>
      </c>
      <c r="B14" s="34"/>
      <c r="C14" s="65" t="n">
        <f aca="false">+E14+G14+I14</f>
        <v>25.6492510184295</v>
      </c>
      <c r="D14" s="65" t="n">
        <v>-12.4880870421205</v>
      </c>
      <c r="E14" s="65" t="n">
        <v>21.9292099286422</v>
      </c>
      <c r="F14" s="65" t="n">
        <v>-9.36073976262786</v>
      </c>
      <c r="G14" s="65" t="n">
        <v>3.72004108978731</v>
      </c>
      <c r="H14" s="65" t="n">
        <v>-27.2789962482951</v>
      </c>
    </row>
    <row r="15" customFormat="false" ht="15" hidden="false" customHeight="true" outlineLevel="0" collapsed="false">
      <c r="A15" s="34" t="s">
        <v>35</v>
      </c>
      <c r="B15" s="34"/>
      <c r="C15" s="65" t="n">
        <f aca="false">+E15+G15+I15</f>
        <v>25.5245417428507</v>
      </c>
      <c r="D15" s="65" t="n">
        <v>-0.486210203522703</v>
      </c>
      <c r="E15" s="65" t="n">
        <v>23.0230715605702</v>
      </c>
      <c r="F15" s="65" t="n">
        <v>4.98814884570614</v>
      </c>
      <c r="G15" s="65" t="n">
        <v>2.50147018228052</v>
      </c>
      <c r="H15" s="65" t="n">
        <v>-32.7569206386498</v>
      </c>
    </row>
    <row r="16" customFormat="false" ht="15" hidden="false" customHeight="true" outlineLevel="0" collapsed="false">
      <c r="A16" s="34" t="s">
        <v>36</v>
      </c>
      <c r="B16" s="34"/>
      <c r="C16" s="65" t="n">
        <f aca="false">+E16+G16+I16</f>
        <v>23.5804799155425</v>
      </c>
      <c r="D16" s="65" t="n">
        <v>-7.61644164621568</v>
      </c>
      <c r="E16" s="65" t="n">
        <v>20.3593103540525</v>
      </c>
      <c r="F16" s="65" t="n">
        <v>-11.5699645006522</v>
      </c>
      <c r="G16" s="65" t="n">
        <v>3.22116956149006</v>
      </c>
      <c r="H16" s="65" t="n">
        <v>28.7710556898747</v>
      </c>
    </row>
    <row r="17" customFormat="false" ht="15" hidden="false" customHeight="true" outlineLevel="0" collapsed="false">
      <c r="A17" s="34" t="s">
        <v>37</v>
      </c>
      <c r="B17" s="34"/>
      <c r="C17" s="65" t="n">
        <f aca="false">+E17+G17+I17</f>
        <v>41.1977155320407</v>
      </c>
      <c r="D17" s="65" t="n">
        <v>74.7110986697357</v>
      </c>
      <c r="E17" s="65" t="n">
        <v>29.0499603488373</v>
      </c>
      <c r="F17" s="65" t="n">
        <v>42.6863672867729</v>
      </c>
      <c r="G17" s="65" t="n">
        <v>12.1477551832034</v>
      </c>
      <c r="H17" s="65" t="n">
        <v>277.12250011403</v>
      </c>
    </row>
    <row r="18" customFormat="false" ht="20.1" hidden="false" customHeight="true" outlineLevel="0" collapsed="false">
      <c r="A18" s="36" t="s">
        <v>38</v>
      </c>
      <c r="B18" s="36"/>
      <c r="C18" s="63" t="n">
        <f aca="false">+E18+G18+I18</f>
        <v>54.0256054274521</v>
      </c>
      <c r="D18" s="63" t="n">
        <v>31.1373815993139</v>
      </c>
      <c r="E18" s="63" t="n">
        <v>44.4045611098916</v>
      </c>
      <c r="F18" s="63" t="n">
        <v>52.8558406850592</v>
      </c>
      <c r="G18" s="63" t="n">
        <v>9.62104431756043</v>
      </c>
      <c r="H18" s="63" t="n">
        <v>-20.7998171475883</v>
      </c>
      <c r="I18" s="102"/>
      <c r="J18" s="102"/>
    </row>
    <row r="19" customFormat="false" ht="15" hidden="false" customHeight="true" outlineLevel="0" collapsed="false">
      <c r="A19" s="34" t="s">
        <v>27</v>
      </c>
      <c r="B19" s="34"/>
      <c r="C19" s="65" t="n">
        <f aca="false">+E19+G19+I19</f>
        <v>49.7997200128593</v>
      </c>
      <c r="D19" s="65" t="n">
        <v>-7.82200473489839</v>
      </c>
      <c r="E19" s="65" t="n">
        <v>26.1266296179028</v>
      </c>
      <c r="F19" s="65" t="n">
        <v>-41.1622838625854</v>
      </c>
      <c r="G19" s="65" t="n">
        <v>23.6730903949564</v>
      </c>
      <c r="H19" s="65" t="n">
        <v>146.055309731274</v>
      </c>
    </row>
    <row r="20" customFormat="false" ht="15" hidden="false" customHeight="true" outlineLevel="0" collapsed="false">
      <c r="A20" s="34" t="s">
        <v>39</v>
      </c>
      <c r="B20" s="34"/>
      <c r="C20" s="65" t="n">
        <f aca="false">+E20+G20+I20</f>
        <v>46.6790474339558</v>
      </c>
      <c r="D20" s="65" t="n">
        <v>-6.26644603242266</v>
      </c>
      <c r="E20" s="65" t="n">
        <v>31.2577779517755</v>
      </c>
      <c r="F20" s="65" t="n">
        <v>19.6395341033834</v>
      </c>
      <c r="G20" s="65" t="n">
        <v>15.4212694821803</v>
      </c>
      <c r="H20" s="65" t="n">
        <v>-34.8573877559061</v>
      </c>
    </row>
    <row r="21" customFormat="false" ht="15" hidden="false" customHeight="true" outlineLevel="0" collapsed="false">
      <c r="A21" s="34" t="s">
        <v>40</v>
      </c>
      <c r="B21" s="34"/>
      <c r="C21" s="65" t="n">
        <f aca="false">+E21+G21+I21</f>
        <v>36.9823856547539</v>
      </c>
      <c r="D21" s="65" t="n">
        <v>-20.7730498205245</v>
      </c>
      <c r="E21" s="65" t="n">
        <v>29.214795301985</v>
      </c>
      <c r="F21" s="65" t="n">
        <v>-6.5359177256377</v>
      </c>
      <c r="G21" s="65" t="n">
        <v>7.76759035276897</v>
      </c>
      <c r="H21" s="65" t="n">
        <v>-49.6306684625113</v>
      </c>
    </row>
    <row r="22" customFormat="false" ht="15" hidden="false" customHeight="true" outlineLevel="0" collapsed="false">
      <c r="A22" s="34" t="s">
        <v>41</v>
      </c>
      <c r="B22" s="34"/>
      <c r="C22" s="65" t="n">
        <f aca="false">+E22+G22+I22</f>
        <v>52.7650408862415</v>
      </c>
      <c r="D22" s="65" t="n">
        <v>42.6761414983482</v>
      </c>
      <c r="E22" s="65" t="n">
        <v>40.1243236900136</v>
      </c>
      <c r="F22" s="65" t="n">
        <v>37.3424775880164</v>
      </c>
      <c r="G22" s="65" t="n">
        <v>12.640717196228</v>
      </c>
      <c r="H22" s="65" t="n">
        <v>62.7366612056444</v>
      </c>
    </row>
    <row r="23" customFormat="false" ht="15" hidden="false" customHeight="true" outlineLevel="0" collapsed="false">
      <c r="A23" s="34" t="s">
        <v>42</v>
      </c>
      <c r="B23" s="34"/>
      <c r="C23" s="65" t="n">
        <f aca="false">+E23+G23+I23</f>
        <v>49.7424603419317</v>
      </c>
      <c r="D23" s="65" t="n">
        <v>-5.7283771480939</v>
      </c>
      <c r="E23" s="65" t="n">
        <v>32.0113599795991</v>
      </c>
      <c r="F23" s="65" t="n">
        <v>-20.2195650027459</v>
      </c>
      <c r="G23" s="65" t="n">
        <v>17.7311003623326</v>
      </c>
      <c r="H23" s="65" t="n">
        <v>40.2697338061136</v>
      </c>
    </row>
    <row r="24" customFormat="false" ht="15" hidden="false" customHeight="true" outlineLevel="0" collapsed="false">
      <c r="A24" s="34" t="s">
        <v>43</v>
      </c>
      <c r="B24" s="34"/>
      <c r="C24" s="65" t="n">
        <f aca="false">+E24+G24+I24</f>
        <v>63.3095776933297</v>
      </c>
      <c r="D24" s="65" t="n">
        <v>27.2747211499735</v>
      </c>
      <c r="E24" s="65" t="n">
        <v>39.7768788268726</v>
      </c>
      <c r="F24" s="65" t="n">
        <v>24.2586345979131</v>
      </c>
      <c r="G24" s="65" t="n">
        <v>23.5326988664571</v>
      </c>
      <c r="H24" s="65" t="n">
        <v>32.7199011091791</v>
      </c>
    </row>
    <row r="25" customFormat="false" ht="15" hidden="false" customHeight="true" outlineLevel="0" collapsed="false">
      <c r="A25" s="34" t="s">
        <v>44</v>
      </c>
      <c r="B25" s="34"/>
      <c r="C25" s="65" t="n">
        <f aca="false">+E25+G25+I25</f>
        <v>48.0357742295991</v>
      </c>
      <c r="D25" s="65" t="n">
        <v>-24.1255810261704</v>
      </c>
      <c r="E25" s="65" t="n">
        <v>29.0259854117243</v>
      </c>
      <c r="F25" s="65" t="n">
        <v>-27.0279964950019</v>
      </c>
      <c r="G25" s="65" t="n">
        <v>19.0097888178748</v>
      </c>
      <c r="H25" s="65" t="n">
        <v>-19.2196826817392</v>
      </c>
    </row>
    <row r="26" customFormat="false" ht="15" hidden="false" customHeight="true" outlineLevel="0" collapsed="false">
      <c r="A26" s="34" t="s">
        <v>45</v>
      </c>
      <c r="B26" s="34"/>
      <c r="C26" s="65" t="n">
        <f aca="false">+E26+G26+I26</f>
        <v>42.5198325793958</v>
      </c>
      <c r="D26" s="65" t="n">
        <v>-11.482986875237</v>
      </c>
      <c r="E26" s="65" t="n">
        <v>30.623402082254</v>
      </c>
      <c r="F26" s="65" t="n">
        <v>5.50340203052816</v>
      </c>
      <c r="G26" s="65" t="n">
        <v>11.8964304971418</v>
      </c>
      <c r="H26" s="65" t="n">
        <v>-37.4194494682883</v>
      </c>
    </row>
    <row r="27" customFormat="false" ht="15" hidden="false" customHeight="true" outlineLevel="0" collapsed="false">
      <c r="A27" s="34" t="s">
        <v>46</v>
      </c>
      <c r="B27" s="34"/>
      <c r="C27" s="65" t="n">
        <f aca="false">+E27+G27+I27</f>
        <v>42.0154460267869</v>
      </c>
      <c r="D27" s="65" t="n">
        <v>-1.18623833164702</v>
      </c>
      <c r="E27" s="65" t="n">
        <v>32.1473608693598</v>
      </c>
      <c r="F27" s="65" t="n">
        <v>4.97645161374467</v>
      </c>
      <c r="G27" s="65" t="n">
        <v>9.86808515742706</v>
      </c>
      <c r="H27" s="65" t="n">
        <v>-17.0500331187753</v>
      </c>
    </row>
    <row r="28" customFormat="false" ht="15" hidden="false" customHeight="true" outlineLevel="0" collapsed="false">
      <c r="A28" s="34" t="s">
        <v>47</v>
      </c>
      <c r="B28" s="34"/>
      <c r="C28" s="65" t="n">
        <f aca="false">+E28+G28+I28</f>
        <v>40.1609262569927</v>
      </c>
      <c r="D28" s="65" t="n">
        <v>-4.41389999433019</v>
      </c>
      <c r="E28" s="65" t="n">
        <v>36.8607570094599</v>
      </c>
      <c r="F28" s="65" t="n">
        <v>14.661844744439</v>
      </c>
      <c r="G28" s="65" t="n">
        <v>3.30016924753285</v>
      </c>
      <c r="H28" s="65" t="n">
        <v>-66.5571466512019</v>
      </c>
    </row>
    <row r="29" customFormat="false" ht="15" hidden="false" customHeight="true" outlineLevel="0" collapsed="false">
      <c r="A29" s="34" t="s">
        <v>48</v>
      </c>
      <c r="B29" s="34"/>
      <c r="C29" s="65" t="n">
        <f aca="false">+E29+G29+I29</f>
        <v>71.7132394740751</v>
      </c>
      <c r="D29" s="65" t="n">
        <v>78.5647049452417</v>
      </c>
      <c r="E29" s="65" t="n">
        <v>58.9817311466819</v>
      </c>
      <c r="F29" s="65" t="n">
        <v>60.0122621777544</v>
      </c>
      <c r="G29" s="65" t="n">
        <v>12.7315083273932</v>
      </c>
      <c r="H29" s="65" t="n">
        <v>285.783496919472</v>
      </c>
    </row>
    <row r="30" customFormat="false" ht="20.1" hidden="false" customHeight="true" outlineLevel="0" collapsed="false">
      <c r="A30" s="36" t="s">
        <v>49</v>
      </c>
      <c r="B30" s="36"/>
      <c r="C30" s="63" t="n">
        <f aca="false">+E30+G30+I30</f>
        <v>105.057410973213</v>
      </c>
      <c r="D30" s="63" t="n">
        <v>46.4965350103756</v>
      </c>
      <c r="E30" s="63" t="n">
        <v>78.8690093051366</v>
      </c>
      <c r="F30" s="63" t="n">
        <v>33.7176915153557</v>
      </c>
      <c r="G30" s="63" t="n">
        <v>26.1884016680764</v>
      </c>
      <c r="H30" s="63" t="n">
        <v>105.697557544923</v>
      </c>
      <c r="I30" s="102"/>
      <c r="J30" s="102"/>
    </row>
    <row r="31" customFormat="false" ht="15" hidden="false" customHeight="true" outlineLevel="0" collapsed="false">
      <c r="A31" s="34" t="s">
        <v>27</v>
      </c>
      <c r="B31" s="34"/>
      <c r="C31" s="65" t="n">
        <f aca="false">+E31+G31+I31</f>
        <v>49.002022583892</v>
      </c>
      <c r="D31" s="65" t="n">
        <v>-53.3569101599256</v>
      </c>
      <c r="E31" s="65" t="n">
        <v>41.6331912248366</v>
      </c>
      <c r="F31" s="65" t="n">
        <v>-47.2122300106981</v>
      </c>
      <c r="G31" s="65" t="n">
        <v>7.36883135905531</v>
      </c>
      <c r="H31" s="65" t="n">
        <v>-71.8622333182024</v>
      </c>
    </row>
    <row r="32" customFormat="false" ht="15" hidden="false" customHeight="true" outlineLevel="0" collapsed="false">
      <c r="A32" s="34" t="s">
        <v>28</v>
      </c>
      <c r="B32" s="34"/>
      <c r="C32" s="65" t="n">
        <f aca="false">+E32+G32+I32</f>
        <v>63.199799652913</v>
      </c>
      <c r="D32" s="65" t="n">
        <v>28.97385928247</v>
      </c>
      <c r="E32" s="65" t="n">
        <v>45.1346190886078</v>
      </c>
      <c r="F32" s="65" t="n">
        <v>8.41018370381931</v>
      </c>
      <c r="G32" s="65" t="n">
        <v>18.0651805643052</v>
      </c>
      <c r="H32" s="65" t="n">
        <v>145.156656246522</v>
      </c>
    </row>
    <row r="33" customFormat="false" ht="15" hidden="false" customHeight="true" outlineLevel="0" collapsed="false">
      <c r="A33" s="34" t="s">
        <v>29</v>
      </c>
      <c r="B33" s="34"/>
      <c r="C33" s="65" t="n">
        <f aca="false">+E33+G33+I33</f>
        <v>77.9961749823942</v>
      </c>
      <c r="D33" s="65" t="n">
        <v>23.4120604982001</v>
      </c>
      <c r="E33" s="65" t="n">
        <v>42.4148686908389</v>
      </c>
      <c r="F33" s="65" t="n">
        <v>-6.02586319035835</v>
      </c>
      <c r="G33" s="65" t="n">
        <v>35.5813062915553</v>
      </c>
      <c r="H33" s="65" t="n">
        <v>96.9607010840515</v>
      </c>
    </row>
    <row r="34" customFormat="false" ht="15" hidden="false" customHeight="true" outlineLevel="0" collapsed="false">
      <c r="A34" s="34" t="s">
        <v>30</v>
      </c>
      <c r="B34" s="34"/>
      <c r="C34" s="65" t="n">
        <f aca="false">+E34+G34+I34</f>
        <v>67.6569010816199</v>
      </c>
      <c r="D34" s="65" t="n">
        <v>-13.2561294231521</v>
      </c>
      <c r="E34" s="65" t="n">
        <v>43.3458636592579</v>
      </c>
      <c r="F34" s="65" t="n">
        <v>2.1949731241773</v>
      </c>
      <c r="G34" s="65" t="n">
        <v>24.3110374223619</v>
      </c>
      <c r="H34" s="65" t="n">
        <v>-31.6746911337209</v>
      </c>
    </row>
    <row r="35" customFormat="false" ht="15" hidden="false" customHeight="true" outlineLevel="0" collapsed="false">
      <c r="A35" s="34" t="s">
        <v>31</v>
      </c>
      <c r="B35" s="34"/>
      <c r="C35" s="65" t="n">
        <f aca="false">+E35+G35+I35</f>
        <v>75.6366093324946</v>
      </c>
      <c r="D35" s="65" t="n">
        <v>11.7943744441505</v>
      </c>
      <c r="E35" s="65" t="n">
        <v>38.1227932323647</v>
      </c>
      <c r="F35" s="65" t="n">
        <v>-12.0497551230074</v>
      </c>
      <c r="G35" s="65" t="n">
        <v>37.5138161001299</v>
      </c>
      <c r="H35" s="65" t="n">
        <v>54.307755150028</v>
      </c>
    </row>
    <row r="36" customFormat="false" ht="15" hidden="false" customHeight="true" outlineLevel="0" collapsed="false">
      <c r="A36" s="34" t="s">
        <v>32</v>
      </c>
      <c r="B36" s="34"/>
      <c r="C36" s="65" t="n">
        <f aca="false">+E36+G36+I36</f>
        <v>106.666005153538</v>
      </c>
      <c r="D36" s="65" t="n">
        <v>41.0243083275191</v>
      </c>
      <c r="E36" s="65" t="n">
        <v>61.4962273839095</v>
      </c>
      <c r="F36" s="65" t="n">
        <v>61.3109170912002</v>
      </c>
      <c r="G36" s="65" t="n">
        <v>45.1697777696288</v>
      </c>
      <c r="H36" s="65" t="n">
        <v>20.408378739886</v>
      </c>
    </row>
    <row r="37" customFormat="false" ht="15" hidden="false" customHeight="true" outlineLevel="0" collapsed="false">
      <c r="A37" s="34" t="s">
        <v>50</v>
      </c>
      <c r="B37" s="34"/>
      <c r="C37" s="65" t="n">
        <f aca="false">+E37+G37+I37</f>
        <v>144.852600070254</v>
      </c>
      <c r="D37" s="65" t="n">
        <v>35.8001547557246</v>
      </c>
      <c r="E37" s="65" t="n">
        <v>82.8924984203915</v>
      </c>
      <c r="F37" s="65" t="n">
        <v>34.7928189202715</v>
      </c>
      <c r="G37" s="65" t="n">
        <v>61.9601016498626</v>
      </c>
      <c r="H37" s="65" t="n">
        <v>37.1715884144183</v>
      </c>
    </row>
    <row r="38" customFormat="false" ht="15" hidden="false" customHeight="true" outlineLevel="0" collapsed="false">
      <c r="A38" s="34" t="s">
        <v>51</v>
      </c>
      <c r="B38" s="34"/>
      <c r="C38" s="65" t="n">
        <f aca="false">+E38+G38+I38</f>
        <v>118.56063778655</v>
      </c>
      <c r="D38" s="65" t="n">
        <v>-18.1508390397909</v>
      </c>
      <c r="E38" s="65" t="n">
        <v>67.0387458699553</v>
      </c>
      <c r="F38" s="65" t="n">
        <v>-19.1256782610575</v>
      </c>
      <c r="G38" s="65" t="n">
        <v>51.521891916595</v>
      </c>
      <c r="H38" s="65" t="n">
        <v>-16.846663345154</v>
      </c>
    </row>
    <row r="39" customFormat="false" ht="15" hidden="false" customHeight="true" outlineLevel="0" collapsed="false">
      <c r="A39" s="34" t="s">
        <v>52</v>
      </c>
      <c r="B39" s="34"/>
      <c r="C39" s="65" t="n">
        <f aca="false">+E39+G39+I39</f>
        <v>104.38052303421</v>
      </c>
      <c r="D39" s="65" t="n">
        <v>-11.9602213829768</v>
      </c>
      <c r="E39" s="65" t="n">
        <v>52.0524430261614</v>
      </c>
      <c r="F39" s="65" t="n">
        <v>-22.3546885451362</v>
      </c>
      <c r="G39" s="65" t="n">
        <v>52.3280800080483</v>
      </c>
      <c r="H39" s="65" t="n">
        <v>1.56474861745825</v>
      </c>
    </row>
    <row r="40" customFormat="false" ht="15" hidden="false" customHeight="true" outlineLevel="0" collapsed="false">
      <c r="A40" s="34" t="s">
        <v>53</v>
      </c>
      <c r="B40" s="34"/>
      <c r="C40" s="65" t="n">
        <f aca="false">+E40+G40+I40</f>
        <v>102.740466977734</v>
      </c>
      <c r="D40" s="65" t="n">
        <v>-1.57122804983244</v>
      </c>
      <c r="E40" s="65" t="n">
        <v>40.0770471073348</v>
      </c>
      <c r="F40" s="65" t="n">
        <v>-23.0064051226333</v>
      </c>
      <c r="G40" s="65" t="n">
        <v>62.6634198703995</v>
      </c>
      <c r="H40" s="65" t="n">
        <v>19.7510397109193</v>
      </c>
    </row>
    <row r="41" customFormat="false" ht="15" hidden="false" customHeight="true" outlineLevel="0" collapsed="false">
      <c r="A41" s="34" t="s">
        <v>48</v>
      </c>
      <c r="B41" s="34"/>
      <c r="C41" s="65" t="n">
        <f aca="false">+E41+G41+I41</f>
        <v>113.737776777191</v>
      </c>
      <c r="D41" s="65" t="n">
        <v>10.7039710086584</v>
      </c>
      <c r="E41" s="65" t="n">
        <v>69.2528071912905</v>
      </c>
      <c r="F41" s="65" t="n">
        <v>72.7991760615917</v>
      </c>
      <c r="G41" s="65" t="n">
        <v>44.4849695859008</v>
      </c>
      <c r="H41" s="65" t="n">
        <v>-29.0096683553106</v>
      </c>
    </row>
    <row r="42" customFormat="false" ht="20.1" hidden="false" customHeight="true" outlineLevel="0" collapsed="false">
      <c r="A42" s="36" t="s">
        <v>54</v>
      </c>
      <c r="B42" s="36"/>
      <c r="C42" s="63" t="n">
        <f aca="false">+E42+G42+I42</f>
        <v>121.45723996048</v>
      </c>
      <c r="D42" s="63" t="n">
        <v>6.78707057762446</v>
      </c>
      <c r="E42" s="63" t="n">
        <v>93.0652823753021</v>
      </c>
      <c r="F42" s="63" t="n">
        <v>34.384851892338</v>
      </c>
      <c r="G42" s="63" t="n">
        <v>28.3919575851781</v>
      </c>
      <c r="H42" s="63" t="n">
        <v>-36.1762908922461</v>
      </c>
      <c r="I42" s="102"/>
      <c r="J42" s="102"/>
    </row>
    <row r="43" customFormat="false" ht="15" hidden="false" customHeight="true" outlineLevel="0" collapsed="false">
      <c r="A43" s="34" t="s">
        <v>27</v>
      </c>
      <c r="B43" s="34"/>
      <c r="C43" s="65" t="n">
        <f aca="false">+E43+G43+I43</f>
        <v>76.3593184408593</v>
      </c>
      <c r="D43" s="65" t="n">
        <v>-37.1306984534597</v>
      </c>
      <c r="E43" s="65" t="n">
        <v>37.9523787124202</v>
      </c>
      <c r="F43" s="65" t="n">
        <v>-59.2196168713371</v>
      </c>
      <c r="G43" s="65" t="n">
        <v>38.4069397284392</v>
      </c>
      <c r="H43" s="65" t="n">
        <v>35.2740106532466</v>
      </c>
    </row>
    <row r="44" customFormat="false" ht="15" hidden="false" customHeight="true" outlineLevel="0" collapsed="false">
      <c r="A44" s="34" t="s">
        <v>28</v>
      </c>
      <c r="B44" s="34"/>
      <c r="C44" s="65" t="n">
        <f aca="false">+E44+G44+I44</f>
        <v>87.8538593847077</v>
      </c>
      <c r="D44" s="65" t="n">
        <v>15.0532262185538</v>
      </c>
      <c r="E44" s="65" t="n">
        <v>54.8203037225447</v>
      </c>
      <c r="F44" s="65" t="n">
        <v>44.4449744189666</v>
      </c>
      <c r="G44" s="65" t="n">
        <v>33.0335556621631</v>
      </c>
      <c r="H44" s="65" t="n">
        <v>-13.9906592513468</v>
      </c>
    </row>
    <row r="45" customFormat="false" ht="15" hidden="false" customHeight="true" outlineLevel="0" collapsed="false">
      <c r="A45" s="34" t="s">
        <v>29</v>
      </c>
      <c r="B45" s="34"/>
      <c r="C45" s="65" t="n">
        <f aca="false">+E45+G45+I45</f>
        <v>91.7246523081848</v>
      </c>
      <c r="D45" s="65" t="n">
        <v>4.4059452260681</v>
      </c>
      <c r="E45" s="65" t="n">
        <v>73.6962355876949</v>
      </c>
      <c r="F45" s="65" t="n">
        <v>34.4323737436492</v>
      </c>
      <c r="G45" s="65" t="n">
        <v>18.02841672049</v>
      </c>
      <c r="H45" s="65" t="n">
        <v>-45.423929216497</v>
      </c>
    </row>
    <row r="46" customFormat="false" ht="15" hidden="false" customHeight="true" outlineLevel="0" collapsed="false">
      <c r="A46" s="34" t="s">
        <v>30</v>
      </c>
      <c r="B46" s="34"/>
      <c r="C46" s="65" t="n">
        <f aca="false">+E46+G46+I46</f>
        <v>88.1965226444982</v>
      </c>
      <c r="D46" s="65" t="n">
        <v>-3.84643558182432</v>
      </c>
      <c r="E46" s="65" t="n">
        <v>65.5629647956469</v>
      </c>
      <c r="F46" s="65" t="n">
        <v>-11.0362092815036</v>
      </c>
      <c r="G46" s="65" t="n">
        <v>22.6335578488513</v>
      </c>
      <c r="H46" s="65" t="n">
        <v>25.5437912255899</v>
      </c>
    </row>
    <row r="47" customFormat="false" ht="15" hidden="false" customHeight="true" outlineLevel="0" collapsed="false">
      <c r="A47" s="34" t="s">
        <v>31</v>
      </c>
      <c r="B47" s="34"/>
      <c r="C47" s="65" t="n">
        <f aca="false">+E47+G47+I47</f>
        <v>104.442241740458</v>
      </c>
      <c r="D47" s="65" t="n">
        <v>18.4199088681114</v>
      </c>
      <c r="E47" s="65" t="n">
        <v>71.7422327116924</v>
      </c>
      <c r="F47" s="65" t="n">
        <v>9.4249366777504</v>
      </c>
      <c r="G47" s="65" t="n">
        <v>32.7000090287656</v>
      </c>
      <c r="H47" s="65" t="n">
        <v>44.4757790495816</v>
      </c>
    </row>
    <row r="48" customFormat="false" ht="15" hidden="false" customHeight="true" outlineLevel="0" collapsed="false">
      <c r="A48" s="34" t="s">
        <v>32</v>
      </c>
      <c r="B48" s="34"/>
      <c r="C48" s="65" t="n">
        <f aca="false">+E48+G48+I48</f>
        <v>105.323064097901</v>
      </c>
      <c r="D48" s="65" t="n">
        <v>0.843358341189273</v>
      </c>
      <c r="E48" s="65" t="n">
        <v>59.5216549978561</v>
      </c>
      <c r="F48" s="65" t="n">
        <v>-17.0340080757546</v>
      </c>
      <c r="G48" s="65" t="n">
        <v>45.8014091000452</v>
      </c>
      <c r="H48" s="65" t="n">
        <v>40.0654325806287</v>
      </c>
    </row>
    <row r="49" customFormat="false" ht="15" hidden="false" customHeight="true" outlineLevel="0" collapsed="false">
      <c r="A49" s="34" t="s">
        <v>50</v>
      </c>
      <c r="B49" s="34"/>
      <c r="C49" s="65" t="n">
        <f aca="false">+E49+G49+I49</f>
        <v>92.7017241260192</v>
      </c>
      <c r="D49" s="65" t="n">
        <v>-11.9834530831254</v>
      </c>
      <c r="E49" s="65" t="n">
        <v>43.6124085056764</v>
      </c>
      <c r="F49" s="65" t="n">
        <v>-26.7285015726674</v>
      </c>
      <c r="G49" s="65" t="n">
        <v>49.0893156203428</v>
      </c>
      <c r="H49" s="65" t="n">
        <v>7.17861433720466</v>
      </c>
    </row>
    <row r="50" customFormat="false" ht="15" hidden="false" customHeight="true" outlineLevel="0" collapsed="false">
      <c r="A50" s="34" t="s">
        <v>51</v>
      </c>
      <c r="B50" s="34"/>
      <c r="C50" s="65" t="n">
        <f aca="false">+E50+G50+I50</f>
        <v>99.2295155193819</v>
      </c>
      <c r="D50" s="65" t="n">
        <v>7.04171519451873</v>
      </c>
      <c r="E50" s="65" t="n">
        <v>44.3975358097028</v>
      </c>
      <c r="F50" s="65" t="n">
        <v>1.80023835171639</v>
      </c>
      <c r="G50" s="65" t="n">
        <v>54.8319797096791</v>
      </c>
      <c r="H50" s="65" t="n">
        <v>11.6983991664299</v>
      </c>
    </row>
    <row r="51" customFormat="false" ht="15" hidden="false" customHeight="true" outlineLevel="0" collapsed="false">
      <c r="A51" s="34" t="s">
        <v>52</v>
      </c>
      <c r="B51" s="34"/>
      <c r="C51" s="65" t="n">
        <f aca="false">+E51+G51+I51</f>
        <v>95.1313118243763</v>
      </c>
      <c r="D51" s="65" t="n">
        <v>-4.13002489587394</v>
      </c>
      <c r="E51" s="65" t="n">
        <v>49.5784564964456</v>
      </c>
      <c r="F51" s="65" t="n">
        <v>11.6693879339368</v>
      </c>
      <c r="G51" s="65" t="n">
        <v>45.5528553279308</v>
      </c>
      <c r="H51" s="65" t="n">
        <v>-16.9228330453849</v>
      </c>
    </row>
    <row r="52" customFormat="false" ht="15" hidden="false" customHeight="true" outlineLevel="0" collapsed="false">
      <c r="A52" s="34" t="s">
        <v>53</v>
      </c>
      <c r="B52" s="34"/>
      <c r="C52" s="65" t="n">
        <f aca="false">+E52+G52+I52</f>
        <v>137.820538301859</v>
      </c>
      <c r="D52" s="65" t="n">
        <v>44.8740016917792</v>
      </c>
      <c r="E52" s="65" t="n">
        <v>85.6028188210302</v>
      </c>
      <c r="F52" s="65" t="n">
        <v>72.6613228210672</v>
      </c>
      <c r="G52" s="65" t="n">
        <v>52.2177194808285</v>
      </c>
      <c r="H52" s="65" t="n">
        <v>14.6310568347867</v>
      </c>
    </row>
    <row r="53" customFormat="false" ht="15" hidden="false" customHeight="true" outlineLevel="0" collapsed="false">
      <c r="A53" s="34" t="s">
        <v>48</v>
      </c>
      <c r="B53" s="34"/>
      <c r="C53" s="65" t="n">
        <f aca="false">+E53+G53+I53</f>
        <v>149.55848851495</v>
      </c>
      <c r="D53" s="65" t="n">
        <v>8.51683671948979</v>
      </c>
      <c r="E53" s="65" t="n">
        <v>96.9641141167837</v>
      </c>
      <c r="F53" s="65" t="n">
        <v>13.2721041809459</v>
      </c>
      <c r="G53" s="65" t="n">
        <v>52.5943743981662</v>
      </c>
      <c r="H53" s="65" t="n">
        <v>0.721316290873261</v>
      </c>
    </row>
    <row r="54" customFormat="false" ht="20.1" hidden="false" customHeight="true" outlineLevel="0" collapsed="false">
      <c r="A54" s="36" t="s">
        <v>55</v>
      </c>
      <c r="B54" s="36"/>
      <c r="C54" s="63" t="n">
        <f aca="false">+E54+G54+I54</f>
        <v>144.405428732365</v>
      </c>
      <c r="D54" s="63" t="n">
        <v>-3.44551475061871</v>
      </c>
      <c r="E54" s="63" t="n">
        <v>86.1705013715451</v>
      </c>
      <c r="F54" s="63" t="n">
        <v>-11.1315540223868</v>
      </c>
      <c r="G54" s="63" t="n">
        <v>58.2349273608198</v>
      </c>
      <c r="H54" s="63" t="n">
        <v>10.7246317257274</v>
      </c>
      <c r="I54" s="102"/>
      <c r="J54" s="102"/>
    </row>
    <row r="55" customFormat="false" ht="15" hidden="false" customHeight="true" outlineLevel="0" collapsed="false">
      <c r="A55" s="34" t="s">
        <v>27</v>
      </c>
      <c r="B55" s="34"/>
      <c r="C55" s="65" t="n">
        <f aca="false">+E55+G55+I55</f>
        <v>86.6798616516528</v>
      </c>
      <c r="D55" s="65" t="n">
        <v>-39.9746516370228</v>
      </c>
      <c r="E55" s="65" t="n">
        <v>47.6739239084091</v>
      </c>
      <c r="F55" s="65" t="n">
        <v>-44.6748908853956</v>
      </c>
      <c r="G55" s="65" t="n">
        <v>39.0059377432438</v>
      </c>
      <c r="H55" s="65" t="n">
        <v>-33.0196850739324</v>
      </c>
    </row>
    <row r="56" customFormat="false" ht="15" hidden="false" customHeight="true" outlineLevel="0" collapsed="false">
      <c r="A56" s="34" t="s">
        <v>28</v>
      </c>
      <c r="B56" s="34"/>
      <c r="C56" s="65" t="n">
        <f aca="false">+E56+G56+I56</f>
        <v>107.66770955255</v>
      </c>
      <c r="D56" s="65" t="n">
        <v>24.2130611435933</v>
      </c>
      <c r="E56" s="65" t="n">
        <v>55.458619004935</v>
      </c>
      <c r="F56" s="65" t="n">
        <v>16.329042080702</v>
      </c>
      <c r="G56" s="65" t="n">
        <v>52.2090905476146</v>
      </c>
      <c r="H56" s="65" t="n">
        <v>33.8490844426827</v>
      </c>
    </row>
    <row r="57" customFormat="false" ht="15" hidden="false" customHeight="true" outlineLevel="0" collapsed="false">
      <c r="A57" s="34" t="s">
        <v>29</v>
      </c>
      <c r="B57" s="34"/>
      <c r="C57" s="65" t="n">
        <f aca="false">+E57+G57+I57</f>
        <v>133.201334080874</v>
      </c>
      <c r="D57" s="65" t="n">
        <v>23.7152110269993</v>
      </c>
      <c r="E57" s="65" t="n">
        <v>63.9619718328125</v>
      </c>
      <c r="F57" s="65" t="n">
        <v>15.3327886277168</v>
      </c>
      <c r="G57" s="65" t="n">
        <v>69.239362248061</v>
      </c>
      <c r="H57" s="65" t="n">
        <v>32.6193609615069</v>
      </c>
    </row>
    <row r="58" customFormat="false" ht="15" hidden="false" customHeight="true" outlineLevel="0" collapsed="false">
      <c r="A58" s="34" t="s">
        <v>30</v>
      </c>
      <c r="B58" s="34"/>
      <c r="C58" s="65" t="n">
        <f aca="false">+E58+G58+I58</f>
        <v>98.1113301840901</v>
      </c>
      <c r="D58" s="65" t="n">
        <v>-26.3435829219837</v>
      </c>
      <c r="E58" s="65" t="n">
        <v>55.7019164916124</v>
      </c>
      <c r="F58" s="65" t="n">
        <v>-12.9140098475867</v>
      </c>
      <c r="G58" s="65" t="n">
        <v>42.4094136924777</v>
      </c>
      <c r="H58" s="65" t="n">
        <v>-38.7495604876614</v>
      </c>
    </row>
    <row r="59" customFormat="false" ht="15" hidden="false" customHeight="true" outlineLevel="0" collapsed="false">
      <c r="A59" s="34" t="s">
        <v>31</v>
      </c>
      <c r="B59" s="34"/>
      <c r="C59" s="65" t="n">
        <f aca="false">+E59+G59+I59</f>
        <v>109.157854088378</v>
      </c>
      <c r="D59" s="65" t="n">
        <v>11.2591724967552</v>
      </c>
      <c r="E59" s="65" t="n">
        <v>54.8956326169792</v>
      </c>
      <c r="F59" s="65" t="n">
        <v>-1.44749754661433</v>
      </c>
      <c r="G59" s="65" t="n">
        <v>54.2622214713987</v>
      </c>
      <c r="H59" s="65" t="n">
        <v>27.9485301656584</v>
      </c>
    </row>
    <row r="60" customFormat="false" ht="15" hidden="false" customHeight="true" outlineLevel="0" collapsed="false">
      <c r="A60" s="34" t="s">
        <v>32</v>
      </c>
      <c r="B60" s="34"/>
      <c r="C60" s="65" t="n">
        <f aca="false">+E60+G60+I60</f>
        <v>116.196013931127</v>
      </c>
      <c r="D60" s="65" t="n">
        <v>6.44768981721727</v>
      </c>
      <c r="E60" s="65" t="n">
        <v>62.38568275638</v>
      </c>
      <c r="F60" s="65" t="n">
        <v>13.6441639932649</v>
      </c>
      <c r="G60" s="65" t="n">
        <v>53.810331174747</v>
      </c>
      <c r="H60" s="65" t="n">
        <v>-0.832789893959301</v>
      </c>
    </row>
    <row r="61" customFormat="false" ht="15" hidden="false" customHeight="true" outlineLevel="0" collapsed="false">
      <c r="A61" s="34" t="s">
        <v>50</v>
      </c>
      <c r="B61" s="34"/>
      <c r="C61" s="65" t="n">
        <f aca="false">+E61+G61+I61</f>
        <v>97.5486913694902</v>
      </c>
      <c r="D61" s="65" t="n">
        <v>-16.048160286023</v>
      </c>
      <c r="E61" s="65" t="n">
        <v>53.2667196293927</v>
      </c>
      <c r="F61" s="65" t="n">
        <v>-14.6170767459538</v>
      </c>
      <c r="G61" s="65" t="n">
        <v>44.2819717400975</v>
      </c>
      <c r="H61" s="65" t="n">
        <v>-17.7073049480155</v>
      </c>
    </row>
    <row r="62" customFormat="false" ht="15" hidden="false" customHeight="true" outlineLevel="0" collapsed="false">
      <c r="A62" s="34" t="s">
        <v>51</v>
      </c>
      <c r="B62" s="34"/>
      <c r="C62" s="65" t="n">
        <f aca="false">+E62+G62+I62</f>
        <v>101.101824813717</v>
      </c>
      <c r="D62" s="65" t="n">
        <v>3.64242041009901</v>
      </c>
      <c r="E62" s="65" t="n">
        <v>52.3525172515474</v>
      </c>
      <c r="F62" s="65" t="n">
        <v>-1.71627309548239</v>
      </c>
      <c r="G62" s="65" t="n">
        <v>48.7493075621696</v>
      </c>
      <c r="H62" s="65" t="n">
        <v>10.0883850617404</v>
      </c>
    </row>
    <row r="63" customFormat="false" ht="15" hidden="false" customHeight="true" outlineLevel="0" collapsed="false">
      <c r="A63" s="34" t="s">
        <v>52</v>
      </c>
      <c r="B63" s="34"/>
      <c r="C63" s="65" t="n">
        <f aca="false">+E63+G63+I63</f>
        <v>114.45963366562</v>
      </c>
      <c r="D63" s="65" t="n">
        <v>13.212233188189</v>
      </c>
      <c r="E63" s="65" t="n">
        <v>57.1224438181141</v>
      </c>
      <c r="F63" s="65" t="n">
        <v>9.11116946611725</v>
      </c>
      <c r="G63" s="65" t="n">
        <v>57.3371898475055</v>
      </c>
      <c r="H63" s="65" t="n">
        <v>17.6164190114574</v>
      </c>
    </row>
    <row r="64" customFormat="false" ht="15" hidden="false" customHeight="true" outlineLevel="0" collapsed="false">
      <c r="A64" s="34" t="s">
        <v>53</v>
      </c>
      <c r="B64" s="34"/>
      <c r="C64" s="65" t="n">
        <f aca="false">+E64+G64+I64</f>
        <v>146.339657847089</v>
      </c>
      <c r="D64" s="65" t="n">
        <v>27.8526351697083</v>
      </c>
      <c r="E64" s="65" t="n">
        <v>87.8037947082536</v>
      </c>
      <c r="F64" s="65" t="n">
        <v>53.7115516062884</v>
      </c>
      <c r="G64" s="65" t="n">
        <v>58.5358631388357</v>
      </c>
      <c r="H64" s="65" t="n">
        <v>2.09056860742254</v>
      </c>
    </row>
    <row r="65" customFormat="false" ht="15" hidden="false" customHeight="true" outlineLevel="0" collapsed="false">
      <c r="A65" s="34" t="s">
        <v>48</v>
      </c>
      <c r="B65" s="34"/>
      <c r="C65" s="65" t="n">
        <f aca="false">+E65+G65+I65</f>
        <v>171.249779473695</v>
      </c>
      <c r="D65" s="65" t="n">
        <v>17.0221264646073</v>
      </c>
      <c r="E65" s="65" t="n">
        <v>63.8703808299887</v>
      </c>
      <c r="F65" s="65" t="n">
        <v>-27.2578354475324</v>
      </c>
      <c r="G65" s="65" t="n">
        <v>107.379398643706</v>
      </c>
      <c r="H65" s="65" t="n">
        <v>83.4420693328169</v>
      </c>
    </row>
    <row r="66" customFormat="false" ht="20.1" hidden="false" customHeight="true" outlineLevel="0" collapsed="false">
      <c r="A66" s="36" t="s">
        <v>56</v>
      </c>
      <c r="B66" s="36"/>
      <c r="C66" s="63" t="n">
        <f aca="false">+E66+G66+I66</f>
        <v>179.084479535287</v>
      </c>
      <c r="D66" s="63" t="n">
        <v>4.57501322668641</v>
      </c>
      <c r="E66" s="63" t="n">
        <v>114.647540637077</v>
      </c>
      <c r="F66" s="63" t="n">
        <v>79.5003241678601</v>
      </c>
      <c r="G66" s="63" t="n">
        <v>64.4369388982109</v>
      </c>
      <c r="H66" s="63" t="n">
        <v>-39.9913393890217</v>
      </c>
      <c r="I66" s="102"/>
      <c r="J66" s="102"/>
    </row>
    <row r="67" customFormat="false" ht="15" hidden="false" customHeight="true" outlineLevel="0" collapsed="false">
      <c r="A67" s="34" t="s">
        <v>27</v>
      </c>
      <c r="B67" s="34"/>
      <c r="C67" s="65" t="n">
        <f aca="false">+E67+G67+I67</f>
        <v>115.666816645216</v>
      </c>
      <c r="D67" s="65" t="n">
        <v>-35.4121490899914</v>
      </c>
      <c r="E67" s="65" t="n">
        <v>81.2569751342737</v>
      </c>
      <c r="F67" s="65" t="n">
        <v>-29.1245370962667</v>
      </c>
      <c r="G67" s="65" t="n">
        <v>34.4098415109425</v>
      </c>
      <c r="H67" s="65" t="n">
        <v>-46.5991990009044</v>
      </c>
    </row>
    <row r="68" customFormat="false" ht="15" hidden="false" customHeight="true" outlineLevel="0" collapsed="false">
      <c r="A68" s="34" t="s">
        <v>28</v>
      </c>
      <c r="B68" s="34"/>
      <c r="C68" s="65" t="n">
        <f aca="false">+E68+G68+I68</f>
        <v>107.467705455994</v>
      </c>
      <c r="D68" s="65" t="n">
        <v>-7.0885595601471</v>
      </c>
      <c r="E68" s="65" t="n">
        <v>75.2892754154276</v>
      </c>
      <c r="F68" s="65" t="n">
        <v>-7.34423070632985</v>
      </c>
      <c r="G68" s="65" t="n">
        <v>32.1784300405663</v>
      </c>
      <c r="H68" s="65" t="n">
        <v>-6.48480601012518</v>
      </c>
    </row>
    <row r="69" customFormat="false" ht="15" hidden="false" customHeight="true" outlineLevel="0" collapsed="false">
      <c r="A69" s="34" t="s">
        <v>29</v>
      </c>
      <c r="B69" s="34"/>
      <c r="C69" s="65" t="n">
        <f aca="false">+E69+G69+I69</f>
        <v>143.306967436689</v>
      </c>
      <c r="D69" s="65" t="n">
        <v>33.3488668327166</v>
      </c>
      <c r="E69" s="65" t="n">
        <v>96.7211111492208</v>
      </c>
      <c r="F69" s="65" t="n">
        <v>28.4659875069027</v>
      </c>
      <c r="G69" s="65" t="n">
        <v>46.5858562874687</v>
      </c>
      <c r="H69" s="65" t="n">
        <v>44.7735524347814</v>
      </c>
    </row>
    <row r="70" customFormat="false" ht="15" hidden="false" customHeight="true" outlineLevel="0" collapsed="false">
      <c r="A70" s="34" t="s">
        <v>30</v>
      </c>
      <c r="B70" s="34"/>
      <c r="C70" s="65" t="n">
        <f aca="false">+E70+G70+I70</f>
        <v>129.523916737804</v>
      </c>
      <c r="D70" s="65" t="n">
        <v>-9.61785106852823</v>
      </c>
      <c r="E70" s="65" t="n">
        <v>89.1300172805908</v>
      </c>
      <c r="F70" s="65" t="n">
        <v>-7.84843533995225</v>
      </c>
      <c r="G70" s="65" t="n">
        <v>40.3938994572136</v>
      </c>
      <c r="H70" s="65" t="n">
        <v>-13.2914951526194</v>
      </c>
    </row>
    <row r="71" customFormat="false" ht="15" hidden="false" customHeight="true" outlineLevel="0" collapsed="false">
      <c r="A71" s="34" t="s">
        <v>31</v>
      </c>
      <c r="B71" s="34"/>
      <c r="C71" s="65" t="n">
        <f aca="false">+E71+G71+I71</f>
        <v>128.333160975999</v>
      </c>
      <c r="D71" s="65" t="n">
        <v>-0.91933273158827</v>
      </c>
      <c r="E71" s="65" t="n">
        <v>80.0990987724345</v>
      </c>
      <c r="F71" s="65" t="n">
        <v>-10.1322974949348</v>
      </c>
      <c r="G71" s="65" t="n">
        <v>48.2340622035641</v>
      </c>
      <c r="H71" s="65" t="n">
        <v>19.4092743005787</v>
      </c>
    </row>
    <row r="72" customFormat="false" ht="15" hidden="false" customHeight="true" outlineLevel="0" collapsed="false">
      <c r="A72" s="34" t="s">
        <v>32</v>
      </c>
      <c r="B72" s="34"/>
      <c r="C72" s="65" t="n">
        <f aca="false">+E72+G72+I72</f>
        <v>145.43965376058</v>
      </c>
      <c r="D72" s="65" t="n">
        <v>13.3297525397829</v>
      </c>
      <c r="E72" s="65" t="n">
        <v>87.0038666520728</v>
      </c>
      <c r="F72" s="65" t="n">
        <v>8.6202816079804</v>
      </c>
      <c r="G72" s="65" t="n">
        <v>58.4357871085077</v>
      </c>
      <c r="H72" s="65" t="n">
        <v>21.1504576618259</v>
      </c>
    </row>
    <row r="73" customFormat="false" ht="15" hidden="false" customHeight="true" outlineLevel="0" collapsed="false">
      <c r="A73" s="34" t="s">
        <v>50</v>
      </c>
      <c r="B73" s="34"/>
      <c r="C73" s="65" t="n">
        <f aca="false">+E73+G73+I73</f>
        <v>180.799825582264</v>
      </c>
      <c r="D73" s="65" t="n">
        <v>24.3126072617667</v>
      </c>
      <c r="E73" s="65" t="n">
        <v>95.797017186807</v>
      </c>
      <c r="F73" s="65" t="n">
        <v>10.1066203987209</v>
      </c>
      <c r="G73" s="65" t="n">
        <v>85.0028083954566</v>
      </c>
      <c r="H73" s="65" t="n">
        <v>45.4636150234742</v>
      </c>
    </row>
    <row r="74" customFormat="false" ht="15" hidden="false" customHeight="true" outlineLevel="0" collapsed="false">
      <c r="A74" s="34" t="s">
        <v>51</v>
      </c>
      <c r="B74" s="34"/>
      <c r="C74" s="65" t="n">
        <f aca="false">+E74+G74+I74</f>
        <v>181.34366222771</v>
      </c>
      <c r="D74" s="65" t="n">
        <v>0.300794894958912</v>
      </c>
      <c r="E74" s="65" t="n">
        <v>80.9467111095701</v>
      </c>
      <c r="F74" s="65" t="n">
        <v>-15.5018460003597</v>
      </c>
      <c r="G74" s="65" t="n">
        <v>100.39695111814</v>
      </c>
      <c r="H74" s="65" t="n">
        <v>18.1101577856877</v>
      </c>
    </row>
    <row r="75" customFormat="false" ht="15" hidden="false" customHeight="true" outlineLevel="0" collapsed="false">
      <c r="A75" s="34" t="s">
        <v>52</v>
      </c>
      <c r="B75" s="34"/>
      <c r="C75" s="65" t="n">
        <f aca="false">+E75+G75+I75</f>
        <v>184.584439794258</v>
      </c>
      <c r="D75" s="65" t="n">
        <v>1.78709171676441</v>
      </c>
      <c r="E75" s="65" t="n">
        <v>82.9257855761606</v>
      </c>
      <c r="F75" s="65" t="n">
        <v>2.4449102866102</v>
      </c>
      <c r="G75" s="65" t="n">
        <v>101.658654218098</v>
      </c>
      <c r="H75" s="65" t="n">
        <v>1.2567145574704</v>
      </c>
    </row>
    <row r="76" customFormat="false" ht="15" hidden="false" customHeight="true" outlineLevel="0" collapsed="false">
      <c r="A76" s="34" t="s">
        <v>53</v>
      </c>
      <c r="B76" s="34"/>
      <c r="C76" s="65" t="n">
        <f aca="false">+E76+G76+I76</f>
        <v>151.592378386678</v>
      </c>
      <c r="D76" s="65" t="n">
        <v>-17.8736958783494</v>
      </c>
      <c r="E76" s="65" t="n">
        <v>84.1727508112398</v>
      </c>
      <c r="F76" s="65" t="n">
        <v>1.50371229698376</v>
      </c>
      <c r="G76" s="65" t="n">
        <v>67.4196275754379</v>
      </c>
      <c r="H76" s="65" t="n">
        <v>-33.6803855077637</v>
      </c>
    </row>
    <row r="77" customFormat="false" ht="15" hidden="false" customHeight="true" outlineLevel="0" collapsed="false">
      <c r="A77" s="34" t="s">
        <v>48</v>
      </c>
      <c r="B77" s="34"/>
      <c r="C77" s="65" t="n">
        <f aca="false">+E77+G77+I77</f>
        <v>151.07661488252</v>
      </c>
      <c r="D77" s="65" t="n">
        <v>-0.340230498160054</v>
      </c>
      <c r="E77" s="65" t="n">
        <v>117.39205099099</v>
      </c>
      <c r="F77" s="65" t="n">
        <v>39.4656226149069</v>
      </c>
      <c r="G77" s="65" t="n">
        <v>33.6845638915304</v>
      </c>
      <c r="H77" s="65" t="n">
        <v>-50.0374518476245</v>
      </c>
    </row>
    <row r="78" customFormat="false" ht="20.1" hidden="false" customHeight="true" outlineLevel="0" collapsed="false">
      <c r="A78" s="36" t="s">
        <v>57</v>
      </c>
      <c r="B78" s="36"/>
      <c r="C78" s="63" t="n">
        <f aca="false">+E78+G78+I78</f>
        <v>142.73935612882</v>
      </c>
      <c r="D78" s="63" t="n">
        <v>-8.43898129446305</v>
      </c>
      <c r="E78" s="63" t="n">
        <v>107.401611787998</v>
      </c>
      <c r="F78" s="63" t="n">
        <v>-8.51032000774804</v>
      </c>
      <c r="G78" s="63" t="n">
        <v>30.9256758242785</v>
      </c>
      <c r="H78" s="63" t="n">
        <v>-8.1903630284065</v>
      </c>
      <c r="I78" s="63" t="n">
        <v>4.41206851654412</v>
      </c>
      <c r="J78" s="63"/>
    </row>
    <row r="79" customFormat="false" ht="15" hidden="false" customHeight="true" outlineLevel="0" collapsed="false">
      <c r="A79" s="34" t="s">
        <v>27</v>
      </c>
      <c r="B79" s="34"/>
      <c r="C79" s="65" t="n">
        <f aca="false">+E79+G79+I79</f>
        <v>157.506625917523</v>
      </c>
      <c r="D79" s="65" t="n">
        <v>11.7988054491341</v>
      </c>
      <c r="E79" s="65" t="n">
        <v>138.278952107087</v>
      </c>
      <c r="F79" s="65" t="n">
        <v>28.7494198690784</v>
      </c>
      <c r="G79" s="65" t="n">
        <v>16.3693030536262</v>
      </c>
      <c r="H79" s="65" t="n">
        <v>-47.0688914071353</v>
      </c>
      <c r="I79" s="65" t="n">
        <v>2.85837075680982</v>
      </c>
      <c r="J79" s="65" t="n">
        <v>-35.2147242026804</v>
      </c>
    </row>
    <row r="80" customFormat="false" ht="15" hidden="false" customHeight="true" outlineLevel="0" collapsed="false">
      <c r="A80" s="34" t="s">
        <v>28</v>
      </c>
      <c r="B80" s="34"/>
      <c r="C80" s="65" t="n">
        <f aca="false">+E80+G80+I80</f>
        <v>134.045174524913</v>
      </c>
      <c r="D80" s="65" t="n">
        <v>-14.3342424288801</v>
      </c>
      <c r="E80" s="65" t="n">
        <v>116.845577543952</v>
      </c>
      <c r="F80" s="65" t="n">
        <v>-15.5000990653558</v>
      </c>
      <c r="G80" s="65" t="n">
        <v>15.6350218099909</v>
      </c>
      <c r="H80" s="65" t="n">
        <v>-4.48572087174233</v>
      </c>
      <c r="I80" s="65" t="n">
        <v>1.56457517096988</v>
      </c>
      <c r="J80" s="65" t="n">
        <v>-45.2633928876295</v>
      </c>
    </row>
    <row r="81" customFormat="false" ht="15" hidden="false" customHeight="true" outlineLevel="0" collapsed="false">
      <c r="A81" s="34" t="s">
        <v>29</v>
      </c>
      <c r="B81" s="34"/>
      <c r="C81" s="65" t="n">
        <f aca="false">+E81+G81+I81</f>
        <v>127.224767877931</v>
      </c>
      <c r="D81" s="65" t="n">
        <v>-7.13917114420232</v>
      </c>
      <c r="E81" s="65" t="n">
        <v>76.1467816869334</v>
      </c>
      <c r="F81" s="65" t="n">
        <v>-34.8312676547042</v>
      </c>
      <c r="G81" s="65" t="n">
        <v>46.8758009462668</v>
      </c>
      <c r="H81" s="65" t="n">
        <v>199.812827356037</v>
      </c>
      <c r="I81" s="65" t="n">
        <v>4.20218524473059</v>
      </c>
      <c r="J81" s="65" t="n">
        <v>168.583147853845</v>
      </c>
    </row>
    <row r="82" customFormat="false" ht="15" hidden="false" customHeight="true" outlineLevel="0" collapsed="false">
      <c r="A82" s="34" t="s">
        <v>30</v>
      </c>
      <c r="B82" s="34"/>
      <c r="C82" s="65" t="n">
        <f aca="false">+E82+G82+I82</f>
        <v>127.52677635188</v>
      </c>
      <c r="D82" s="65" t="n">
        <v>-0.377864346655983</v>
      </c>
      <c r="E82" s="65" t="n">
        <v>72.4481687906514</v>
      </c>
      <c r="F82" s="65" t="n">
        <v>-4.85721499233976</v>
      </c>
      <c r="G82" s="65" t="n">
        <v>50.1095553644425</v>
      </c>
      <c r="H82" s="65" t="n">
        <v>6.8985582174532</v>
      </c>
      <c r="I82" s="65" t="n">
        <v>4.96905219678616</v>
      </c>
      <c r="J82" s="65" t="n">
        <v>18.2492419394693</v>
      </c>
    </row>
    <row r="83" customFormat="false" ht="15" hidden="false" customHeight="true" outlineLevel="0" collapsed="false">
      <c r="A83" s="34" t="s">
        <v>31</v>
      </c>
      <c r="B83" s="34"/>
      <c r="C83" s="65" t="n">
        <f aca="false">+E83+G83+I83</f>
        <v>143.386179606661</v>
      </c>
      <c r="D83" s="65" t="n">
        <v>13.2372294002497</v>
      </c>
      <c r="E83" s="65" t="n">
        <v>70.5599712751343</v>
      </c>
      <c r="F83" s="65" t="n">
        <v>-2.60627362573277</v>
      </c>
      <c r="G83" s="65" t="n">
        <v>68.2209999740947</v>
      </c>
      <c r="H83" s="65" t="n">
        <v>36.1436945068244</v>
      </c>
      <c r="I83" s="65" t="n">
        <v>4.60520835743198</v>
      </c>
      <c r="J83" s="65" t="n">
        <v>-7.32219797549115</v>
      </c>
    </row>
    <row r="84" customFormat="false" ht="15" hidden="false" customHeight="true" outlineLevel="0" collapsed="false">
      <c r="A84" s="34" t="s">
        <v>32</v>
      </c>
      <c r="B84" s="34"/>
      <c r="C84" s="65" t="n">
        <f aca="false">+E84+G84+I84</f>
        <v>158.936201131627</v>
      </c>
      <c r="D84" s="65" t="n">
        <v>9.39836041595297</v>
      </c>
      <c r="E84" s="65" t="n">
        <v>80.7929442371991</v>
      </c>
      <c r="F84" s="65" t="n">
        <v>14.5025186052916</v>
      </c>
      <c r="G84" s="65" t="n">
        <v>71.0311628787926</v>
      </c>
      <c r="H84" s="65" t="n">
        <v>4.11920509192912</v>
      </c>
      <c r="I84" s="65" t="n">
        <v>7.11209401563518</v>
      </c>
      <c r="J84" s="65" t="n">
        <v>54.4358791965956</v>
      </c>
    </row>
    <row r="85" customFormat="false" ht="15" hidden="false" customHeight="true" outlineLevel="0" collapsed="false">
      <c r="A85" s="34" t="s">
        <v>50</v>
      </c>
      <c r="B85" s="34"/>
      <c r="C85" s="65" t="n">
        <f aca="false">+E85+G85+I85</f>
        <v>140.763843305608</v>
      </c>
      <c r="D85" s="65" t="n">
        <v>-10.5092074014255</v>
      </c>
      <c r="E85" s="65" t="n">
        <v>60.1010237590754</v>
      </c>
      <c r="F85" s="65" t="n">
        <v>-25.6110489269638</v>
      </c>
      <c r="G85" s="65" t="n">
        <v>75.7675730547342</v>
      </c>
      <c r="H85" s="65" t="n">
        <v>6.66807353840429</v>
      </c>
      <c r="I85" s="65" t="n">
        <v>4.89524649179838</v>
      </c>
      <c r="J85" s="65" t="n">
        <v>-31.1701099417878</v>
      </c>
    </row>
    <row r="86" customFormat="false" ht="15" hidden="false" customHeight="true" outlineLevel="0" collapsed="false">
      <c r="A86" s="34" t="s">
        <v>51</v>
      </c>
      <c r="B86" s="34"/>
      <c r="C86" s="65" t="n">
        <f aca="false">+E86+G86+I86</f>
        <v>136.24572491767</v>
      </c>
      <c r="D86" s="65" t="n">
        <v>-3.89695535588868</v>
      </c>
      <c r="E86" s="65" t="n">
        <v>45.8311448312483</v>
      </c>
      <c r="F86" s="65" t="n">
        <v>-23.7431545010451</v>
      </c>
      <c r="G86" s="65" t="n">
        <v>84.7427134220548</v>
      </c>
      <c r="H86" s="65" t="n">
        <v>11.8456220853702</v>
      </c>
      <c r="I86" s="65" t="n">
        <v>5.67186666436659</v>
      </c>
      <c r="J86" s="65" t="n">
        <v>15.8647817606198</v>
      </c>
    </row>
    <row r="87" customFormat="false" ht="15" hidden="false" customHeight="true" outlineLevel="0" collapsed="false">
      <c r="A87" s="34" t="s">
        <v>52</v>
      </c>
      <c r="B87" s="34"/>
      <c r="C87" s="65" t="n">
        <f aca="false">+E87+G87+I87</f>
        <v>114.14090879769</v>
      </c>
      <c r="D87" s="65" t="n">
        <v>-16.6545904299274</v>
      </c>
      <c r="E87" s="65" t="n">
        <v>64.5920329450456</v>
      </c>
      <c r="F87" s="65" t="n">
        <v>40.934801395155</v>
      </c>
      <c r="G87" s="65" t="n">
        <v>44.2352840076159</v>
      </c>
      <c r="H87" s="65" t="n">
        <v>-47.8004866479725</v>
      </c>
      <c r="I87" s="65" t="n">
        <v>5.31359184502895</v>
      </c>
      <c r="J87" s="65" t="n">
        <v>-6.316700312941</v>
      </c>
    </row>
    <row r="88" customFormat="false" ht="15" hidden="false" customHeight="true" outlineLevel="0" collapsed="false">
      <c r="A88" s="34" t="s">
        <v>53</v>
      </c>
      <c r="B88" s="34"/>
      <c r="C88" s="65" t="n">
        <f aca="false">+E88+G88+I88</f>
        <v>97.2821306125879</v>
      </c>
      <c r="D88" s="65" t="n">
        <v>-14.3253791705372</v>
      </c>
      <c r="E88" s="65" t="n">
        <v>51.2646314050731</v>
      </c>
      <c r="F88" s="65" t="n">
        <v>-20.6331972107325</v>
      </c>
      <c r="G88" s="65" t="n">
        <v>41.9727597529974</v>
      </c>
      <c r="H88" s="65" t="n">
        <v>-5.11475014883813</v>
      </c>
      <c r="I88" s="65" t="n">
        <v>4.04473945451738</v>
      </c>
      <c r="J88" s="65" t="n">
        <v>-23.8793725133146</v>
      </c>
    </row>
    <row r="89" customFormat="false" ht="15" hidden="false" customHeight="true" outlineLevel="0" collapsed="false">
      <c r="A89" s="34" t="s">
        <v>48</v>
      </c>
      <c r="B89" s="34"/>
      <c r="C89" s="65" t="n">
        <f aca="false">+E89+G89+I89</f>
        <v>146.02859856758</v>
      </c>
      <c r="D89" s="65" t="n">
        <v>54.6896625060825</v>
      </c>
      <c r="E89" s="65" t="n">
        <v>65.6105920398365</v>
      </c>
      <c r="F89" s="65" t="n">
        <v>27.9841290994707</v>
      </c>
      <c r="G89" s="65" t="n">
        <v>78.6180136720587</v>
      </c>
      <c r="H89" s="65" t="n">
        <v>87.3072300575717</v>
      </c>
      <c r="I89" s="65" t="n">
        <v>1.79999285568522</v>
      </c>
      <c r="J89" s="65" t="n">
        <v>-55.4979282120412</v>
      </c>
    </row>
    <row r="90" customFormat="false" ht="20.1" hidden="false" customHeight="true" outlineLevel="0" collapsed="false">
      <c r="A90" s="36" t="s">
        <v>58</v>
      </c>
      <c r="B90" s="36"/>
      <c r="C90" s="63" t="n">
        <f aca="false">+E90+G90+I90</f>
        <v>108.078060233493</v>
      </c>
      <c r="D90" s="63" t="n">
        <v>-26.9312115245675</v>
      </c>
      <c r="E90" s="63" t="n">
        <v>50.8984680175732</v>
      </c>
      <c r="F90" s="63" t="n">
        <v>-22.4233977546348</v>
      </c>
      <c r="G90" s="63" t="n">
        <v>54.4876268111171</v>
      </c>
      <c r="H90" s="63" t="n">
        <v>-30.6932034197624</v>
      </c>
      <c r="I90" s="63" t="n">
        <v>2.69196540480247</v>
      </c>
      <c r="J90" s="63" t="n">
        <v>49.5542271904017</v>
      </c>
    </row>
    <row r="91" customFormat="false" ht="15" hidden="false" customHeight="true" outlineLevel="0" collapsed="false">
      <c r="A91" s="34" t="s">
        <v>27</v>
      </c>
      <c r="B91" s="34"/>
      <c r="C91" s="65" t="n">
        <f aca="false">+E91+G91+I91</f>
        <v>53.8562647244005</v>
      </c>
      <c r="D91" s="65" t="n">
        <v>-51.1932213214207</v>
      </c>
      <c r="E91" s="65" t="n">
        <v>20.93942312664</v>
      </c>
      <c r="F91" s="65" t="n">
        <v>-58.8604059371483</v>
      </c>
      <c r="G91" s="65" t="n">
        <v>30.4961349343965</v>
      </c>
      <c r="H91" s="65" t="n">
        <v>-44.0310824325084</v>
      </c>
      <c r="I91" s="65" t="n">
        <v>2.42070666336392</v>
      </c>
      <c r="J91" s="65" t="n">
        <v>-10.0766057748969</v>
      </c>
    </row>
    <row r="92" customFormat="false" ht="15" hidden="false" customHeight="true" outlineLevel="0" collapsed="false">
      <c r="A92" s="34" t="s">
        <v>28</v>
      </c>
      <c r="B92" s="34"/>
      <c r="C92" s="65" t="n">
        <f aca="false">+E92+G92+I92</f>
        <v>18.5444903692668</v>
      </c>
      <c r="D92" s="65" t="n">
        <v>-64.7246674777972</v>
      </c>
      <c r="E92" s="65" t="n">
        <v>16.4103962773928</v>
      </c>
      <c r="F92" s="65" t="n">
        <v>-21.6291863527281</v>
      </c>
      <c r="G92" s="65" t="n">
        <v>1.73366786328856</v>
      </c>
      <c r="H92" s="65" t="n">
        <v>-94.3151226638457</v>
      </c>
      <c r="I92" s="65" t="n">
        <v>0.400426228585462</v>
      </c>
      <c r="J92" s="65" t="n">
        <v>-83.4582919671476</v>
      </c>
    </row>
    <row r="93" customFormat="false" ht="15" hidden="false" customHeight="true" outlineLevel="0" collapsed="false">
      <c r="A93" s="34" t="s">
        <v>29</v>
      </c>
      <c r="B93" s="34"/>
      <c r="C93" s="65" t="n">
        <f aca="false">+E93+G93+I93</f>
        <v>12.6260936611422</v>
      </c>
      <c r="D93" s="65" t="n">
        <v>-35.6715395448813</v>
      </c>
      <c r="E93" s="65" t="n">
        <v>9.94139179380034</v>
      </c>
      <c r="F93" s="65" t="n">
        <v>-39.4201600878112</v>
      </c>
      <c r="G93" s="65" t="n">
        <v>1.73040533188924</v>
      </c>
      <c r="H93" s="65" t="n">
        <v>-0.188186645689541</v>
      </c>
      <c r="I93" s="65" t="n">
        <v>0.954296535452626</v>
      </c>
      <c r="J93" s="65" t="n">
        <v>138.320186673025</v>
      </c>
    </row>
    <row r="94" customFormat="false" ht="15" hidden="false" customHeight="true" outlineLevel="0" collapsed="false">
      <c r="A94" s="34" t="s">
        <v>30</v>
      </c>
      <c r="B94" s="34"/>
      <c r="C94" s="65" t="n">
        <f aca="false">+E94+G94+I94</f>
        <v>40.0716918812234</v>
      </c>
      <c r="D94" s="65" t="n">
        <v>222.552272222974</v>
      </c>
      <c r="E94" s="65" t="n">
        <v>9.44338991707673</v>
      </c>
      <c r="F94" s="65" t="n">
        <v>-5.00937783212783</v>
      </c>
      <c r="G94" s="65" t="n">
        <v>28.2042569210908</v>
      </c>
      <c r="H94" s="65" t="n">
        <v>1529.92198424965</v>
      </c>
      <c r="I94" s="65" t="n">
        <v>2.42404504305586</v>
      </c>
      <c r="J94" s="65" t="n">
        <v>154.013815727218</v>
      </c>
    </row>
    <row r="95" customFormat="false" ht="15" hidden="false" customHeight="true" outlineLevel="0" collapsed="false">
      <c r="A95" s="34" t="s">
        <v>31</v>
      </c>
      <c r="B95" s="34"/>
      <c r="C95" s="65" t="n">
        <f aca="false">+E95+G95+I95</f>
        <v>189.156234238865</v>
      </c>
      <c r="D95" s="65" t="n">
        <v>383.694619031704</v>
      </c>
      <c r="E95" s="65" t="n">
        <v>20.6328180964473</v>
      </c>
      <c r="F95" s="65" t="n">
        <v>118.489528417506</v>
      </c>
      <c r="G95" s="65" t="n">
        <v>161.466823851829</v>
      </c>
      <c r="H95" s="65" t="n">
        <v>472.490969372377</v>
      </c>
      <c r="I95" s="65" t="n">
        <v>7.05659229058914</v>
      </c>
      <c r="J95" s="65" t="n">
        <v>191.108133935221</v>
      </c>
    </row>
    <row r="96" customFormat="false" ht="15" hidden="false" customHeight="true" outlineLevel="0" collapsed="false">
      <c r="A96" s="34" t="s">
        <v>32</v>
      </c>
      <c r="B96" s="60" t="s">
        <v>59</v>
      </c>
      <c r="C96" s="65" t="n">
        <f aca="false">+E96+G96+I96</f>
        <v>87.7128968061353</v>
      </c>
      <c r="D96" s="65" t="n">
        <v>-52.5933195283132</v>
      </c>
      <c r="E96" s="65" t="n">
        <v>31.9731094068537</v>
      </c>
      <c r="F96" s="65" t="n">
        <v>54.9623965926353</v>
      </c>
      <c r="G96" s="65" t="n">
        <v>54.3542859916513</v>
      </c>
      <c r="H96" s="65" t="n">
        <v>-66.3371801742196</v>
      </c>
      <c r="I96" s="65" t="n">
        <v>1.38550140763033</v>
      </c>
      <c r="J96" s="65" t="n">
        <v>-80.3658571931658</v>
      </c>
    </row>
    <row r="97" customFormat="false" ht="15" hidden="false" customHeight="true" outlineLevel="0" collapsed="false">
      <c r="A97" s="34" t="s">
        <v>50</v>
      </c>
      <c r="B97" s="60" t="s">
        <v>59</v>
      </c>
      <c r="C97" s="65" t="n">
        <f aca="false">+E97+G97+I97</f>
        <v>108.018625678119</v>
      </c>
      <c r="D97" s="65" t="n">
        <v>22.7680492659396</v>
      </c>
      <c r="E97" s="65" t="n">
        <v>24.8412296564195</v>
      </c>
      <c r="F97" s="65" t="n">
        <v>-22.3058685337166</v>
      </c>
      <c r="G97" s="65" t="n">
        <v>81.1412296564195</v>
      </c>
      <c r="H97" s="65" t="n">
        <v>49.282118559855</v>
      </c>
      <c r="I97" s="65" t="n">
        <v>2.03616636528029</v>
      </c>
      <c r="J97" s="65" t="n">
        <v>46.9624176537517</v>
      </c>
    </row>
    <row r="98" customFormat="false" ht="15" hidden="false" customHeight="true" outlineLevel="0" collapsed="false">
      <c r="A98" s="34" t="s">
        <v>51</v>
      </c>
      <c r="B98" s="60" t="s">
        <v>59</v>
      </c>
      <c r="C98" s="65" t="n">
        <f aca="false">+E98+G98+I98</f>
        <v>122.021850331544</v>
      </c>
      <c r="D98" s="65" t="n">
        <v>10.7417177685225</v>
      </c>
      <c r="E98" s="65" t="n">
        <v>26.6427579051829</v>
      </c>
      <c r="F98" s="65" t="n">
        <v>7.25217017708231</v>
      </c>
      <c r="G98" s="65" t="n">
        <v>90.7240380711805</v>
      </c>
      <c r="H98" s="65" t="n">
        <v>11.8100359771942</v>
      </c>
      <c r="I98" s="65" t="n">
        <v>4.65505435518066</v>
      </c>
      <c r="J98" s="65" t="n">
        <v>128.618566466688</v>
      </c>
    </row>
    <row r="99" customFormat="false" ht="15" hidden="false" customHeight="true" outlineLevel="0" collapsed="false">
      <c r="A99" s="34" t="s">
        <v>52</v>
      </c>
      <c r="B99" s="60" t="s">
        <v>59</v>
      </c>
      <c r="C99" s="65" t="n">
        <f aca="false">+E99+G99+I99</f>
        <v>114.779014329717</v>
      </c>
      <c r="D99" s="65" t="n">
        <v>-4.54326462595759</v>
      </c>
      <c r="E99" s="65" t="n">
        <v>26.7588991562877</v>
      </c>
      <c r="F99" s="65" t="n">
        <v>0.435920528640764</v>
      </c>
      <c r="G99" s="65" t="n">
        <v>85.2756126958618</v>
      </c>
      <c r="H99" s="65" t="n">
        <v>-6.00549258074685</v>
      </c>
      <c r="I99" s="65" t="n">
        <v>2.74450247756797</v>
      </c>
      <c r="J99" s="65" t="n">
        <v>-41.0425256471263</v>
      </c>
    </row>
    <row r="100" customFormat="false" ht="15" hidden="false" customHeight="true" outlineLevel="0" collapsed="false">
      <c r="A100" s="34" t="s">
        <v>53</v>
      </c>
      <c r="B100" s="60" t="s">
        <v>59</v>
      </c>
      <c r="C100" s="65" t="n">
        <f aca="false">+E100+G100+I100</f>
        <v>93.5533871629944</v>
      </c>
      <c r="D100" s="65" t="n">
        <v>-18.3734218113936</v>
      </c>
      <c r="E100" s="65" t="n">
        <v>30.3497605036267</v>
      </c>
      <c r="F100" s="65" t="n">
        <v>13.4193164164425</v>
      </c>
      <c r="G100" s="65" t="n">
        <v>61.1001779115916</v>
      </c>
      <c r="H100" s="65" t="n">
        <v>-28.3497638070249</v>
      </c>
      <c r="I100" s="65" t="n">
        <v>2.10344874777611</v>
      </c>
      <c r="J100" s="65" t="n">
        <v>-23.3577391542357</v>
      </c>
    </row>
    <row r="101" customFormat="false" ht="15" hidden="false" customHeight="true" outlineLevel="0" collapsed="false">
      <c r="A101" s="34" t="s">
        <v>48</v>
      </c>
      <c r="B101" s="60" t="s">
        <v>59</v>
      </c>
      <c r="C101" s="65" t="n">
        <f aca="false">+E101+G101+I101</f>
        <v>99.7999817092688</v>
      </c>
      <c r="D101" s="65" t="n">
        <v>4.84893694140209</v>
      </c>
      <c r="E101" s="65" t="n">
        <v>19.478064840642</v>
      </c>
      <c r="F101" s="65" t="n">
        <v>-35.8213556963177</v>
      </c>
      <c r="G101" s="65" t="n">
        <v>76.4062234212813</v>
      </c>
      <c r="H101" s="65" t="n">
        <v>25.050738038499</v>
      </c>
      <c r="I101" s="65" t="n">
        <v>3.91569344734556</v>
      </c>
      <c r="J101" s="65" t="n">
        <v>86.1558762240092</v>
      </c>
    </row>
    <row r="102" customFormat="false" ht="20.1" hidden="false" customHeight="true" outlineLevel="0" collapsed="false">
      <c r="A102" s="35" t="s">
        <v>60</v>
      </c>
      <c r="B102" s="68" t="s">
        <v>59</v>
      </c>
      <c r="C102" s="90" t="n">
        <f aca="false">+E102+G102+I102</f>
        <v>74.4</v>
      </c>
      <c r="D102" s="90" t="n">
        <v>-25.9524148460568</v>
      </c>
      <c r="E102" s="90" t="n">
        <v>12</v>
      </c>
      <c r="F102" s="90" t="n">
        <v>-38.392237123262</v>
      </c>
      <c r="G102" s="90" t="n">
        <v>59</v>
      </c>
      <c r="H102" s="90" t="n">
        <v>-22.7811592326825</v>
      </c>
      <c r="I102" s="90" t="n">
        <v>3.4</v>
      </c>
      <c r="J102" s="90" t="n">
        <v>-13.1699136891103</v>
      </c>
    </row>
    <row r="103" customFormat="false" ht="3.75" hidden="false" customHeight="true" outlineLevel="0" collapsed="false">
      <c r="A103" s="71"/>
      <c r="B103" s="71"/>
      <c r="C103" s="72"/>
      <c r="D103" s="72"/>
      <c r="E103" s="92"/>
      <c r="F103" s="92"/>
      <c r="G103" s="92"/>
      <c r="H103" s="92"/>
      <c r="I103" s="72"/>
      <c r="J103" s="72"/>
    </row>
    <row r="104" customFormat="false" ht="17.25" hidden="false" customHeight="true" outlineLevel="0" collapsed="false">
      <c r="A104" s="103" t="s">
        <v>61</v>
      </c>
      <c r="B104" s="103"/>
      <c r="C104" s="103"/>
      <c r="D104" s="103"/>
      <c r="E104" s="104"/>
      <c r="F104" s="105"/>
      <c r="G104" s="105"/>
      <c r="H104" s="105"/>
    </row>
    <row r="105" customFormat="false" ht="12" hidden="false" customHeight="true" outlineLevel="0" collapsed="false">
      <c r="A105" s="34"/>
      <c r="B105" s="34"/>
      <c r="C105" s="65"/>
      <c r="D105" s="34"/>
      <c r="E105" s="106"/>
      <c r="F105" s="34"/>
      <c r="G105" s="34"/>
      <c r="H105" s="34"/>
    </row>
    <row r="106" customFormat="false" ht="16.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9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8.2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  <row r="183" customFormat="false" ht="1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39375" right="0.196527777777778" top="0.39375" bottom="0.196527777777778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G23" colorId="64" zoomScale="100" zoomScaleNormal="100" zoomScalePageLayoutView="100" workbookViewId="0">
      <selection pane="topLeft" activeCell="H26" activeCellId="0" sqref="H26"/>
    </sheetView>
  </sheetViews>
  <sheetFormatPr defaultColWidth="11.55078125" defaultRowHeight="15" zeroHeight="false" outlineLevelRow="0" outlineLevelCol="0"/>
  <cols>
    <col collapsed="false" customWidth="true" hidden="false" outlineLevel="0" max="1" min="1" style="3" width="6.44"/>
    <col collapsed="false" customWidth="true" hidden="false" outlineLevel="0" max="2" min="2" style="3" width="10.44"/>
    <col collapsed="false" customWidth="true" hidden="false" outlineLevel="0" max="3" min="3" style="3" width="15.77"/>
    <col collapsed="false" customWidth="true" hidden="false" outlineLevel="0" max="4" min="4" style="3" width="16.33"/>
    <col collapsed="false" customWidth="true" hidden="false" outlineLevel="0" max="5" min="5" style="3" width="3.55"/>
    <col collapsed="false" customWidth="true" hidden="false" outlineLevel="0" max="6" min="6" style="3" width="13.1"/>
    <col collapsed="false" customWidth="true" hidden="false" outlineLevel="0" max="7" min="7" style="3" width="1.55"/>
    <col collapsed="false" customWidth="false" hidden="false" outlineLevel="0" max="8" min="8" style="3" width="11.55"/>
    <col collapsed="false" customWidth="true" hidden="false" outlineLevel="0" max="9" min="9" style="3" width="3.99"/>
    <col collapsed="false" customWidth="true" hidden="false" outlineLevel="0" max="10" min="10" style="3" width="6.77"/>
    <col collapsed="false" customWidth="true" hidden="false" outlineLevel="0" max="11" min="11" style="3" width="10.77"/>
    <col collapsed="false" customWidth="true" hidden="false" outlineLevel="0" max="12" min="12" style="3" width="15.99"/>
    <col collapsed="false" customWidth="true" hidden="false" outlineLevel="0" max="13" min="13" style="3" width="8.66"/>
    <col collapsed="false" customWidth="true" hidden="false" outlineLevel="0" max="14" min="14" style="3" width="13.33"/>
    <col collapsed="false" customWidth="true" hidden="false" outlineLevel="0" max="15" min="15" style="3" width="3.66"/>
    <col collapsed="false" customWidth="true" hidden="false" outlineLevel="0" max="16" min="16" style="3" width="2.99"/>
    <col collapsed="false" customWidth="false" hidden="false" outlineLevel="0" max="41" min="17" style="3" width="11.55"/>
    <col collapsed="false" customWidth="true" hidden="false" outlineLevel="0" max="42" min="42" style="3" width="8.88"/>
    <col collapsed="false" customWidth="false" hidden="false" outlineLevel="0" max="43" min="43" style="3" width="11.55"/>
    <col collapsed="false" customWidth="true" hidden="false" outlineLevel="0" max="44" min="44" style="3" width="9.22"/>
    <col collapsed="false" customWidth="false" hidden="false" outlineLevel="0" max="45" min="45" style="3" width="11.55"/>
    <col collapsed="false" customWidth="true" hidden="false" outlineLevel="0" max="46" min="46" style="3" width="8.88"/>
    <col collapsed="false" customWidth="true" hidden="false" outlineLevel="0" max="48" min="47" style="3" width="8.77"/>
    <col collapsed="false" customWidth="false" hidden="false" outlineLevel="0" max="257" min="49" style="3" width="11.55"/>
  </cols>
  <sheetData>
    <row r="1" customFormat="false" ht="22.5" hidden="false" customHeight="true" outlineLevel="0" collapsed="false">
      <c r="B1" s="6" t="s">
        <v>93</v>
      </c>
      <c r="C1" s="6"/>
      <c r="D1" s="6"/>
      <c r="E1" s="6"/>
      <c r="F1" s="6"/>
      <c r="G1" s="6"/>
      <c r="J1" s="6" t="s">
        <v>94</v>
      </c>
    </row>
    <row r="2" customFormat="false" ht="18" hidden="false" customHeight="true" outlineLevel="0" collapsed="false">
      <c r="B2" s="34"/>
      <c r="C2" s="107"/>
      <c r="D2" s="107"/>
      <c r="E2" s="107"/>
      <c r="F2" s="3" t="s">
        <v>95</v>
      </c>
      <c r="N2" s="3" t="s">
        <v>96</v>
      </c>
    </row>
    <row r="3" customFormat="false" ht="15.75" hidden="false" customHeight="false" outlineLevel="0" collapsed="false">
      <c r="B3" s="108"/>
      <c r="C3" s="108"/>
      <c r="D3" s="108"/>
      <c r="E3" s="108"/>
      <c r="F3" s="108"/>
      <c r="G3" s="108"/>
      <c r="J3" s="108"/>
      <c r="K3" s="108"/>
      <c r="L3" s="108"/>
      <c r="M3" s="108"/>
      <c r="N3" s="108"/>
      <c r="O3" s="108"/>
    </row>
    <row r="4" customFormat="false" ht="15" hidden="false" customHeight="false" outlineLevel="0" collapsed="false">
      <c r="B4" s="85"/>
      <c r="C4" s="86"/>
      <c r="D4" s="85" t="s">
        <v>97</v>
      </c>
      <c r="E4" s="86"/>
      <c r="F4" s="86" t="s">
        <v>98</v>
      </c>
      <c r="G4" s="86"/>
      <c r="J4" s="85"/>
      <c r="K4" s="86"/>
      <c r="L4" s="85"/>
      <c r="M4" s="86"/>
      <c r="N4" s="86" t="s">
        <v>99</v>
      </c>
      <c r="O4" s="86"/>
    </row>
    <row r="5" customFormat="false" ht="18" hidden="false" customHeight="true" outlineLevel="0" collapsed="false">
      <c r="B5" s="85" t="s">
        <v>100</v>
      </c>
      <c r="C5" s="86"/>
      <c r="D5" s="85" t="s">
        <v>101</v>
      </c>
      <c r="E5" s="86"/>
      <c r="F5" s="85" t="s">
        <v>102</v>
      </c>
      <c r="G5" s="86"/>
      <c r="J5" s="85" t="s">
        <v>100</v>
      </c>
      <c r="K5" s="86"/>
      <c r="L5" s="85" t="s">
        <v>103</v>
      </c>
      <c r="M5" s="86"/>
      <c r="N5" s="85" t="s">
        <v>102</v>
      </c>
      <c r="O5" s="86"/>
    </row>
    <row r="6" customFormat="false" ht="15" hidden="false" customHeight="false" outlineLevel="0" collapsed="false">
      <c r="B6" s="86"/>
      <c r="C6" s="86"/>
      <c r="D6" s="109" t="s">
        <v>104</v>
      </c>
      <c r="E6" s="86"/>
      <c r="F6" s="85" t="s">
        <v>105</v>
      </c>
      <c r="G6" s="86"/>
      <c r="J6" s="86"/>
      <c r="K6" s="86"/>
      <c r="L6" s="109" t="s">
        <v>104</v>
      </c>
      <c r="M6" s="86"/>
      <c r="N6" s="85" t="s">
        <v>105</v>
      </c>
      <c r="O6" s="86"/>
    </row>
    <row r="7" customFormat="false" ht="15" hidden="false" customHeight="false" outlineLevel="0" collapsed="false">
      <c r="B7" s="86"/>
      <c r="C7" s="86"/>
      <c r="D7" s="85" t="s">
        <v>106</v>
      </c>
      <c r="E7" s="86"/>
      <c r="F7" s="85" t="s">
        <v>107</v>
      </c>
      <c r="G7" s="86"/>
      <c r="J7" s="86"/>
      <c r="K7" s="86"/>
      <c r="L7" s="85" t="s">
        <v>106</v>
      </c>
      <c r="M7" s="86"/>
      <c r="N7" s="85" t="s">
        <v>107</v>
      </c>
      <c r="O7" s="86"/>
    </row>
    <row r="8" customFormat="false" ht="15.75" hidden="false" customHeight="false" outlineLevel="0" collapsed="false">
      <c r="B8" s="110"/>
      <c r="C8" s="110"/>
      <c r="D8" s="110"/>
      <c r="E8" s="110"/>
      <c r="F8" s="110"/>
      <c r="G8" s="110"/>
      <c r="J8" s="110"/>
      <c r="K8" s="110"/>
      <c r="L8" s="110"/>
      <c r="M8" s="110"/>
      <c r="N8" s="110"/>
      <c r="O8" s="110"/>
    </row>
    <row r="9" customFormat="false" ht="30.75" hidden="false" customHeight="true" outlineLevel="0" collapsed="false">
      <c r="B9" s="111" t="n">
        <v>1989</v>
      </c>
      <c r="C9" s="86"/>
      <c r="D9" s="112" t="n">
        <v>6579</v>
      </c>
      <c r="E9" s="86"/>
      <c r="F9" s="86"/>
      <c r="J9" s="111" t="n">
        <v>1989</v>
      </c>
      <c r="L9" s="113" t="n">
        <v>602</v>
      </c>
    </row>
    <row r="10" customFormat="false" ht="17.85" hidden="false" customHeight="true" outlineLevel="0" collapsed="false">
      <c r="B10" s="111" t="n">
        <v>1990</v>
      </c>
      <c r="D10" s="112" t="n">
        <v>5580</v>
      </c>
      <c r="F10" s="114" t="n">
        <v>-15.1846785225718</v>
      </c>
      <c r="J10" s="111" t="n">
        <v>1990</v>
      </c>
      <c r="L10" s="113" t="n">
        <v>540</v>
      </c>
      <c r="N10" s="115" t="n">
        <v>-10.2990033222591</v>
      </c>
    </row>
    <row r="11" customFormat="false" ht="17.85" hidden="false" customHeight="true" outlineLevel="0" collapsed="false">
      <c r="B11" s="111" t="n">
        <v>1991</v>
      </c>
      <c r="D11" s="112" t="n">
        <v>6459</v>
      </c>
      <c r="F11" s="114" t="n">
        <v>15.752688172043</v>
      </c>
      <c r="J11" s="111" t="n">
        <v>1991</v>
      </c>
      <c r="L11" s="113" t="n">
        <v>752</v>
      </c>
      <c r="N11" s="115" t="n">
        <v>39.2592592592593</v>
      </c>
    </row>
    <row r="12" customFormat="false" ht="17.85" hidden="false" customHeight="true" outlineLevel="0" collapsed="false">
      <c r="B12" s="111" t="n">
        <v>1992</v>
      </c>
      <c r="D12" s="112" t="n">
        <v>7533</v>
      </c>
      <c r="F12" s="114" t="n">
        <v>16.6279609846725</v>
      </c>
      <c r="J12" s="111" t="n">
        <v>1992</v>
      </c>
      <c r="L12" s="113" t="n">
        <v>859</v>
      </c>
      <c r="N12" s="115" t="n">
        <v>14.2287234042553</v>
      </c>
    </row>
    <row r="13" customFormat="false" ht="17.85" hidden="false" customHeight="true" outlineLevel="0" collapsed="false">
      <c r="B13" s="111" t="n">
        <v>1993</v>
      </c>
      <c r="D13" s="112" t="n">
        <v>8291</v>
      </c>
      <c r="F13" s="114" t="n">
        <v>10.0623921412452</v>
      </c>
      <c r="J13" s="111" t="n">
        <v>1993</v>
      </c>
      <c r="L13" s="113" t="n">
        <v>892</v>
      </c>
      <c r="N13" s="115" t="n">
        <v>3.84167636786961</v>
      </c>
    </row>
    <row r="14" customFormat="false" ht="17.85" hidden="false" customHeight="true" outlineLevel="0" collapsed="false">
      <c r="B14" s="85" t="n">
        <v>1994</v>
      </c>
      <c r="D14" s="112" t="n">
        <v>9640</v>
      </c>
      <c r="F14" s="114" t="n">
        <v>16.2706549270293</v>
      </c>
      <c r="J14" s="85" t="n">
        <v>1994</v>
      </c>
      <c r="L14" s="113" t="n">
        <v>1095</v>
      </c>
      <c r="N14" s="115" t="n">
        <v>22.7578475336323</v>
      </c>
    </row>
    <row r="15" customFormat="false" ht="17.85" hidden="false" customHeight="true" outlineLevel="0" collapsed="false">
      <c r="B15" s="85" t="n">
        <v>1995</v>
      </c>
      <c r="D15" s="112" t="n">
        <v>10849</v>
      </c>
      <c r="F15" s="114" t="n">
        <v>12.5414937759336</v>
      </c>
      <c r="J15" s="85" t="n">
        <v>1995</v>
      </c>
      <c r="L15" s="113" t="n">
        <v>1127</v>
      </c>
      <c r="N15" s="115" t="n">
        <v>2.92237442922374</v>
      </c>
    </row>
    <row r="16" customFormat="false" ht="17.85" hidden="false" customHeight="true" outlineLevel="0" collapsed="false">
      <c r="B16" s="85" t="n">
        <v>1996</v>
      </c>
      <c r="D16" s="112" t="n">
        <v>10042</v>
      </c>
      <c r="F16" s="114" t="n">
        <v>-7.43847359203613</v>
      </c>
      <c r="J16" s="85" t="n">
        <v>1996</v>
      </c>
      <c r="L16" s="113" t="n">
        <v>966</v>
      </c>
      <c r="N16" s="115" t="n">
        <v>-14.2857142857143</v>
      </c>
    </row>
    <row r="17" customFormat="false" ht="17.85" hidden="false" customHeight="true" outlineLevel="0" collapsed="false">
      <c r="B17" s="85" t="n">
        <v>1997</v>
      </c>
      <c r="D17" s="112" t="n">
        <v>9868</v>
      </c>
      <c r="F17" s="114" t="n">
        <v>-1.73272256522606</v>
      </c>
      <c r="J17" s="85" t="n">
        <v>1997</v>
      </c>
      <c r="L17" s="113" t="n">
        <v>1089</v>
      </c>
      <c r="N17" s="115" t="n">
        <v>12.7329192546584</v>
      </c>
    </row>
    <row r="18" customFormat="false" ht="17.85" hidden="false" customHeight="true" outlineLevel="0" collapsed="false">
      <c r="B18" s="85" t="n">
        <v>1998</v>
      </c>
      <c r="D18" s="112" t="n">
        <v>11626</v>
      </c>
      <c r="F18" s="114" t="n">
        <v>17.8151601134982</v>
      </c>
      <c r="J18" s="85" t="n">
        <v>1998</v>
      </c>
      <c r="L18" s="113" t="n">
        <v>1211</v>
      </c>
      <c r="N18" s="115" t="n">
        <v>11.2029384756658</v>
      </c>
    </row>
    <row r="19" customFormat="false" ht="17.85" hidden="false" customHeight="true" outlineLevel="0" collapsed="false">
      <c r="B19" s="111" t="n">
        <v>1999</v>
      </c>
      <c r="C19" s="86"/>
      <c r="D19" s="112" t="n">
        <v>12996</v>
      </c>
      <c r="E19" s="86"/>
      <c r="F19" s="114" t="n">
        <v>11.7839325649407</v>
      </c>
      <c r="G19" s="86"/>
      <c r="J19" s="111" t="n">
        <v>1999</v>
      </c>
      <c r="L19" s="113" t="n">
        <v>1378</v>
      </c>
      <c r="N19" s="115" t="n">
        <v>13.7902559867878</v>
      </c>
    </row>
    <row r="20" customFormat="false" ht="17.85" hidden="false" customHeight="true" outlineLevel="0" collapsed="false">
      <c r="B20" s="111" t="n">
        <v>2000</v>
      </c>
      <c r="C20" s="86"/>
      <c r="D20" s="112" t="n">
        <v>13932</v>
      </c>
      <c r="E20" s="86"/>
      <c r="F20" s="114" t="n">
        <v>7.202216066482</v>
      </c>
      <c r="G20" s="86"/>
      <c r="J20" s="111" t="n">
        <v>2000</v>
      </c>
      <c r="L20" s="113" t="n">
        <v>1309</v>
      </c>
      <c r="N20" s="115" t="n">
        <v>-5.00725689404935</v>
      </c>
    </row>
    <row r="21" customFormat="false" ht="17.85" hidden="false" customHeight="true" outlineLevel="0" collapsed="false">
      <c r="B21" s="111" t="n">
        <v>2001</v>
      </c>
      <c r="C21" s="103"/>
      <c r="D21" s="112" t="n">
        <v>14046</v>
      </c>
      <c r="E21" s="86"/>
      <c r="F21" s="114" t="n">
        <v>0.818260120585705</v>
      </c>
      <c r="G21" s="86"/>
      <c r="J21" s="111" t="n">
        <v>2001</v>
      </c>
      <c r="K21" s="86"/>
      <c r="L21" s="112" t="n">
        <v>1349</v>
      </c>
      <c r="M21" s="86"/>
      <c r="N21" s="115" t="n">
        <v>3.0557677616501</v>
      </c>
      <c r="O21" s="86"/>
    </row>
    <row r="22" customFormat="false" ht="20.1" hidden="false" customHeight="true" outlineLevel="0" collapsed="false">
      <c r="B22" s="85" t="n">
        <v>2002</v>
      </c>
      <c r="C22" s="103" t="s">
        <v>108</v>
      </c>
      <c r="D22" s="112" t="n">
        <v>14547</v>
      </c>
      <c r="E22" s="86"/>
      <c r="F22" s="114" t="n">
        <v>3.56685177274669</v>
      </c>
      <c r="G22" s="86"/>
      <c r="J22" s="85" t="n">
        <v>2002</v>
      </c>
      <c r="K22" s="86"/>
      <c r="L22" s="112" t="n">
        <v>1134</v>
      </c>
      <c r="M22" s="86"/>
      <c r="N22" s="115" t="n">
        <v>-15.9377316530764</v>
      </c>
      <c r="O22" s="86"/>
    </row>
    <row r="23" customFormat="false" ht="20.1" hidden="false" customHeight="true" outlineLevel="0" collapsed="false">
      <c r="B23" s="116" t="n">
        <v>2003</v>
      </c>
      <c r="C23" s="72" t="s">
        <v>108</v>
      </c>
      <c r="D23" s="40" t="n">
        <v>8726</v>
      </c>
      <c r="E23" s="39"/>
      <c r="F23" s="117" t="n">
        <v>-40.0151233931395</v>
      </c>
      <c r="G23" s="39"/>
      <c r="J23" s="116" t="n">
        <v>2003</v>
      </c>
      <c r="K23" s="39"/>
      <c r="L23" s="40" t="n">
        <v>868</v>
      </c>
      <c r="M23" s="39"/>
      <c r="N23" s="117" t="n">
        <v>-23.4567901234568</v>
      </c>
      <c r="O23" s="39"/>
    </row>
    <row r="24" customFormat="false" ht="15" hidden="false" customHeight="false" outlineLevel="0" collapsed="false">
      <c r="B24" s="118" t="s">
        <v>109</v>
      </c>
      <c r="J24" s="118" t="s">
        <v>109</v>
      </c>
      <c r="L24" s="119"/>
    </row>
    <row r="25" customFormat="false" ht="15" hidden="false" customHeight="false" outlineLevel="0" collapsed="false">
      <c r="B25" s="103" t="s">
        <v>110</v>
      </c>
      <c r="J25" s="103" t="s">
        <v>110</v>
      </c>
      <c r="L25" s="45"/>
    </row>
    <row r="26" customFormat="false" ht="15" hidden="false" customHeight="false" outlineLevel="0" collapsed="false">
      <c r="L26" s="45"/>
    </row>
    <row r="27" customFormat="false" ht="15" hidden="false" customHeight="false" outlineLevel="0" collapsed="false">
      <c r="L27" s="45"/>
    </row>
    <row r="106" customFormat="false" ht="15" hidden="false" customHeight="false" outlineLevel="0" collapsed="false">
      <c r="A106" s="120"/>
      <c r="B106" s="120"/>
      <c r="C106" s="120"/>
      <c r="D106" s="120"/>
      <c r="F106" s="120"/>
    </row>
    <row r="107" customFormat="false" ht="15" hidden="false" customHeight="false" outlineLevel="0" collapsed="false">
      <c r="A107" s="120"/>
      <c r="B107" s="120"/>
      <c r="C107" s="120"/>
      <c r="D107" s="120"/>
      <c r="F107" s="120"/>
    </row>
    <row r="108" customFormat="false" ht="15" hidden="false" customHeight="false" outlineLevel="0" collapsed="false">
      <c r="A108" s="120"/>
      <c r="B108" s="120"/>
      <c r="C108" s="120"/>
      <c r="D108" s="120"/>
      <c r="F108" s="120"/>
    </row>
    <row r="109" customFormat="false" ht="15" hidden="false" customHeight="false" outlineLevel="0" collapsed="false">
      <c r="A109" s="120"/>
      <c r="B109" s="120"/>
      <c r="C109" s="120"/>
      <c r="D109" s="120"/>
      <c r="F109" s="120"/>
    </row>
    <row r="110" customFormat="false" ht="15" hidden="false" customHeight="false" outlineLevel="0" collapsed="false">
      <c r="A110" s="120"/>
      <c r="B110" s="120"/>
      <c r="C110" s="120"/>
      <c r="D110" s="120"/>
      <c r="F110" s="120"/>
    </row>
    <row r="111" customFormat="false" ht="15" hidden="false" customHeight="false" outlineLevel="0" collapsed="false">
      <c r="A111" s="120"/>
      <c r="B111" s="120"/>
      <c r="C111" s="120"/>
      <c r="D111" s="120"/>
    </row>
    <row r="112" customFormat="false" ht="15" hidden="false" customHeight="false" outlineLevel="0" collapsed="false">
      <c r="A112" s="120"/>
      <c r="B112" s="120"/>
      <c r="C112" s="120"/>
      <c r="D112" s="120"/>
    </row>
    <row r="113" customFormat="false" ht="15" hidden="false" customHeight="false" outlineLevel="0" collapsed="false">
      <c r="A113" s="120"/>
      <c r="B113" s="120"/>
      <c r="C113" s="120"/>
      <c r="D113" s="120"/>
    </row>
    <row r="114" customFormat="false" ht="15" hidden="false" customHeight="false" outlineLevel="0" collapsed="false">
      <c r="A114" s="120"/>
      <c r="B114" s="120"/>
      <c r="C114" s="120"/>
      <c r="D114" s="120"/>
    </row>
    <row r="115" customFormat="false" ht="15" hidden="false" customHeight="false" outlineLevel="0" collapsed="false">
      <c r="A115" s="120"/>
      <c r="B115" s="120"/>
      <c r="C115" s="120"/>
      <c r="D115" s="120"/>
    </row>
    <row r="116" customFormat="false" ht="15" hidden="false" customHeight="false" outlineLevel="0" collapsed="false">
      <c r="A116" s="120"/>
      <c r="B116" s="120"/>
      <c r="C116" s="120"/>
      <c r="D116" s="120"/>
    </row>
    <row r="117" customFormat="false" ht="15" hidden="false" customHeight="false" outlineLevel="0" collapsed="false">
      <c r="A117" s="120"/>
      <c r="B117" s="120"/>
      <c r="C117" s="120"/>
      <c r="D117" s="120"/>
    </row>
  </sheetData>
  <printOptions headings="false" gridLines="false" gridLinesSet="true" horizontalCentered="true" verticalCentered="true"/>
  <pageMargins left="0.196527777777778" right="0.196527777777778" top="0.511805555555556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3-03-03T16:02:49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