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Cuadro 1" sheetId="1" state="visible" r:id="rId2"/>
    <sheet name="Cuadro 2" sheetId="2" state="visible" r:id="rId3"/>
    <sheet name="Cuadro 3" sheetId="3" state="visible" r:id="rId4"/>
    <sheet name="Total-Juicios" sheetId="4" state="visible" r:id="rId5"/>
    <sheet name="Juicios-Auto" sheetId="5" state="visible" r:id="rId6"/>
    <sheet name="Juico-Acc.del trab" sheetId="6" state="visible" r:id="rId7"/>
    <sheet name="Juicios-RC" sheetId="7" state="visible" r:id="rId8"/>
    <sheet name="Juicios-Vida" sheetId="8" state="visible" r:id="rId9"/>
    <sheet name="Juicios-otros-patrim" sheetId="9" state="visible" r:id="rId10"/>
  </sheets>
  <definedNames>
    <definedName function="false" hidden="false" localSheetId="0" name="_xlnm.Print_Area" vbProcedure="false">'Cuadro 1'!$A$2:$N$33</definedName>
    <definedName function="false" hidden="false" localSheetId="1" name="_xlnm.Print_Area" vbProcedure="false">'Cuadro 2'!$A$2:$T$37</definedName>
    <definedName function="false" hidden="false" localSheetId="2" name="_xlnm.Print_Area" vbProcedure="false">'Cuadro 3'!$A$1:$T$36</definedName>
    <definedName function="false" hidden="false" localSheetId="4" name="_xlnm.Print_Area" vbProcedure="false">'Juicios-Auto'!$A$8:$H$100</definedName>
    <definedName function="false" hidden="false" localSheetId="4" name="_xlnm.Print_Titles" vbProcedure="false">'Juicios-Auto'!$1:$7</definedName>
    <definedName function="false" hidden="false" localSheetId="8" name="_xlnm.Print_Area" vbProcedure="false">'Juicios-otros-patrim'!$A$11:$H$85</definedName>
    <definedName function="false" hidden="false" localSheetId="8" name="_xlnm.Print_Titles" vbProcedure="false">'Juicios-otros-patrim'!$1:$7</definedName>
    <definedName function="false" hidden="false" localSheetId="6" name="_xlnm.Print_Titles" vbProcedure="false">'Juicios-RC'!$1:$7</definedName>
    <definedName function="false" hidden="false" localSheetId="7" name="_xlnm.Print_Area" vbProcedure="false">'Juicios-Vida'!$A$8:$H$73</definedName>
    <definedName function="false" hidden="false" localSheetId="7" name="_xlnm.Print_Titles" vbProcedure="false">'Juicios-Vida'!$1:$7</definedName>
    <definedName function="false" hidden="false" localSheetId="5" name="_xlnm.Print_Titles" vbProcedure="false">'Juico-Acc.del trab'!$1:$7</definedName>
    <definedName function="false" hidden="false" localSheetId="3" name="_xlnm.Print_Area" vbProcedure="false">'Total-Juicios'!$A$8:$G$125</definedName>
    <definedName function="false" hidden="false" localSheetId="3" name="_xlnm.Print_Titles" vbProcedure="false">'Total-Juicio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12">
  <si>
    <t xml:space="preserve">ESTRUCTURA POR RAMO DE LA CARTERA DE JUICIOS AL 30/06/2002 </t>
  </si>
  <si>
    <t xml:space="preserve">Variación porcentual con respecto al 31/03/2002</t>
  </si>
  <si>
    <t xml:space="preserve">             Cuadro Nro.1</t>
  </si>
  <si>
    <t xml:space="preserve">Cantidad de juicios </t>
  </si>
  <si>
    <t xml:space="preserve">Estructura</t>
  </si>
  <si>
    <t xml:space="preserve">  Variación %  </t>
  </si>
  <si>
    <t xml:space="preserve">  Movimiento Trimestral</t>
  </si>
  <si>
    <t xml:space="preserve">RAMOS</t>
  </si>
  <si>
    <t xml:space="preserve">al 30/06/2002</t>
  </si>
  <si>
    <t xml:space="preserve"> con respecto al</t>
  </si>
  <si>
    <t xml:space="preserve">Entradas</t>
  </si>
  <si>
    <t xml:space="preserve">Salidas</t>
  </si>
  <si>
    <t xml:space="preserve">%</t>
  </si>
  <si>
    <t xml:space="preserve">TOTAL</t>
  </si>
  <si>
    <t xml:space="preserve">Incendio</t>
  </si>
  <si>
    <t xml:space="preserve">Combinado Familiar e Integral</t>
  </si>
  <si>
    <t xml:space="preserve">Vehículos Automotores</t>
  </si>
  <si>
    <t xml:space="preserve">Accidentes del Trabajo</t>
  </si>
  <si>
    <t xml:space="preserve">Cristales</t>
  </si>
  <si>
    <t xml:space="preserve">No registra juicios</t>
  </si>
  <si>
    <t xml:space="preserve">Granizo</t>
  </si>
  <si>
    <t xml:space="preserve">Ganado</t>
  </si>
  <si>
    <t xml:space="preserve">Responsabilidad Civil</t>
  </si>
  <si>
    <t xml:space="preserve">Robo y Riesgos Similares</t>
  </si>
  <si>
    <t xml:space="preserve">Accidentes Personales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Riesgos Varios</t>
  </si>
  <si>
    <t xml:space="preserve">Técnico</t>
  </si>
  <si>
    <t xml:space="preserve">Transportes - Cascos</t>
  </si>
  <si>
    <t xml:space="preserve">Transportes - Mercaderías</t>
  </si>
  <si>
    <t xml:space="preserve">Vida Individual</t>
  </si>
  <si>
    <t xml:space="preserve">Vida Colectivo</t>
  </si>
  <si>
    <t xml:space="preserve">Sepelio Individual</t>
  </si>
  <si>
    <t xml:space="preserve">Sepelio Colectivo</t>
  </si>
  <si>
    <t xml:space="preserve"> VARIACION PORCENTUAL DE LA CARTERA DE JUICIOS</t>
  </si>
  <si>
    <t xml:space="preserve">  (Cada Trimestre respecto al anterior)</t>
  </si>
  <si>
    <t xml:space="preserve">      Cuadro Nro.2</t>
  </si>
  <si>
    <t xml:space="preserve">Trimestres</t>
  </si>
  <si>
    <t xml:space="preserve">II/93</t>
  </si>
  <si>
    <t xml:space="preserve"> IV/93</t>
  </si>
  <si>
    <t xml:space="preserve"> II/94</t>
  </si>
  <si>
    <t xml:space="preserve"> IV/94</t>
  </si>
  <si>
    <t xml:space="preserve"> II/95</t>
  </si>
  <si>
    <t xml:space="preserve"> IV/95</t>
  </si>
  <si>
    <t xml:space="preserve">II/96</t>
  </si>
  <si>
    <t xml:space="preserve">IV/96</t>
  </si>
  <si>
    <t xml:space="preserve">II/97</t>
  </si>
  <si>
    <t xml:space="preserve">IV/97</t>
  </si>
  <si>
    <t xml:space="preserve">II/98</t>
  </si>
  <si>
    <t xml:space="preserve">IV/98</t>
  </si>
  <si>
    <t xml:space="preserve">II/99</t>
  </si>
  <si>
    <t xml:space="preserve">IV/99</t>
  </si>
  <si>
    <t xml:space="preserve">II/00</t>
  </si>
  <si>
    <t xml:space="preserve">IV/00</t>
  </si>
  <si>
    <t xml:space="preserve">II/01</t>
  </si>
  <si>
    <t xml:space="preserve">IV/01</t>
  </si>
  <si>
    <t xml:space="preserve">II/02</t>
  </si>
  <si>
    <t xml:space="preserve">Total</t>
  </si>
  <si>
    <t xml:space="preserve">-</t>
  </si>
  <si>
    <t xml:space="preserve">Accidentes del trabajo</t>
  </si>
  <si>
    <t xml:space="preserve">Otros</t>
  </si>
  <si>
    <t xml:space="preserve">           VARIACION PORCENTUAL</t>
  </si>
  <si>
    <t xml:space="preserve">Con respecto al Trimestre anterior</t>
  </si>
  <si>
    <t xml:space="preserve">INDICE DE LA CANTIDAD DE JUICIOS</t>
  </si>
  <si>
    <t xml:space="preserve">(Base a II/93 =100)</t>
  </si>
  <si>
    <t xml:space="preserve">         Cuadro Nro.3</t>
  </si>
  <si>
    <r>
      <rPr>
        <b val="true"/>
        <sz val="16"/>
        <rFont val="Arial"/>
        <family val="2"/>
      </rPr>
      <t xml:space="preserve">CANTIDAD TOTAL DE JUICIOS </t>
    </r>
    <r>
      <rPr>
        <sz val="14"/>
        <rFont val="Arial"/>
        <family val="2"/>
      </rPr>
      <t xml:space="preserve">(Al 30 de Junio de 2002)</t>
    </r>
  </si>
  <si>
    <t xml:space="preserve">               Cuadro Nro. 4</t>
  </si>
  <si>
    <t xml:space="preserve">JUICIOS</t>
  </si>
  <si>
    <t xml:space="preserve">Entidades</t>
  </si>
  <si>
    <t xml:space="preserve">Cantidad</t>
  </si>
  <si>
    <t xml:space="preserve">Participación</t>
  </si>
  <si>
    <t xml:space="preserve">Variación %</t>
  </si>
  <si>
    <t xml:space="preserve">Reservas Sin. Pend.</t>
  </si>
  <si>
    <t xml:space="preserve">al 30/06/02</t>
  </si>
  <si>
    <t xml:space="preserve">con resp. al</t>
  </si>
  <si>
    <t xml:space="preserve">del Ej. a c/asegurador</t>
  </si>
  <si>
    <t xml:space="preserve">del Ej.a c/del reasegurador</t>
  </si>
  <si>
    <t xml:space="preserve">(En miles de Pesos)</t>
  </si>
  <si>
    <t xml:space="preserve">ENTIDADES EN ACTIVIDAD AL 30/06/02</t>
  </si>
  <si>
    <t xml:space="preserve">PROVINCIA SEGUROS</t>
  </si>
  <si>
    <t xml:space="preserve">MUTUAL RIVADAVIA</t>
  </si>
  <si>
    <t xml:space="preserve">PROTECCION TRANSP.</t>
  </si>
  <si>
    <t xml:space="preserve">FEDERACION PATRONAL SEG.</t>
  </si>
  <si>
    <t xml:space="preserve">HSBC - LA BUENOS AIRES</t>
  </si>
  <si>
    <t xml:space="preserve">SAN CRISTOBAL</t>
  </si>
  <si>
    <t xml:space="preserve">CAJA DE SEGUROS</t>
  </si>
  <si>
    <t xml:space="preserve">JUNCAL PATRIMONIALES</t>
  </si>
  <si>
    <t xml:space="preserve">BERNARDINO RIVADAVIA</t>
  </si>
  <si>
    <t xml:space="preserve">LUA LA PORTEÑA</t>
  </si>
  <si>
    <t xml:space="preserve">ZURICH ARGENTINA </t>
  </si>
  <si>
    <t xml:space="preserve">BOSTON</t>
  </si>
  <si>
    <t xml:space="preserve">SEGUNDA COOP.</t>
  </si>
  <si>
    <t xml:space="preserve">MERCANTIL ANDINA </t>
  </si>
  <si>
    <t xml:space="preserve">MAPFRE ACONCAGUA</t>
  </si>
  <si>
    <t xml:space="preserve">AGF ALLIANZ RAS ARGENTINA </t>
  </si>
  <si>
    <t xml:space="preserve">COMERCIO</t>
  </si>
  <si>
    <t xml:space="preserve">TRAINMET</t>
  </si>
  <si>
    <t xml:space="preserve">SANCOR</t>
  </si>
  <si>
    <t xml:space="preserve">INST. PROV. ENTRE RIOS (*)</t>
  </si>
  <si>
    <t xml:space="preserve">REPUBLICA</t>
  </si>
  <si>
    <t xml:space="preserve">HOLANDO SUDAMERICANA </t>
  </si>
  <si>
    <t xml:space="preserve">CAJA DE SEGUROS VIDA    </t>
  </si>
  <si>
    <t xml:space="preserve">PERSEVERANCIA S.A.</t>
  </si>
  <si>
    <t xml:space="preserve">ORBIS</t>
  </si>
  <si>
    <t xml:space="preserve">PARANA</t>
  </si>
  <si>
    <t xml:space="preserve">METROPOL SOC. MUTUOS</t>
  </si>
  <si>
    <t xml:space="preserve">ARGOS MUTUAL </t>
  </si>
  <si>
    <t xml:space="preserve">NUEVA</t>
  </si>
  <si>
    <t xml:space="preserve">ECONOMIA COMERCIAL  (*)</t>
  </si>
  <si>
    <t xml:space="preserve">GARANTIA MUTUAL</t>
  </si>
  <si>
    <t xml:space="preserve">ACE </t>
  </si>
  <si>
    <t xml:space="preserve">CONSTRUCCION </t>
  </si>
  <si>
    <t xml:space="preserve">EQUITATIVA DEL PLATA</t>
  </si>
  <si>
    <t xml:space="preserve">ROYAL &amp; SUN ALLIANCE</t>
  </si>
  <si>
    <t xml:space="preserve">MERIDIONAL </t>
  </si>
  <si>
    <t xml:space="preserve">LIBERTY S.A. </t>
  </si>
  <si>
    <t xml:space="preserve">C.P.A. TUCUMAN</t>
  </si>
  <si>
    <t xml:space="preserve">GENERALI CORPORATE S.A.</t>
  </si>
  <si>
    <t xml:space="preserve">SEGUROMETAL</t>
  </si>
  <si>
    <t xml:space="preserve">TERRITORIAL (*)</t>
  </si>
  <si>
    <t xml:space="preserve">AXA</t>
  </si>
  <si>
    <t xml:space="preserve">NORTE</t>
  </si>
  <si>
    <t xml:space="preserve">BRADESCO</t>
  </si>
  <si>
    <t xml:space="preserve">COPAN</t>
  </si>
  <si>
    <t xml:space="preserve">ARGOS </t>
  </si>
  <si>
    <t xml:space="preserve">ST. PAUL</t>
  </si>
  <si>
    <t xml:space="preserve">LIDERAR</t>
  </si>
  <si>
    <t xml:space="preserve">BERKLEY INTERNATIONAL</t>
  </si>
  <si>
    <t xml:space="preserve">ASEG. DE CAUCIONES</t>
  </si>
  <si>
    <t xml:space="preserve">VICTORIA</t>
  </si>
  <si>
    <t xml:space="preserve">PATAGONIA</t>
  </si>
  <si>
    <t xml:space="preserve">RIO URUGUAY</t>
  </si>
  <si>
    <t xml:space="preserve">CIGNA </t>
  </si>
  <si>
    <t xml:space="preserve">TRIUNFO</t>
  </si>
  <si>
    <t xml:space="preserve">CALEDONIA ARGENTINA</t>
  </si>
  <si>
    <t xml:space="preserve">INSTITUTO  DE SEG. </t>
  </si>
  <si>
    <t xml:space="preserve">COOP. MUTUAL PATRONAL</t>
  </si>
  <si>
    <t xml:space="preserve">CONTINENTAL</t>
  </si>
  <si>
    <t xml:space="preserve">I.A.M.</t>
  </si>
  <si>
    <t xml:space="preserve">NATIVA</t>
  </si>
  <si>
    <t xml:space="preserve">PRODUCTORES DE FRUTAS</t>
  </si>
  <si>
    <t xml:space="preserve">ALBA </t>
  </si>
  <si>
    <t xml:space="preserve">ASEG. CREDITOS Y GTIAS. </t>
  </si>
  <si>
    <t xml:space="preserve">ASEGURADORA DE PERSONAS GALICIA</t>
  </si>
  <si>
    <t xml:space="preserve">FATA SEG.</t>
  </si>
  <si>
    <t xml:space="preserve">LUZ Y FUERZA </t>
  </si>
  <si>
    <t xml:space="preserve">CARUSO</t>
  </si>
  <si>
    <t xml:space="preserve">WINTERTHUR</t>
  </si>
  <si>
    <t xml:space="preserve">SURCO</t>
  </si>
  <si>
    <t xml:space="preserve">SIEMBRA VIDA</t>
  </si>
  <si>
    <t xml:space="preserve">PROGRESO AGRIC. PIGÜE</t>
  </si>
  <si>
    <t xml:space="preserve">HORIZONTE</t>
  </si>
  <si>
    <t xml:space="preserve">SEGURCOOP</t>
  </si>
  <si>
    <t xml:space="preserve">HSBC - NEW YORK LIFE SEG VIDA</t>
  </si>
  <si>
    <t xml:space="preserve">BBVA</t>
  </si>
  <si>
    <t xml:space="preserve">TANDILENSE</t>
  </si>
  <si>
    <t xml:space="preserve">AGF ALLIANZ RAS ARGENTINA VIDA </t>
  </si>
  <si>
    <t xml:space="preserve">PRUDENCIA</t>
  </si>
  <si>
    <t xml:space="preserve">ANTARTIDA</t>
  </si>
  <si>
    <t xml:space="preserve">EL PROGRESO + ASTRO CIA. SEG. S.A.</t>
  </si>
  <si>
    <t xml:space="preserve">NACION VIDA</t>
  </si>
  <si>
    <t xml:space="preserve">METROPOL</t>
  </si>
  <si>
    <t xml:space="preserve">ALICO</t>
  </si>
  <si>
    <t xml:space="preserve">ARGENTINA SALUD Y VIDA  </t>
  </si>
  <si>
    <t xml:space="preserve">FENIX DEL NORTE</t>
  </si>
  <si>
    <t xml:space="preserve">METROPOLITAN LIFE VIDA</t>
  </si>
  <si>
    <t xml:space="preserve">INST. MISIONES</t>
  </si>
  <si>
    <t xml:space="preserve">COMMERCIAL UNION</t>
  </si>
  <si>
    <t xml:space="preserve">EAGLE STAR </t>
  </si>
  <si>
    <t xml:space="preserve">MASSLIFE</t>
  </si>
  <si>
    <t xml:space="preserve">JUNCAL VIDA</t>
  </si>
  <si>
    <t xml:space="preserve">HAMBURGO</t>
  </si>
  <si>
    <t xml:space="preserve">LA VELOZ</t>
  </si>
  <si>
    <t xml:space="preserve">PROTECCION  </t>
  </si>
  <si>
    <t xml:space="preserve">GENERAL AMERICAN VIDA</t>
  </si>
  <si>
    <t xml:space="preserve">RIO </t>
  </si>
  <si>
    <t xml:space="preserve">GALICIA VIDA</t>
  </si>
  <si>
    <t xml:space="preserve">LATITUD SUR</t>
  </si>
  <si>
    <t xml:space="preserve">MAPFRE VIDA</t>
  </si>
  <si>
    <t xml:space="preserve">ESCUDO</t>
  </si>
  <si>
    <t xml:space="preserve">NATIONALE - NEDERLANDEN</t>
  </si>
  <si>
    <t xml:space="preserve">COSENA SEG.</t>
  </si>
  <si>
    <t xml:space="preserve">TOKIO</t>
  </si>
  <si>
    <t xml:space="preserve">CHUBB DE FIANZAS Y GTIAS.</t>
  </si>
  <si>
    <t xml:space="preserve">COMBINED </t>
  </si>
  <si>
    <t xml:space="preserve">FIREMEN'S</t>
  </si>
  <si>
    <t xml:space="preserve">BOSTON VIDA</t>
  </si>
  <si>
    <t xml:space="preserve">CIA. MERCANTIL ASEG.</t>
  </si>
  <si>
    <t xml:space="preserve">PLENARIA VIDA  </t>
  </si>
  <si>
    <t xml:space="preserve">CNP ASSURANCES</t>
  </si>
  <si>
    <t xml:space="preserve">CREDITO A LA EXPORTACION</t>
  </si>
  <si>
    <t xml:space="preserve">PROFUTURO VIDA</t>
  </si>
  <si>
    <t xml:space="preserve">Resto</t>
  </si>
  <si>
    <t xml:space="preserve">(*) La cantidad de Juicios son estimados</t>
  </si>
  <si>
    <r>
      <rPr>
        <b val="true"/>
        <sz val="16"/>
        <rFont val="Arial"/>
        <family val="2"/>
      </rPr>
      <t xml:space="preserve">CANTIDAD DE JUICIOS EN EL RAMO AUTOMOTORES </t>
    </r>
    <r>
      <rPr>
        <sz val="14"/>
        <rFont val="Arial"/>
        <family val="2"/>
      </rPr>
      <t xml:space="preserve">(Al 30 de Junio de 2002)</t>
    </r>
  </si>
  <si>
    <t xml:space="preserve">                 Cuadro Nro. 5</t>
  </si>
  <si>
    <t xml:space="preserve">Primas Emitidas</t>
  </si>
  <si>
    <t xml:space="preserve">más recargos</t>
  </si>
  <si>
    <t xml:space="preserve">MERCANTIL ANDINA</t>
  </si>
  <si>
    <r>
      <rPr>
        <b val="true"/>
        <sz val="16"/>
        <rFont val="Arial"/>
        <family val="2"/>
      </rPr>
      <t xml:space="preserve">CANTIDAD DE JUICIOS EN EL RAMO ACCIDENTES DEL TRABAJO </t>
    </r>
    <r>
      <rPr>
        <sz val="14"/>
        <rFont val="Arial"/>
        <family val="2"/>
      </rPr>
      <t xml:space="preserve">(Al 30 de Junio de 2002)</t>
    </r>
  </si>
  <si>
    <t xml:space="preserve">                   Cuadro Nro. 6</t>
  </si>
  <si>
    <t xml:space="preserve">EL PROGRESO+ASTRO CIA. SEG. S.A.</t>
  </si>
  <si>
    <r>
      <rPr>
        <b val="true"/>
        <sz val="16"/>
        <rFont val="Arial"/>
        <family val="2"/>
      </rPr>
      <t xml:space="preserve">CANTIDAD DE JUICIOS EN EL RAMO RESPONSABILIDAD CIVIL </t>
    </r>
    <r>
      <rPr>
        <sz val="14"/>
        <rFont val="Arial"/>
        <family val="2"/>
      </rPr>
      <t xml:space="preserve">(Al 30 de Junio de 2002)</t>
    </r>
  </si>
  <si>
    <t xml:space="preserve">                Cuadro Nro. 7</t>
  </si>
  <si>
    <r>
      <rPr>
        <b val="true"/>
        <sz val="16"/>
        <rFont val="Arial"/>
        <family val="2"/>
      </rPr>
      <t xml:space="preserve">CANTIDAD DE JUICIOS EN EL RAMO VIDA </t>
    </r>
    <r>
      <rPr>
        <sz val="14"/>
        <rFont val="Arial"/>
        <family val="2"/>
      </rPr>
      <t xml:space="preserve">(Al 30 de Junio de 2002)</t>
    </r>
  </si>
  <si>
    <t xml:space="preserve">                Cuadro Nro. 8</t>
  </si>
  <si>
    <r>
      <rPr>
        <b val="true"/>
        <sz val="16"/>
        <rFont val="Arial"/>
        <family val="2"/>
      </rPr>
      <t xml:space="preserve">CANTIDAD DE JUICIOS EN RESTO PATRIMONIALES </t>
    </r>
    <r>
      <rPr>
        <sz val="14"/>
        <rFont val="Arial"/>
        <family val="2"/>
      </rPr>
      <t xml:space="preserve">(Al 30 de Junio de 2002)</t>
    </r>
  </si>
  <si>
    <t xml:space="preserve">              Cuadro Nro. 9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\$#,##0\ ;&quot;($&quot;#,##0\)"/>
    <numFmt numFmtId="167" formatCode="0.00"/>
    <numFmt numFmtId="168" formatCode="_-* #,##0\ _P_t_s_-;\-* #,##0\ _P_t_s_-;_-* &quot;- &quot;_P_t_s_-;_-@_-"/>
    <numFmt numFmtId="169" formatCode="#,##0.00"/>
    <numFmt numFmtId="170" formatCode="_-* #,##0.00\ _P_t_s_-;\-* #,##0.00\ _P_t_s_-;_-* \-??\ _P_t_s_-;_-@_-"/>
    <numFmt numFmtId="171" formatCode="_-* #,##0&quot; Pts&quot;_-;\-* #,##0&quot; Pts&quot;_-;_-* &quot;- Pts&quot;_-;_-@_-"/>
    <numFmt numFmtId="172" formatCode="\$#,##0.00\ ;&quot;($&quot;#,##0.00\)"/>
    <numFmt numFmtId="173" formatCode="_-* #,##0.00&quot; Pts&quot;_-;\-* #,##0.00&quot; Pts&quot;_-;_-* \-??&quot; Pts&quot;_-;_-@_-"/>
    <numFmt numFmtId="174" formatCode="0.00%"/>
    <numFmt numFmtId="175" formatCode="0.0"/>
    <numFmt numFmtId="176" formatCode="[$-409]m/d/yyyy"/>
    <numFmt numFmtId="177" formatCode="#,##0.0"/>
    <numFmt numFmtId="178" formatCode="0.0000"/>
    <numFmt numFmtId="179" formatCode="0.000000"/>
    <numFmt numFmtId="180" formatCode="0%"/>
    <numFmt numFmtId="181" formatCode="0.000"/>
  </numFmts>
  <fonts count="4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0C0C0"/>
      <name val="Times New Roman"/>
      <family val="0"/>
    </font>
    <font>
      <i val="true"/>
      <sz val="12"/>
      <color rgb="FFC0C0C0"/>
      <name val="Arial"/>
      <family val="0"/>
    </font>
    <font>
      <b val="true"/>
      <sz val="16"/>
      <color rgb="FFC0C0C0"/>
      <name val="Times New Roman"/>
      <family val="0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4"/>
      <color rgb="FFC0C0C0"/>
      <name val="Times New Roman"/>
      <family val="0"/>
    </font>
    <font>
      <b val="true"/>
      <sz val="9"/>
      <color rgb="FF9933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.8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sz val="10"/>
      <color rgb="FF000000"/>
      <name val="Times New Roman"/>
      <family val="2"/>
    </font>
    <font>
      <sz val="28.5"/>
      <color rgb="FF000000"/>
      <name val="Arial"/>
      <family val="2"/>
    </font>
    <font>
      <sz val="10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Times New Roman"/>
      <family val="1"/>
    </font>
    <font>
      <sz val="10.5"/>
      <color rgb="FF000000"/>
      <name val="Arial"/>
      <family val="2"/>
    </font>
    <font>
      <sz val="10.25"/>
      <color rgb="FF000000"/>
      <name val="Arial"/>
      <family val="2"/>
    </font>
    <font>
      <sz val="12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"/>
      <name val="Arial"/>
      <family val="0"/>
    </font>
    <font>
      <b val="true"/>
      <sz val="14"/>
      <name val="Times New Roman"/>
      <family val="1"/>
    </font>
    <font>
      <sz val="23.25"/>
      <name val="Arial"/>
      <family val="0"/>
    </font>
    <font>
      <b val="true"/>
      <sz val="14"/>
      <color rgb="FF000000"/>
      <name val="Arial"/>
      <family val="2"/>
    </font>
    <font>
      <sz val="14.25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.5"/>
      <name val="Arial"/>
      <family val="2"/>
    </font>
    <font>
      <b val="true"/>
      <sz val="13"/>
      <name val="Arial"/>
      <family val="2"/>
    </font>
    <font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2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2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illares [0]_cuadros2y3 Junio-02" xfId="26"/>
    <cellStyle name="Millares_CUADRO1" xfId="27"/>
    <cellStyle name="Millares_CUADRO1-Junio-02" xfId="28"/>
    <cellStyle name="Millares_cuadros2y3 Junio-02" xfId="29"/>
    <cellStyle name="Moneda [0]_cuadros2y3 Junio-02" xfId="30"/>
    <cellStyle name="Moneda_CUADRO1" xfId="31"/>
    <cellStyle name="Moneda_CUADRO1-Junio-02" xfId="32"/>
    <cellStyle name="Moneda_cuadros2y3 Junio-02" xfId="33"/>
    <cellStyle name="Normal_CUADRO1" xfId="34"/>
    <cellStyle name="Normal_CUADRO1-Junio-02" xfId="35"/>
    <cellStyle name="Normal_cuadros2y3 Junio-02" xfId="36"/>
    <cellStyle name="Porcentual_CUADRO1" xfId="37"/>
    <cellStyle name="Porcentual_CUADRO1-Junio-02" xfId="38"/>
    <cellStyle name="Total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ACAA1"/>
      <rgbColor rgb="FFFF99CC"/>
      <rgbColor rgb="FFCC99FF"/>
      <rgbColor rgb="FFD5D5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80" spc="-1" strike="noStrike">
                <a:solidFill>
                  <a:srgbClr val="000000"/>
                </a:solidFill>
                <a:latin typeface="Times New Roman"/>
              </a:rPr>
              <a:t>VARIACIONES PORCENTUALES
Con respecto al trimestre ant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542094455852"/>
          <c:y val="0.239987080103359"/>
          <c:w val="0.949193311821649"/>
          <c:h val="0.729866494401378"/>
        </c:manualLayout>
      </c:layout>
      <c:barChart>
        <c:barDir val="col"/>
        <c:grouping val="clustered"/>
        <c:varyColors val="0"/>
        <c:axId val="47540208"/>
        <c:axId val="19268385"/>
      </c:barChart>
      <c:catAx>
        <c:axId val="47540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68385"/>
        <c:auto val="1"/>
        <c:lblAlgn val="ctr"/>
        <c:lblOffset val="100"/>
        <c:noMultiLvlLbl val="0"/>
      </c:catAx>
      <c:valAx>
        <c:axId val="19268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4020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STRUCTURA PORCENTUAL</a:t>
            </a:r>
          </a:p>
        </c:rich>
      </c:tx>
      <c:layout>
        <c:manualLayout>
          <c:xMode val="edge"/>
          <c:yMode val="edge"/>
          <c:x val="0.166816889690078"/>
          <c:y val="0.16932515337423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98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3551965610483"/>
          <c:y val="0.36638036809816"/>
          <c:w val="0.766900090133814"/>
          <c:h val="0.299288343558282"/>
        </c:manualLayout>
      </c:layout>
      <c:pie3DChart>
        <c:varyColors val="1"/>
        <c:ser>
          <c:idx val="0"/>
          <c:order val="0"/>
          <c:tx>
            <c:strRef>
              <c:f>'Cuadro 1'!$L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uadro 1'!$L$39:$L$43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Cuadro 1'!$N$39:$N$43</c:f>
              <c:numCache>
                <c:formatCode>General</c:formatCode>
                <c:ptCount val="5"/>
                <c:pt idx="0">
                  <c:v>58.7</c:v>
                </c:pt>
                <c:pt idx="1">
                  <c:v>33.6</c:v>
                </c:pt>
                <c:pt idx="2">
                  <c:v>3.9</c:v>
                </c:pt>
                <c:pt idx="3">
                  <c:v>2</c:v>
                </c:pt>
                <c:pt idx="4">
                  <c:v>1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'Cuadro 1'!$L$39:$L$43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</c:ser>
        <c:ser>
          <c:idx val="2"/>
          <c:order val="2"/>
          <c:tx>
            <c:strRef>
              <c:f>'Cuadro 1'!$L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uadro 1'!$L$39:$L$43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Cuadro 1'!$N$39:$N$43</c:f>
              <c:numCache>
                <c:formatCode>General</c:formatCode>
                <c:ptCount val="5"/>
                <c:pt idx="0">
                  <c:v>58.7</c:v>
                </c:pt>
                <c:pt idx="1">
                  <c:v>33.6</c:v>
                </c:pt>
                <c:pt idx="2">
                  <c:v>3.9</c:v>
                </c:pt>
                <c:pt idx="3">
                  <c:v>2</c:v>
                </c:pt>
                <c:pt idx="4">
                  <c:v>1.8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'Cuadro 1'!$L$39:$L$43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</c:ser>
        <c:ser>
          <c:idx val="4"/>
          <c:order val="4"/>
          <c:tx>
            <c:strRef>
              <c:f>'Cuadro 1'!$L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uadro 1'!$L$39:$L$43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Cuadro 1'!$N$39:$N$43</c:f>
              <c:numCache>
                <c:formatCode>General</c:formatCode>
                <c:ptCount val="5"/>
                <c:pt idx="0">
                  <c:v>58.7</c:v>
                </c:pt>
                <c:pt idx="1">
                  <c:v>33.6</c:v>
                </c:pt>
                <c:pt idx="2">
                  <c:v>3.9</c:v>
                </c:pt>
                <c:pt idx="3">
                  <c:v>2</c:v>
                </c:pt>
                <c:pt idx="4">
                  <c:v>1.8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'Cuadro 1'!$L$39:$L$43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</c:ser>
        <c:ser>
          <c:idx val="6"/>
          <c:order val="6"/>
          <c:tx>
            <c:strRef>
              <c:f>'Cuadro 1'!$L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uadro 1'!$L$39:$L$43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Cuadro 1'!$N$39:$N$43</c:f>
              <c:numCache>
                <c:formatCode>General</c:formatCode>
                <c:ptCount val="5"/>
                <c:pt idx="0">
                  <c:v>58.7</c:v>
                </c:pt>
                <c:pt idx="1">
                  <c:v>33.6</c:v>
                </c:pt>
                <c:pt idx="2">
                  <c:v>3.9</c:v>
                </c:pt>
                <c:pt idx="3">
                  <c:v>2</c:v>
                </c:pt>
                <c:pt idx="4">
                  <c:v>1.8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'Cuadro 1'!$L$39:$L$43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411405295316"/>
          <c:y val="0.0337217012408828"/>
          <c:w val="0.942158859470468"/>
          <c:h val="0.840579710144928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adro 2'!$C$6:$T$6</c:f>
              <c:multiLvlStrCache>
                <c:ptCount val="1"/>
                <c:lvl>
                  <c:pt idx="0">
                    <c:v>II/02</c:v>
                  </c:pt>
                </c:lvl>
                <c:lvl>
                  <c:pt idx="0">
                    <c:v>IV/01</c:v>
                  </c:pt>
                </c:lvl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'Cuadro 2'!$C$7:$T$7</c:f>
              <c:numCache>
                <c:formatCode>General</c:formatCode>
                <c:ptCount val="18"/>
                <c:pt idx="0">
                  <c:v>1.08</c:v>
                </c:pt>
                <c:pt idx="1">
                  <c:v>1.42</c:v>
                </c:pt>
                <c:pt idx="2">
                  <c:v>2.14000000000002</c:v>
                </c:pt>
                <c:pt idx="3">
                  <c:v>1.06129521334199</c:v>
                </c:pt>
                <c:pt idx="4">
                  <c:v>1.08544678224189</c:v>
                </c:pt>
                <c:pt idx="5">
                  <c:v>1.01997374676269</c:v>
                </c:pt>
                <c:pt idx="6">
                  <c:v>0.575739919613653</c:v>
                </c:pt>
                <c:pt idx="7">
                  <c:v>0.160878109376753</c:v>
                </c:pt>
                <c:pt idx="8">
                  <c:v>1.34699318440798</c:v>
                </c:pt>
                <c:pt idx="9">
                  <c:v>4.60176783111569</c:v>
                </c:pt>
                <c:pt idx="10">
                  <c:v>2.39771048314854</c:v>
                </c:pt>
                <c:pt idx="11">
                  <c:v>0.0596872388683352</c:v>
                </c:pt>
                <c:pt idx="12">
                  <c:v>0.701563696548988</c:v>
                </c:pt>
                <c:pt idx="13">
                  <c:v>4.3341700925286</c:v>
                </c:pt>
                <c:pt idx="14">
                  <c:v>2.97697478616254</c:v>
                </c:pt>
                <c:pt idx="15">
                  <c:v>2.70467224963265</c:v>
                </c:pt>
                <c:pt idx="16">
                  <c:v>4.07780159624072</c:v>
                </c:pt>
                <c:pt idx="17">
                  <c:v>3.83752889359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m."</c:f>
              <c:strCache>
                <c:ptCount val="1"/>
                <c:pt idx="0">
                  <c:v>Autom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adro 2'!$C$6:$T$6</c:f>
              <c:multiLvlStrCache>
                <c:ptCount val="1"/>
                <c:lvl>
                  <c:pt idx="0">
                    <c:v>II/02</c:v>
                  </c:pt>
                </c:lvl>
                <c:lvl>
                  <c:pt idx="0">
                    <c:v>IV/01</c:v>
                  </c:pt>
                </c:lvl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'Cuadro 2'!$C$8:$T$8</c:f>
              <c:numCache>
                <c:formatCode>General</c:formatCode>
                <c:ptCount val="18"/>
                <c:pt idx="0">
                  <c:v>0.170000000000002</c:v>
                </c:pt>
                <c:pt idx="1">
                  <c:v>1.09000000000002</c:v>
                </c:pt>
                <c:pt idx="2">
                  <c:v>4.12000000000002</c:v>
                </c:pt>
                <c:pt idx="3">
                  <c:v>2.66799756378155</c:v>
                </c:pt>
                <c:pt idx="4">
                  <c:v>1.79269245799141</c:v>
                </c:pt>
                <c:pt idx="5">
                  <c:v>2.28579736365985</c:v>
                </c:pt>
                <c:pt idx="6">
                  <c:v>2.73497904052167</c:v>
                </c:pt>
                <c:pt idx="7">
                  <c:v>2.99471411554497</c:v>
                </c:pt>
                <c:pt idx="8">
                  <c:v>3.35545237513392</c:v>
                </c:pt>
                <c:pt idx="9">
                  <c:v>9.63637761377613</c:v>
                </c:pt>
                <c:pt idx="10">
                  <c:v>6.10109465550548</c:v>
                </c:pt>
                <c:pt idx="11">
                  <c:v>2.13937173320366</c:v>
                </c:pt>
                <c:pt idx="12">
                  <c:v>2.12498059575348</c:v>
                </c:pt>
                <c:pt idx="13">
                  <c:v>6.46625444020523</c:v>
                </c:pt>
                <c:pt idx="14">
                  <c:v>3.76089260480453</c:v>
                </c:pt>
                <c:pt idx="15">
                  <c:v>2.86291576002486</c:v>
                </c:pt>
                <c:pt idx="16">
                  <c:v>4.53919358878036</c:v>
                </c:pt>
                <c:pt idx="17">
                  <c:v>3.85564008082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. Del Trab."</c:f>
              <c:strCache>
                <c:ptCount val="1"/>
                <c:pt idx="0">
                  <c:v>Acc. Del Trab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Pt>
            <c:idx val="6"/>
            <c:marker>
              <c:symbol val="triang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adro 2'!$C$6:$T$6</c:f>
              <c:multiLvlStrCache>
                <c:ptCount val="1"/>
                <c:lvl>
                  <c:pt idx="0">
                    <c:v>II/02</c:v>
                  </c:pt>
                </c:lvl>
                <c:lvl>
                  <c:pt idx="0">
                    <c:v>IV/01</c:v>
                  </c:pt>
                </c:lvl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'Cuadro 2'!$C$9:$T$9</c:f>
              <c:numCache>
                <c:formatCode>General</c:formatCode>
                <c:ptCount val="18"/>
                <c:pt idx="0">
                  <c:v>2.12</c:v>
                </c:pt>
                <c:pt idx="1">
                  <c:v>1.27456286039525</c:v>
                </c:pt>
                <c:pt idx="2">
                  <c:v>-0.309999999999988</c:v>
                </c:pt>
                <c:pt idx="3">
                  <c:v>-0.858660257404253</c:v>
                </c:pt>
                <c:pt idx="4">
                  <c:v>-0.242356820755262</c:v>
                </c:pt>
                <c:pt idx="5">
                  <c:v>-1.74534610914989</c:v>
                </c:pt>
                <c:pt idx="6">
                  <c:v>-3.11479346781941</c:v>
                </c:pt>
                <c:pt idx="7">
                  <c:v>-4.72597715603061</c:v>
                </c:pt>
                <c:pt idx="8">
                  <c:v>-2.31925251731124</c:v>
                </c:pt>
                <c:pt idx="9">
                  <c:v>-4.92637012296949</c:v>
                </c:pt>
                <c:pt idx="10">
                  <c:v>-8.22580645161291</c:v>
                </c:pt>
                <c:pt idx="11">
                  <c:v>-8.57981731187472</c:v>
                </c:pt>
                <c:pt idx="12">
                  <c:v>-8.59622537539606</c:v>
                </c:pt>
                <c:pt idx="13">
                  <c:v>-6.81170048073005</c:v>
                </c:pt>
                <c:pt idx="14">
                  <c:v>-7.32869182850861</c:v>
                </c:pt>
                <c:pt idx="15">
                  <c:v>-4.73107569721115</c:v>
                </c:pt>
                <c:pt idx="16">
                  <c:v>-7.031366136465</c:v>
                </c:pt>
                <c:pt idx="17">
                  <c:v>-1.215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6989"/>
        <c:axId val="51751665"/>
      </c:lineChart>
      <c:catAx>
        <c:axId val="4178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50316608035549"/>
              <c:y val="0.833285971393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665"/>
        <c:crossesAt val="-10"/>
        <c:auto val="1"/>
        <c:lblAlgn val="ctr"/>
        <c:lblOffset val="100"/>
        <c:noMultiLvlLbl val="0"/>
      </c:catAx>
      <c:valAx>
        <c:axId val="517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42177374560267"/>
              <c:y val="0.005967604433077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989"/>
        <c:crossesAt val="1"/>
        <c:crossBetween val="midCat"/>
      </c:valAx>
      <c:spPr>
        <a:gradFill>
          <a:gsLst>
            <a:gs pos="0">
              <a:srgbClr val="d5d5aa"/>
            </a:gs>
            <a:gs pos="100000">
              <a:srgbClr val="ffffcc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031105350861"/>
          <c:y val="0.917495500615705"/>
          <c:w val="0.327902240325866"/>
          <c:h val="0.05683432793407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DICE DE JUIC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540806052195"/>
          <c:y val="0.108061153578874"/>
          <c:w val="0.943886575774893"/>
          <c:h val="0.781966643502432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adro 3'!$B$5:$T$5</c:f>
              <c:multiLvlStrCache>
                <c:ptCount val="1"/>
                <c:lvl>
                  <c:pt idx="0">
                    <c:v>II/02</c:v>
                  </c:pt>
                </c:lvl>
                <c:lvl>
                  <c:pt idx="0">
                    <c:v>IV/01</c:v>
                  </c:pt>
                </c:lvl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'Cuadro 3'!$B$6:$T$6</c:f>
              <c:numCache>
                <c:formatCode>General</c:formatCode>
                <c:ptCount val="19"/>
                <c:pt idx="0">
                  <c:v>100</c:v>
                </c:pt>
                <c:pt idx="1">
                  <c:v>103.071276</c:v>
                </c:pt>
                <c:pt idx="2">
                  <c:v>105.287539313658</c:v>
                </c:pt>
                <c:pt idx="3">
                  <c:v>110.23996404061</c:v>
                </c:pt>
                <c:pt idx="4">
                  <c:v>112.056113128076</c:v>
                </c:pt>
                <c:pt idx="5">
                  <c:v>114.611853614246</c:v>
                </c:pt>
                <c:pt idx="6">
                  <c:v>115.871820332437</c:v>
                </c:pt>
                <c:pt idx="7">
                  <c:v>116.54714213842</c:v>
                </c:pt>
                <c:pt idx="8">
                  <c:v>115.398444764012</c:v>
                </c:pt>
                <c:pt idx="9">
                  <c:v>116.307198771829</c:v>
                </c:pt>
                <c:pt idx="10">
                  <c:v>120.886986488341</c:v>
                </c:pt>
                <c:pt idx="11">
                  <c:v>122.33515783853</c:v>
                </c:pt>
                <c:pt idx="12">
                  <c:v>126.111207660464</c:v>
                </c:pt>
                <c:pt idx="13">
                  <c:v>131.333053566795</c:v>
                </c:pt>
                <c:pt idx="14">
                  <c:v>139.154663904353</c:v>
                </c:pt>
                <c:pt idx="15">
                  <c:v>150.07593475844</c:v>
                </c:pt>
                <c:pt idx="16">
                  <c:v>158.077632064858</c:v>
                </c:pt>
                <c:pt idx="17">
                  <c:v>168.05297155977</c:v>
                </c:pt>
                <c:pt idx="18">
                  <c:v>176.63285158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m."</c:f>
              <c:strCache>
                <c:ptCount val="1"/>
                <c:pt idx="0">
                  <c:v>Autom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7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adro 3'!$B$5:$T$5</c:f>
              <c:multiLvlStrCache>
                <c:ptCount val="1"/>
                <c:lvl>
                  <c:pt idx="0">
                    <c:v>II/02</c:v>
                  </c:pt>
                </c:lvl>
                <c:lvl>
                  <c:pt idx="0">
                    <c:v>IV/01</c:v>
                  </c:pt>
                </c:lvl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'Cuadro 3'!$B$7:$T$7</c:f>
              <c:numCache>
                <c:formatCode>General</c:formatCode>
                <c:ptCount val="19"/>
                <c:pt idx="0">
                  <c:v>100</c:v>
                </c:pt>
                <c:pt idx="1">
                  <c:v>101.892924</c:v>
                </c:pt>
                <c:pt idx="2">
                  <c:v>104.105694930126</c:v>
                </c:pt>
                <c:pt idx="3">
                  <c:v>113.413531095933</c:v>
                </c:pt>
                <c:pt idx="4">
                  <c:v>117.813386278414</c:v>
                </c:pt>
                <c:pt idx="5">
                  <c:v>123.818490126143</c:v>
                </c:pt>
                <c:pt idx="6">
                  <c:v>128.773101895512</c:v>
                </c:pt>
                <c:pt idx="7">
                  <c:v>134.775930637764</c:v>
                </c:pt>
                <c:pt idx="8">
                  <c:v>138.987160442149</c:v>
                </c:pt>
                <c:pt idx="9">
                  <c:v>147.048201280767</c:v>
                </c:pt>
                <c:pt idx="10">
                  <c:v>161.840763119008</c:v>
                </c:pt>
                <c:pt idx="11">
                  <c:v>167.702050792181</c:v>
                </c:pt>
                <c:pt idx="12">
                  <c:v>186.466065834696</c:v>
                </c:pt>
                <c:pt idx="13">
                  <c:v>201.086850758345</c:v>
                </c:pt>
                <c:pt idx="14">
                  <c:v>221.017567150205</c:v>
                </c:pt>
                <c:pt idx="15">
                  <c:v>242.622314853227</c:v>
                </c:pt>
                <c:pt idx="16">
                  <c:v>257.90281142864</c:v>
                </c:pt>
                <c:pt idx="17">
                  <c:v>284.699759177294</c:v>
                </c:pt>
                <c:pt idx="18">
                  <c:v>297.9611377303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.del Trab."</c:f>
              <c:strCache>
                <c:ptCount val="1"/>
                <c:pt idx="0">
                  <c:v>Acc.del Trab.</c:v>
                </c:pt>
              </c:strCache>
            </c:strRef>
          </c:tx>
          <c:spPr>
            <a:solidFill>
              <a:srgbClr val="333300"/>
            </a:solidFill>
            <a:ln w="37800">
              <a:solidFill>
                <a:srgbClr val="3333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adro 3'!$B$5:$T$5</c:f>
              <c:multiLvlStrCache>
                <c:ptCount val="1"/>
                <c:lvl>
                  <c:pt idx="0">
                    <c:v>II/02</c:v>
                  </c:pt>
                </c:lvl>
                <c:lvl>
                  <c:pt idx="0">
                    <c:v>IV/01</c:v>
                  </c:pt>
                </c:lvl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'Cuadro 3'!$B$8:$T$8</c:f>
              <c:numCache>
                <c:formatCode>General</c:formatCode>
                <c:ptCount val="19"/>
                <c:pt idx="0">
                  <c:v>100</c:v>
                </c:pt>
                <c:pt idx="1">
                  <c:v>104.325792</c:v>
                </c:pt>
                <c:pt idx="2">
                  <c:v>106.08867730682</c:v>
                </c:pt>
                <c:pt idx="3">
                  <c:v>105.907866130539</c:v>
                </c:pt>
                <c:pt idx="4">
                  <c:v>104.5469839219</c:v>
                </c:pt>
                <c:pt idx="5">
                  <c:v>102.962068868524</c:v>
                </c:pt>
                <c:pt idx="6">
                  <c:v>98.6584701516388</c:v>
                </c:pt>
                <c:pt idx="7">
                  <c:v>92.6349117812608</c:v>
                </c:pt>
                <c:pt idx="8">
                  <c:v>85.352701523117</c:v>
                </c:pt>
                <c:pt idx="9">
                  <c:v>78.6698878607942</c:v>
                </c:pt>
                <c:pt idx="10">
                  <c:v>72.5105574013294</c:v>
                </c:pt>
                <c:pt idx="11">
                  <c:v>68.6751686365885</c:v>
                </c:pt>
                <c:pt idx="12">
                  <c:v>53.692556195851</c:v>
                </c:pt>
                <c:pt idx="13">
                  <c:v>46.1496941593467</c:v>
                </c:pt>
                <c:pt idx="14">
                  <c:v>39.8171161716891</c:v>
                </c:pt>
                <c:pt idx="15">
                  <c:v>35.2181469959611</c:v>
                </c:pt>
                <c:pt idx="16">
                  <c:v>31.9432167122734</c:v>
                </c:pt>
                <c:pt idx="17">
                  <c:v>27.9258057766283</c:v>
                </c:pt>
                <c:pt idx="18">
                  <c:v>27.5685840845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9622"/>
        <c:axId val="39639083"/>
      </c:lineChart>
      <c:catAx>
        <c:axId val="1705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511851307589735"/>
              <c:y val="0.840340514246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083"/>
        <c:crossesAt val="0"/>
        <c:auto val="1"/>
        <c:lblAlgn val="ctr"/>
        <c:lblOffset val="100"/>
        <c:noMultiLvlLbl val="0"/>
      </c:catAx>
      <c:valAx>
        <c:axId val="39639083"/>
        <c:scaling>
          <c:orientation val="minMax"/>
          <c:max val="3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622"/>
        <c:crossesAt val="1"/>
        <c:crossBetween val="midCat"/>
        <c:majorUnit val="50"/>
        <c:minorUnit val="3.84615384615385"/>
      </c:valAx>
      <c:spPr>
        <a:gradFill>
          <a:gsLst>
            <a:gs pos="0">
              <a:srgbClr val="cacaa1"/>
            </a:gs>
            <a:gs pos="100000">
              <a:srgbClr val="ffffcc"/>
            </a:gs>
          </a:gsLst>
          <a:lin ang="108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42539527036221"/>
          <c:y val="0.873088950660181"/>
          <c:w val="0.29281301874983"/>
          <c:h val="0.06132731063238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70</xdr:row>
      <xdr:rowOff>0</xdr:rowOff>
    </xdr:from>
    <xdr:to>
      <xdr:col>4</xdr:col>
      <xdr:colOff>920880</xdr:colOff>
      <xdr:row>82</xdr:row>
      <xdr:rowOff>257400</xdr:rowOff>
    </xdr:to>
    <xdr:graphicFrame>
      <xdr:nvGraphicFramePr>
        <xdr:cNvPr id="0" name="Chart 1"/>
        <xdr:cNvGraphicFramePr/>
      </xdr:nvGraphicFramePr>
      <xdr:xfrm>
        <a:off x="422640" y="18321120"/>
        <a:ext cx="61358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3440</xdr:colOff>
      <xdr:row>5</xdr:row>
      <xdr:rowOff>9360</xdr:rowOff>
    </xdr:from>
    <xdr:to>
      <xdr:col>13</xdr:col>
      <xdr:colOff>11592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8915760" y="1231200"/>
        <a:ext cx="5191920" cy="73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840</xdr:colOff>
      <xdr:row>15</xdr:row>
      <xdr:rowOff>86040</xdr:rowOff>
    </xdr:from>
    <xdr:to>
      <xdr:col>17</xdr:col>
      <xdr:colOff>243360</xdr:colOff>
      <xdr:row>35</xdr:row>
      <xdr:rowOff>133200</xdr:rowOff>
    </xdr:to>
    <xdr:graphicFrame>
      <xdr:nvGraphicFramePr>
        <xdr:cNvPr id="2" name="Chart 4"/>
        <xdr:cNvGraphicFramePr/>
      </xdr:nvGraphicFramePr>
      <xdr:xfrm>
        <a:off x="222840" y="3525840"/>
        <a:ext cx="97214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12</xdr:row>
      <xdr:rowOff>18720</xdr:rowOff>
    </xdr:from>
    <xdr:to>
      <xdr:col>17</xdr:col>
      <xdr:colOff>233640</xdr:colOff>
      <xdr:row>34</xdr:row>
      <xdr:rowOff>133560</xdr:rowOff>
    </xdr:to>
    <xdr:graphicFrame>
      <xdr:nvGraphicFramePr>
        <xdr:cNvPr id="3" name="Chart 5"/>
        <xdr:cNvGraphicFramePr/>
      </xdr:nvGraphicFramePr>
      <xdr:xfrm>
        <a:off x="85320" y="2944080"/>
        <a:ext cx="13228560" cy="41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513266389093</cdr:x>
      <cdr:y>0.49226893676164</cdr:y>
    </cdr:from>
    <cdr:to>
      <cdr:x>0.558249653032901</cdr:x>
      <cdr:y>0.582522585128562</cdr:y>
    </cdr:to>
    <cdr:sp>
      <cdr:nvSpPr>
        <cdr:cNvPr id="4" name="Text 3"/>
        <cdr:cNvSpPr/>
      </cdr:nvSpPr>
      <cdr:spPr>
        <a:xfrm>
          <a:off x="7110720" y="2040120"/>
          <a:ext cx="27432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320" spc="-1" strike="noStrike">
              <a:latin typeface="Arial"/>
            </a:rPr>
            <a:t>|</a:t>
          </a:r>
          <a:endParaRPr b="0" sz="23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13.32421875" defaultRowHeight="20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38.32"/>
    <col collapsed="false" customWidth="true" hidden="false" outlineLevel="0" max="3" min="3" style="1" width="24.82"/>
    <col collapsed="false" customWidth="true" hidden="false" outlineLevel="0" max="4" min="4" style="1" width="16.82"/>
    <col collapsed="false" customWidth="true" hidden="false" outlineLevel="0" max="5" min="5" style="1" width="19.99"/>
    <col collapsed="false" customWidth="true" hidden="false" outlineLevel="0" max="6" min="6" style="1" width="13.99"/>
    <col collapsed="false" customWidth="true" hidden="false" outlineLevel="0" max="7" min="7" style="1" width="16.49"/>
    <col collapsed="false" customWidth="true" hidden="false" outlineLevel="0" max="8" min="8" style="1" width="1.32"/>
    <col collapsed="false" customWidth="true" hidden="false" outlineLevel="0" max="9" min="9" style="1" width="4.82"/>
    <col collapsed="false" customWidth="false" hidden="false" outlineLevel="0" max="11" min="10" style="1" width="13.32"/>
    <col collapsed="false" customWidth="true" hidden="false" outlineLevel="0" max="12" min="12" style="1" width="28.82"/>
    <col collapsed="false" customWidth="true" hidden="false" outlineLevel="0" max="13" min="13" style="1" width="19.49"/>
    <col collapsed="false" customWidth="true" hidden="false" outlineLevel="0" max="14" min="14" style="1" width="2.49"/>
    <col collapsed="false" customWidth="false" hidden="false" outlineLevel="0" max="15" min="15" style="1" width="13.32"/>
    <col collapsed="false" customWidth="true" hidden="false" outlineLevel="0" max="16" min="16" style="1" width="6.15"/>
    <col collapsed="false" customWidth="false" hidden="false" outlineLevel="0" max="17" min="17" style="1" width="13.32"/>
    <col collapsed="false" customWidth="true" hidden="false" outlineLevel="0" max="18" min="18" style="1" width="6.82"/>
    <col collapsed="false" customWidth="false" hidden="false" outlineLevel="0" max="257" min="19" style="1" width="13.32"/>
  </cols>
  <sheetData>
    <row r="2" customFormat="false" ht="22.5" hidden="false" customHeight="false" outlineLevel="0" collapsed="false">
      <c r="A2" s="2" t="s">
        <v>0</v>
      </c>
      <c r="B2" s="3"/>
      <c r="C2" s="3"/>
      <c r="D2" s="3"/>
      <c r="E2" s="3"/>
      <c r="F2" s="3"/>
      <c r="G2" s="4"/>
      <c r="H2" s="3"/>
    </row>
    <row r="3" customFormat="false" ht="16.5" hidden="false" customHeight="true" outlineLevel="0" collapsed="false">
      <c r="A3" s="5" t="s">
        <v>1</v>
      </c>
      <c r="B3" s="6"/>
      <c r="C3" s="6"/>
      <c r="D3" s="6"/>
      <c r="E3" s="4"/>
      <c r="F3" s="3"/>
      <c r="G3" s="3"/>
      <c r="H3" s="3"/>
    </row>
    <row r="4" customFormat="false" ht="15.95" hidden="false" customHeight="true" outlineLevel="0" collapsed="false">
      <c r="A4" s="3"/>
      <c r="B4" s="3"/>
      <c r="C4" s="3"/>
      <c r="D4" s="3"/>
      <c r="E4" s="3"/>
      <c r="F4" s="7" t="s">
        <v>2</v>
      </c>
      <c r="G4" s="7"/>
      <c r="H4" s="3"/>
    </row>
    <row r="5" customFormat="false" ht="21" hidden="false" customHeight="true" outlineLevel="0" collapsed="false">
      <c r="A5" s="8"/>
      <c r="B5" s="9"/>
      <c r="C5" s="10"/>
      <c r="D5" s="11"/>
      <c r="E5" s="12"/>
      <c r="F5" s="13"/>
      <c r="G5" s="14"/>
      <c r="H5" s="15"/>
    </row>
    <row r="6" customFormat="false" ht="21" hidden="false" customHeight="true" outlineLevel="0" collapsed="false">
      <c r="A6" s="16"/>
      <c r="B6" s="17"/>
      <c r="C6" s="18" t="s">
        <v>3</v>
      </c>
      <c r="D6" s="19" t="s">
        <v>4</v>
      </c>
      <c r="E6" s="18" t="s">
        <v>5</v>
      </c>
      <c r="F6" s="20" t="s">
        <v>6</v>
      </c>
      <c r="G6" s="21"/>
      <c r="H6" s="22"/>
    </row>
    <row r="7" customFormat="false" ht="21" hidden="false" customHeight="true" outlineLevel="0" collapsed="false">
      <c r="A7" s="16"/>
      <c r="B7" s="17" t="s">
        <v>7</v>
      </c>
      <c r="C7" s="18" t="s">
        <v>8</v>
      </c>
      <c r="D7" s="23" t="n">
        <v>37437</v>
      </c>
      <c r="E7" s="18" t="s">
        <v>9</v>
      </c>
      <c r="F7" s="24" t="s">
        <v>10</v>
      </c>
      <c r="G7" s="25" t="s">
        <v>11</v>
      </c>
      <c r="H7" s="15"/>
    </row>
    <row r="8" customFormat="false" ht="21" hidden="false" customHeight="true" outlineLevel="0" collapsed="false">
      <c r="A8" s="26"/>
      <c r="B8" s="27"/>
      <c r="C8" s="28"/>
      <c r="D8" s="29" t="s">
        <v>12</v>
      </c>
      <c r="E8" s="30" t="n">
        <v>36981</v>
      </c>
      <c r="F8" s="31" t="s">
        <v>12</v>
      </c>
      <c r="G8" s="32" t="s">
        <v>12</v>
      </c>
      <c r="H8" s="15"/>
    </row>
    <row r="9" customFormat="false" ht="38.25" hidden="false" customHeight="true" outlineLevel="0" collapsed="false">
      <c r="A9" s="33"/>
      <c r="B9" s="34" t="s">
        <v>13</v>
      </c>
      <c r="C9" s="35" t="n">
        <v>90294</v>
      </c>
      <c r="D9" s="36" t="n">
        <v>100</v>
      </c>
      <c r="E9" s="37" t="n">
        <v>3.83752889359108</v>
      </c>
      <c r="F9" s="38" t="n">
        <v>15.769863265752</v>
      </c>
      <c r="G9" s="39" t="n">
        <v>11.932334372161</v>
      </c>
      <c r="H9" s="34"/>
      <c r="I9" s="40"/>
      <c r="J9" s="40"/>
    </row>
    <row r="10" customFormat="false" ht="29.25" hidden="false" customHeight="true" outlineLevel="0" collapsed="false">
      <c r="A10" s="41" t="n">
        <v>1</v>
      </c>
      <c r="B10" s="6" t="s">
        <v>14</v>
      </c>
      <c r="C10" s="42" t="n">
        <v>205</v>
      </c>
      <c r="D10" s="43" t="n">
        <v>0.227036126431435</v>
      </c>
      <c r="E10" s="37" t="n">
        <v>6.21761658031087</v>
      </c>
      <c r="F10" s="38" t="n">
        <v>10.880829015544</v>
      </c>
      <c r="G10" s="39" t="n">
        <v>4.66321243523316</v>
      </c>
      <c r="H10" s="6"/>
    </row>
    <row r="11" customFormat="false" ht="20.25" hidden="false" customHeight="false" outlineLevel="0" collapsed="false">
      <c r="A11" s="41" t="n">
        <v>2</v>
      </c>
      <c r="B11" s="6" t="s">
        <v>15</v>
      </c>
      <c r="C11" s="42" t="n">
        <v>600</v>
      </c>
      <c r="D11" s="43" t="n">
        <v>0.664495979799322</v>
      </c>
      <c r="E11" s="37" t="n">
        <v>21.7038539553753</v>
      </c>
      <c r="F11" s="38" t="n">
        <v>36.105476673428</v>
      </c>
      <c r="G11" s="39" t="n">
        <v>14.4016227180527</v>
      </c>
      <c r="H11" s="6"/>
    </row>
    <row r="12" customFormat="false" ht="20.25" hidden="false" customHeight="false" outlineLevel="0" collapsed="false">
      <c r="A12" s="41" t="n">
        <v>3</v>
      </c>
      <c r="B12" s="6" t="s">
        <v>16</v>
      </c>
      <c r="C12" s="42" t="n">
        <v>69899</v>
      </c>
      <c r="D12" s="43" t="n">
        <v>77.4126741533214</v>
      </c>
      <c r="E12" s="37" t="n">
        <v>3.85564008082729</v>
      </c>
      <c r="F12" s="38" t="n">
        <v>17.1163675264472</v>
      </c>
      <c r="G12" s="39" t="n">
        <v>13.2607274456199</v>
      </c>
      <c r="H12" s="6"/>
    </row>
    <row r="13" customFormat="false" ht="20.25" hidden="false" customHeight="false" outlineLevel="0" collapsed="false">
      <c r="A13" s="41" t="n">
        <v>4</v>
      </c>
      <c r="B13" s="6" t="s">
        <v>17</v>
      </c>
      <c r="C13" s="42" t="n">
        <v>6174</v>
      </c>
      <c r="D13" s="43" t="n">
        <v>6.83766363213503</v>
      </c>
      <c r="E13" s="37" t="n">
        <v>-1.21599999999999</v>
      </c>
      <c r="F13" s="38" t="n">
        <v>4.064</v>
      </c>
      <c r="G13" s="39" t="n">
        <v>5.28</v>
      </c>
      <c r="H13" s="6"/>
    </row>
    <row r="14" customFormat="false" ht="20.25" hidden="false" customHeight="false" outlineLevel="0" collapsed="false">
      <c r="A14" s="41" t="n">
        <v>5</v>
      </c>
      <c r="B14" s="6" t="s">
        <v>18</v>
      </c>
      <c r="C14" s="42" t="n">
        <v>0</v>
      </c>
      <c r="D14" s="38" t="s">
        <v>19</v>
      </c>
      <c r="E14" s="38"/>
      <c r="F14" s="38"/>
      <c r="G14" s="38"/>
      <c r="H14" s="39"/>
    </row>
    <row r="15" customFormat="false" ht="20.25" hidden="false" customHeight="false" outlineLevel="0" collapsed="false">
      <c r="A15" s="44" t="n">
        <v>6</v>
      </c>
      <c r="B15" s="45" t="s">
        <v>20</v>
      </c>
      <c r="C15" s="42" t="n">
        <v>15</v>
      </c>
      <c r="D15" s="43" t="n">
        <v>0.0166123994949831</v>
      </c>
      <c r="E15" s="37" t="n">
        <v>36.3636363636363</v>
      </c>
      <c r="F15" s="38" t="n">
        <v>36.3636363636364</v>
      </c>
      <c r="G15" s="39" t="n">
        <v>0</v>
      </c>
      <c r="H15" s="6"/>
    </row>
    <row r="16" customFormat="false" ht="20.25" hidden="false" customHeight="false" outlineLevel="0" collapsed="false">
      <c r="A16" s="44" t="n">
        <v>7</v>
      </c>
      <c r="B16" s="45" t="s">
        <v>21</v>
      </c>
      <c r="C16" s="42" t="n">
        <v>0</v>
      </c>
      <c r="D16" s="38" t="s">
        <v>19</v>
      </c>
      <c r="E16" s="38"/>
      <c r="F16" s="38"/>
      <c r="G16" s="38"/>
      <c r="H16" s="39"/>
    </row>
    <row r="17" customFormat="false" ht="20.25" hidden="false" customHeight="false" outlineLevel="0" collapsed="false">
      <c r="A17" s="44" t="n">
        <v>8</v>
      </c>
      <c r="B17" s="45" t="s">
        <v>22</v>
      </c>
      <c r="C17" s="42" t="n">
        <v>9257</v>
      </c>
      <c r="D17" s="43" t="n">
        <v>10.2520654750039</v>
      </c>
      <c r="E17" s="37" t="n">
        <v>6.83208309290248</v>
      </c>
      <c r="F17" s="38" t="n">
        <v>11.667628390075</v>
      </c>
      <c r="G17" s="39" t="n">
        <v>4.83554529717253</v>
      </c>
      <c r="H17" s="6"/>
    </row>
    <row r="18" customFormat="false" ht="20.25" hidden="false" customHeight="false" outlineLevel="0" collapsed="false">
      <c r="A18" s="44" t="n">
        <v>9</v>
      </c>
      <c r="B18" s="45" t="s">
        <v>23</v>
      </c>
      <c r="C18" s="42" t="n">
        <v>53</v>
      </c>
      <c r="D18" s="43" t="n">
        <v>0.0586971448822735</v>
      </c>
      <c r="E18" s="37" t="n">
        <v>6</v>
      </c>
      <c r="F18" s="38" t="n">
        <v>22</v>
      </c>
      <c r="G18" s="39" t="n">
        <v>16</v>
      </c>
      <c r="H18" s="6"/>
    </row>
    <row r="19" customFormat="false" ht="20.25" hidden="false" customHeight="false" outlineLevel="0" collapsed="false">
      <c r="A19" s="44" t="n">
        <v>10</v>
      </c>
      <c r="B19" s="45" t="s">
        <v>24</v>
      </c>
      <c r="C19" s="42" t="n">
        <v>255</v>
      </c>
      <c r="D19" s="43" t="n">
        <v>0.282410791414712</v>
      </c>
      <c r="E19" s="37" t="n">
        <v>24.390243902439</v>
      </c>
      <c r="F19" s="38" t="n">
        <v>32.1951219512195</v>
      </c>
      <c r="G19" s="39" t="n">
        <v>7.80487804878049</v>
      </c>
      <c r="H19" s="6"/>
    </row>
    <row r="20" customFormat="false" ht="20.25" hidden="false" customHeight="false" outlineLevel="0" collapsed="false">
      <c r="A20" s="44" t="n">
        <v>11</v>
      </c>
      <c r="B20" s="45" t="s">
        <v>25</v>
      </c>
      <c r="C20" s="42" t="n">
        <v>303</v>
      </c>
      <c r="D20" s="43" t="n">
        <v>0.335570469798658</v>
      </c>
      <c r="E20" s="37" t="n">
        <v>8.21428571428571</v>
      </c>
      <c r="F20" s="38" t="n">
        <v>12.5</v>
      </c>
      <c r="G20" s="39" t="n">
        <v>4.28571428571429</v>
      </c>
      <c r="H20" s="6"/>
    </row>
    <row r="21" customFormat="false" ht="20.25" hidden="false" customHeight="false" outlineLevel="0" collapsed="false">
      <c r="A21" s="44" t="n">
        <v>12</v>
      </c>
      <c r="B21" s="45" t="s">
        <v>26</v>
      </c>
      <c r="C21" s="42" t="n">
        <v>1</v>
      </c>
      <c r="D21" s="43" t="n">
        <v>0.00110749329966554</v>
      </c>
      <c r="E21" s="37" t="n">
        <v>0</v>
      </c>
      <c r="F21" s="38" t="n">
        <v>0</v>
      </c>
      <c r="G21" s="39" t="n">
        <v>0</v>
      </c>
      <c r="H21" s="39"/>
    </row>
    <row r="22" customFormat="false" ht="20.25" hidden="false" customHeight="false" outlineLevel="0" collapsed="false">
      <c r="A22" s="44" t="n">
        <v>13</v>
      </c>
      <c r="B22" s="45" t="s">
        <v>27</v>
      </c>
      <c r="C22" s="42" t="n">
        <v>18</v>
      </c>
      <c r="D22" s="43" t="n">
        <v>0.0199348793939797</v>
      </c>
      <c r="E22" s="37" t="n">
        <v>0</v>
      </c>
      <c r="F22" s="38" t="n">
        <v>0</v>
      </c>
      <c r="G22" s="39" t="n">
        <v>0</v>
      </c>
      <c r="H22" s="6"/>
    </row>
    <row r="23" customFormat="false" ht="20.25" hidden="false" customHeight="false" outlineLevel="0" collapsed="false">
      <c r="A23" s="44" t="n">
        <v>14</v>
      </c>
      <c r="B23" s="45" t="s">
        <v>28</v>
      </c>
      <c r="C23" s="42" t="n">
        <v>67</v>
      </c>
      <c r="D23" s="43" t="n">
        <v>0.074202051077591</v>
      </c>
      <c r="E23" s="37" t="n">
        <v>4.6875</v>
      </c>
      <c r="F23" s="38" t="n">
        <v>12.5</v>
      </c>
      <c r="G23" s="39" t="n">
        <v>7.8125</v>
      </c>
      <c r="H23" s="6"/>
    </row>
    <row r="24" customFormat="false" ht="20.25" hidden="false" customHeight="false" outlineLevel="0" collapsed="false">
      <c r="A24" s="41" t="n">
        <v>15</v>
      </c>
      <c r="B24" s="6" t="s">
        <v>29</v>
      </c>
      <c r="C24" s="42" t="n">
        <v>157</v>
      </c>
      <c r="D24" s="43" t="n">
        <v>0.173876448047489</v>
      </c>
      <c r="E24" s="37" t="n">
        <v>-55.1428571428571</v>
      </c>
      <c r="F24" s="38" t="n">
        <v>40</v>
      </c>
      <c r="G24" s="39" t="n">
        <v>95.1428571428571</v>
      </c>
      <c r="H24" s="6"/>
    </row>
    <row r="25" customFormat="false" ht="20.25" hidden="false" customHeight="false" outlineLevel="0" collapsed="false">
      <c r="A25" s="41" t="n">
        <v>16</v>
      </c>
      <c r="B25" s="6" t="s">
        <v>30</v>
      </c>
      <c r="C25" s="42" t="n">
        <v>330</v>
      </c>
      <c r="D25" s="43" t="n">
        <v>0.365472788889627</v>
      </c>
      <c r="E25" s="37" t="n">
        <v>7.84313725490196</v>
      </c>
      <c r="F25" s="38" t="n">
        <v>13.3986928104575</v>
      </c>
      <c r="G25" s="39" t="n">
        <v>5.55555555555556</v>
      </c>
      <c r="H25" s="6"/>
    </row>
    <row r="26" customFormat="false" ht="21" hidden="false" customHeight="true" outlineLevel="0" collapsed="false">
      <c r="A26" s="41" t="n">
        <v>17</v>
      </c>
      <c r="B26" s="6" t="s">
        <v>31</v>
      </c>
      <c r="C26" s="42" t="n">
        <v>62</v>
      </c>
      <c r="D26" s="43" t="n">
        <v>0.0686645845792633</v>
      </c>
      <c r="E26" s="37" t="n">
        <v>0</v>
      </c>
      <c r="F26" s="38" t="n">
        <v>6.45161290322581</v>
      </c>
      <c r="G26" s="39" t="n">
        <v>6.45161290322581</v>
      </c>
      <c r="H26" s="6"/>
    </row>
    <row r="27" customFormat="false" ht="20.25" hidden="false" customHeight="false" outlineLevel="0" collapsed="false">
      <c r="A27" s="41" t="n">
        <v>18</v>
      </c>
      <c r="B27" s="6" t="s">
        <v>32</v>
      </c>
      <c r="C27" s="42" t="n">
        <v>73</v>
      </c>
      <c r="D27" s="43" t="n">
        <v>0.0808470108755842</v>
      </c>
      <c r="E27" s="37" t="n">
        <v>0</v>
      </c>
      <c r="F27" s="38" t="n">
        <v>6.84931506849315</v>
      </c>
      <c r="G27" s="39" t="n">
        <v>6.84931506849315</v>
      </c>
      <c r="H27" s="6"/>
    </row>
    <row r="28" customFormat="false" ht="20.25" hidden="false" customHeight="false" outlineLevel="0" collapsed="false">
      <c r="A28" s="41" t="n">
        <v>19</v>
      </c>
      <c r="B28" s="6" t="s">
        <v>33</v>
      </c>
      <c r="C28" s="42" t="n">
        <v>116</v>
      </c>
      <c r="D28" s="43" t="n">
        <v>0.128469222761202</v>
      </c>
      <c r="E28" s="37" t="n">
        <v>34.8837209302326</v>
      </c>
      <c r="F28" s="38" t="n">
        <v>43.0232558139535</v>
      </c>
      <c r="G28" s="39" t="n">
        <v>8.13953488372093</v>
      </c>
      <c r="H28" s="6"/>
    </row>
    <row r="29" customFormat="false" ht="20.25" hidden="false" customHeight="false" outlineLevel="0" collapsed="false">
      <c r="A29" s="41" t="n">
        <v>20</v>
      </c>
      <c r="B29" s="6" t="s">
        <v>34</v>
      </c>
      <c r="C29" s="42" t="n">
        <v>2699</v>
      </c>
      <c r="D29" s="43" t="n">
        <v>2.98912441579728</v>
      </c>
      <c r="E29" s="37" t="n">
        <v>6.30169358014967</v>
      </c>
      <c r="F29" s="38" t="n">
        <v>14.7695943284758</v>
      </c>
      <c r="G29" s="39" t="n">
        <v>8.46790074832611</v>
      </c>
      <c r="H29" s="6"/>
    </row>
    <row r="30" customFormat="false" ht="20.25" hidden="false" customHeight="false" outlineLevel="0" collapsed="false">
      <c r="A30" s="44" t="n">
        <v>21</v>
      </c>
      <c r="B30" s="45" t="s">
        <v>35</v>
      </c>
      <c r="C30" s="42" t="n">
        <v>0</v>
      </c>
      <c r="D30" s="38" t="s">
        <v>19</v>
      </c>
      <c r="E30" s="38"/>
      <c r="F30" s="38"/>
      <c r="G30" s="38"/>
      <c r="H30" s="39"/>
    </row>
    <row r="31" customFormat="false" ht="20.25" hidden="false" customHeight="true" outlineLevel="0" collapsed="false">
      <c r="A31" s="41" t="n">
        <v>22</v>
      </c>
      <c r="B31" s="6" t="s">
        <v>36</v>
      </c>
      <c r="C31" s="42" t="n">
        <v>10</v>
      </c>
      <c r="D31" s="43" t="n">
        <v>0.0110749329966554</v>
      </c>
      <c r="E31" s="37" t="n">
        <v>42.8571428571429</v>
      </c>
      <c r="F31" s="38" t="n">
        <v>42.8571428571429</v>
      </c>
      <c r="G31" s="39" t="n">
        <v>0</v>
      </c>
      <c r="H31" s="46"/>
      <c r="I31" s="47"/>
      <c r="J31" s="48"/>
    </row>
    <row r="32" customFormat="false" ht="21" hidden="false" customHeight="false" outlineLevel="0" collapsed="false">
      <c r="A32" s="44"/>
      <c r="B32" s="45"/>
      <c r="C32" s="49"/>
      <c r="D32" s="50"/>
      <c r="E32" s="51"/>
      <c r="F32" s="51"/>
      <c r="G32" s="51"/>
      <c r="H32" s="6"/>
    </row>
    <row r="33" customFormat="false" ht="20.1" hidden="false" customHeight="true" outlineLevel="0" collapsed="false">
      <c r="A33" s="52"/>
      <c r="B33" s="53"/>
      <c r="C33" s="54"/>
      <c r="D33" s="55"/>
      <c r="E33" s="56"/>
      <c r="F33" s="56"/>
      <c r="G33" s="56"/>
      <c r="H33" s="53"/>
    </row>
    <row r="34" customFormat="false" ht="20.1" hidden="false" customHeight="true" outlineLevel="0" collapsed="false">
      <c r="A34" s="57"/>
      <c r="B34" s="58"/>
      <c r="C34" s="59"/>
      <c r="D34" s="60"/>
      <c r="E34" s="61"/>
      <c r="F34" s="61"/>
      <c r="G34" s="61"/>
      <c r="H34" s="58"/>
    </row>
    <row r="35" customFormat="false" ht="20.1" hidden="false" customHeight="true" outlineLevel="0" collapsed="false">
      <c r="A35" s="62"/>
      <c r="B35" s="63"/>
      <c r="C35" s="64"/>
      <c r="D35" s="65"/>
      <c r="E35" s="66"/>
      <c r="F35" s="67"/>
      <c r="G35" s="67"/>
      <c r="H35" s="68"/>
    </row>
    <row r="36" customFormat="false" ht="20.1" hidden="false" customHeight="true" outlineLevel="0" collapsed="false">
      <c r="A36" s="44"/>
      <c r="B36" s="45"/>
      <c r="C36" s="45"/>
      <c r="D36" s="69"/>
      <c r="E36" s="70"/>
      <c r="F36" s="70"/>
      <c r="G36" s="70"/>
      <c r="H36" s="3"/>
    </row>
    <row r="37" customFormat="false" ht="20.25" hidden="false" customHeight="false" outlineLevel="0" collapsed="false">
      <c r="A37" s="71"/>
      <c r="B37" s="71"/>
      <c r="C37" s="71"/>
    </row>
    <row r="38" customFormat="false" ht="20.25" hidden="false" customHeight="false" outlineLevel="0" collapsed="false">
      <c r="M38" s="72"/>
    </row>
    <row r="39" customFormat="false" ht="20.25" hidden="false" customHeight="false" outlineLevel="0" collapsed="false">
      <c r="L39" s="73"/>
      <c r="M39" s="74"/>
      <c r="N39" s="75" t="n">
        <v>58.7</v>
      </c>
    </row>
    <row r="40" customFormat="false" ht="20.25" hidden="false" customHeight="false" outlineLevel="0" collapsed="false">
      <c r="L40" s="73"/>
      <c r="M40" s="74"/>
      <c r="N40" s="75" t="n">
        <v>33.6</v>
      </c>
    </row>
    <row r="41" customFormat="false" ht="20.25" hidden="false" customHeight="false" outlineLevel="0" collapsed="false">
      <c r="L41" s="73"/>
      <c r="M41" s="74"/>
      <c r="N41" s="75" t="n">
        <v>3.9</v>
      </c>
    </row>
    <row r="42" customFormat="false" ht="20.25" hidden="false" customHeight="false" outlineLevel="0" collapsed="false">
      <c r="L42" s="73"/>
      <c r="M42" s="74"/>
      <c r="N42" s="75" t="n">
        <v>2</v>
      </c>
    </row>
    <row r="43" customFormat="false" ht="20.25" hidden="false" customHeight="false" outlineLevel="0" collapsed="false">
      <c r="L43" s="76"/>
      <c r="M43" s="77"/>
      <c r="N43" s="75" t="n">
        <v>1.8</v>
      </c>
    </row>
    <row r="44" customFormat="false" ht="20.25" hidden="false" customHeight="false" outlineLevel="0" collapsed="false">
      <c r="M44" s="78"/>
      <c r="N44" s="75"/>
    </row>
  </sheetData>
  <mergeCells count="3">
    <mergeCell ref="D14:G14"/>
    <mergeCell ref="D16:G16"/>
    <mergeCell ref="D30:G30"/>
  </mergeCells>
  <printOptions headings="false" gridLines="false" gridLinesSet="true" horizontalCentered="false" verticalCentered="false"/>
  <pageMargins left="0.39375" right="0.747916666666667" top="0.7875" bottom="0.984027777777778" header="0.3937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1Anexo II
Hoja 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false" rightToLeft="false" tabSelected="false" showOutlineSymbols="true" defaultGridColor="true" view="normal" topLeftCell="A2" colorId="64" zoomScale="50" zoomScaleNormal="50" zoomScalePageLayoutView="100" workbookViewId="0">
      <selection pane="topLeft" activeCell="X9" activeCellId="0" sqref="X9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79" width="27.65"/>
    <col collapsed="false" customWidth="true" hidden="false" outlineLevel="0" max="18" min="2" style="79" width="7.82"/>
    <col collapsed="false" customWidth="true" hidden="false" outlineLevel="0" max="19" min="19" style="79" width="8.82"/>
    <col collapsed="false" customWidth="true" hidden="false" outlineLevel="0" max="20" min="20" style="79" width="10.49"/>
    <col collapsed="false" customWidth="true" hidden="false" outlineLevel="0" max="21" min="21" style="79" width="7.82"/>
    <col collapsed="false" customWidth="false" hidden="false" outlineLevel="0" max="54" min="22" style="79" width="13.32"/>
    <col collapsed="false" customWidth="true" hidden="false" outlineLevel="0" max="55" min="55" style="79" width="14.32"/>
    <col collapsed="false" customWidth="false" hidden="false" outlineLevel="0" max="257" min="56" style="79" width="13.32"/>
  </cols>
  <sheetData>
    <row r="1" customFormat="false" ht="12.75" hidden="false" customHeight="false" outlineLevel="0" collapsed="false">
      <c r="B1" s="80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</row>
    <row r="2" customFormat="false" ht="18" hidden="false" customHeight="false" outlineLevel="0" collapsed="false">
      <c r="A2" s="82" t="s">
        <v>37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</row>
    <row r="3" customFormat="false" ht="15" hidden="false" customHeight="false" outlineLevel="0" collapsed="false">
      <c r="A3" s="84" t="s">
        <v>38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</row>
    <row r="4" customFormat="false" ht="15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4"/>
      <c r="O4" s="84"/>
      <c r="P4" s="84"/>
      <c r="Q4" s="85"/>
      <c r="R4" s="85" t="s">
        <v>39</v>
      </c>
      <c r="S4" s="83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</row>
    <row r="5" customFormat="false" ht="19.5" hidden="false" customHeight="true" outlineLevel="0" collapsed="false">
      <c r="A5" s="86" t="s">
        <v>7</v>
      </c>
      <c r="B5" s="87" t="s">
        <v>40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8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</row>
    <row r="6" customFormat="false" ht="20.1" hidden="false" customHeight="true" outlineLevel="0" collapsed="false">
      <c r="A6" s="89"/>
      <c r="B6" s="90" t="s">
        <v>41</v>
      </c>
      <c r="C6" s="90" t="s">
        <v>42</v>
      </c>
      <c r="D6" s="90" t="s">
        <v>43</v>
      </c>
      <c r="E6" s="90" t="s">
        <v>44</v>
      </c>
      <c r="F6" s="90" t="s">
        <v>45</v>
      </c>
      <c r="G6" s="90" t="s">
        <v>46</v>
      </c>
      <c r="H6" s="90" t="s">
        <v>47</v>
      </c>
      <c r="I6" s="90" t="s">
        <v>48</v>
      </c>
      <c r="J6" s="90" t="s">
        <v>49</v>
      </c>
      <c r="K6" s="90" t="s">
        <v>50</v>
      </c>
      <c r="L6" s="90" t="s">
        <v>51</v>
      </c>
      <c r="M6" s="90" t="s">
        <v>52</v>
      </c>
      <c r="N6" s="90" t="s">
        <v>53</v>
      </c>
      <c r="O6" s="91" t="s">
        <v>54</v>
      </c>
      <c r="P6" s="91" t="s">
        <v>55</v>
      </c>
      <c r="Q6" s="91" t="s">
        <v>56</v>
      </c>
      <c r="R6" s="91" t="s">
        <v>57</v>
      </c>
      <c r="S6" s="91" t="s">
        <v>58</v>
      </c>
      <c r="T6" s="92" t="s">
        <v>59</v>
      </c>
      <c r="U6" s="93"/>
    </row>
    <row r="7" customFormat="false" ht="33" hidden="false" customHeight="true" outlineLevel="0" collapsed="false">
      <c r="A7" s="94" t="s">
        <v>60</v>
      </c>
      <c r="B7" s="95" t="s">
        <v>61</v>
      </c>
      <c r="C7" s="96" t="n">
        <v>1.08</v>
      </c>
      <c r="D7" s="96" t="n">
        <v>1.42</v>
      </c>
      <c r="E7" s="96" t="n">
        <v>2.14000000000002</v>
      </c>
      <c r="F7" s="96" t="n">
        <v>1.06129521334199</v>
      </c>
      <c r="G7" s="96" t="n">
        <v>1.08544678224189</v>
      </c>
      <c r="H7" s="96" t="n">
        <v>1.01997374676269</v>
      </c>
      <c r="I7" s="96" t="n">
        <v>0.575739919613653</v>
      </c>
      <c r="J7" s="96" t="n">
        <v>0.160878109376753</v>
      </c>
      <c r="K7" s="96" t="n">
        <v>1.34699318440798</v>
      </c>
      <c r="L7" s="96" t="n">
        <v>4.60176783111569</v>
      </c>
      <c r="M7" s="97" t="n">
        <v>2.39771048314854</v>
      </c>
      <c r="N7" s="96" t="n">
        <v>0.0596872388683352</v>
      </c>
      <c r="O7" s="96" t="n">
        <v>0.701563696548988</v>
      </c>
      <c r="P7" s="96" t="n">
        <v>4.3341700925286</v>
      </c>
      <c r="Q7" s="96" t="n">
        <v>2.97697478616254</v>
      </c>
      <c r="R7" s="96" t="n">
        <v>2.70467224963265</v>
      </c>
      <c r="S7" s="96" t="n">
        <v>4.07780159624072</v>
      </c>
      <c r="T7" s="98" t="n">
        <v>3.83752889359108</v>
      </c>
      <c r="U7" s="99"/>
      <c r="W7" s="100"/>
    </row>
    <row r="8" customFormat="false" ht="28.5" hidden="false" customHeight="true" outlineLevel="0" collapsed="false">
      <c r="A8" s="84" t="s">
        <v>16</v>
      </c>
      <c r="B8" s="101" t="s">
        <v>61</v>
      </c>
      <c r="C8" s="102" t="n">
        <v>0.170000000000002</v>
      </c>
      <c r="D8" s="102" t="n">
        <v>1.09000000000002</v>
      </c>
      <c r="E8" s="102" t="n">
        <v>4.12000000000002</v>
      </c>
      <c r="F8" s="102" t="n">
        <v>2.66799756378155</v>
      </c>
      <c r="G8" s="102" t="n">
        <v>1.79269245799141</v>
      </c>
      <c r="H8" s="102" t="n">
        <v>2.28579736365985</v>
      </c>
      <c r="I8" s="102" t="n">
        <v>2.73497904052167</v>
      </c>
      <c r="J8" s="102" t="n">
        <v>2.99471411554497</v>
      </c>
      <c r="K8" s="102" t="n">
        <v>3.35545237513392</v>
      </c>
      <c r="L8" s="103" t="n">
        <v>9.63637761377613</v>
      </c>
      <c r="M8" s="102" t="n">
        <v>6.10109465550548</v>
      </c>
      <c r="N8" s="102" t="n">
        <v>2.13937173320366</v>
      </c>
      <c r="O8" s="102" t="n">
        <v>2.12498059575348</v>
      </c>
      <c r="P8" s="102" t="n">
        <v>6.46625444020523</v>
      </c>
      <c r="Q8" s="103" t="n">
        <v>3.76089260480453</v>
      </c>
      <c r="R8" s="103" t="n">
        <v>2.86291576002486</v>
      </c>
      <c r="S8" s="103" t="n">
        <v>4.53919358878036</v>
      </c>
      <c r="T8" s="97" t="n">
        <v>3.85564008082729</v>
      </c>
      <c r="U8" s="104"/>
    </row>
    <row r="9" customFormat="false" ht="18.95" hidden="false" customHeight="true" outlineLevel="0" collapsed="false">
      <c r="A9" s="84" t="s">
        <v>62</v>
      </c>
      <c r="B9" s="101" t="s">
        <v>61</v>
      </c>
      <c r="C9" s="103" t="n">
        <v>2.12</v>
      </c>
      <c r="D9" s="103" t="n">
        <v>1.27456286039525</v>
      </c>
      <c r="E9" s="103" t="n">
        <v>-0.309999999999988</v>
      </c>
      <c r="F9" s="103" t="n">
        <v>-0.858660257404253</v>
      </c>
      <c r="G9" s="103" t="n">
        <v>-0.242356820755262</v>
      </c>
      <c r="H9" s="103" t="n">
        <v>-1.74534610914989</v>
      </c>
      <c r="I9" s="103" t="n">
        <v>-3.11479346781941</v>
      </c>
      <c r="J9" s="103" t="n">
        <v>-4.72597715603061</v>
      </c>
      <c r="K9" s="103" t="n">
        <v>-2.31925251731124</v>
      </c>
      <c r="L9" s="103" t="n">
        <v>-4.92637012296949</v>
      </c>
      <c r="M9" s="103" t="n">
        <v>-8.22580645161291</v>
      </c>
      <c r="N9" s="103" t="n">
        <v>-8.57981731187472</v>
      </c>
      <c r="O9" s="103" t="n">
        <v>-8.59622537539606</v>
      </c>
      <c r="P9" s="103" t="n">
        <v>-6.81170048073005</v>
      </c>
      <c r="Q9" s="103" t="n">
        <v>-7.32869182850861</v>
      </c>
      <c r="R9" s="103" t="n">
        <v>-4.73107569721115</v>
      </c>
      <c r="S9" s="103" t="n">
        <v>-7.031366136465</v>
      </c>
      <c r="T9" s="97" t="n">
        <v>-1.21599999999999</v>
      </c>
      <c r="U9" s="104"/>
    </row>
    <row r="10" customFormat="false" ht="18.95" hidden="false" customHeight="true" outlineLevel="0" collapsed="false">
      <c r="A10" s="84" t="s">
        <v>63</v>
      </c>
      <c r="B10" s="101" t="s">
        <v>61</v>
      </c>
      <c r="C10" s="103" t="n">
        <v>1.09999999999999</v>
      </c>
      <c r="D10" s="103" t="n">
        <v>8.26</v>
      </c>
      <c r="E10" s="103" t="n">
        <v>6.13</v>
      </c>
      <c r="F10" s="103" t="n">
        <v>1.92592592592592</v>
      </c>
      <c r="G10" s="103" t="n">
        <v>5.88235294117648</v>
      </c>
      <c r="H10" s="103" t="n">
        <v>10.1393927821272</v>
      </c>
      <c r="I10" s="103" t="n">
        <v>6.92902791792803</v>
      </c>
      <c r="J10" s="103" t="n">
        <v>5.59340833465376</v>
      </c>
      <c r="K10" s="103" t="n">
        <v>3.47941960319811</v>
      </c>
      <c r="L10" s="103" t="n">
        <v>2.97192353643968</v>
      </c>
      <c r="M10" s="103" t="n">
        <v>7.55380503587003</v>
      </c>
      <c r="N10" s="103" t="n">
        <v>5.08278783211398</v>
      </c>
      <c r="O10" s="103" t="n">
        <v>6.89736624542341</v>
      </c>
      <c r="P10" s="103" t="n">
        <v>5.09594882729212</v>
      </c>
      <c r="Q10" s="103" t="n">
        <v>8.51242758362922</v>
      </c>
      <c r="R10" s="103" t="n">
        <v>7.0754300838112</v>
      </c>
      <c r="S10" s="103" t="n">
        <v>7.86347666053204</v>
      </c>
      <c r="T10" s="97" t="n">
        <v>6.1031112437514</v>
      </c>
      <c r="U10" s="104"/>
    </row>
    <row r="11" customFormat="false" ht="9" hidden="false" customHeight="true" outlineLevel="0" collapsed="false">
      <c r="A11" s="105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7"/>
      <c r="U11" s="108"/>
    </row>
    <row r="12" customFormat="false" ht="9" hidden="false" customHeight="tru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08"/>
      <c r="U12" s="108"/>
    </row>
    <row r="13" customFormat="false" ht="20.1" hidden="false" customHeight="true" outlineLevel="0" collapsed="false"/>
    <row r="14" customFormat="false" ht="18" hidden="false" customHeight="false" outlineLevel="0" collapsed="false">
      <c r="D14" s="111" t="s">
        <v>64</v>
      </c>
      <c r="E14" s="111"/>
      <c r="F14" s="111"/>
      <c r="G14" s="111"/>
      <c r="H14" s="111"/>
      <c r="I14" s="111"/>
      <c r="J14" s="111"/>
      <c r="K14" s="111"/>
    </row>
    <row r="15" customFormat="false" ht="14.25" hidden="false" customHeight="false" outlineLevel="0" collapsed="false">
      <c r="D15" s="112" t="s">
        <v>65</v>
      </c>
      <c r="E15" s="112"/>
      <c r="F15" s="112"/>
      <c r="G15" s="112"/>
      <c r="H15" s="112"/>
      <c r="I15" s="112"/>
      <c r="J15" s="112"/>
      <c r="K15" s="112"/>
      <c r="L15" s="112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13"/>
    </row>
    <row r="36" customFormat="false" ht="12.75" hidden="false" customHeight="false" outlineLevel="0" collapsed="false">
      <c r="A36" s="113"/>
    </row>
  </sheetData>
  <mergeCells count="3">
    <mergeCell ref="B5:T5"/>
    <mergeCell ref="D14:K14"/>
    <mergeCell ref="D15:L15"/>
  </mergeCells>
  <printOptions headings="false" gridLines="false" gridLinesSet="true" horizontalCentered="true" verticalCentered="false"/>
  <pageMargins left="0.39375" right="0.196527777777778" top="0.7875" bottom="0.984027777777778" header="0.236111111111111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1Anexo II
Hoja 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false" rightToLeft="false" tabSelected="false" showOutlineSymbols="true" defaultGridColor="true" view="normal" topLeftCell="B1" colorId="64" zoomScale="50" zoomScaleNormal="50" zoomScalePageLayoutView="100" workbookViewId="0">
      <selection pane="topLeft" activeCell="K37" activeCellId="0" sqref="K37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79" width="38.15"/>
    <col collapsed="false" customWidth="true" hidden="false" outlineLevel="0" max="17" min="2" style="79" width="10.49"/>
    <col collapsed="false" customWidth="true" hidden="false" outlineLevel="0" max="18" min="18" style="79" width="21.65"/>
    <col collapsed="false" customWidth="true" hidden="false" outlineLevel="0" max="20" min="19" style="79" width="10.49"/>
    <col collapsed="false" customWidth="true" hidden="false" outlineLevel="0" max="21" min="21" style="79" width="7.82"/>
    <col collapsed="false" customWidth="false" hidden="false" outlineLevel="0" max="54" min="22" style="79" width="13.32"/>
    <col collapsed="false" customWidth="true" hidden="false" outlineLevel="0" max="55" min="55" style="79" width="14.32"/>
    <col collapsed="false" customWidth="false" hidden="false" outlineLevel="0" max="257" min="56" style="79" width="13.32"/>
  </cols>
  <sheetData>
    <row r="1" customFormat="false" ht="19.5" hidden="false" customHeight="true" outlineLevel="0" collapsed="false">
      <c r="A1" s="82" t="s">
        <v>66</v>
      </c>
    </row>
    <row r="2" customFormat="false" ht="15" hidden="false" customHeight="false" outlineLevel="0" collapsed="false">
      <c r="A2" s="84" t="s">
        <v>67</v>
      </c>
    </row>
    <row r="3" customFormat="false" ht="16.5" hidden="false" customHeight="false" outlineLevel="0" collapsed="false">
      <c r="J3" s="80"/>
      <c r="K3" s="80"/>
      <c r="M3" s="80"/>
      <c r="N3" s="114"/>
      <c r="O3" s="114"/>
      <c r="P3" s="114"/>
      <c r="Q3" s="114"/>
      <c r="R3" s="85" t="s">
        <v>68</v>
      </c>
      <c r="S3" s="114"/>
    </row>
    <row r="4" customFormat="false" ht="19.5" hidden="false" customHeight="true" outlineLevel="0" collapsed="false">
      <c r="A4" s="86" t="s">
        <v>7</v>
      </c>
      <c r="B4" s="87" t="s">
        <v>40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108"/>
    </row>
    <row r="5" customFormat="false" ht="20.1" hidden="false" customHeight="true" outlineLevel="0" collapsed="false">
      <c r="A5" s="89"/>
      <c r="B5" s="90" t="s">
        <v>41</v>
      </c>
      <c r="C5" s="90" t="s">
        <v>42</v>
      </c>
      <c r="D5" s="90" t="s">
        <v>43</v>
      </c>
      <c r="E5" s="90" t="s">
        <v>44</v>
      </c>
      <c r="F5" s="90" t="s">
        <v>45</v>
      </c>
      <c r="G5" s="90" t="s">
        <v>46</v>
      </c>
      <c r="H5" s="90" t="s">
        <v>47</v>
      </c>
      <c r="I5" s="90" t="s">
        <v>48</v>
      </c>
      <c r="J5" s="90" t="s">
        <v>49</v>
      </c>
      <c r="K5" s="90" t="s">
        <v>50</v>
      </c>
      <c r="L5" s="90" t="s">
        <v>51</v>
      </c>
      <c r="M5" s="90" t="s">
        <v>52</v>
      </c>
      <c r="N5" s="90" t="s">
        <v>53</v>
      </c>
      <c r="O5" s="91" t="s">
        <v>54</v>
      </c>
      <c r="P5" s="91" t="s">
        <v>55</v>
      </c>
      <c r="Q5" s="91" t="s">
        <v>56</v>
      </c>
      <c r="R5" s="115" t="s">
        <v>57</v>
      </c>
      <c r="S5" s="90" t="s">
        <v>58</v>
      </c>
      <c r="T5" s="116" t="s">
        <v>59</v>
      </c>
      <c r="U5" s="93"/>
    </row>
    <row r="6" customFormat="false" ht="33" hidden="false" customHeight="true" outlineLevel="0" collapsed="false">
      <c r="A6" s="94" t="s">
        <v>60</v>
      </c>
      <c r="B6" s="117" t="n">
        <v>100</v>
      </c>
      <c r="C6" s="117" t="n">
        <v>103.071276</v>
      </c>
      <c r="D6" s="117" t="n">
        <v>105.287539313658</v>
      </c>
      <c r="E6" s="117" t="n">
        <v>110.23996404061</v>
      </c>
      <c r="F6" s="117" t="n">
        <v>112.056113128076</v>
      </c>
      <c r="G6" s="117" t="n">
        <v>114.611853614246</v>
      </c>
      <c r="H6" s="117" t="n">
        <v>115.871820332437</v>
      </c>
      <c r="I6" s="117" t="n">
        <v>116.54714213842</v>
      </c>
      <c r="J6" s="117" t="n">
        <v>115.398444764012</v>
      </c>
      <c r="K6" s="117" t="n">
        <v>116.307198771829</v>
      </c>
      <c r="L6" s="117" t="n">
        <v>120.886986488341</v>
      </c>
      <c r="M6" s="117" t="n">
        <v>122.33515783853</v>
      </c>
      <c r="N6" s="117" t="n">
        <v>126.111207660464</v>
      </c>
      <c r="O6" s="117" t="n">
        <v>131.333053566795</v>
      </c>
      <c r="P6" s="117" t="n">
        <v>139.154663904353</v>
      </c>
      <c r="Q6" s="117" t="n">
        <v>150.07593475844</v>
      </c>
      <c r="R6" s="117" t="n">
        <v>158.077632064858</v>
      </c>
      <c r="S6" s="117" t="n">
        <v>168.05297155977</v>
      </c>
      <c r="T6" s="117" t="n">
        <v>176.632851585625</v>
      </c>
      <c r="U6" s="118"/>
      <c r="V6" s="119"/>
      <c r="W6" s="119"/>
    </row>
    <row r="7" customFormat="false" ht="26.25" hidden="false" customHeight="true" outlineLevel="0" collapsed="false">
      <c r="A7" s="120" t="s">
        <v>16</v>
      </c>
      <c r="B7" s="121" t="n">
        <v>100</v>
      </c>
      <c r="C7" s="121" t="n">
        <v>101.892924</v>
      </c>
      <c r="D7" s="121" t="n">
        <v>104.105694930126</v>
      </c>
      <c r="E7" s="121" t="n">
        <v>113.413531095933</v>
      </c>
      <c r="F7" s="121" t="n">
        <v>117.813386278414</v>
      </c>
      <c r="G7" s="121" t="n">
        <v>123.818490126143</v>
      </c>
      <c r="H7" s="121" t="n">
        <v>128.773101895512</v>
      </c>
      <c r="I7" s="121" t="n">
        <v>134.775930637764</v>
      </c>
      <c r="J7" s="121" t="n">
        <v>138.987160442149</v>
      </c>
      <c r="K7" s="121" t="n">
        <v>147.048201280767</v>
      </c>
      <c r="L7" s="121" t="n">
        <v>161.840763119008</v>
      </c>
      <c r="M7" s="121" t="n">
        <v>167.702050792181</v>
      </c>
      <c r="N7" s="121" t="n">
        <v>186.466065834696</v>
      </c>
      <c r="O7" s="121" t="n">
        <v>201.086850758345</v>
      </c>
      <c r="P7" s="121" t="n">
        <v>221.017567150205</v>
      </c>
      <c r="Q7" s="121" t="n">
        <v>242.622314853227</v>
      </c>
      <c r="R7" s="121" t="n">
        <v>257.90281142864</v>
      </c>
      <c r="S7" s="122" t="n">
        <v>284.699759177294</v>
      </c>
      <c r="T7" s="117" t="n">
        <v>297.961137730336</v>
      </c>
      <c r="U7" s="123"/>
      <c r="V7" s="124"/>
      <c r="W7" s="119"/>
    </row>
    <row r="8" customFormat="false" ht="18.95" hidden="false" customHeight="true" outlineLevel="0" collapsed="false">
      <c r="A8" s="125" t="s">
        <v>62</v>
      </c>
      <c r="B8" s="121" t="n">
        <v>100</v>
      </c>
      <c r="C8" s="121" t="n">
        <v>104.325792</v>
      </c>
      <c r="D8" s="121" t="n">
        <v>106.08867730682</v>
      </c>
      <c r="E8" s="121" t="n">
        <v>105.907866130539</v>
      </c>
      <c r="F8" s="121" t="n">
        <v>104.5469839219</v>
      </c>
      <c r="G8" s="121" t="n">
        <v>102.962068868524</v>
      </c>
      <c r="H8" s="121" t="n">
        <v>98.6584701516388</v>
      </c>
      <c r="I8" s="121" t="n">
        <v>92.6349117812608</v>
      </c>
      <c r="J8" s="121" t="n">
        <v>85.352701523117</v>
      </c>
      <c r="K8" s="121" t="n">
        <v>78.6698878607942</v>
      </c>
      <c r="L8" s="121" t="n">
        <v>72.5105574013294</v>
      </c>
      <c r="M8" s="121" t="n">
        <v>68.6751686365885</v>
      </c>
      <c r="N8" s="121" t="n">
        <v>53.692556195851</v>
      </c>
      <c r="O8" s="121" t="n">
        <v>46.1496941593467</v>
      </c>
      <c r="P8" s="121" t="n">
        <v>39.8171161716891</v>
      </c>
      <c r="Q8" s="121" t="n">
        <v>35.2181469959611</v>
      </c>
      <c r="R8" s="121" t="n">
        <v>31.9432167122734</v>
      </c>
      <c r="S8" s="122" t="n">
        <v>27.9258057766283</v>
      </c>
      <c r="T8" s="117" t="n">
        <v>27.5685840845704</v>
      </c>
      <c r="U8" s="123"/>
      <c r="V8" s="124"/>
      <c r="W8" s="119"/>
    </row>
    <row r="9" customFormat="false" ht="18.95" hidden="false" customHeight="true" outlineLevel="0" collapsed="false">
      <c r="A9" s="84" t="s">
        <v>63</v>
      </c>
      <c r="B9" s="126" t="n">
        <v>100</v>
      </c>
      <c r="C9" s="126" t="n">
        <v>103.27365</v>
      </c>
      <c r="D9" s="126" t="n">
        <v>112.128285245121</v>
      </c>
      <c r="E9" s="126" t="n">
        <v>124.91613606244</v>
      </c>
      <c r="F9" s="126" t="n">
        <v>133.064147279427</v>
      </c>
      <c r="G9" s="126" t="n">
        <v>143.031499135564</v>
      </c>
      <c r="H9" s="126" t="n">
        <v>165.941998970445</v>
      </c>
      <c r="I9" s="126" t="n">
        <v>183.777315206914</v>
      </c>
      <c r="J9" s="126" t="n">
        <v>196.940603671107</v>
      </c>
      <c r="K9" s="126" t="n">
        <v>210.646044706239</v>
      </c>
      <c r="L9" s="126" t="n">
        <v>222.369292959708</v>
      </c>
      <c r="M9" s="126" t="n">
        <v>232.859933141433</v>
      </c>
      <c r="N9" s="126" t="n">
        <v>277.606962755564</v>
      </c>
      <c r="O9" s="126" t="n">
        <v>317.358901743095</v>
      </c>
      <c r="P9" s="126" t="n">
        <v>345.876172961803</v>
      </c>
      <c r="Q9" s="126" t="n">
        <v>407.451815439786</v>
      </c>
      <c r="R9" s="126" t="n">
        <v>453.585620179178</v>
      </c>
      <c r="S9" s="126" t="n">
        <v>523.223229460942</v>
      </c>
      <c r="T9" s="127" t="n">
        <v>578.327183752842</v>
      </c>
      <c r="U9" s="123"/>
      <c r="V9" s="124"/>
      <c r="W9" s="119"/>
    </row>
    <row r="10" customFormat="false" ht="13.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7"/>
      <c r="U10" s="108"/>
    </row>
    <row r="11" customFormat="false" ht="9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</row>
    <row r="12" customFormat="false" ht="20.1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</row>
    <row r="13" customFormat="false" ht="18.75" hidden="false" customHeight="false" outlineLevel="0" collapsed="false">
      <c r="D13" s="82"/>
      <c r="E13" s="128"/>
    </row>
    <row r="14" customFormat="false" ht="5.25" hidden="false" customHeight="true" outlineLevel="0" collapsed="false">
      <c r="D14" s="128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">
    <mergeCell ref="B4:T4"/>
  </mergeCells>
  <printOptions headings="false" gridLines="false" gridLinesSet="true" horizontalCentered="true" verticalCentered="false"/>
  <pageMargins left="0.39375" right="0.459722222222222" top="0.8" bottom="0.984027777777778" header="0.236111111111111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1Anexo II
Hoja &amp;P/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5"/>
    <col collapsed="false" customWidth="true" hidden="false" outlineLevel="0" max="2" min="2" style="0" width="14.99"/>
    <col collapsed="false" customWidth="true" hidden="false" outlineLevel="0" max="3" min="3" style="0" width="16.32"/>
    <col collapsed="false" customWidth="true" hidden="false" outlineLevel="0" max="4" min="4" style="0" width="14.82"/>
    <col collapsed="false" customWidth="true" hidden="false" outlineLevel="0" max="5" min="5" style="0" width="25.82"/>
    <col collapsed="false" customWidth="true" hidden="false" outlineLevel="0" max="6" min="6" style="0" width="27.65"/>
    <col collapsed="false" customWidth="true" hidden="false" outlineLevel="0" max="7" min="7" style="0" width="2.82"/>
  </cols>
  <sheetData>
    <row r="1" customFormat="false" ht="20.25" hidden="false" customHeight="false" outlineLevel="0" collapsed="false">
      <c r="A1" s="129" t="s">
        <v>69</v>
      </c>
      <c r="B1" s="130"/>
      <c r="C1" s="130"/>
      <c r="D1" s="130"/>
      <c r="E1" s="130"/>
      <c r="F1" s="130"/>
      <c r="G1" s="130"/>
    </row>
    <row r="2" customFormat="false" ht="14.25" hidden="false" customHeight="false" outlineLevel="0" collapsed="false">
      <c r="A2" s="130"/>
      <c r="B2" s="130"/>
      <c r="C2" s="130"/>
      <c r="D2" s="130"/>
      <c r="E2" s="130"/>
      <c r="F2" s="131" t="s">
        <v>70</v>
      </c>
      <c r="G2" s="130"/>
    </row>
    <row r="3" customFormat="false" ht="15" hidden="false" customHeight="true" outlineLevel="0" collapsed="false">
      <c r="A3" s="132"/>
      <c r="B3" s="133" t="s">
        <v>71</v>
      </c>
      <c r="C3" s="133"/>
      <c r="D3" s="133"/>
      <c r="E3" s="134"/>
      <c r="F3" s="135"/>
      <c r="G3" s="136"/>
    </row>
    <row r="4" customFormat="false" ht="13.5" hidden="false" customHeight="false" outlineLevel="0" collapsed="false">
      <c r="A4" s="137" t="s">
        <v>72</v>
      </c>
      <c r="B4" s="138" t="s">
        <v>73</v>
      </c>
      <c r="C4" s="138" t="s">
        <v>74</v>
      </c>
      <c r="D4" s="138" t="s">
        <v>75</v>
      </c>
      <c r="E4" s="139" t="s">
        <v>76</v>
      </c>
      <c r="F4" s="140" t="s">
        <v>76</v>
      </c>
      <c r="G4" s="140"/>
    </row>
    <row r="5" customFormat="false" ht="13.5" hidden="false" customHeight="false" outlineLevel="0" collapsed="false">
      <c r="A5" s="141"/>
      <c r="B5" s="139" t="s">
        <v>77</v>
      </c>
      <c r="C5" s="139" t="s">
        <v>12</v>
      </c>
      <c r="D5" s="139" t="s">
        <v>78</v>
      </c>
      <c r="E5" s="139" t="s">
        <v>79</v>
      </c>
      <c r="F5" s="140" t="s">
        <v>80</v>
      </c>
      <c r="G5" s="140"/>
    </row>
    <row r="6" customFormat="false" ht="14.25" hidden="false" customHeight="false" outlineLevel="0" collapsed="false">
      <c r="A6" s="142"/>
      <c r="B6" s="143"/>
      <c r="C6" s="143"/>
      <c r="D6" s="144" t="n">
        <v>37346</v>
      </c>
      <c r="E6" s="143" t="s">
        <v>81</v>
      </c>
      <c r="F6" s="145" t="s">
        <v>81</v>
      </c>
      <c r="G6" s="145"/>
    </row>
    <row r="7" customFormat="false" ht="18" hidden="false" customHeight="true" outlineLevel="0" collapsed="false">
      <c r="A7" s="130"/>
      <c r="B7" s="130"/>
      <c r="C7" s="130"/>
      <c r="D7" s="130"/>
      <c r="E7" s="130"/>
      <c r="F7" s="130"/>
      <c r="G7" s="130"/>
    </row>
    <row r="8" customFormat="false" ht="20.1" hidden="false" customHeight="true" outlineLevel="0" collapsed="false">
      <c r="A8" s="146" t="s">
        <v>82</v>
      </c>
      <c r="B8" s="130"/>
      <c r="C8" s="130"/>
      <c r="D8" s="130"/>
      <c r="E8" s="147"/>
      <c r="F8" s="147"/>
      <c r="G8" s="130"/>
    </row>
    <row r="9" customFormat="false" ht="21.95" hidden="false" customHeight="true" outlineLevel="0" collapsed="false">
      <c r="A9" s="148" t="s">
        <v>13</v>
      </c>
      <c r="B9" s="149" t="n">
        <f aca="false">SUM(B11:B177)</f>
        <v>90294</v>
      </c>
      <c r="C9" s="150" t="n">
        <f aca="false">SUM(C11:C177)</f>
        <v>100</v>
      </c>
      <c r="D9" s="150" t="n">
        <v>3.83752889359108</v>
      </c>
      <c r="E9" s="149" t="n">
        <f aca="false">SUM(E11:E124)</f>
        <v>4967863.32013467</v>
      </c>
      <c r="F9" s="149" t="n">
        <f aca="false">SUM(F11:F124)</f>
        <v>3026828.16675036</v>
      </c>
      <c r="G9" s="148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30"/>
    </row>
    <row r="11" customFormat="false" ht="21" hidden="false" customHeight="true" outlineLevel="0" collapsed="false">
      <c r="A11" s="147" t="s">
        <v>83</v>
      </c>
      <c r="B11" s="147" t="n">
        <v>5426</v>
      </c>
      <c r="C11" s="151" t="n">
        <v>6.0092586439852</v>
      </c>
      <c r="D11" s="151" t="n">
        <v>5.56420233463035</v>
      </c>
      <c r="E11" s="147" t="n">
        <v>453385.152</v>
      </c>
      <c r="F11" s="147" t="n">
        <v>109600.421</v>
      </c>
      <c r="G11" s="147"/>
    </row>
    <row r="12" customFormat="false" ht="21" hidden="false" customHeight="true" outlineLevel="0" collapsed="false">
      <c r="A12" s="147" t="s">
        <v>84</v>
      </c>
      <c r="B12" s="147" t="n">
        <v>5201</v>
      </c>
      <c r="C12" s="151" t="n">
        <v>5.76007265156046</v>
      </c>
      <c r="D12" s="151" t="n">
        <v>-0.0960430272762096</v>
      </c>
      <c r="E12" s="147" t="n">
        <v>21523.34</v>
      </c>
      <c r="F12" s="147" t="n">
        <v>1256.724</v>
      </c>
      <c r="G12" s="147"/>
    </row>
    <row r="13" customFormat="false" ht="21" hidden="false" customHeight="true" outlineLevel="0" collapsed="false">
      <c r="A13" s="147" t="s">
        <v>85</v>
      </c>
      <c r="B13" s="147" t="n">
        <v>5189</v>
      </c>
      <c r="C13" s="151" t="n">
        <v>5.74678273196447</v>
      </c>
      <c r="D13" s="151" t="n">
        <v>5.1256077795786</v>
      </c>
      <c r="E13" s="147" t="n">
        <v>14477.56</v>
      </c>
      <c r="F13" s="147" t="n">
        <v>0</v>
      </c>
      <c r="G13" s="147"/>
    </row>
    <row r="14" customFormat="false" ht="21" hidden="false" customHeight="true" outlineLevel="0" collapsed="false">
      <c r="A14" s="147" t="s">
        <v>86</v>
      </c>
      <c r="B14" s="147" t="n">
        <v>5150</v>
      </c>
      <c r="C14" s="151" t="n">
        <v>5.70359049327752</v>
      </c>
      <c r="D14" s="151" t="n">
        <v>2.3449920508744</v>
      </c>
      <c r="E14" s="147" t="n">
        <v>287705.076</v>
      </c>
      <c r="F14" s="147" t="n">
        <v>37534.355</v>
      </c>
      <c r="G14" s="147"/>
    </row>
    <row r="15" customFormat="false" ht="21" hidden="false" customHeight="true" outlineLevel="0" collapsed="false">
      <c r="A15" s="147" t="s">
        <v>87</v>
      </c>
      <c r="B15" s="147" t="n">
        <v>4944</v>
      </c>
      <c r="C15" s="151" t="n">
        <v>5.47544687354642</v>
      </c>
      <c r="D15" s="151" t="n">
        <v>8.97068547498347</v>
      </c>
      <c r="E15" s="147" t="n">
        <v>269977.399</v>
      </c>
      <c r="F15" s="147" t="n">
        <v>257349.258</v>
      </c>
      <c r="G15" s="147"/>
    </row>
    <row r="16" customFormat="false" ht="21" hidden="false" customHeight="true" outlineLevel="0" collapsed="false">
      <c r="A16" s="147" t="s">
        <v>88</v>
      </c>
      <c r="B16" s="147" t="n">
        <v>3558</v>
      </c>
      <c r="C16" s="151" t="n">
        <v>3.94046116020998</v>
      </c>
      <c r="D16" s="151" t="n">
        <v>-1.02920723226704</v>
      </c>
      <c r="E16" s="147" t="n">
        <v>212266.157</v>
      </c>
      <c r="F16" s="147" t="n">
        <v>8708.725</v>
      </c>
      <c r="G16" s="147"/>
    </row>
    <row r="17" customFormat="false" ht="21" hidden="false" customHeight="true" outlineLevel="0" collapsed="false">
      <c r="A17" s="147" t="s">
        <v>89</v>
      </c>
      <c r="B17" s="147" t="n">
        <v>3397</v>
      </c>
      <c r="C17" s="151" t="n">
        <v>3.76215473896383</v>
      </c>
      <c r="D17" s="151" t="n">
        <v>6.02372034956305</v>
      </c>
      <c r="E17" s="147" t="n">
        <v>358929.817</v>
      </c>
      <c r="F17" s="147" t="n">
        <v>24529.268</v>
      </c>
      <c r="G17" s="147"/>
    </row>
    <row r="18" customFormat="false" ht="21" hidden="false" customHeight="true" outlineLevel="0" collapsed="false">
      <c r="A18" s="147" t="s">
        <v>90</v>
      </c>
      <c r="B18" s="147" t="n">
        <v>2917</v>
      </c>
      <c r="C18" s="151" t="n">
        <v>3.23055795512437</v>
      </c>
      <c r="D18" s="151" t="n">
        <v>-6.98341836734694</v>
      </c>
      <c r="E18" s="147" t="n">
        <v>205138.261</v>
      </c>
      <c r="F18" s="147" t="n">
        <v>107572.336</v>
      </c>
      <c r="G18" s="147"/>
    </row>
    <row r="19" customFormat="false" ht="21" hidden="false" customHeight="true" outlineLevel="0" collapsed="false">
      <c r="A19" s="147" t="s">
        <v>91</v>
      </c>
      <c r="B19" s="147" t="n">
        <v>2662</v>
      </c>
      <c r="C19" s="151" t="n">
        <v>2.94814716370966</v>
      </c>
      <c r="D19" s="151" t="n">
        <v>1.2167300380228</v>
      </c>
      <c r="E19" s="147" t="n">
        <v>100224.592</v>
      </c>
      <c r="F19" s="147" t="n">
        <v>7700.893</v>
      </c>
      <c r="G19" s="147"/>
    </row>
    <row r="20" customFormat="false" ht="21" hidden="false" customHeight="true" outlineLevel="0" collapsed="false">
      <c r="A20" s="147" t="s">
        <v>92</v>
      </c>
      <c r="B20" s="147" t="n">
        <v>2554</v>
      </c>
      <c r="C20" s="151" t="n">
        <v>2.82853788734578</v>
      </c>
      <c r="D20" s="151" t="n">
        <v>8.81976991904558</v>
      </c>
      <c r="E20" s="147" t="n">
        <v>30502.654</v>
      </c>
      <c r="F20" s="147" t="n">
        <v>86946.666</v>
      </c>
      <c r="G20" s="147"/>
    </row>
    <row r="21" customFormat="false" ht="21" hidden="false" customHeight="true" outlineLevel="0" collapsed="false">
      <c r="A21" s="147" t="s">
        <v>93</v>
      </c>
      <c r="B21" s="147" t="n">
        <v>2471</v>
      </c>
      <c r="C21" s="151" t="n">
        <v>2.73661594347354</v>
      </c>
      <c r="D21" s="151" t="n">
        <v>10.7078853046595</v>
      </c>
      <c r="E21" s="147" t="n">
        <v>107887.51</v>
      </c>
      <c r="F21" s="147" t="n">
        <v>84476.401</v>
      </c>
      <c r="G21" s="147"/>
    </row>
    <row r="22" customFormat="false" ht="21" hidden="false" customHeight="true" outlineLevel="0" collapsed="false">
      <c r="A22" s="147" t="s">
        <v>94</v>
      </c>
      <c r="B22" s="147" t="n">
        <v>2371</v>
      </c>
      <c r="C22" s="151" t="n">
        <v>2.62586661350699</v>
      </c>
      <c r="D22" s="151" t="n">
        <v>-4.62590506838293</v>
      </c>
      <c r="E22" s="147" t="n">
        <v>41239.826</v>
      </c>
      <c r="F22" s="147" t="n">
        <v>167068.405</v>
      </c>
      <c r="G22" s="147"/>
    </row>
    <row r="23" customFormat="false" ht="21" hidden="false" customHeight="true" outlineLevel="0" collapsed="false">
      <c r="A23" s="147" t="s">
        <v>95</v>
      </c>
      <c r="B23" s="147" t="n">
        <v>2276</v>
      </c>
      <c r="C23" s="151" t="n">
        <v>2.52065475003876</v>
      </c>
      <c r="D23" s="151" t="n">
        <v>2.43024302430244</v>
      </c>
      <c r="E23" s="147" t="n">
        <v>102986.71</v>
      </c>
      <c r="F23" s="147" t="n">
        <v>79247.316</v>
      </c>
      <c r="G23" s="147"/>
    </row>
    <row r="24" customFormat="false" ht="21" hidden="false" customHeight="true" outlineLevel="0" collapsed="false">
      <c r="A24" s="147" t="s">
        <v>96</v>
      </c>
      <c r="B24" s="147" t="n">
        <v>2138</v>
      </c>
      <c r="C24" s="151" t="n">
        <v>2.36782067468492</v>
      </c>
      <c r="D24" s="151" t="n">
        <v>5.63241106719367</v>
      </c>
      <c r="E24" s="147" t="n">
        <v>156358.697</v>
      </c>
      <c r="F24" s="147" t="n">
        <v>73923.34</v>
      </c>
      <c r="G24" s="147"/>
    </row>
    <row r="25" customFormat="false" ht="21" hidden="false" customHeight="true" outlineLevel="0" collapsed="false">
      <c r="A25" s="147" t="s">
        <v>97</v>
      </c>
      <c r="B25" s="147" t="n">
        <v>2130</v>
      </c>
      <c r="C25" s="151" t="n">
        <v>2.35896072828759</v>
      </c>
      <c r="D25" s="151" t="n">
        <v>4.92610837438423</v>
      </c>
      <c r="E25" s="147" t="n">
        <v>211928.779</v>
      </c>
      <c r="F25" s="147" t="n">
        <v>64640.351</v>
      </c>
      <c r="G25" s="147"/>
    </row>
    <row r="26" customFormat="false" ht="21" hidden="false" customHeight="true" outlineLevel="0" collapsed="false">
      <c r="A26" s="147" t="s">
        <v>98</v>
      </c>
      <c r="B26" s="147" t="n">
        <v>2071</v>
      </c>
      <c r="C26" s="151" t="n">
        <v>2.29361862360733</v>
      </c>
      <c r="D26" s="151" t="n">
        <v>5.87934560327199</v>
      </c>
      <c r="E26" s="147" t="n">
        <v>99148.149</v>
      </c>
      <c r="F26" s="147" t="n">
        <v>118117.856</v>
      </c>
      <c r="G26" s="147"/>
    </row>
    <row r="27" customFormat="false" ht="21" hidden="false" customHeight="true" outlineLevel="0" collapsed="false">
      <c r="A27" s="147" t="s">
        <v>99</v>
      </c>
      <c r="B27" s="147" t="n">
        <v>2048</v>
      </c>
      <c r="C27" s="151" t="n">
        <v>2.26814627771502</v>
      </c>
      <c r="D27" s="151" t="n">
        <v>13.3370226895407</v>
      </c>
      <c r="E27" s="147" t="n">
        <v>69523.399</v>
      </c>
      <c r="F27" s="147" t="n">
        <v>17848.582</v>
      </c>
      <c r="G27" s="147"/>
    </row>
    <row r="28" customFormat="false" ht="21" hidden="false" customHeight="true" outlineLevel="0" collapsed="false">
      <c r="A28" s="147" t="s">
        <v>100</v>
      </c>
      <c r="B28" s="147" t="n">
        <v>1991</v>
      </c>
      <c r="C28" s="151" t="n">
        <v>2.20501915963408</v>
      </c>
      <c r="D28" s="151" t="n">
        <v>27.7920410783055</v>
      </c>
      <c r="E28" s="147" t="n">
        <v>18969.194</v>
      </c>
      <c r="F28" s="147" t="n">
        <v>20189.038</v>
      </c>
      <c r="G28" s="147"/>
    </row>
    <row r="29" customFormat="false" ht="21" hidden="false" customHeight="true" outlineLevel="0" collapsed="false">
      <c r="A29" s="147" t="s">
        <v>101</v>
      </c>
      <c r="B29" s="147" t="n">
        <v>1670</v>
      </c>
      <c r="C29" s="151" t="n">
        <v>1.84951381044145</v>
      </c>
      <c r="D29" s="151" t="n">
        <v>-7.98898071625345</v>
      </c>
      <c r="E29" s="147" t="n">
        <v>144995.133</v>
      </c>
      <c r="F29" s="147" t="n">
        <v>31083.332</v>
      </c>
      <c r="G29" s="147"/>
    </row>
    <row r="30" customFormat="false" ht="21" hidden="false" customHeight="true" outlineLevel="0" collapsed="false">
      <c r="A30" s="147" t="s">
        <v>102</v>
      </c>
      <c r="B30" s="147" t="n">
        <v>1537</v>
      </c>
      <c r="C30" s="151" t="n">
        <v>1.70221720158593</v>
      </c>
      <c r="D30" s="151" t="n">
        <v>0</v>
      </c>
      <c r="E30" s="147" t="n">
        <v>47977.131</v>
      </c>
      <c r="F30" s="147" t="n">
        <v>8236.319</v>
      </c>
      <c r="G30" s="147"/>
    </row>
    <row r="31" customFormat="false" ht="21" hidden="false" customHeight="true" outlineLevel="0" collapsed="false">
      <c r="A31" s="147" t="s">
        <v>103</v>
      </c>
      <c r="B31" s="147" t="n">
        <v>1476</v>
      </c>
      <c r="C31" s="151" t="n">
        <v>1.63466011030633</v>
      </c>
      <c r="D31" s="151" t="n">
        <v>1.79310344827586</v>
      </c>
      <c r="E31" s="147" t="n">
        <v>57182.607</v>
      </c>
      <c r="F31" s="147" t="n">
        <v>69955.605</v>
      </c>
      <c r="G31" s="147"/>
    </row>
    <row r="32" customFormat="false" ht="21" hidden="false" customHeight="true" outlineLevel="0" collapsed="false">
      <c r="A32" s="147" t="s">
        <v>104</v>
      </c>
      <c r="B32" s="147" t="n">
        <v>1448</v>
      </c>
      <c r="C32" s="151" t="n">
        <v>1.6036502979157</v>
      </c>
      <c r="D32" s="151" t="n">
        <v>2.40452616690241</v>
      </c>
      <c r="E32" s="147" t="n">
        <v>36491.622</v>
      </c>
      <c r="F32" s="147" t="n">
        <v>16221.618</v>
      </c>
      <c r="G32" s="147"/>
    </row>
    <row r="33" customFormat="false" ht="21" hidden="false" customHeight="true" outlineLevel="0" collapsed="false">
      <c r="A33" s="147" t="s">
        <v>105</v>
      </c>
      <c r="B33" s="147" t="n">
        <v>1423</v>
      </c>
      <c r="C33" s="151" t="n">
        <v>1.57596296542406</v>
      </c>
      <c r="D33" s="151" t="n">
        <v>7.96661608497725</v>
      </c>
      <c r="E33" s="147" t="n">
        <v>159454.203</v>
      </c>
      <c r="F33" s="147" t="n">
        <v>1858.665</v>
      </c>
      <c r="G33" s="147"/>
    </row>
    <row r="34" customFormat="false" ht="21" hidden="false" customHeight="true" outlineLevel="0" collapsed="false">
      <c r="A34" s="147" t="s">
        <v>106</v>
      </c>
      <c r="B34" s="147" t="n">
        <v>1382</v>
      </c>
      <c r="C34" s="151" t="n">
        <v>1.53055574013777</v>
      </c>
      <c r="D34" s="151" t="n">
        <v>13.7448559670782</v>
      </c>
      <c r="E34" s="147" t="n">
        <v>17863.016</v>
      </c>
      <c r="F34" s="147" t="n">
        <v>4910.857</v>
      </c>
      <c r="G34" s="147"/>
    </row>
    <row r="35" customFormat="false" ht="21" hidden="false" customHeight="true" outlineLevel="0" collapsed="false">
      <c r="A35" s="147" t="s">
        <v>107</v>
      </c>
      <c r="B35" s="147" t="n">
        <v>1141</v>
      </c>
      <c r="C35" s="151" t="n">
        <v>1.26364985491838</v>
      </c>
      <c r="D35" s="151" t="n">
        <v>-11.8918918918919</v>
      </c>
      <c r="E35" s="147" t="n">
        <v>19497.735</v>
      </c>
      <c r="F35" s="147" t="n">
        <v>0</v>
      </c>
      <c r="G35" s="147"/>
    </row>
    <row r="36" customFormat="false" ht="21" hidden="false" customHeight="true" outlineLevel="0" collapsed="false">
      <c r="A36" s="147" t="s">
        <v>108</v>
      </c>
      <c r="B36" s="147" t="n">
        <v>1105</v>
      </c>
      <c r="C36" s="151" t="n">
        <v>1.22378009613042</v>
      </c>
      <c r="D36" s="151" t="n">
        <v>2.31481481481481</v>
      </c>
      <c r="E36" s="147" t="n">
        <v>21763.66</v>
      </c>
      <c r="F36" s="147" t="n">
        <v>5257.003</v>
      </c>
      <c r="G36" s="147"/>
    </row>
    <row r="37" customFormat="false" ht="21" hidden="false" customHeight="true" outlineLevel="0" collapsed="false">
      <c r="A37" s="147" t="s">
        <v>109</v>
      </c>
      <c r="B37" s="147" t="n">
        <v>1093</v>
      </c>
      <c r="C37" s="151" t="n">
        <v>1.21049017653443</v>
      </c>
      <c r="D37" s="151" t="n">
        <v>2.72556390977444</v>
      </c>
      <c r="E37" s="147" t="n">
        <v>13313.697</v>
      </c>
      <c r="F37" s="147" t="n">
        <v>0</v>
      </c>
      <c r="G37" s="147"/>
    </row>
    <row r="38" customFormat="false" ht="21" hidden="false" customHeight="true" outlineLevel="0" collapsed="false">
      <c r="A38" s="147" t="s">
        <v>110</v>
      </c>
      <c r="B38" s="147" t="n">
        <v>1016</v>
      </c>
      <c r="C38" s="151" t="n">
        <v>1.12521319246019</v>
      </c>
      <c r="D38" s="151" t="n">
        <v>1.59999999999999</v>
      </c>
      <c r="E38" s="147" t="n">
        <v>11705.902</v>
      </c>
      <c r="F38" s="147" t="n">
        <v>60</v>
      </c>
      <c r="G38" s="147"/>
    </row>
    <row r="39" customFormat="false" ht="21" hidden="false" customHeight="true" outlineLevel="0" collapsed="false">
      <c r="A39" s="147" t="s">
        <v>111</v>
      </c>
      <c r="B39" s="147" t="n">
        <v>993</v>
      </c>
      <c r="C39" s="151" t="n">
        <v>1.09974084656788</v>
      </c>
      <c r="D39" s="151" t="n">
        <v>-5.6083650190114</v>
      </c>
      <c r="E39" s="147" t="n">
        <v>29111.78178125</v>
      </c>
      <c r="F39" s="147" t="n">
        <v>271.9615625</v>
      </c>
      <c r="G39" s="147"/>
    </row>
    <row r="40" customFormat="false" ht="21" hidden="false" customHeight="true" outlineLevel="0" collapsed="false">
      <c r="A40" s="147" t="s">
        <v>112</v>
      </c>
      <c r="B40" s="147" t="n">
        <v>968</v>
      </c>
      <c r="C40" s="151" t="n">
        <v>1.07205351407624</v>
      </c>
      <c r="D40" s="151" t="n">
        <v>0</v>
      </c>
      <c r="E40" s="147" t="n">
        <v>14183.675</v>
      </c>
      <c r="F40" s="147" t="n">
        <v>27826.153</v>
      </c>
      <c r="G40" s="147"/>
    </row>
    <row r="41" customFormat="false" ht="21" hidden="false" customHeight="true" outlineLevel="0" collapsed="false">
      <c r="A41" s="147" t="s">
        <v>113</v>
      </c>
      <c r="B41" s="147" t="n">
        <v>921</v>
      </c>
      <c r="C41" s="151" t="n">
        <v>1.02000132899196</v>
      </c>
      <c r="D41" s="151" t="n">
        <v>-0.539956803455723</v>
      </c>
      <c r="E41" s="147" t="n">
        <v>31665.106</v>
      </c>
      <c r="F41" s="147" t="n">
        <v>0</v>
      </c>
      <c r="G41" s="147"/>
    </row>
    <row r="42" customFormat="false" ht="21" hidden="false" customHeight="true" outlineLevel="0" collapsed="false">
      <c r="A42" s="147" t="s">
        <v>114</v>
      </c>
      <c r="B42" s="147" t="n">
        <v>853</v>
      </c>
      <c r="C42" s="151" t="n">
        <v>0.944691784614703</v>
      </c>
      <c r="D42" s="151" t="n">
        <v>8.93997445721584</v>
      </c>
      <c r="E42" s="147" t="n">
        <v>22399.525</v>
      </c>
      <c r="F42" s="147" t="n">
        <v>41237.553</v>
      </c>
      <c r="G42" s="147"/>
    </row>
    <row r="43" customFormat="false" ht="21" hidden="false" customHeight="true" outlineLevel="0" collapsed="false">
      <c r="A43" s="147" t="s">
        <v>115</v>
      </c>
      <c r="B43" s="147" t="n">
        <v>779</v>
      </c>
      <c r="C43" s="151" t="n">
        <v>0.862737280439453</v>
      </c>
      <c r="D43" s="151" t="n">
        <v>2.77044854881265</v>
      </c>
      <c r="E43" s="147" t="n">
        <v>21916.451</v>
      </c>
      <c r="F43" s="147" t="n">
        <v>96110.454</v>
      </c>
      <c r="G43" s="147"/>
    </row>
    <row r="44" customFormat="false" ht="21" hidden="false" customHeight="true" outlineLevel="0" collapsed="false">
      <c r="A44" s="147" t="s">
        <v>116</v>
      </c>
      <c r="B44" s="147" t="n">
        <v>747</v>
      </c>
      <c r="C44" s="151" t="n">
        <v>0.827297494850156</v>
      </c>
      <c r="D44" s="151" t="n">
        <v>2.89256198347107</v>
      </c>
      <c r="E44" s="147" t="n">
        <v>33924.72938</v>
      </c>
      <c r="F44" s="147" t="n">
        <v>20962.74282</v>
      </c>
      <c r="G44" s="147"/>
    </row>
    <row r="45" customFormat="false" ht="21" hidden="false" customHeight="true" outlineLevel="0" collapsed="false">
      <c r="A45" s="147" t="s">
        <v>117</v>
      </c>
      <c r="B45" s="147" t="n">
        <v>715</v>
      </c>
      <c r="C45" s="151" t="n">
        <v>0.791857709260859</v>
      </c>
      <c r="D45" s="151" t="n">
        <v>-2.05479452054794</v>
      </c>
      <c r="E45" s="147" t="n">
        <v>22561.94</v>
      </c>
      <c r="F45" s="147" t="n">
        <v>22969.412</v>
      </c>
      <c r="G45" s="147"/>
    </row>
    <row r="46" customFormat="false" ht="21" hidden="false" customHeight="true" outlineLevel="0" collapsed="false">
      <c r="A46" s="147" t="s">
        <v>118</v>
      </c>
      <c r="B46" s="147" t="n">
        <v>713</v>
      </c>
      <c r="C46" s="151" t="n">
        <v>0.789642722661528</v>
      </c>
      <c r="D46" s="151" t="n">
        <v>-3.51826792963465</v>
      </c>
      <c r="E46" s="147" t="n">
        <v>51955.452</v>
      </c>
      <c r="F46" s="147" t="n">
        <v>26892.706</v>
      </c>
      <c r="G46" s="147"/>
    </row>
    <row r="47" customFormat="false" ht="21" hidden="false" customHeight="true" outlineLevel="0" collapsed="false">
      <c r="A47" s="147" t="s">
        <v>119</v>
      </c>
      <c r="B47" s="147" t="n">
        <v>698</v>
      </c>
      <c r="C47" s="151" t="n">
        <v>0.773030323166545</v>
      </c>
      <c r="D47" s="151" t="n">
        <v>111.515151515152</v>
      </c>
      <c r="E47" s="147" t="n">
        <v>50506.175</v>
      </c>
      <c r="F47" s="147" t="n">
        <v>0</v>
      </c>
      <c r="G47" s="147"/>
    </row>
    <row r="48" customFormat="false" ht="21" hidden="false" customHeight="true" outlineLevel="0" collapsed="false">
      <c r="A48" s="147" t="s">
        <v>120</v>
      </c>
      <c r="B48" s="147" t="n">
        <v>696</v>
      </c>
      <c r="C48" s="151" t="n">
        <v>0.770815336567214</v>
      </c>
      <c r="D48" s="151" t="n">
        <v>0.288184438040346</v>
      </c>
      <c r="E48" s="147" t="n">
        <v>25937.074</v>
      </c>
      <c r="F48" s="147" t="n">
        <v>1222.917</v>
      </c>
      <c r="G48" s="147"/>
    </row>
    <row r="49" customFormat="false" ht="21" hidden="false" customHeight="true" outlineLevel="0" collapsed="false">
      <c r="A49" s="147" t="s">
        <v>121</v>
      </c>
      <c r="B49" s="147" t="n">
        <v>656</v>
      </c>
      <c r="C49" s="151" t="n">
        <v>0.726515604580592</v>
      </c>
      <c r="D49" s="151" t="n">
        <v>-3.52941176470588</v>
      </c>
      <c r="E49" s="147" t="n">
        <v>22847.621</v>
      </c>
      <c r="F49" s="147" t="n">
        <v>19175.675</v>
      </c>
      <c r="G49" s="147"/>
    </row>
    <row r="50" customFormat="false" ht="21" hidden="false" customHeight="true" outlineLevel="0" collapsed="false">
      <c r="A50" s="147" t="s">
        <v>122</v>
      </c>
      <c r="B50" s="147" t="n">
        <v>544</v>
      </c>
      <c r="C50" s="151" t="n">
        <v>0.602476355018052</v>
      </c>
      <c r="D50" s="151" t="n">
        <v>1.49253731343283</v>
      </c>
      <c r="E50" s="147" t="n">
        <v>17609.103</v>
      </c>
      <c r="F50" s="147" t="n">
        <v>1006.344</v>
      </c>
      <c r="G50" s="147"/>
    </row>
    <row r="51" customFormat="false" ht="21" hidden="false" customHeight="true" outlineLevel="0" collapsed="false">
      <c r="A51" s="147" t="s">
        <v>123</v>
      </c>
      <c r="B51" s="147" t="n">
        <v>516</v>
      </c>
      <c r="C51" s="151" t="n">
        <v>0.571466542627417</v>
      </c>
      <c r="D51" s="151" t="n">
        <v>0</v>
      </c>
      <c r="E51" s="147" t="n">
        <v>8380.986</v>
      </c>
      <c r="F51" s="147" t="n">
        <v>2422.996</v>
      </c>
      <c r="G51" s="147"/>
    </row>
    <row r="52" customFormat="false" ht="21" hidden="false" customHeight="true" outlineLevel="0" collapsed="false">
      <c r="A52" s="147" t="s">
        <v>124</v>
      </c>
      <c r="B52" s="147" t="n">
        <v>465</v>
      </c>
      <c r="C52" s="151" t="n">
        <v>0.514984384344475</v>
      </c>
      <c r="D52" s="151" t="n">
        <v>-0.428265524625274</v>
      </c>
      <c r="E52" s="147" t="n">
        <v>28287.054</v>
      </c>
      <c r="F52" s="147" t="n">
        <v>44910.089</v>
      </c>
      <c r="G52" s="147"/>
    </row>
    <row r="53" customFormat="false" ht="21" hidden="false" customHeight="true" outlineLevel="0" collapsed="false">
      <c r="A53" s="147" t="s">
        <v>125</v>
      </c>
      <c r="B53" s="147" t="n">
        <v>457</v>
      </c>
      <c r="C53" s="151" t="n">
        <v>0.506124437947151</v>
      </c>
      <c r="D53" s="151" t="n">
        <v>5.78703703703705</v>
      </c>
      <c r="E53" s="147" t="n">
        <v>43722.13</v>
      </c>
      <c r="F53" s="147" t="n">
        <v>2542.961</v>
      </c>
      <c r="G53" s="147"/>
    </row>
    <row r="54" customFormat="false" ht="21" hidden="false" customHeight="true" outlineLevel="0" collapsed="false">
      <c r="A54" s="147" t="s">
        <v>126</v>
      </c>
      <c r="B54" s="147" t="n">
        <v>452</v>
      </c>
      <c r="C54" s="151" t="n">
        <v>0.500586971448823</v>
      </c>
      <c r="D54" s="151" t="n">
        <v>-0.440528634361243</v>
      </c>
      <c r="E54" s="147" t="n">
        <v>16171.652</v>
      </c>
      <c r="F54" s="147" t="n">
        <v>113563.859</v>
      </c>
      <c r="G54" s="147"/>
    </row>
    <row r="55" customFormat="false" ht="21" hidden="false" customHeight="true" outlineLevel="0" collapsed="false">
      <c r="A55" s="147" t="s">
        <v>127</v>
      </c>
      <c r="B55" s="147" t="n">
        <v>416</v>
      </c>
      <c r="C55" s="151" t="n">
        <v>0.460717212660863</v>
      </c>
      <c r="D55" s="151" t="n">
        <v>1.21654501216545</v>
      </c>
      <c r="E55" s="147" t="n">
        <v>13445.413</v>
      </c>
      <c r="F55" s="147" t="n">
        <v>2851.641</v>
      </c>
      <c r="G55" s="147"/>
    </row>
    <row r="56" customFormat="false" ht="21" hidden="false" customHeight="true" outlineLevel="0" collapsed="false">
      <c r="A56" s="147" t="s">
        <v>128</v>
      </c>
      <c r="B56" s="147" t="n">
        <v>397</v>
      </c>
      <c r="C56" s="151" t="n">
        <v>0.439674839967218</v>
      </c>
      <c r="D56" s="151" t="n">
        <v>15.7434402332362</v>
      </c>
      <c r="E56" s="147" t="n">
        <v>12048.384</v>
      </c>
      <c r="F56" s="147" t="n">
        <v>180</v>
      </c>
      <c r="G56" s="147"/>
    </row>
    <row r="57" customFormat="false" ht="21" hidden="false" customHeight="true" outlineLevel="0" collapsed="false">
      <c r="A57" s="147" t="s">
        <v>129</v>
      </c>
      <c r="B57" s="147" t="n">
        <v>394</v>
      </c>
      <c r="C57" s="151" t="n">
        <v>0.436352360068222</v>
      </c>
      <c r="D57" s="151" t="n">
        <v>4.78723404255319</v>
      </c>
      <c r="E57" s="147" t="n">
        <v>16068.931</v>
      </c>
      <c r="F57" s="147" t="n">
        <v>2648.84</v>
      </c>
      <c r="G57" s="147"/>
    </row>
    <row r="58" customFormat="false" ht="21" hidden="false" customHeight="true" outlineLevel="0" collapsed="false">
      <c r="A58" s="147" t="s">
        <v>130</v>
      </c>
      <c r="B58" s="147" t="n">
        <v>393</v>
      </c>
      <c r="C58" s="151" t="n">
        <v>0.435244866768556</v>
      </c>
      <c r="D58" s="151" t="n">
        <v>6.21621621621623</v>
      </c>
      <c r="E58" s="147" t="n">
        <v>38561.573</v>
      </c>
      <c r="F58" s="147" t="n">
        <v>0</v>
      </c>
      <c r="G58" s="147"/>
    </row>
    <row r="59" customFormat="false" ht="21" hidden="false" customHeight="true" outlineLevel="0" collapsed="false">
      <c r="A59" s="147" t="s">
        <v>131</v>
      </c>
      <c r="B59" s="147" t="n">
        <v>380</v>
      </c>
      <c r="C59" s="151" t="n">
        <v>0.420847453872904</v>
      </c>
      <c r="D59" s="151" t="n">
        <v>-4.04040404040404</v>
      </c>
      <c r="E59" s="147" t="n">
        <v>90236.752</v>
      </c>
      <c r="F59" s="147" t="n">
        <v>6888.678</v>
      </c>
      <c r="G59" s="147"/>
    </row>
    <row r="60" customFormat="false" ht="21" hidden="false" customHeight="true" outlineLevel="0" collapsed="false">
      <c r="A60" s="147" t="s">
        <v>132</v>
      </c>
      <c r="B60" s="147" t="n">
        <v>371</v>
      </c>
      <c r="C60" s="151" t="n">
        <v>0.410880014175914</v>
      </c>
      <c r="D60" s="151" t="n">
        <v>7.53623188405797</v>
      </c>
      <c r="E60" s="147" t="n">
        <v>9660.722</v>
      </c>
      <c r="F60" s="147" t="n">
        <v>12577.066</v>
      </c>
      <c r="G60" s="147"/>
    </row>
    <row r="61" customFormat="false" ht="21" hidden="false" customHeight="true" outlineLevel="0" collapsed="false">
      <c r="A61" s="147" t="s">
        <v>133</v>
      </c>
      <c r="B61" s="147" t="n">
        <v>314</v>
      </c>
      <c r="C61" s="151" t="n">
        <v>0.347752896094979</v>
      </c>
      <c r="D61" s="151" t="n">
        <v>3.97350993377484</v>
      </c>
      <c r="E61" s="147" t="n">
        <v>24667.174</v>
      </c>
      <c r="F61" s="147" t="n">
        <v>4137.35</v>
      </c>
      <c r="G61" s="147"/>
    </row>
    <row r="62" customFormat="false" ht="21" hidden="false" customHeight="true" outlineLevel="0" collapsed="false">
      <c r="A62" s="147" t="s">
        <v>134</v>
      </c>
      <c r="B62" s="147" t="n">
        <v>290</v>
      </c>
      <c r="C62" s="151" t="n">
        <v>0.321173056903006</v>
      </c>
      <c r="D62" s="151" t="n">
        <v>-3.65448504983389</v>
      </c>
      <c r="E62" s="147" t="n">
        <v>16918.548</v>
      </c>
      <c r="F62" s="147" t="n">
        <v>25486.471</v>
      </c>
      <c r="G62" s="147"/>
    </row>
    <row r="63" customFormat="false" ht="21" hidden="false" customHeight="true" outlineLevel="0" collapsed="false">
      <c r="A63" s="147" t="s">
        <v>135</v>
      </c>
      <c r="B63" s="147" t="n">
        <v>270</v>
      </c>
      <c r="C63" s="151" t="n">
        <v>0.299023190909695</v>
      </c>
      <c r="D63" s="151" t="n">
        <v>0</v>
      </c>
      <c r="E63" s="147" t="n">
        <v>5918.221</v>
      </c>
      <c r="F63" s="147" t="n">
        <v>792.501</v>
      </c>
      <c r="G63" s="147"/>
    </row>
    <row r="64" customFormat="false" ht="21" hidden="false" customHeight="true" outlineLevel="0" collapsed="false">
      <c r="A64" s="147" t="s">
        <v>136</v>
      </c>
      <c r="B64" s="147" t="n">
        <v>268</v>
      </c>
      <c r="C64" s="151" t="n">
        <v>0.296808204310364</v>
      </c>
      <c r="D64" s="151" t="n">
        <v>2.68199233716476</v>
      </c>
      <c r="E64" s="147" t="n">
        <v>6134.328</v>
      </c>
      <c r="F64" s="147" t="n">
        <v>2601.409</v>
      </c>
      <c r="G64" s="147"/>
    </row>
    <row r="65" customFormat="false" ht="21" hidden="false" customHeight="true" outlineLevel="0" collapsed="false">
      <c r="A65" s="147" t="s">
        <v>137</v>
      </c>
      <c r="B65" s="147" t="n">
        <v>263</v>
      </c>
      <c r="C65" s="151" t="n">
        <v>0.291270737812036</v>
      </c>
      <c r="D65" s="151" t="n">
        <v>1.54440154440154</v>
      </c>
      <c r="E65" s="147" t="n">
        <v>7866.92</v>
      </c>
      <c r="F65" s="147" t="n">
        <v>599.217</v>
      </c>
      <c r="G65" s="147"/>
    </row>
    <row r="66" customFormat="false" ht="21" hidden="false" customHeight="true" outlineLevel="0" collapsed="false">
      <c r="A66" s="147" t="s">
        <v>138</v>
      </c>
      <c r="B66" s="147" t="n">
        <v>258</v>
      </c>
      <c r="C66" s="151" t="n">
        <v>0.285733271313709</v>
      </c>
      <c r="D66" s="151" t="n">
        <v>-14.8514851485149</v>
      </c>
      <c r="E66" s="147" t="n">
        <v>14979.925</v>
      </c>
      <c r="F66" s="147" t="n">
        <v>12421.267</v>
      </c>
      <c r="G66" s="147"/>
    </row>
    <row r="67" customFormat="false" ht="21" hidden="false" customHeight="true" outlineLevel="0" collapsed="false">
      <c r="A67" s="147" t="s">
        <v>139</v>
      </c>
      <c r="B67" s="147" t="n">
        <v>223</v>
      </c>
      <c r="C67" s="151" t="n">
        <v>0.246971005825415</v>
      </c>
      <c r="D67" s="151" t="n">
        <v>-0.888888888888886</v>
      </c>
      <c r="E67" s="147" t="n">
        <v>13829.929</v>
      </c>
      <c r="F67" s="147" t="n">
        <v>2801.7</v>
      </c>
      <c r="G67" s="147"/>
    </row>
    <row r="68" customFormat="false" ht="21" hidden="false" customHeight="true" outlineLevel="0" collapsed="false">
      <c r="A68" s="147" t="s">
        <v>140</v>
      </c>
      <c r="B68" s="147" t="n">
        <v>214</v>
      </c>
      <c r="C68" s="151" t="n">
        <v>0.237003566128425</v>
      </c>
      <c r="D68" s="151" t="n">
        <v>1.9047619047619</v>
      </c>
      <c r="E68" s="147" t="n">
        <v>12620.083</v>
      </c>
      <c r="F68" s="147" t="n">
        <v>4918.799</v>
      </c>
      <c r="G68" s="147"/>
    </row>
    <row r="69" customFormat="false" ht="21" hidden="false" customHeight="true" outlineLevel="0" collapsed="false">
      <c r="A69" s="147" t="s">
        <v>141</v>
      </c>
      <c r="B69" s="147" t="n">
        <v>177</v>
      </c>
      <c r="C69" s="151" t="n">
        <v>0.1960263140408</v>
      </c>
      <c r="D69" s="151" t="n">
        <v>9.25925925925925</v>
      </c>
      <c r="E69" s="147" t="n">
        <v>6236.618</v>
      </c>
      <c r="F69" s="147" t="n">
        <v>837.355</v>
      </c>
      <c r="G69" s="147"/>
    </row>
    <row r="70" customFormat="false" ht="21" hidden="false" customHeight="true" outlineLevel="0" collapsed="false">
      <c r="A70" s="147" t="s">
        <v>142</v>
      </c>
      <c r="B70" s="147" t="n">
        <v>175</v>
      </c>
      <c r="C70" s="151" t="n">
        <v>0.193811327441469</v>
      </c>
      <c r="D70" s="151" t="n">
        <v>-5.4054054054054</v>
      </c>
      <c r="E70" s="147" t="n">
        <v>3815.73554986</v>
      </c>
      <c r="F70" s="147" t="n">
        <v>0</v>
      </c>
      <c r="G70" s="147"/>
    </row>
    <row r="71" customFormat="false" ht="21" hidden="false" customHeight="true" outlineLevel="0" collapsed="false">
      <c r="A71" s="147" t="s">
        <v>143</v>
      </c>
      <c r="B71" s="147" t="n">
        <v>136</v>
      </c>
      <c r="C71" s="151" t="n">
        <v>0.150619088754513</v>
      </c>
      <c r="D71" s="151" t="n">
        <v>2.25563909774435</v>
      </c>
      <c r="E71" s="147" t="n">
        <v>6308.959</v>
      </c>
      <c r="F71" s="147" t="n">
        <v>1471.342</v>
      </c>
      <c r="G71" s="147"/>
    </row>
    <row r="72" customFormat="false" ht="21" hidden="false" customHeight="true" outlineLevel="0" collapsed="false">
      <c r="A72" s="147" t="s">
        <v>144</v>
      </c>
      <c r="B72" s="147" t="n">
        <v>134</v>
      </c>
      <c r="C72" s="151" t="n">
        <v>0.148404102155182</v>
      </c>
      <c r="D72" s="151" t="n">
        <v>3.87596899224806</v>
      </c>
      <c r="E72" s="147" t="n">
        <v>4720.208</v>
      </c>
      <c r="F72" s="147" t="n">
        <v>440.033</v>
      </c>
      <c r="G72" s="147"/>
    </row>
    <row r="73" customFormat="false" ht="21" hidden="false" customHeight="true" outlineLevel="0" collapsed="false">
      <c r="A73" s="147" t="s">
        <v>145</v>
      </c>
      <c r="B73" s="147" t="n">
        <v>128</v>
      </c>
      <c r="C73" s="151" t="n">
        <v>0.141759142357189</v>
      </c>
      <c r="D73" s="151" t="n">
        <v>7.56302521008404</v>
      </c>
      <c r="E73" s="147" t="n">
        <v>3473.8905</v>
      </c>
      <c r="F73" s="147" t="n">
        <v>0</v>
      </c>
      <c r="G73" s="147"/>
    </row>
    <row r="74" customFormat="false" ht="21" hidden="false" customHeight="true" outlineLevel="0" collapsed="false">
      <c r="A74" s="147" t="s">
        <v>146</v>
      </c>
      <c r="B74" s="147" t="n">
        <v>120</v>
      </c>
      <c r="C74" s="151" t="n">
        <v>0.132899195959864</v>
      </c>
      <c r="D74" s="151" t="n">
        <v>4.34782608695652</v>
      </c>
      <c r="E74" s="147" t="n">
        <v>7251.62</v>
      </c>
      <c r="F74" s="147" t="n">
        <v>14654.183</v>
      </c>
      <c r="G74" s="147"/>
    </row>
    <row r="75" customFormat="false" ht="21" hidden="false" customHeight="true" outlineLevel="0" collapsed="false">
      <c r="A75" s="147" t="s">
        <v>147</v>
      </c>
      <c r="B75" s="147" t="n">
        <v>120</v>
      </c>
      <c r="C75" s="151" t="n">
        <v>0.132899195959864</v>
      </c>
      <c r="D75" s="151" t="n">
        <v>1.69491525423729</v>
      </c>
      <c r="E75" s="147" t="n">
        <v>8207.078</v>
      </c>
      <c r="F75" s="147" t="n">
        <v>37649.326</v>
      </c>
      <c r="G75" s="147"/>
    </row>
    <row r="76" customFormat="false" ht="21" hidden="false" customHeight="true" outlineLevel="0" collapsed="false">
      <c r="A76" s="147" t="s">
        <v>148</v>
      </c>
      <c r="B76" s="147" t="n">
        <v>110</v>
      </c>
      <c r="C76" s="151" t="n">
        <v>0.121824262963209</v>
      </c>
      <c r="D76" s="151" t="n">
        <v>18.2795698924731</v>
      </c>
      <c r="E76" s="147" t="n">
        <v>3756.346</v>
      </c>
      <c r="F76" s="147" t="n">
        <v>30.698</v>
      </c>
      <c r="G76" s="147"/>
    </row>
    <row r="77" customFormat="false" ht="21" hidden="false" customHeight="true" outlineLevel="0" collapsed="false">
      <c r="A77" s="147" t="s">
        <v>149</v>
      </c>
      <c r="B77" s="147" t="n">
        <v>106</v>
      </c>
      <c r="C77" s="151" t="n">
        <v>0.117394289764547</v>
      </c>
      <c r="D77" s="151" t="n">
        <v>-6.19469026548673</v>
      </c>
      <c r="E77" s="147" t="n">
        <v>3036.326</v>
      </c>
      <c r="F77" s="147" t="n">
        <v>476.654</v>
      </c>
      <c r="G77" s="147"/>
    </row>
    <row r="78" customFormat="false" ht="21" hidden="false" customHeight="true" outlineLevel="0" collapsed="false">
      <c r="A78" s="147" t="s">
        <v>150</v>
      </c>
      <c r="B78" s="147" t="n">
        <v>103</v>
      </c>
      <c r="C78" s="151" t="n">
        <v>0.11407180986555</v>
      </c>
      <c r="D78" s="151" t="n">
        <v>5.10204081632652</v>
      </c>
      <c r="E78" s="147" t="n">
        <v>6146.46</v>
      </c>
      <c r="F78" s="147" t="n">
        <v>5.875</v>
      </c>
      <c r="G78" s="147"/>
    </row>
    <row r="79" customFormat="false" ht="21" hidden="false" customHeight="true" outlineLevel="0" collapsed="false">
      <c r="A79" s="147" t="s">
        <v>151</v>
      </c>
      <c r="B79" s="147" t="n">
        <v>100</v>
      </c>
      <c r="C79" s="151" t="n">
        <v>0.110749329966554</v>
      </c>
      <c r="D79" s="151" t="n">
        <v>-2.91262135922329</v>
      </c>
      <c r="E79" s="147" t="n">
        <v>11287.803</v>
      </c>
      <c r="F79" s="147" t="n">
        <v>23994.964</v>
      </c>
      <c r="G79" s="147"/>
    </row>
    <row r="80" customFormat="false" ht="21" hidden="false" customHeight="true" outlineLevel="0" collapsed="false">
      <c r="A80" s="147" t="s">
        <v>152</v>
      </c>
      <c r="B80" s="147" t="n">
        <v>97</v>
      </c>
      <c r="C80" s="151" t="n">
        <v>0.107426850067557</v>
      </c>
      <c r="D80" s="151" t="n">
        <v>1.04166666666667</v>
      </c>
      <c r="E80" s="147" t="n">
        <v>3101.989174266</v>
      </c>
      <c r="F80" s="147" t="n">
        <v>1389.69558786</v>
      </c>
      <c r="G80" s="147"/>
    </row>
    <row r="81" customFormat="false" ht="21" hidden="false" customHeight="true" outlineLevel="0" collapsed="false">
      <c r="A81" s="147" t="s">
        <v>153</v>
      </c>
      <c r="B81" s="147" t="n">
        <v>97</v>
      </c>
      <c r="C81" s="151" t="n">
        <v>0.107426850067557</v>
      </c>
      <c r="D81" s="151" t="n">
        <v>21.25</v>
      </c>
      <c r="E81" s="147" t="n">
        <v>304400.193</v>
      </c>
      <c r="F81" s="147" t="n">
        <v>400727.502</v>
      </c>
      <c r="G81" s="147"/>
    </row>
    <row r="82" customFormat="false" ht="21" hidden="false" customHeight="true" outlineLevel="0" collapsed="false">
      <c r="A82" s="147" t="s">
        <v>154</v>
      </c>
      <c r="B82" s="147" t="n">
        <v>92</v>
      </c>
      <c r="C82" s="151" t="n">
        <v>0.101889383569229</v>
      </c>
      <c r="D82" s="151" t="n">
        <v>13.5802469135802</v>
      </c>
      <c r="E82" s="147" t="n">
        <v>3563.902</v>
      </c>
      <c r="F82" s="147" t="n">
        <v>1099.68</v>
      </c>
      <c r="G82" s="147"/>
    </row>
    <row r="83" customFormat="false" ht="21" hidden="false" customHeight="true" outlineLevel="0" collapsed="false">
      <c r="A83" s="147" t="s">
        <v>155</v>
      </c>
      <c r="B83" s="147" t="n">
        <v>88</v>
      </c>
      <c r="C83" s="151" t="n">
        <v>0.0974594103705673</v>
      </c>
      <c r="D83" s="151" t="n">
        <v>-4.34782608695652</v>
      </c>
      <c r="E83" s="147" t="n">
        <v>9439.5459418</v>
      </c>
      <c r="F83" s="147" t="n">
        <v>1114.2308437</v>
      </c>
      <c r="G83" s="147"/>
    </row>
    <row r="84" customFormat="false" ht="21" hidden="false" customHeight="true" outlineLevel="0" collapsed="false">
      <c r="A84" s="147" t="s">
        <v>156</v>
      </c>
      <c r="B84" s="147" t="n">
        <v>83</v>
      </c>
      <c r="C84" s="151" t="n">
        <v>0.0919219438722396</v>
      </c>
      <c r="D84" s="151" t="n">
        <v>10.6666666666667</v>
      </c>
      <c r="E84" s="147" t="n">
        <v>6155.792</v>
      </c>
      <c r="F84" s="147" t="n">
        <v>7648.497</v>
      </c>
      <c r="G84" s="147"/>
    </row>
    <row r="85" customFormat="false" ht="21" hidden="false" customHeight="true" outlineLevel="0" collapsed="false">
      <c r="A85" s="147" t="s">
        <v>157</v>
      </c>
      <c r="B85" s="147" t="n">
        <v>78</v>
      </c>
      <c r="C85" s="151" t="n">
        <v>0.0863844773739119</v>
      </c>
      <c r="D85" s="151" t="n">
        <v>-1.26582278481013</v>
      </c>
      <c r="E85" s="147" t="n">
        <v>200998.776</v>
      </c>
      <c r="F85" s="147" t="n">
        <v>355409.921</v>
      </c>
      <c r="G85" s="147"/>
    </row>
    <row r="86" customFormat="false" ht="21" hidden="false" customHeight="true" outlineLevel="0" collapsed="false">
      <c r="A86" s="147" t="s">
        <v>158</v>
      </c>
      <c r="B86" s="147" t="n">
        <v>74</v>
      </c>
      <c r="C86" s="151" t="n">
        <v>0.0819545041752497</v>
      </c>
      <c r="D86" s="151" t="n">
        <v>-1.33333333333333</v>
      </c>
      <c r="E86" s="147" t="n">
        <v>4946.291</v>
      </c>
      <c r="F86" s="147" t="n">
        <v>6869.426</v>
      </c>
      <c r="G86" s="147"/>
    </row>
    <row r="87" customFormat="false" ht="21" hidden="false" customHeight="true" outlineLevel="0" collapsed="false">
      <c r="A87" s="147" t="s">
        <v>159</v>
      </c>
      <c r="B87" s="147" t="n">
        <v>70</v>
      </c>
      <c r="C87" s="151" t="n">
        <v>0.0775245309765876</v>
      </c>
      <c r="D87" s="151" t="n">
        <v>-2.77777777777779</v>
      </c>
      <c r="E87" s="147" t="n">
        <v>0</v>
      </c>
      <c r="F87" s="147" t="n">
        <v>0</v>
      </c>
      <c r="G87" s="147"/>
    </row>
    <row r="88" customFormat="false" ht="21" hidden="false" customHeight="true" outlineLevel="0" collapsed="false">
      <c r="A88" s="147" t="s">
        <v>160</v>
      </c>
      <c r="B88" s="147" t="n">
        <v>60</v>
      </c>
      <c r="C88" s="151" t="n">
        <v>0.0664495979799322</v>
      </c>
      <c r="D88" s="151" t="n">
        <v>0</v>
      </c>
      <c r="E88" s="147" t="n">
        <v>939.955</v>
      </c>
      <c r="F88" s="147" t="n">
        <v>1809.624</v>
      </c>
      <c r="G88" s="147"/>
    </row>
    <row r="89" customFormat="false" ht="21" hidden="false" customHeight="true" outlineLevel="0" collapsed="false">
      <c r="A89" s="147" t="s">
        <v>161</v>
      </c>
      <c r="B89" s="147" t="n">
        <v>53</v>
      </c>
      <c r="C89" s="151" t="n">
        <v>0.0586971448822735</v>
      </c>
      <c r="D89" s="151" t="n">
        <v>0</v>
      </c>
      <c r="E89" s="147" t="n">
        <v>4215.919</v>
      </c>
      <c r="F89" s="147" t="n">
        <v>633.606</v>
      </c>
      <c r="G89" s="147"/>
    </row>
    <row r="90" customFormat="false" ht="21" hidden="false" customHeight="true" outlineLevel="0" collapsed="false">
      <c r="A90" s="147" t="s">
        <v>162</v>
      </c>
      <c r="B90" s="147" t="n">
        <v>51</v>
      </c>
      <c r="C90" s="151" t="n">
        <v>0.0564821582829424</v>
      </c>
      <c r="D90" s="151" t="n">
        <v>-13.5593220338983</v>
      </c>
      <c r="E90" s="147" t="n">
        <v>875.458</v>
      </c>
      <c r="F90" s="147" t="n">
        <v>263.798</v>
      </c>
      <c r="G90" s="147"/>
    </row>
    <row r="91" customFormat="false" ht="21" hidden="false" customHeight="true" outlineLevel="0" collapsed="false">
      <c r="A91" s="147" t="s">
        <v>163</v>
      </c>
      <c r="B91" s="147" t="n">
        <v>51</v>
      </c>
      <c r="C91" s="151" t="n">
        <v>0.0564821582829424</v>
      </c>
      <c r="D91" s="151" t="n">
        <v>-3.77358490566037</v>
      </c>
      <c r="E91" s="147" t="n">
        <v>4177.258</v>
      </c>
      <c r="F91" s="147" t="n">
        <v>99.706</v>
      </c>
      <c r="G91" s="147"/>
    </row>
    <row r="92" customFormat="false" ht="21" hidden="false" customHeight="true" outlineLevel="0" collapsed="false">
      <c r="A92" s="147" t="s">
        <v>164</v>
      </c>
      <c r="B92" s="147" t="n">
        <v>47</v>
      </c>
      <c r="C92" s="151" t="n">
        <v>0.0520521850842802</v>
      </c>
      <c r="D92" s="151" t="n">
        <v>9.30232558139534</v>
      </c>
      <c r="E92" s="147" t="n">
        <v>125464.359</v>
      </c>
      <c r="F92" s="147" t="n">
        <v>148949.971</v>
      </c>
      <c r="G92" s="147"/>
    </row>
    <row r="93" customFormat="false" ht="21" hidden="false" customHeight="true" outlineLevel="0" collapsed="false">
      <c r="A93" s="147" t="s">
        <v>165</v>
      </c>
      <c r="B93" s="147" t="n">
        <v>45</v>
      </c>
      <c r="C93" s="151" t="n">
        <v>0.0498371984849492</v>
      </c>
      <c r="D93" s="151" t="n">
        <v>36.3636363636363</v>
      </c>
      <c r="E93" s="147" t="n">
        <v>1968.409</v>
      </c>
      <c r="F93" s="147" t="n">
        <v>0</v>
      </c>
      <c r="G93" s="147"/>
    </row>
    <row r="94" customFormat="false" ht="21" hidden="false" customHeight="true" outlineLevel="0" collapsed="false">
      <c r="A94" s="147" t="s">
        <v>166</v>
      </c>
      <c r="B94" s="147" t="n">
        <v>40</v>
      </c>
      <c r="C94" s="151" t="n">
        <v>0.0442997319866215</v>
      </c>
      <c r="D94" s="151" t="n">
        <v>21.2121212121212</v>
      </c>
      <c r="E94" s="147" t="n">
        <v>9920.676</v>
      </c>
      <c r="F94" s="147" t="n">
        <v>1719.064</v>
      </c>
      <c r="G94" s="147"/>
    </row>
    <row r="95" customFormat="false" ht="21" hidden="false" customHeight="true" outlineLevel="0" collapsed="false">
      <c r="A95" s="147" t="s">
        <v>167</v>
      </c>
      <c r="B95" s="147" t="n">
        <v>35</v>
      </c>
      <c r="C95" s="151" t="n">
        <v>0.0387622654882938</v>
      </c>
      <c r="D95" s="151" t="n">
        <v>2.94117647058823</v>
      </c>
      <c r="E95" s="147" t="n">
        <v>525.433</v>
      </c>
      <c r="F95" s="147" t="n">
        <v>383.242</v>
      </c>
      <c r="G95" s="147"/>
    </row>
    <row r="96" customFormat="false" ht="21" hidden="false" customHeight="true" outlineLevel="0" collapsed="false">
      <c r="A96" s="147" t="s">
        <v>168</v>
      </c>
      <c r="B96" s="147" t="n">
        <v>33</v>
      </c>
      <c r="C96" s="151" t="n">
        <v>0.0365472788889627</v>
      </c>
      <c r="D96" s="151" t="n">
        <v>0</v>
      </c>
      <c r="E96" s="147" t="n">
        <v>897.828</v>
      </c>
      <c r="F96" s="147" t="n">
        <v>1733.921</v>
      </c>
      <c r="G96" s="147"/>
    </row>
    <row r="97" customFormat="false" ht="21" hidden="false" customHeight="true" outlineLevel="0" collapsed="false">
      <c r="A97" s="147" t="s">
        <v>169</v>
      </c>
      <c r="B97" s="147" t="n">
        <v>31</v>
      </c>
      <c r="C97" s="151" t="n">
        <v>0.0343322922896316</v>
      </c>
      <c r="D97" s="151" t="n">
        <v>34.7826086956522</v>
      </c>
      <c r="E97" s="147" t="n">
        <v>13927.394</v>
      </c>
      <c r="F97" s="147" t="n">
        <v>1831.222</v>
      </c>
      <c r="G97" s="147"/>
    </row>
    <row r="98" customFormat="false" ht="21" hidden="false" customHeight="true" outlineLevel="0" collapsed="false">
      <c r="A98" s="147" t="s">
        <v>170</v>
      </c>
      <c r="B98" s="147" t="n">
        <v>30</v>
      </c>
      <c r="C98" s="151" t="n">
        <v>0.0332247989899661</v>
      </c>
      <c r="D98" s="151" t="n">
        <v>42.8571428571429</v>
      </c>
      <c r="E98" s="147" t="n">
        <v>5091.801</v>
      </c>
      <c r="F98" s="147" t="n">
        <v>2581.593</v>
      </c>
      <c r="G98" s="147"/>
    </row>
    <row r="99" customFormat="false" ht="21" hidden="false" customHeight="true" outlineLevel="0" collapsed="false">
      <c r="A99" s="147" t="s">
        <v>171</v>
      </c>
      <c r="B99" s="147" t="n">
        <v>29</v>
      </c>
      <c r="C99" s="151" t="n">
        <v>0.0321173056903006</v>
      </c>
      <c r="D99" s="151" t="n">
        <v>-27.5</v>
      </c>
      <c r="E99" s="147" t="n">
        <v>434.587</v>
      </c>
      <c r="F99" s="147" t="n">
        <v>295.925</v>
      </c>
      <c r="G99" s="147"/>
    </row>
    <row r="100" customFormat="false" ht="21" hidden="false" customHeight="true" outlineLevel="0" collapsed="false">
      <c r="A100" s="147" t="s">
        <v>172</v>
      </c>
      <c r="B100" s="147" t="n">
        <v>28</v>
      </c>
      <c r="C100" s="151" t="n">
        <v>0.031009812390635</v>
      </c>
      <c r="D100" s="151" t="n">
        <v>86.6666666666667</v>
      </c>
      <c r="E100" s="147" t="n">
        <v>37246.576</v>
      </c>
      <c r="F100" s="147" t="n">
        <v>4877.077</v>
      </c>
      <c r="G100" s="147"/>
    </row>
    <row r="101" customFormat="false" ht="21" hidden="false" customHeight="true" outlineLevel="0" collapsed="false">
      <c r="A101" s="147" t="s">
        <v>173</v>
      </c>
      <c r="B101" s="147" t="n">
        <v>27</v>
      </c>
      <c r="C101" s="151" t="n">
        <v>0.0299023190909695</v>
      </c>
      <c r="D101" s="151" t="n">
        <v>8</v>
      </c>
      <c r="E101" s="147" t="n">
        <v>2321.501</v>
      </c>
      <c r="F101" s="147" t="n">
        <v>3184.691</v>
      </c>
      <c r="G101" s="147"/>
    </row>
    <row r="102" customFormat="false" ht="21" hidden="false" customHeight="true" outlineLevel="0" collapsed="false">
      <c r="A102" s="147" t="s">
        <v>174</v>
      </c>
      <c r="B102" s="147" t="n">
        <v>26</v>
      </c>
      <c r="C102" s="151" t="n">
        <v>0.028794825791304</v>
      </c>
      <c r="D102" s="151" t="n">
        <v>4</v>
      </c>
      <c r="E102" s="147" t="n">
        <v>1857.817</v>
      </c>
      <c r="F102" s="147" t="n">
        <v>1186.421</v>
      </c>
      <c r="G102" s="147"/>
    </row>
    <row r="103" customFormat="false" ht="21" hidden="false" customHeight="true" outlineLevel="0" collapsed="false">
      <c r="A103" s="147" t="s">
        <v>175</v>
      </c>
      <c r="B103" s="147" t="n">
        <v>25</v>
      </c>
      <c r="C103" s="151" t="n">
        <v>0.0276873324916384</v>
      </c>
      <c r="D103" s="151" t="n">
        <v>-10.7142857142857</v>
      </c>
      <c r="E103" s="147" t="n">
        <v>5001.905</v>
      </c>
      <c r="F103" s="147" t="n">
        <v>0</v>
      </c>
      <c r="G103" s="147"/>
    </row>
    <row r="104" customFormat="false" ht="21" hidden="false" customHeight="true" outlineLevel="0" collapsed="false">
      <c r="A104" s="147" t="s">
        <v>176</v>
      </c>
      <c r="B104" s="147" t="n">
        <v>25</v>
      </c>
      <c r="C104" s="151" t="n">
        <v>0.0276873324916384</v>
      </c>
      <c r="D104" s="151" t="n">
        <v>0</v>
      </c>
      <c r="E104" s="147" t="n">
        <v>2787.252</v>
      </c>
      <c r="F104" s="147" t="n">
        <v>643.151</v>
      </c>
      <c r="G104" s="147"/>
    </row>
    <row r="105" customFormat="false" ht="21" hidden="false" customHeight="true" outlineLevel="0" collapsed="false">
      <c r="A105" s="147" t="s">
        <v>177</v>
      </c>
      <c r="B105" s="147" t="n">
        <v>19</v>
      </c>
      <c r="C105" s="151" t="n">
        <v>0.0210423726936452</v>
      </c>
      <c r="D105" s="151" t="n">
        <v>0</v>
      </c>
      <c r="E105" s="147" t="n">
        <v>699.294</v>
      </c>
      <c r="F105" s="147" t="n">
        <v>0</v>
      </c>
      <c r="G105" s="147"/>
    </row>
    <row r="106" customFormat="false" ht="21" hidden="false" customHeight="true" outlineLevel="0" collapsed="false">
      <c r="A106" s="147" t="s">
        <v>178</v>
      </c>
      <c r="B106" s="147" t="n">
        <v>16</v>
      </c>
      <c r="C106" s="151" t="n">
        <v>0.0177198927946486</v>
      </c>
      <c r="D106" s="151" t="n">
        <v>0</v>
      </c>
      <c r="E106" s="147" t="n">
        <v>13162.054</v>
      </c>
      <c r="F106" s="147" t="n">
        <v>15668.434</v>
      </c>
      <c r="G106" s="147"/>
    </row>
    <row r="107" customFormat="false" ht="21" hidden="false" customHeight="true" outlineLevel="0" collapsed="false">
      <c r="A107" s="147" t="s">
        <v>179</v>
      </c>
      <c r="B107" s="147" t="n">
        <v>16</v>
      </c>
      <c r="C107" s="151" t="n">
        <v>0.0177198927946486</v>
      </c>
      <c r="D107" s="151" t="n">
        <v>77.7777777777778</v>
      </c>
      <c r="E107" s="147" t="n">
        <v>3000.396</v>
      </c>
      <c r="F107" s="147" t="n">
        <v>1245.122</v>
      </c>
      <c r="G107" s="147"/>
    </row>
    <row r="108" customFormat="false" ht="21" hidden="false" customHeight="true" outlineLevel="0" collapsed="false">
      <c r="A108" s="147" t="s">
        <v>180</v>
      </c>
      <c r="B108" s="147" t="n">
        <v>15</v>
      </c>
      <c r="C108" s="151" t="n">
        <v>0.0166123994949831</v>
      </c>
      <c r="D108" s="151" t="n">
        <v>25</v>
      </c>
      <c r="E108" s="147" t="n">
        <v>997.218</v>
      </c>
      <c r="F108" s="147" t="n">
        <v>683.064</v>
      </c>
      <c r="G108" s="147"/>
    </row>
    <row r="109" customFormat="false" ht="21" hidden="false" customHeight="true" outlineLevel="0" collapsed="false">
      <c r="A109" s="147" t="s">
        <v>181</v>
      </c>
      <c r="B109" s="147" t="n">
        <v>14</v>
      </c>
      <c r="C109" s="151" t="n">
        <v>0.0155049061953175</v>
      </c>
      <c r="D109" s="151" t="n">
        <v>7.69230769230769</v>
      </c>
      <c r="E109" s="147" t="n">
        <v>1012.045</v>
      </c>
      <c r="F109" s="147" t="n">
        <v>575.878</v>
      </c>
      <c r="G109" s="147"/>
    </row>
    <row r="110" customFormat="false" ht="21" hidden="false" customHeight="true" outlineLevel="0" collapsed="false">
      <c r="A110" s="147" t="s">
        <v>182</v>
      </c>
      <c r="B110" s="147" t="n">
        <v>13</v>
      </c>
      <c r="C110" s="151" t="n">
        <v>0.014397412895652</v>
      </c>
      <c r="D110" s="151" t="n">
        <v>0</v>
      </c>
      <c r="E110" s="147" t="n">
        <v>1350.344</v>
      </c>
      <c r="F110" s="147" t="n">
        <v>1628.49</v>
      </c>
      <c r="G110" s="147"/>
    </row>
    <row r="111" customFormat="false" ht="21" hidden="false" customHeight="true" outlineLevel="0" collapsed="false">
      <c r="A111" s="147" t="s">
        <v>183</v>
      </c>
      <c r="B111" s="147" t="n">
        <v>11</v>
      </c>
      <c r="C111" s="151" t="n">
        <v>0.0121824262963209</v>
      </c>
      <c r="D111" s="151" t="n">
        <v>0</v>
      </c>
      <c r="E111" s="147" t="n">
        <v>515.21310938</v>
      </c>
      <c r="F111" s="147" t="n">
        <v>85.5</v>
      </c>
      <c r="G111" s="147"/>
    </row>
    <row r="112" customFormat="false" ht="21" hidden="false" customHeight="true" outlineLevel="0" collapsed="false">
      <c r="A112" s="147" t="s">
        <v>184</v>
      </c>
      <c r="B112" s="147" t="n">
        <v>9</v>
      </c>
      <c r="C112" s="151" t="n">
        <v>0.00996743969698983</v>
      </c>
      <c r="D112" s="151" t="n">
        <v>80</v>
      </c>
      <c r="E112" s="147" t="n">
        <v>2581.163</v>
      </c>
      <c r="F112" s="147" t="n">
        <v>771.522</v>
      </c>
      <c r="G112" s="147"/>
    </row>
    <row r="113" customFormat="false" ht="21" hidden="false" customHeight="true" outlineLevel="0" collapsed="false">
      <c r="A113" s="147" t="s">
        <v>185</v>
      </c>
      <c r="B113" s="147" t="n">
        <v>9</v>
      </c>
      <c r="C113" s="151" t="n">
        <v>0.00996743969698983</v>
      </c>
      <c r="D113" s="151" t="n">
        <v>0</v>
      </c>
      <c r="E113" s="147" t="n">
        <v>415.034</v>
      </c>
      <c r="F113" s="147" t="n">
        <v>0</v>
      </c>
      <c r="G113" s="147"/>
    </row>
    <row r="114" customFormat="false" ht="21" hidden="false" customHeight="true" outlineLevel="0" collapsed="false">
      <c r="A114" s="147" t="s">
        <v>186</v>
      </c>
      <c r="B114" s="147" t="n">
        <v>8</v>
      </c>
      <c r="C114" s="151" t="n">
        <v>0.0088599463973243</v>
      </c>
      <c r="D114" s="151" t="n">
        <v>0</v>
      </c>
      <c r="E114" s="147" t="n">
        <v>494.532</v>
      </c>
      <c r="F114" s="147" t="n">
        <v>0</v>
      </c>
      <c r="G114" s="147"/>
    </row>
    <row r="115" customFormat="false" ht="21" hidden="false" customHeight="true" outlineLevel="0" collapsed="false">
      <c r="A115" s="147" t="s">
        <v>187</v>
      </c>
      <c r="B115" s="147" t="n">
        <v>7</v>
      </c>
      <c r="C115" s="151" t="n">
        <v>0.00775245309765876</v>
      </c>
      <c r="D115" s="151" t="n">
        <v>16.6666666666667</v>
      </c>
      <c r="E115" s="147" t="n">
        <v>4348.803</v>
      </c>
      <c r="F115" s="147" t="n">
        <v>0</v>
      </c>
      <c r="G115" s="147"/>
    </row>
    <row r="116" customFormat="false" ht="21" hidden="false" customHeight="true" outlineLevel="0" collapsed="false">
      <c r="A116" s="147" t="s">
        <v>188</v>
      </c>
      <c r="B116" s="147" t="n">
        <v>6</v>
      </c>
      <c r="C116" s="151" t="n">
        <v>0.00664495979799322</v>
      </c>
      <c r="D116" s="151" t="n">
        <v>20</v>
      </c>
      <c r="E116" s="147" t="n">
        <v>482.203</v>
      </c>
      <c r="F116" s="147" t="n">
        <v>47.8</v>
      </c>
      <c r="G116" s="147"/>
    </row>
    <row r="117" customFormat="false" ht="21" hidden="false" customHeight="true" outlineLevel="0" collapsed="false">
      <c r="A117" s="147" t="s">
        <v>189</v>
      </c>
      <c r="B117" s="147" t="n">
        <v>5</v>
      </c>
      <c r="C117" s="151" t="n">
        <v>0.00553746649832769</v>
      </c>
      <c r="D117" s="151" t="n">
        <v>-16.6666666666667</v>
      </c>
      <c r="E117" s="147" t="n">
        <v>84.231</v>
      </c>
      <c r="F117" s="147" t="n">
        <v>19.814</v>
      </c>
      <c r="G117" s="147"/>
    </row>
    <row r="118" customFormat="false" ht="21" hidden="false" customHeight="true" outlineLevel="0" collapsed="false">
      <c r="A118" s="147" t="s">
        <v>190</v>
      </c>
      <c r="B118" s="147" t="n">
        <v>4</v>
      </c>
      <c r="C118" s="151" t="n">
        <v>0.00442997319866215</v>
      </c>
      <c r="D118" s="151" t="n">
        <v>0</v>
      </c>
      <c r="E118" s="147" t="n">
        <v>683.09</v>
      </c>
      <c r="F118" s="147" t="n">
        <v>562.06</v>
      </c>
      <c r="G118" s="147"/>
    </row>
    <row r="119" customFormat="false" ht="21" hidden="false" customHeight="true" outlineLevel="0" collapsed="false">
      <c r="A119" s="147" t="s">
        <v>191</v>
      </c>
      <c r="B119" s="147" t="n">
        <v>3</v>
      </c>
      <c r="C119" s="151" t="n">
        <v>0.00332247989899661</v>
      </c>
      <c r="D119" s="151" t="n">
        <v>0</v>
      </c>
      <c r="E119" s="147" t="n">
        <v>409.22372661</v>
      </c>
      <c r="F119" s="147" t="n">
        <v>1154.201875</v>
      </c>
      <c r="G119" s="147"/>
    </row>
    <row r="120" customFormat="false" ht="21" hidden="false" customHeight="true" outlineLevel="0" collapsed="false">
      <c r="A120" s="147" t="s">
        <v>192</v>
      </c>
      <c r="B120" s="147" t="n">
        <v>2</v>
      </c>
      <c r="C120" s="151" t="n">
        <v>0.00221498659933107</v>
      </c>
      <c r="D120" s="151" t="n">
        <v>-33.3333333333333</v>
      </c>
      <c r="E120" s="147" t="n">
        <v>203.193</v>
      </c>
      <c r="F120" s="147" t="n">
        <v>16.428</v>
      </c>
      <c r="G120" s="147"/>
    </row>
    <row r="121" customFormat="false" ht="21" hidden="false" customHeight="true" outlineLevel="0" collapsed="false">
      <c r="A121" s="147" t="s">
        <v>193</v>
      </c>
      <c r="B121" s="147" t="n">
        <v>2</v>
      </c>
      <c r="C121" s="151" t="n">
        <v>0.00221498659933107</v>
      </c>
      <c r="D121" s="151" t="n">
        <v>0</v>
      </c>
      <c r="E121" s="147" t="n">
        <v>1128.477</v>
      </c>
      <c r="F121" s="147" t="n">
        <v>2505.126</v>
      </c>
      <c r="G121" s="147"/>
    </row>
    <row r="122" customFormat="false" ht="21" hidden="false" customHeight="true" outlineLevel="0" collapsed="false">
      <c r="A122" s="147" t="s">
        <v>194</v>
      </c>
      <c r="B122" s="147" t="n">
        <v>1</v>
      </c>
      <c r="C122" s="151" t="n">
        <v>0.00110749329966554</v>
      </c>
      <c r="D122" s="151" t="n">
        <v>0</v>
      </c>
      <c r="E122" s="147" t="n">
        <v>525.767</v>
      </c>
      <c r="F122" s="147" t="n">
        <v>595.751</v>
      </c>
      <c r="G122" s="147"/>
    </row>
    <row r="123" customFormat="false" ht="21" hidden="false" customHeight="true" outlineLevel="0" collapsed="false">
      <c r="A123" s="147" t="s">
        <v>195</v>
      </c>
      <c r="B123" s="147" t="n">
        <v>1</v>
      </c>
      <c r="C123" s="151" t="n">
        <v>0.00110749329966554</v>
      </c>
      <c r="D123" s="151"/>
      <c r="E123" s="147" t="n">
        <v>24764.737</v>
      </c>
      <c r="F123" s="147" t="n">
        <v>27350.494</v>
      </c>
      <c r="G123" s="147"/>
    </row>
    <row r="124" customFormat="false" ht="21.75" hidden="false" customHeight="true" outlineLevel="0" collapsed="false">
      <c r="A124" s="152" t="s">
        <v>196</v>
      </c>
      <c r="B124" s="153"/>
      <c r="C124" s="151" t="n">
        <v>0</v>
      </c>
      <c r="D124" s="154"/>
      <c r="E124" s="153" t="n">
        <v>79950.3049715</v>
      </c>
      <c r="F124" s="153" t="n">
        <v>45591.9910613</v>
      </c>
      <c r="G124" s="147"/>
    </row>
    <row r="125" customFormat="false" ht="18" hidden="false" customHeight="true" outlineLevel="0" collapsed="false">
      <c r="A125" s="147" t="s">
        <v>197</v>
      </c>
      <c r="B125" s="155"/>
      <c r="C125" s="156"/>
      <c r="D125" s="156"/>
      <c r="E125" s="155"/>
      <c r="F125" s="155"/>
      <c r="G125" s="155"/>
    </row>
    <row r="126" customFormat="false" ht="12.75" hidden="false" customHeight="false" outlineLevel="0" collapsed="false">
      <c r="A126" s="157"/>
      <c r="B126" s="157"/>
      <c r="C126" s="158"/>
      <c r="D126" s="158"/>
      <c r="E126" s="157"/>
      <c r="F126" s="157"/>
      <c r="G126" s="157"/>
    </row>
    <row r="127" customFormat="false" ht="12.75" hidden="false" customHeight="false" outlineLevel="0" collapsed="false">
      <c r="A127" s="157"/>
      <c r="B127" s="157"/>
      <c r="C127" s="158"/>
      <c r="D127" s="158"/>
      <c r="E127" s="157"/>
      <c r="F127" s="157"/>
      <c r="G127" s="157"/>
    </row>
    <row r="128" customFormat="false" ht="12.75" hidden="false" customHeight="false" outlineLevel="0" collapsed="false">
      <c r="A128" s="157"/>
      <c r="B128" s="157"/>
      <c r="C128" s="158"/>
      <c r="D128" s="158"/>
      <c r="E128" s="157"/>
      <c r="F128" s="157"/>
      <c r="G128" s="157"/>
    </row>
    <row r="129" customFormat="false" ht="12.75" hidden="false" customHeight="false" outlineLevel="0" collapsed="false">
      <c r="A129" s="157"/>
      <c r="B129" s="157"/>
      <c r="C129" s="158"/>
      <c r="D129" s="158"/>
      <c r="E129" s="157"/>
      <c r="F129" s="157"/>
      <c r="G129" s="157"/>
    </row>
    <row r="130" customFormat="false" ht="12.75" hidden="false" customHeight="false" outlineLevel="0" collapsed="false">
      <c r="A130" s="157"/>
      <c r="B130" s="157"/>
      <c r="C130" s="158"/>
      <c r="D130" s="158"/>
      <c r="E130" s="157"/>
      <c r="F130" s="157"/>
      <c r="G130" s="157"/>
    </row>
    <row r="131" customFormat="false" ht="12.75" hidden="false" customHeight="false" outlineLevel="0" collapsed="false">
      <c r="A131" s="157"/>
      <c r="B131" s="157"/>
      <c r="C131" s="158"/>
      <c r="D131" s="158"/>
      <c r="E131" s="157"/>
      <c r="F131" s="157"/>
      <c r="G131" s="157"/>
    </row>
    <row r="132" customFormat="false" ht="12.75" hidden="false" customHeight="false" outlineLevel="0" collapsed="false">
      <c r="A132" s="157"/>
      <c r="B132" s="157"/>
      <c r="C132" s="158"/>
      <c r="D132" s="158"/>
      <c r="E132" s="157"/>
      <c r="F132" s="157"/>
      <c r="G132" s="157"/>
    </row>
    <row r="133" customFormat="false" ht="12.75" hidden="false" customHeight="false" outlineLevel="0" collapsed="false">
      <c r="A133" s="157"/>
      <c r="B133" s="157"/>
      <c r="C133" s="158"/>
      <c r="D133" s="158"/>
      <c r="E133" s="157"/>
      <c r="F133" s="157"/>
      <c r="G133" s="157"/>
    </row>
    <row r="134" customFormat="false" ht="12.75" hidden="false" customHeight="false" outlineLevel="0" collapsed="false">
      <c r="A134" s="157"/>
      <c r="B134" s="157"/>
      <c r="C134" s="158"/>
      <c r="D134" s="158"/>
      <c r="E134" s="157"/>
      <c r="F134" s="157"/>
      <c r="G134" s="157"/>
    </row>
    <row r="135" customFormat="false" ht="12.75" hidden="false" customHeight="false" outlineLevel="0" collapsed="false">
      <c r="A135" s="157"/>
      <c r="B135" s="157"/>
      <c r="C135" s="158"/>
      <c r="D135" s="158"/>
      <c r="E135" s="157"/>
      <c r="F135" s="157"/>
      <c r="G135" s="157"/>
    </row>
    <row r="136" customFormat="false" ht="12.75" hidden="false" customHeight="false" outlineLevel="0" collapsed="false">
      <c r="A136" s="157"/>
      <c r="B136" s="157"/>
      <c r="C136" s="158"/>
      <c r="D136" s="158"/>
      <c r="E136" s="157"/>
      <c r="F136" s="157"/>
      <c r="G136" s="157"/>
    </row>
    <row r="137" customFormat="false" ht="12.75" hidden="false" customHeight="false" outlineLevel="0" collapsed="false">
      <c r="A137" s="157"/>
      <c r="B137" s="157"/>
      <c r="C137" s="158"/>
      <c r="D137" s="158"/>
      <c r="E137" s="157"/>
      <c r="F137" s="157"/>
      <c r="G137" s="157"/>
    </row>
    <row r="138" customFormat="false" ht="12.75" hidden="false" customHeight="false" outlineLevel="0" collapsed="false">
      <c r="A138" s="157"/>
      <c r="B138" s="157"/>
      <c r="C138" s="158"/>
      <c r="D138" s="158"/>
      <c r="E138" s="157"/>
      <c r="F138" s="157"/>
      <c r="G138" s="157"/>
    </row>
    <row r="139" customFormat="false" ht="12.75" hidden="false" customHeight="false" outlineLevel="0" collapsed="false">
      <c r="A139" s="157"/>
      <c r="B139" s="157"/>
      <c r="C139" s="158"/>
      <c r="D139" s="158"/>
      <c r="E139" s="157"/>
      <c r="F139" s="157"/>
      <c r="G139" s="157"/>
    </row>
    <row r="140" customFormat="false" ht="12.75" hidden="false" customHeight="false" outlineLevel="0" collapsed="false">
      <c r="A140" s="157"/>
      <c r="B140" s="157"/>
      <c r="C140" s="158"/>
      <c r="D140" s="158"/>
      <c r="E140" s="157"/>
      <c r="F140" s="157"/>
      <c r="G140" s="157"/>
    </row>
    <row r="141" customFormat="false" ht="12.75" hidden="false" customHeight="false" outlineLevel="0" collapsed="false">
      <c r="A141" s="157"/>
      <c r="B141" s="157"/>
      <c r="C141" s="158"/>
      <c r="D141" s="158"/>
      <c r="E141" s="157"/>
      <c r="F141" s="157"/>
      <c r="G141" s="157"/>
    </row>
    <row r="142" customFormat="false" ht="12.75" hidden="false" customHeight="false" outlineLevel="0" collapsed="false">
      <c r="A142" s="157"/>
      <c r="B142" s="157"/>
      <c r="C142" s="158"/>
      <c r="D142" s="158"/>
      <c r="E142" s="157"/>
      <c r="F142" s="157"/>
      <c r="G142" s="157"/>
    </row>
    <row r="143" customFormat="false" ht="12.75" hidden="false" customHeight="false" outlineLevel="0" collapsed="false">
      <c r="A143" s="157"/>
      <c r="B143" s="157"/>
      <c r="C143" s="158"/>
      <c r="D143" s="158"/>
      <c r="E143" s="157"/>
      <c r="F143" s="157"/>
      <c r="G143" s="157"/>
    </row>
    <row r="144" customFormat="false" ht="12.75" hidden="false" customHeight="false" outlineLevel="0" collapsed="false">
      <c r="A144" s="157"/>
      <c r="B144" s="157"/>
      <c r="C144" s="158"/>
      <c r="D144" s="158"/>
      <c r="E144" s="157"/>
      <c r="F144" s="157"/>
      <c r="G144" s="157"/>
    </row>
    <row r="145" customFormat="false" ht="12.75" hidden="false" customHeight="false" outlineLevel="0" collapsed="false">
      <c r="A145" s="157"/>
      <c r="B145" s="157"/>
      <c r="C145" s="158"/>
      <c r="D145" s="158"/>
      <c r="E145" s="157"/>
      <c r="F145" s="157"/>
      <c r="G145" s="157"/>
    </row>
    <row r="146" customFormat="false" ht="12.75" hidden="false" customHeight="false" outlineLevel="0" collapsed="false">
      <c r="A146" s="157"/>
      <c r="B146" s="157"/>
      <c r="C146" s="158"/>
      <c r="D146" s="158"/>
      <c r="E146" s="157"/>
      <c r="F146" s="157"/>
      <c r="G146" s="157"/>
    </row>
    <row r="147" customFormat="false" ht="12.75" hidden="false" customHeight="false" outlineLevel="0" collapsed="false">
      <c r="A147" s="157"/>
      <c r="B147" s="157"/>
      <c r="C147" s="158"/>
      <c r="D147" s="158"/>
      <c r="E147" s="157"/>
      <c r="F147" s="157"/>
      <c r="G147" s="157"/>
    </row>
    <row r="148" customFormat="false" ht="12.75" hidden="false" customHeight="false" outlineLevel="0" collapsed="false">
      <c r="A148" s="157"/>
      <c r="B148" s="157"/>
      <c r="C148" s="158"/>
      <c r="D148" s="158"/>
      <c r="E148" s="157"/>
      <c r="F148" s="157"/>
      <c r="G148" s="157"/>
    </row>
    <row r="149" customFormat="false" ht="12.75" hidden="false" customHeight="false" outlineLevel="0" collapsed="false">
      <c r="A149" s="157"/>
      <c r="B149" s="157"/>
      <c r="C149" s="158"/>
      <c r="D149" s="158"/>
      <c r="E149" s="157"/>
      <c r="F149" s="157"/>
      <c r="G149" s="157"/>
    </row>
    <row r="150" customFormat="false" ht="12.75" hidden="false" customHeight="false" outlineLevel="0" collapsed="false">
      <c r="A150" s="157"/>
      <c r="B150" s="157"/>
      <c r="C150" s="158"/>
      <c r="D150" s="158"/>
      <c r="E150" s="157"/>
      <c r="F150" s="157"/>
      <c r="G150" s="157"/>
    </row>
    <row r="151" customFormat="false" ht="12.75" hidden="false" customHeight="false" outlineLevel="0" collapsed="false">
      <c r="A151" s="157"/>
      <c r="B151" s="157"/>
      <c r="C151" s="158"/>
      <c r="D151" s="158"/>
      <c r="E151" s="157"/>
      <c r="F151" s="157"/>
      <c r="G151" s="157"/>
    </row>
    <row r="152" customFormat="false" ht="12.75" hidden="false" customHeight="false" outlineLevel="0" collapsed="false">
      <c r="A152" s="157"/>
      <c r="B152" s="157"/>
      <c r="C152" s="158"/>
      <c r="D152" s="158"/>
      <c r="E152" s="157"/>
      <c r="F152" s="157"/>
      <c r="G152" s="157"/>
    </row>
    <row r="153" customFormat="false" ht="12.75" hidden="false" customHeight="false" outlineLevel="0" collapsed="false">
      <c r="A153" s="157"/>
      <c r="B153" s="157"/>
      <c r="C153" s="158"/>
      <c r="D153" s="158"/>
      <c r="E153" s="157"/>
      <c r="F153" s="157"/>
      <c r="G153" s="157"/>
    </row>
    <row r="154" customFormat="false" ht="12.75" hidden="false" customHeight="false" outlineLevel="0" collapsed="false">
      <c r="A154" s="157"/>
      <c r="B154" s="157"/>
      <c r="C154" s="158"/>
      <c r="D154" s="158"/>
      <c r="E154" s="157"/>
      <c r="F154" s="157"/>
      <c r="G154" s="157"/>
    </row>
    <row r="155" customFormat="false" ht="12.75" hidden="false" customHeight="false" outlineLevel="0" collapsed="false">
      <c r="A155" s="157"/>
      <c r="B155" s="157"/>
      <c r="C155" s="158"/>
      <c r="D155" s="158"/>
      <c r="E155" s="157"/>
      <c r="F155" s="157"/>
      <c r="G155" s="157"/>
    </row>
    <row r="156" customFormat="false" ht="12.75" hidden="false" customHeight="false" outlineLevel="0" collapsed="false">
      <c r="A156" s="157"/>
      <c r="B156" s="157"/>
      <c r="C156" s="158"/>
      <c r="D156" s="158"/>
      <c r="E156" s="157"/>
      <c r="F156" s="157"/>
      <c r="G156" s="157"/>
    </row>
    <row r="157" customFormat="false" ht="12.75" hidden="false" customHeight="false" outlineLevel="0" collapsed="false">
      <c r="A157" s="157"/>
      <c r="B157" s="157"/>
      <c r="C157" s="158"/>
      <c r="D157" s="158"/>
      <c r="E157" s="157"/>
      <c r="F157" s="157"/>
      <c r="G157" s="157"/>
    </row>
    <row r="158" customFormat="false" ht="12.75" hidden="false" customHeight="false" outlineLevel="0" collapsed="false">
      <c r="A158" s="157"/>
      <c r="B158" s="157"/>
      <c r="C158" s="158"/>
      <c r="D158" s="158"/>
      <c r="E158" s="157"/>
      <c r="F158" s="157"/>
      <c r="G158" s="157"/>
    </row>
    <row r="159" customFormat="false" ht="12.75" hidden="false" customHeight="false" outlineLevel="0" collapsed="false">
      <c r="A159" s="157"/>
      <c r="B159" s="157"/>
      <c r="C159" s="158"/>
      <c r="D159" s="158"/>
      <c r="E159" s="157"/>
      <c r="F159" s="157"/>
      <c r="G159" s="157"/>
    </row>
    <row r="160" customFormat="false" ht="12.75" hidden="false" customHeight="false" outlineLevel="0" collapsed="false">
      <c r="A160" s="157"/>
      <c r="B160" s="157"/>
      <c r="C160" s="158"/>
      <c r="D160" s="158"/>
      <c r="E160" s="157"/>
      <c r="F160" s="157"/>
      <c r="G160" s="157"/>
    </row>
    <row r="161" customFormat="false" ht="12.75" hidden="false" customHeight="false" outlineLevel="0" collapsed="false">
      <c r="A161" s="157"/>
      <c r="B161" s="157"/>
      <c r="C161" s="158"/>
      <c r="D161" s="158"/>
      <c r="E161" s="157"/>
      <c r="F161" s="157"/>
      <c r="G161" s="157"/>
    </row>
    <row r="162" customFormat="false" ht="12.75" hidden="false" customHeight="false" outlineLevel="0" collapsed="false">
      <c r="A162" s="157"/>
      <c r="B162" s="157"/>
      <c r="C162" s="158"/>
      <c r="D162" s="158"/>
      <c r="E162" s="157"/>
      <c r="F162" s="157"/>
      <c r="G162" s="157"/>
    </row>
    <row r="163" customFormat="false" ht="12.75" hidden="false" customHeight="false" outlineLevel="0" collapsed="false">
      <c r="A163" s="157"/>
      <c r="B163" s="157"/>
      <c r="C163" s="158"/>
      <c r="D163" s="158"/>
      <c r="E163" s="157"/>
      <c r="F163" s="157"/>
      <c r="G163" s="157"/>
    </row>
    <row r="164" customFormat="false" ht="12.75" hidden="false" customHeight="false" outlineLevel="0" collapsed="false">
      <c r="A164" s="157"/>
      <c r="B164" s="157"/>
      <c r="C164" s="158"/>
      <c r="D164" s="158"/>
      <c r="E164" s="157"/>
      <c r="F164" s="157"/>
      <c r="G164" s="157"/>
    </row>
    <row r="165" customFormat="false" ht="12.75" hidden="false" customHeight="false" outlineLevel="0" collapsed="false">
      <c r="A165" s="157"/>
      <c r="B165" s="157"/>
      <c r="C165" s="158"/>
      <c r="D165" s="158"/>
      <c r="E165" s="157"/>
      <c r="F165" s="157"/>
      <c r="G165" s="157"/>
    </row>
    <row r="166" customFormat="false" ht="12.75" hidden="false" customHeight="false" outlineLevel="0" collapsed="false">
      <c r="A166" s="157"/>
      <c r="B166" s="157"/>
      <c r="C166" s="158"/>
      <c r="D166" s="158"/>
      <c r="E166" s="157"/>
      <c r="F166" s="157"/>
      <c r="G166" s="157"/>
    </row>
    <row r="167" customFormat="false" ht="12.75" hidden="false" customHeight="false" outlineLevel="0" collapsed="false">
      <c r="A167" s="157"/>
      <c r="B167" s="157"/>
      <c r="C167" s="158"/>
      <c r="D167" s="158"/>
      <c r="E167" s="157"/>
      <c r="F167" s="157"/>
      <c r="G167" s="157"/>
    </row>
    <row r="168" customFormat="false" ht="12.75" hidden="false" customHeight="false" outlineLevel="0" collapsed="false">
      <c r="A168" s="157"/>
      <c r="B168" s="157"/>
      <c r="C168" s="158"/>
      <c r="D168" s="158"/>
      <c r="E168" s="157"/>
      <c r="F168" s="157"/>
      <c r="G168" s="157"/>
    </row>
    <row r="169" customFormat="false" ht="12.75" hidden="false" customHeight="false" outlineLevel="0" collapsed="false">
      <c r="A169" s="157"/>
      <c r="B169" s="157"/>
      <c r="C169" s="158"/>
      <c r="D169" s="158"/>
      <c r="E169" s="157"/>
      <c r="F169" s="157"/>
      <c r="G169" s="157"/>
    </row>
    <row r="170" customFormat="false" ht="12.75" hidden="false" customHeight="false" outlineLevel="0" collapsed="false">
      <c r="A170" s="157"/>
      <c r="B170" s="157"/>
      <c r="C170" s="158"/>
      <c r="D170" s="158"/>
      <c r="E170" s="157"/>
      <c r="F170" s="157"/>
      <c r="G170" s="157"/>
    </row>
    <row r="171" customFormat="false" ht="12.75" hidden="false" customHeight="false" outlineLevel="0" collapsed="false">
      <c r="A171" s="157"/>
      <c r="B171" s="157"/>
      <c r="C171" s="158"/>
      <c r="D171" s="158"/>
      <c r="E171" s="157"/>
      <c r="F171" s="157"/>
      <c r="G171" s="157"/>
    </row>
    <row r="172" customFormat="false" ht="12.75" hidden="false" customHeight="false" outlineLevel="0" collapsed="false">
      <c r="A172" s="157"/>
      <c r="B172" s="157"/>
      <c r="C172" s="158"/>
      <c r="D172" s="158"/>
      <c r="E172" s="157"/>
      <c r="F172" s="157"/>
      <c r="G172" s="157"/>
    </row>
    <row r="173" customFormat="false" ht="12.75" hidden="false" customHeight="false" outlineLevel="0" collapsed="false">
      <c r="A173" s="157"/>
      <c r="B173" s="157"/>
      <c r="C173" s="158"/>
      <c r="D173" s="158"/>
      <c r="E173" s="157"/>
      <c r="F173" s="157"/>
      <c r="G173" s="157"/>
    </row>
    <row r="174" customFormat="false" ht="12.75" hidden="false" customHeight="false" outlineLevel="0" collapsed="false">
      <c r="A174" s="157"/>
      <c r="B174" s="157"/>
      <c r="C174" s="158"/>
      <c r="D174" s="158"/>
      <c r="E174" s="157"/>
      <c r="F174" s="157"/>
      <c r="G174" s="157"/>
    </row>
    <row r="175" customFormat="false" ht="12.75" hidden="false" customHeight="false" outlineLevel="0" collapsed="false">
      <c r="A175" s="157"/>
      <c r="B175" s="157"/>
      <c r="C175" s="158"/>
      <c r="D175" s="158"/>
      <c r="E175" s="157"/>
      <c r="F175" s="157"/>
      <c r="G175" s="157"/>
    </row>
    <row r="176" customFormat="false" ht="12.75" hidden="false" customHeight="false" outlineLevel="0" collapsed="false">
      <c r="A176" s="157"/>
      <c r="B176" s="157"/>
      <c r="C176" s="158"/>
      <c r="D176" s="158"/>
      <c r="E176" s="157"/>
      <c r="F176" s="157"/>
      <c r="G176" s="157"/>
    </row>
    <row r="177" customFormat="false" ht="12.75" hidden="false" customHeight="false" outlineLevel="0" collapsed="false">
      <c r="A177" s="157"/>
      <c r="B177" s="157"/>
      <c r="C177" s="158"/>
      <c r="D177" s="158"/>
      <c r="E177" s="157"/>
      <c r="F177" s="157"/>
      <c r="G177" s="157"/>
    </row>
    <row r="178" customFormat="false" ht="12.75" hidden="false" customHeight="false" outlineLevel="0" collapsed="false">
      <c r="A178" s="157"/>
      <c r="B178" s="157"/>
      <c r="C178" s="157"/>
      <c r="D178" s="157"/>
      <c r="E178" s="157"/>
      <c r="F178" s="157"/>
      <c r="G178" s="157"/>
    </row>
    <row r="179" customFormat="false" ht="12.75" hidden="false" customHeight="false" outlineLevel="0" collapsed="false">
      <c r="A179" s="157"/>
      <c r="B179" s="157"/>
      <c r="C179" s="157"/>
      <c r="D179" s="157"/>
      <c r="E179" s="157"/>
      <c r="F179" s="157"/>
      <c r="G179" s="157"/>
    </row>
    <row r="180" customFormat="false" ht="12.75" hidden="false" customHeight="false" outlineLevel="0" collapsed="false">
      <c r="A180" s="157"/>
      <c r="B180" s="157"/>
      <c r="C180" s="157"/>
      <c r="D180" s="157"/>
      <c r="E180" s="157"/>
      <c r="F180" s="157"/>
      <c r="G180" s="157"/>
    </row>
    <row r="181" customFormat="false" ht="12.75" hidden="false" customHeight="false" outlineLevel="0" collapsed="false">
      <c r="A181" s="157"/>
      <c r="B181" s="157"/>
      <c r="C181" s="157"/>
      <c r="D181" s="157"/>
      <c r="E181" s="157"/>
      <c r="F181" s="157"/>
      <c r="G181" s="157"/>
    </row>
    <row r="182" customFormat="false" ht="12.75" hidden="false" customHeight="false" outlineLevel="0" collapsed="false">
      <c r="A182" s="157"/>
      <c r="B182" s="157"/>
      <c r="C182" s="157"/>
      <c r="D182" s="157"/>
      <c r="E182" s="157"/>
      <c r="F182" s="157"/>
      <c r="G182" s="157"/>
    </row>
    <row r="183" customFormat="false" ht="12.75" hidden="false" customHeight="false" outlineLevel="0" collapsed="false">
      <c r="A183" s="157"/>
      <c r="B183" s="157"/>
      <c r="C183" s="157"/>
      <c r="D183" s="157"/>
      <c r="E183" s="157"/>
      <c r="F183" s="157"/>
      <c r="G183" s="157"/>
    </row>
    <row r="184" customFormat="false" ht="12.75" hidden="false" customHeight="false" outlineLevel="0" collapsed="false">
      <c r="A184" s="157"/>
      <c r="B184" s="157"/>
      <c r="C184" s="157"/>
      <c r="D184" s="157"/>
      <c r="E184" s="157"/>
      <c r="F184" s="157"/>
      <c r="G184" s="157"/>
    </row>
    <row r="185" customFormat="false" ht="12.75" hidden="false" customHeight="false" outlineLevel="0" collapsed="false">
      <c r="A185" s="157"/>
      <c r="B185" s="157"/>
      <c r="C185" s="157"/>
      <c r="D185" s="157"/>
      <c r="E185" s="157"/>
      <c r="F185" s="157"/>
      <c r="G185" s="157"/>
    </row>
    <row r="186" customFormat="false" ht="12.75" hidden="false" customHeight="false" outlineLevel="0" collapsed="false">
      <c r="A186" s="157"/>
      <c r="B186" s="157"/>
      <c r="C186" s="157"/>
      <c r="D186" s="157"/>
      <c r="E186" s="157"/>
      <c r="F186" s="157"/>
      <c r="G186" s="157"/>
    </row>
    <row r="187" customFormat="false" ht="12.75" hidden="false" customHeight="false" outlineLevel="0" collapsed="false">
      <c r="A187" s="157"/>
      <c r="B187" s="157"/>
      <c r="C187" s="157"/>
      <c r="D187" s="157"/>
      <c r="E187" s="157"/>
      <c r="F187" s="157"/>
      <c r="G187" s="157"/>
    </row>
    <row r="188" customFormat="false" ht="12.75" hidden="false" customHeight="false" outlineLevel="0" collapsed="false">
      <c r="A188" s="157"/>
      <c r="B188" s="157"/>
      <c r="C188" s="157"/>
      <c r="D188" s="157"/>
      <c r="E188" s="157"/>
      <c r="F188" s="157"/>
      <c r="G188" s="157"/>
    </row>
    <row r="189" customFormat="false" ht="12.75" hidden="false" customHeight="false" outlineLevel="0" collapsed="false">
      <c r="A189" s="157"/>
      <c r="B189" s="157"/>
      <c r="C189" s="157"/>
      <c r="D189" s="157"/>
      <c r="E189" s="157"/>
      <c r="F189" s="157"/>
      <c r="G189" s="157"/>
    </row>
    <row r="190" customFormat="false" ht="12.75" hidden="false" customHeight="false" outlineLevel="0" collapsed="false">
      <c r="A190" s="157"/>
      <c r="B190" s="157"/>
      <c r="C190" s="157"/>
      <c r="D190" s="157"/>
      <c r="E190" s="157"/>
      <c r="F190" s="157"/>
      <c r="G190" s="157"/>
    </row>
    <row r="191" customFormat="false" ht="12.75" hidden="false" customHeight="false" outlineLevel="0" collapsed="false">
      <c r="A191" s="157"/>
      <c r="B191" s="157"/>
      <c r="C191" s="157"/>
      <c r="D191" s="157"/>
      <c r="E191" s="157"/>
      <c r="F191" s="157"/>
      <c r="G191" s="157"/>
    </row>
    <row r="192" customFormat="false" ht="12.75" hidden="false" customHeight="false" outlineLevel="0" collapsed="false">
      <c r="A192" s="157"/>
      <c r="B192" s="157"/>
      <c r="C192" s="157"/>
      <c r="D192" s="157"/>
      <c r="E192" s="157"/>
      <c r="F192" s="157"/>
      <c r="G192" s="157"/>
    </row>
    <row r="193" customFormat="false" ht="12.75" hidden="false" customHeight="false" outlineLevel="0" collapsed="false">
      <c r="A193" s="157"/>
      <c r="B193" s="157"/>
      <c r="C193" s="157"/>
      <c r="D193" s="157"/>
      <c r="E193" s="157"/>
      <c r="F193" s="157"/>
      <c r="G193" s="157"/>
    </row>
    <row r="194" customFormat="false" ht="12.75" hidden="false" customHeight="false" outlineLevel="0" collapsed="false">
      <c r="A194" s="157"/>
      <c r="B194" s="157"/>
      <c r="C194" s="157"/>
      <c r="D194" s="157"/>
      <c r="E194" s="157"/>
      <c r="F194" s="157"/>
      <c r="G194" s="157"/>
    </row>
    <row r="195" customFormat="false" ht="12.75" hidden="false" customHeight="false" outlineLevel="0" collapsed="false">
      <c r="A195" s="157"/>
      <c r="B195" s="157"/>
      <c r="C195" s="157"/>
      <c r="D195" s="157"/>
      <c r="E195" s="157"/>
      <c r="F195" s="157"/>
      <c r="G195" s="157"/>
    </row>
    <row r="196" customFormat="false" ht="12.75" hidden="false" customHeight="false" outlineLevel="0" collapsed="false">
      <c r="A196" s="157"/>
      <c r="B196" s="157"/>
      <c r="C196" s="157"/>
      <c r="D196" s="157"/>
      <c r="E196" s="157"/>
      <c r="F196" s="157"/>
      <c r="G196" s="157"/>
    </row>
    <row r="197" customFormat="false" ht="12.75" hidden="false" customHeight="false" outlineLevel="0" collapsed="false">
      <c r="A197" s="157"/>
      <c r="B197" s="157"/>
      <c r="C197" s="157"/>
      <c r="D197" s="157"/>
      <c r="E197" s="157"/>
      <c r="F197" s="157"/>
      <c r="G197" s="157"/>
    </row>
    <row r="198" customFormat="false" ht="12.75" hidden="false" customHeight="false" outlineLevel="0" collapsed="false">
      <c r="A198" s="157"/>
      <c r="B198" s="157"/>
      <c r="C198" s="157"/>
      <c r="D198" s="157"/>
      <c r="E198" s="157"/>
      <c r="F198" s="157"/>
      <c r="G198" s="157"/>
    </row>
    <row r="199" customFormat="false" ht="12.75" hidden="false" customHeight="false" outlineLevel="0" collapsed="false">
      <c r="A199" s="157"/>
      <c r="B199" s="157"/>
      <c r="C199" s="157"/>
      <c r="D199" s="157"/>
      <c r="E199" s="157"/>
      <c r="F199" s="157"/>
      <c r="G199" s="157"/>
    </row>
    <row r="200" customFormat="false" ht="12.75" hidden="false" customHeight="false" outlineLevel="0" collapsed="false">
      <c r="A200" s="157"/>
      <c r="B200" s="157"/>
      <c r="C200" s="157"/>
      <c r="D200" s="157"/>
      <c r="E200" s="157"/>
      <c r="F200" s="157"/>
      <c r="G200" s="157"/>
    </row>
    <row r="201" customFormat="false" ht="12.75" hidden="false" customHeight="false" outlineLevel="0" collapsed="false">
      <c r="A201" s="157"/>
      <c r="B201" s="157"/>
      <c r="C201" s="157"/>
      <c r="D201" s="157"/>
      <c r="E201" s="157"/>
      <c r="F201" s="157"/>
      <c r="G201" s="157"/>
    </row>
    <row r="202" customFormat="false" ht="12.75" hidden="false" customHeight="false" outlineLevel="0" collapsed="false">
      <c r="A202" s="157"/>
      <c r="B202" s="157"/>
      <c r="C202" s="157"/>
      <c r="D202" s="157"/>
      <c r="E202" s="157"/>
      <c r="F202" s="157"/>
      <c r="G202" s="157"/>
    </row>
    <row r="203" customFormat="false" ht="12.75" hidden="false" customHeight="false" outlineLevel="0" collapsed="false">
      <c r="A203" s="157"/>
      <c r="B203" s="157"/>
      <c r="C203" s="157"/>
      <c r="D203" s="157"/>
      <c r="E203" s="157"/>
      <c r="F203" s="157"/>
      <c r="G203" s="157"/>
    </row>
    <row r="204" customFormat="false" ht="12.75" hidden="false" customHeight="false" outlineLevel="0" collapsed="false">
      <c r="A204" s="157"/>
      <c r="B204" s="157"/>
      <c r="C204" s="157"/>
      <c r="D204" s="157"/>
      <c r="E204" s="157"/>
      <c r="F204" s="157"/>
      <c r="G204" s="157"/>
    </row>
    <row r="205" customFormat="false" ht="12.75" hidden="false" customHeight="false" outlineLevel="0" collapsed="false">
      <c r="A205" s="157"/>
      <c r="B205" s="157"/>
      <c r="C205" s="157"/>
      <c r="D205" s="157"/>
      <c r="E205" s="157"/>
      <c r="F205" s="157"/>
      <c r="G205" s="157"/>
    </row>
    <row r="206" customFormat="false" ht="12.75" hidden="false" customHeight="false" outlineLevel="0" collapsed="false">
      <c r="A206" s="157"/>
      <c r="B206" s="157"/>
      <c r="C206" s="157"/>
      <c r="D206" s="157"/>
      <c r="E206" s="157"/>
      <c r="F206" s="157"/>
      <c r="G206" s="157"/>
    </row>
    <row r="207" customFormat="false" ht="12.75" hidden="false" customHeight="false" outlineLevel="0" collapsed="false">
      <c r="A207" s="157"/>
      <c r="B207" s="157"/>
      <c r="C207" s="157"/>
      <c r="D207" s="157"/>
      <c r="E207" s="157"/>
      <c r="F207" s="157"/>
      <c r="G207" s="157"/>
    </row>
    <row r="208" customFormat="false" ht="12.75" hidden="false" customHeight="false" outlineLevel="0" collapsed="false">
      <c r="A208" s="157"/>
      <c r="B208" s="157"/>
      <c r="C208" s="157"/>
      <c r="D208" s="157"/>
      <c r="E208" s="157"/>
      <c r="F208" s="157"/>
      <c r="G208" s="157"/>
    </row>
    <row r="209" customFormat="false" ht="12.75" hidden="false" customHeight="false" outlineLevel="0" collapsed="false">
      <c r="A209" s="157"/>
      <c r="B209" s="157"/>
      <c r="C209" s="157"/>
      <c r="D209" s="157"/>
      <c r="E209" s="157"/>
      <c r="F209" s="157"/>
      <c r="G209" s="157"/>
    </row>
    <row r="210" customFormat="false" ht="12.75" hidden="false" customHeight="false" outlineLevel="0" collapsed="false">
      <c r="A210" s="157"/>
      <c r="B210" s="157"/>
      <c r="C210" s="157"/>
      <c r="D210" s="157"/>
      <c r="E210" s="157"/>
      <c r="F210" s="157"/>
      <c r="G210" s="157"/>
    </row>
    <row r="211" customFormat="false" ht="12.75" hidden="false" customHeight="false" outlineLevel="0" collapsed="false">
      <c r="A211" s="157"/>
      <c r="B211" s="157"/>
      <c r="C211" s="157"/>
      <c r="D211" s="157"/>
      <c r="E211" s="157"/>
      <c r="F211" s="157"/>
      <c r="G211" s="157"/>
    </row>
    <row r="212" customFormat="false" ht="12.75" hidden="false" customHeight="false" outlineLevel="0" collapsed="false">
      <c r="A212" s="157"/>
      <c r="B212" s="157"/>
      <c r="C212" s="157"/>
      <c r="D212" s="157"/>
      <c r="E212" s="157"/>
      <c r="F212" s="157"/>
      <c r="G212" s="157"/>
    </row>
    <row r="213" customFormat="false" ht="12.75" hidden="false" customHeight="false" outlineLevel="0" collapsed="false">
      <c r="A213" s="157"/>
      <c r="B213" s="157"/>
      <c r="C213" s="157"/>
      <c r="D213" s="157"/>
      <c r="E213" s="157"/>
      <c r="F213" s="157"/>
      <c r="G213" s="157"/>
    </row>
    <row r="214" customFormat="false" ht="12.75" hidden="false" customHeight="false" outlineLevel="0" collapsed="false">
      <c r="A214" s="157"/>
      <c r="B214" s="157"/>
      <c r="C214" s="157"/>
      <c r="D214" s="157"/>
      <c r="E214" s="157"/>
      <c r="F214" s="157"/>
      <c r="G214" s="157"/>
    </row>
    <row r="215" customFormat="false" ht="12.75" hidden="false" customHeight="false" outlineLevel="0" collapsed="false">
      <c r="A215" s="157"/>
      <c r="B215" s="157"/>
      <c r="C215" s="157"/>
      <c r="D215" s="157"/>
      <c r="E215" s="157"/>
      <c r="F215" s="157"/>
      <c r="G215" s="157"/>
    </row>
    <row r="216" customFormat="false" ht="12.75" hidden="false" customHeight="false" outlineLevel="0" collapsed="false">
      <c r="A216" s="157"/>
      <c r="B216" s="157"/>
      <c r="C216" s="157"/>
      <c r="D216" s="157"/>
      <c r="E216" s="157"/>
      <c r="F216" s="157"/>
      <c r="G216" s="157"/>
    </row>
    <row r="217" customFormat="false" ht="12.75" hidden="false" customHeight="false" outlineLevel="0" collapsed="false">
      <c r="A217" s="157"/>
      <c r="B217" s="157"/>
      <c r="C217" s="157"/>
      <c r="D217" s="157"/>
      <c r="E217" s="157"/>
      <c r="F217" s="157"/>
      <c r="G217" s="157"/>
    </row>
    <row r="218" customFormat="false" ht="12.75" hidden="false" customHeight="false" outlineLevel="0" collapsed="false">
      <c r="A218" s="157"/>
      <c r="B218" s="157"/>
      <c r="C218" s="157"/>
      <c r="D218" s="157"/>
      <c r="E218" s="157"/>
      <c r="F218" s="157"/>
      <c r="G218" s="157"/>
    </row>
    <row r="219" customFormat="false" ht="12.75" hidden="false" customHeight="false" outlineLevel="0" collapsed="false">
      <c r="A219" s="157"/>
      <c r="B219" s="157"/>
      <c r="C219" s="157"/>
      <c r="D219" s="157"/>
      <c r="E219" s="157"/>
      <c r="F219" s="157"/>
      <c r="G219" s="157"/>
    </row>
    <row r="220" customFormat="false" ht="12.75" hidden="false" customHeight="false" outlineLevel="0" collapsed="false">
      <c r="A220" s="157"/>
      <c r="B220" s="157"/>
      <c r="C220" s="157"/>
      <c r="D220" s="157"/>
      <c r="E220" s="157"/>
      <c r="F220" s="157"/>
      <c r="G220" s="157"/>
    </row>
    <row r="221" customFormat="false" ht="12.75" hidden="false" customHeight="false" outlineLevel="0" collapsed="false">
      <c r="A221" s="157"/>
      <c r="B221" s="157"/>
      <c r="C221" s="157"/>
      <c r="D221" s="157"/>
      <c r="E221" s="157"/>
      <c r="F221" s="157"/>
      <c r="G221" s="157"/>
    </row>
    <row r="222" customFormat="false" ht="12.75" hidden="false" customHeight="false" outlineLevel="0" collapsed="false">
      <c r="A222" s="157"/>
      <c r="B222" s="157"/>
      <c r="C222" s="157"/>
      <c r="D222" s="157"/>
      <c r="E222" s="157"/>
      <c r="F222" s="157"/>
      <c r="G222" s="157"/>
    </row>
    <row r="223" customFormat="false" ht="12.75" hidden="false" customHeight="false" outlineLevel="0" collapsed="false">
      <c r="A223" s="157"/>
      <c r="B223" s="157"/>
      <c r="C223" s="157"/>
      <c r="D223" s="157"/>
      <c r="E223" s="157"/>
      <c r="F223" s="157"/>
      <c r="G223" s="157"/>
    </row>
    <row r="224" customFormat="false" ht="12.75" hidden="false" customHeight="false" outlineLevel="0" collapsed="false">
      <c r="A224" s="157"/>
      <c r="B224" s="157"/>
      <c r="C224" s="157"/>
      <c r="D224" s="157"/>
      <c r="E224" s="157"/>
      <c r="F224" s="157"/>
      <c r="G224" s="157"/>
    </row>
    <row r="225" customFormat="false" ht="12.75" hidden="false" customHeight="false" outlineLevel="0" collapsed="false">
      <c r="A225" s="157"/>
      <c r="B225" s="157"/>
      <c r="C225" s="157"/>
      <c r="D225" s="157"/>
      <c r="E225" s="157"/>
      <c r="F225" s="157"/>
      <c r="G225" s="157"/>
    </row>
    <row r="226" customFormat="false" ht="12.75" hidden="false" customHeight="false" outlineLevel="0" collapsed="false">
      <c r="A226" s="157"/>
      <c r="B226" s="157"/>
      <c r="C226" s="157"/>
      <c r="D226" s="157"/>
      <c r="E226" s="157"/>
      <c r="F226" s="157"/>
      <c r="G226" s="157"/>
    </row>
    <row r="227" customFormat="false" ht="12.75" hidden="false" customHeight="false" outlineLevel="0" collapsed="false">
      <c r="A227" s="157"/>
      <c r="B227" s="157"/>
      <c r="C227" s="157"/>
      <c r="D227" s="157"/>
      <c r="E227" s="157"/>
      <c r="F227" s="157"/>
      <c r="G227" s="157"/>
    </row>
    <row r="228" customFormat="false" ht="12.75" hidden="false" customHeight="false" outlineLevel="0" collapsed="false">
      <c r="A228" s="157"/>
      <c r="B228" s="157"/>
      <c r="C228" s="157"/>
      <c r="D228" s="157"/>
      <c r="E228" s="157"/>
      <c r="F228" s="157"/>
      <c r="G228" s="157"/>
    </row>
    <row r="229" customFormat="false" ht="12.75" hidden="false" customHeight="false" outlineLevel="0" collapsed="false">
      <c r="A229" s="157"/>
      <c r="B229" s="157"/>
      <c r="C229" s="157"/>
      <c r="D229" s="157"/>
      <c r="E229" s="157"/>
      <c r="F229" s="157"/>
      <c r="G229" s="157"/>
    </row>
    <row r="230" customFormat="false" ht="12.75" hidden="false" customHeight="false" outlineLevel="0" collapsed="false">
      <c r="A230" s="157"/>
      <c r="B230" s="157"/>
      <c r="C230" s="157"/>
      <c r="D230" s="157"/>
      <c r="E230" s="157"/>
      <c r="F230" s="157"/>
      <c r="G230" s="157"/>
    </row>
    <row r="231" customFormat="false" ht="12.75" hidden="false" customHeight="false" outlineLevel="0" collapsed="false">
      <c r="A231" s="157"/>
      <c r="B231" s="157"/>
      <c r="C231" s="157"/>
      <c r="D231" s="157"/>
      <c r="E231" s="157"/>
      <c r="F231" s="157"/>
      <c r="G231" s="157"/>
    </row>
    <row r="232" customFormat="false" ht="12.75" hidden="false" customHeight="false" outlineLevel="0" collapsed="false">
      <c r="A232" s="157"/>
      <c r="B232" s="157"/>
      <c r="C232" s="157"/>
      <c r="D232" s="157"/>
      <c r="E232" s="157"/>
      <c r="F232" s="157"/>
      <c r="G232" s="157"/>
    </row>
    <row r="233" customFormat="false" ht="12.75" hidden="false" customHeight="false" outlineLevel="0" collapsed="false">
      <c r="A233" s="157"/>
      <c r="B233" s="157"/>
      <c r="C233" s="157"/>
      <c r="D233" s="157"/>
      <c r="E233" s="157"/>
      <c r="F233" s="157"/>
      <c r="G233" s="157"/>
    </row>
    <row r="234" customFormat="false" ht="12.75" hidden="false" customHeight="false" outlineLevel="0" collapsed="false">
      <c r="A234" s="157"/>
      <c r="B234" s="157"/>
      <c r="C234" s="157"/>
      <c r="D234" s="157"/>
      <c r="E234" s="157"/>
      <c r="F234" s="157"/>
      <c r="G234" s="157"/>
    </row>
    <row r="235" customFormat="false" ht="12.75" hidden="false" customHeight="false" outlineLevel="0" collapsed="false">
      <c r="A235" s="157"/>
      <c r="B235" s="157"/>
      <c r="C235" s="157"/>
      <c r="D235" s="157"/>
      <c r="E235" s="157"/>
      <c r="F235" s="157"/>
      <c r="G235" s="157"/>
    </row>
    <row r="236" customFormat="false" ht="12.75" hidden="false" customHeight="false" outlineLevel="0" collapsed="false">
      <c r="A236" s="157"/>
      <c r="B236" s="157"/>
      <c r="C236" s="157"/>
      <c r="D236" s="157"/>
      <c r="E236" s="157"/>
      <c r="F236" s="157"/>
      <c r="G236" s="157"/>
    </row>
    <row r="237" customFormat="false" ht="12.75" hidden="false" customHeight="false" outlineLevel="0" collapsed="false">
      <c r="A237" s="157"/>
      <c r="B237" s="157"/>
      <c r="C237" s="157"/>
      <c r="D237" s="157"/>
      <c r="E237" s="157"/>
      <c r="F237" s="157"/>
      <c r="G237" s="157"/>
    </row>
    <row r="238" customFormat="false" ht="12.75" hidden="false" customHeight="false" outlineLevel="0" collapsed="false">
      <c r="A238" s="157"/>
      <c r="B238" s="157"/>
      <c r="C238" s="157"/>
      <c r="D238" s="157"/>
      <c r="E238" s="157"/>
      <c r="F238" s="157"/>
      <c r="G238" s="157"/>
    </row>
    <row r="239" customFormat="false" ht="12.75" hidden="false" customHeight="false" outlineLevel="0" collapsed="false">
      <c r="A239" s="157"/>
      <c r="B239" s="157"/>
      <c r="C239" s="157"/>
      <c r="D239" s="157"/>
      <c r="E239" s="157"/>
      <c r="F239" s="157"/>
      <c r="G239" s="157"/>
    </row>
    <row r="240" customFormat="false" ht="12.75" hidden="false" customHeight="false" outlineLevel="0" collapsed="false">
      <c r="A240" s="157"/>
      <c r="B240" s="157"/>
      <c r="C240" s="157"/>
      <c r="D240" s="157"/>
      <c r="E240" s="157"/>
      <c r="F240" s="157"/>
      <c r="G240" s="157"/>
    </row>
    <row r="241" customFormat="false" ht="12.75" hidden="false" customHeight="false" outlineLevel="0" collapsed="false">
      <c r="A241" s="157"/>
      <c r="B241" s="157"/>
      <c r="C241" s="157"/>
      <c r="D241" s="157"/>
      <c r="E241" s="157"/>
      <c r="F241" s="157"/>
      <c r="G241" s="157"/>
    </row>
    <row r="242" customFormat="false" ht="12.75" hidden="false" customHeight="false" outlineLevel="0" collapsed="false">
      <c r="A242" s="157"/>
      <c r="B242" s="157"/>
      <c r="C242" s="157"/>
      <c r="D242" s="157"/>
      <c r="E242" s="157"/>
      <c r="F242" s="157"/>
      <c r="G242" s="157"/>
    </row>
  </sheetData>
  <mergeCells count="4">
    <mergeCell ref="B3:D3"/>
    <mergeCell ref="F4:G4"/>
    <mergeCell ref="F5:G5"/>
    <mergeCell ref="F6:G6"/>
  </mergeCells>
  <printOptions headings="false" gridLines="false" gridLinesSet="true" horizontalCentered="false" verticalCentered="false"/>
  <pageMargins left="0.747916666666667" right="0.747916666666667" top="0.7875" bottom="0.590277777777778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1Anexo II
Hoja 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.49"/>
    <col collapsed="false" customWidth="true" hidden="false" outlineLevel="0" max="3" min="3" style="0" width="14.82"/>
    <col collapsed="false" customWidth="true" hidden="false" outlineLevel="0" max="4" min="4" style="0" width="14.99"/>
    <col collapsed="false" customWidth="true" hidden="false" outlineLevel="0" max="5" min="5" style="0" width="17.65"/>
    <col collapsed="false" customWidth="true" hidden="false" outlineLevel="0" max="6" min="6" style="0" width="23.82"/>
    <col collapsed="false" customWidth="true" hidden="false" outlineLevel="0" max="7" min="7" style="0" width="26.65"/>
    <col collapsed="false" customWidth="true" hidden="false" outlineLevel="0" max="8" min="8" style="0" width="2.82"/>
  </cols>
  <sheetData>
    <row r="1" customFormat="false" ht="20.25" hidden="false" customHeight="false" outlineLevel="0" collapsed="false">
      <c r="A1" s="129" t="s">
        <v>198</v>
      </c>
      <c r="B1" s="130"/>
      <c r="C1" s="130"/>
      <c r="D1" s="130"/>
      <c r="E1" s="130"/>
      <c r="F1" s="130"/>
      <c r="G1" s="130"/>
      <c r="H1" s="130"/>
    </row>
    <row r="2" customFormat="false" ht="14.25" hidden="false" customHeight="false" outlineLevel="0" collapsed="false">
      <c r="A2" s="130"/>
      <c r="B2" s="130"/>
      <c r="C2" s="130"/>
      <c r="D2" s="130"/>
      <c r="E2" s="130"/>
      <c r="F2" s="130"/>
      <c r="G2" s="131" t="s">
        <v>199</v>
      </c>
      <c r="H2" s="130"/>
    </row>
    <row r="3" customFormat="false" ht="15" hidden="false" customHeight="true" outlineLevel="0" collapsed="false">
      <c r="A3" s="159"/>
      <c r="B3" s="133" t="s">
        <v>71</v>
      </c>
      <c r="C3" s="133"/>
      <c r="D3" s="133"/>
      <c r="E3" s="134"/>
      <c r="F3" s="134"/>
      <c r="G3" s="135"/>
      <c r="H3" s="136"/>
    </row>
    <row r="4" customFormat="false" ht="13.5" hidden="false" customHeight="false" outlineLevel="0" collapsed="false">
      <c r="A4" s="137" t="s">
        <v>72</v>
      </c>
      <c r="B4" s="138" t="s">
        <v>73</v>
      </c>
      <c r="C4" s="138" t="s">
        <v>74</v>
      </c>
      <c r="D4" s="138" t="s">
        <v>75</v>
      </c>
      <c r="E4" s="160" t="s">
        <v>200</v>
      </c>
      <c r="F4" s="139" t="s">
        <v>76</v>
      </c>
      <c r="G4" s="140" t="s">
        <v>76</v>
      </c>
      <c r="H4" s="140"/>
    </row>
    <row r="5" customFormat="false" ht="13.5" hidden="false" customHeight="false" outlineLevel="0" collapsed="false">
      <c r="A5" s="137"/>
      <c r="B5" s="139" t="s">
        <v>77</v>
      </c>
      <c r="C5" s="139" t="s">
        <v>12</v>
      </c>
      <c r="D5" s="139" t="s">
        <v>78</v>
      </c>
      <c r="E5" s="160" t="s">
        <v>201</v>
      </c>
      <c r="F5" s="139" t="s">
        <v>79</v>
      </c>
      <c r="G5" s="140" t="s">
        <v>80</v>
      </c>
      <c r="H5" s="140"/>
    </row>
    <row r="6" customFormat="false" ht="14.25" hidden="false" customHeight="false" outlineLevel="0" collapsed="false">
      <c r="A6" s="161"/>
      <c r="B6" s="143"/>
      <c r="C6" s="143"/>
      <c r="D6" s="144" t="n">
        <v>37346</v>
      </c>
      <c r="E6" s="143" t="s">
        <v>12</v>
      </c>
      <c r="F6" s="143" t="s">
        <v>81</v>
      </c>
      <c r="G6" s="145" t="s">
        <v>81</v>
      </c>
      <c r="H6" s="145"/>
    </row>
    <row r="7" customFormat="false" ht="18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</row>
    <row r="8" customFormat="false" ht="26.1" hidden="false" customHeight="true" outlineLevel="0" collapsed="false">
      <c r="A8" s="146" t="s">
        <v>82</v>
      </c>
      <c r="B8" s="130"/>
      <c r="C8" s="130"/>
      <c r="D8" s="130"/>
      <c r="E8" s="130"/>
      <c r="F8" s="130"/>
      <c r="G8" s="130"/>
      <c r="H8" s="130"/>
    </row>
    <row r="9" customFormat="false" ht="26.1" hidden="false" customHeight="true" outlineLevel="0" collapsed="false">
      <c r="A9" s="148" t="s">
        <v>13</v>
      </c>
      <c r="B9" s="149" t="n">
        <v>69899</v>
      </c>
      <c r="C9" s="150" t="n">
        <v>100</v>
      </c>
      <c r="D9" s="150" t="n">
        <v>3.85564008082729</v>
      </c>
      <c r="E9" s="150" t="n">
        <v>100</v>
      </c>
      <c r="F9" s="149" t="n">
        <v>3247672.5109453</v>
      </c>
      <c r="G9" s="149" t="n">
        <v>287248.3799375</v>
      </c>
      <c r="H9" s="130"/>
    </row>
    <row r="10" customFormat="false" ht="12.95" hidden="false" customHeight="true" outlineLevel="0" collapsed="false">
      <c r="A10" s="130"/>
      <c r="B10" s="130"/>
      <c r="C10" s="130"/>
      <c r="D10" s="130"/>
      <c r="E10" s="130"/>
      <c r="F10" s="147"/>
      <c r="G10" s="147"/>
      <c r="H10" s="130"/>
    </row>
    <row r="11" customFormat="false" ht="17.45" hidden="false" customHeight="true" outlineLevel="0" collapsed="false">
      <c r="A11" s="147" t="s">
        <v>84</v>
      </c>
      <c r="B11" s="147" t="n">
        <v>5201</v>
      </c>
      <c r="C11" s="151" t="n">
        <v>7.4407359189688</v>
      </c>
      <c r="D11" s="151" t="n">
        <v>-0.0960430272762096</v>
      </c>
      <c r="E11" s="151" t="n">
        <v>0.50072100875308</v>
      </c>
      <c r="F11" s="147" t="n">
        <v>21523.34</v>
      </c>
      <c r="G11" s="147" t="n">
        <v>1256.724</v>
      </c>
      <c r="H11" s="147"/>
    </row>
    <row r="12" customFormat="false" ht="17.45" hidden="false" customHeight="true" outlineLevel="0" collapsed="false">
      <c r="A12" s="147" t="s">
        <v>85</v>
      </c>
      <c r="B12" s="147" t="n">
        <v>5189</v>
      </c>
      <c r="C12" s="151" t="n">
        <v>7.42356829139187</v>
      </c>
      <c r="D12" s="151" t="n">
        <v>5.1256077795786</v>
      </c>
      <c r="E12" s="151" t="n">
        <v>0.338636201084778</v>
      </c>
      <c r="F12" s="147" t="n">
        <v>14477.56</v>
      </c>
      <c r="G12" s="147" t="n">
        <v>0</v>
      </c>
      <c r="H12" s="147"/>
    </row>
    <row r="13" customFormat="false" ht="17.45" hidden="false" customHeight="true" outlineLevel="0" collapsed="false">
      <c r="A13" s="147" t="s">
        <v>83</v>
      </c>
      <c r="B13" s="147" t="n">
        <v>5081</v>
      </c>
      <c r="C13" s="151" t="n">
        <v>7.26905964319947</v>
      </c>
      <c r="D13" s="151" t="n">
        <v>5.43681261672546</v>
      </c>
      <c r="E13" s="151" t="n">
        <v>6.20301869553998</v>
      </c>
      <c r="F13" s="147" t="n">
        <v>379021.28</v>
      </c>
      <c r="G13" s="147" t="n">
        <v>39801.576</v>
      </c>
      <c r="H13" s="147"/>
    </row>
    <row r="14" customFormat="false" ht="17.45" hidden="false" customHeight="true" outlineLevel="0" collapsed="false">
      <c r="A14" s="147" t="s">
        <v>86</v>
      </c>
      <c r="B14" s="147" t="n">
        <v>4121</v>
      </c>
      <c r="C14" s="151" t="n">
        <v>5.89564943704488</v>
      </c>
      <c r="D14" s="151" t="n">
        <v>2.08075303443151</v>
      </c>
      <c r="E14" s="151" t="n">
        <v>8.63400198654917</v>
      </c>
      <c r="F14" s="147" t="n">
        <v>222066.256</v>
      </c>
      <c r="G14" s="147" t="n">
        <v>2439.461</v>
      </c>
      <c r="H14" s="147"/>
    </row>
    <row r="15" customFormat="false" ht="17.45" hidden="false" customHeight="true" outlineLevel="0" collapsed="false">
      <c r="A15" s="147" t="s">
        <v>89</v>
      </c>
      <c r="B15" s="147" t="n">
        <v>3257</v>
      </c>
      <c r="C15" s="151" t="n">
        <v>4.65958025150574</v>
      </c>
      <c r="D15" s="151" t="n">
        <v>5.84985375365616</v>
      </c>
      <c r="E15" s="151" t="n">
        <v>17.1094746217094</v>
      </c>
      <c r="F15" s="147" t="n">
        <v>350992.288</v>
      </c>
      <c r="G15" s="147" t="n">
        <v>272.935</v>
      </c>
      <c r="H15" s="147"/>
    </row>
    <row r="16" customFormat="false" ht="17.45" hidden="false" customHeight="true" outlineLevel="0" collapsed="false">
      <c r="A16" s="147" t="s">
        <v>87</v>
      </c>
      <c r="B16" s="147" t="n">
        <v>3071</v>
      </c>
      <c r="C16" s="151" t="n">
        <v>4.39348202406329</v>
      </c>
      <c r="D16" s="151" t="n">
        <v>8.21000704721635</v>
      </c>
      <c r="E16" s="151" t="n">
        <v>5.16697980261044</v>
      </c>
      <c r="F16" s="147" t="n">
        <v>229181.936</v>
      </c>
      <c r="G16" s="147" t="n">
        <v>277.889</v>
      </c>
      <c r="H16" s="147"/>
    </row>
    <row r="17" customFormat="false" ht="17.45" hidden="false" customHeight="true" outlineLevel="0" collapsed="false">
      <c r="A17" s="147" t="s">
        <v>88</v>
      </c>
      <c r="B17" s="147" t="n">
        <v>2960</v>
      </c>
      <c r="C17" s="151" t="n">
        <v>4.23468146897667</v>
      </c>
      <c r="D17" s="151" t="n">
        <v>-1.36621126291236</v>
      </c>
      <c r="E17" s="151" t="n">
        <v>6.14337275656718</v>
      </c>
      <c r="F17" s="147" t="n">
        <v>174258.144</v>
      </c>
      <c r="G17" s="147" t="n">
        <v>7328.176</v>
      </c>
      <c r="H17" s="147"/>
    </row>
    <row r="18" customFormat="false" ht="17.45" hidden="false" customHeight="true" outlineLevel="0" collapsed="false">
      <c r="A18" s="147" t="s">
        <v>92</v>
      </c>
      <c r="B18" s="147" t="n">
        <v>2333</v>
      </c>
      <c r="C18" s="151" t="n">
        <v>3.33767292808195</v>
      </c>
      <c r="D18" s="151" t="n">
        <v>7.41252302025784</v>
      </c>
      <c r="E18" s="151" t="n">
        <v>1.9337959421616</v>
      </c>
      <c r="F18" s="147" t="n">
        <v>26594.424</v>
      </c>
      <c r="G18" s="147" t="n">
        <v>44198.552</v>
      </c>
      <c r="H18" s="147"/>
    </row>
    <row r="19" customFormat="false" ht="17.45" hidden="false" customHeight="true" outlineLevel="0" collapsed="false">
      <c r="A19" s="147" t="s">
        <v>91</v>
      </c>
      <c r="B19" s="147" t="n">
        <v>2302</v>
      </c>
      <c r="C19" s="151" t="n">
        <v>3.2933232235082</v>
      </c>
      <c r="D19" s="151" t="n">
        <v>2.12954747116238</v>
      </c>
      <c r="E19" s="151" t="n">
        <v>3.68426017139289</v>
      </c>
      <c r="F19" s="147" t="n">
        <v>96978.296</v>
      </c>
      <c r="G19" s="147" t="n">
        <v>4330.872</v>
      </c>
      <c r="H19" s="147"/>
    </row>
    <row r="20" customFormat="false" ht="17.45" hidden="false" customHeight="true" outlineLevel="0" collapsed="false">
      <c r="A20" s="147" t="s">
        <v>95</v>
      </c>
      <c r="B20" s="147" t="n">
        <v>2129</v>
      </c>
      <c r="C20" s="151" t="n">
        <v>3.0458232592741</v>
      </c>
      <c r="D20" s="151" t="n">
        <v>2.99951620706338</v>
      </c>
      <c r="E20" s="151" t="n">
        <v>3.32293085651789</v>
      </c>
      <c r="F20" s="147" t="n">
        <v>95445.072</v>
      </c>
      <c r="G20" s="147" t="n">
        <v>3128.717</v>
      </c>
      <c r="H20" s="147"/>
    </row>
    <row r="21" customFormat="false" ht="17.45" hidden="false" customHeight="true" outlineLevel="0" collapsed="false">
      <c r="A21" s="147" t="s">
        <v>100</v>
      </c>
      <c r="B21" s="147" t="n">
        <v>1991</v>
      </c>
      <c r="C21" s="151" t="n">
        <v>2.84839554213937</v>
      </c>
      <c r="D21" s="151" t="n">
        <v>27.7920410783055</v>
      </c>
      <c r="E21" s="151" t="n">
        <v>0.795224376708774</v>
      </c>
      <c r="F21" s="147" t="n">
        <v>18717.272</v>
      </c>
      <c r="G21" s="147" t="n">
        <v>17754.38</v>
      </c>
      <c r="H21" s="147"/>
    </row>
    <row r="22" customFormat="false" ht="17.45" hidden="false" customHeight="true" outlineLevel="0" collapsed="false">
      <c r="A22" s="147" t="s">
        <v>202</v>
      </c>
      <c r="B22" s="147" t="n">
        <v>1748</v>
      </c>
      <c r="C22" s="151" t="n">
        <v>2.50075108370649</v>
      </c>
      <c r="D22" s="151" t="n">
        <v>6.45554202192449</v>
      </c>
      <c r="E22" s="151" t="n">
        <v>3.29072675819529</v>
      </c>
      <c r="F22" s="147" t="n">
        <v>148945.488</v>
      </c>
      <c r="G22" s="147" t="n">
        <v>241.289</v>
      </c>
      <c r="H22" s="147"/>
    </row>
    <row r="23" customFormat="false" ht="17.45" hidden="false" customHeight="true" outlineLevel="0" collapsed="false">
      <c r="A23" s="147" t="s">
        <v>97</v>
      </c>
      <c r="B23" s="147" t="n">
        <v>1658</v>
      </c>
      <c r="C23" s="151" t="n">
        <v>2.3719938768795</v>
      </c>
      <c r="D23" s="151" t="n">
        <v>6.07805502239283</v>
      </c>
      <c r="E23" s="151" t="n">
        <v>5.01655340764851</v>
      </c>
      <c r="F23" s="147" t="n">
        <v>177660.624</v>
      </c>
      <c r="G23" s="147" t="n">
        <v>5618.856</v>
      </c>
      <c r="H23" s="147"/>
    </row>
    <row r="24" customFormat="false" ht="17.45" hidden="false" customHeight="true" outlineLevel="0" collapsed="false">
      <c r="A24" s="147" t="s">
        <v>99</v>
      </c>
      <c r="B24" s="147" t="n">
        <v>1652</v>
      </c>
      <c r="C24" s="151" t="n">
        <v>2.36341006309103</v>
      </c>
      <c r="D24" s="151" t="n">
        <v>8.0444735120994</v>
      </c>
      <c r="E24" s="151" t="n">
        <v>1.57864417852233</v>
      </c>
      <c r="F24" s="147" t="n">
        <v>59433.168</v>
      </c>
      <c r="G24" s="147" t="n">
        <v>3557.657</v>
      </c>
      <c r="H24" s="147"/>
    </row>
    <row r="25" customFormat="false" ht="17.45" hidden="false" customHeight="true" outlineLevel="0" collapsed="false">
      <c r="A25" s="147" t="s">
        <v>90</v>
      </c>
      <c r="B25" s="147" t="n">
        <v>1432</v>
      </c>
      <c r="C25" s="151" t="n">
        <v>2.0486702241806</v>
      </c>
      <c r="D25" s="151" t="n">
        <v>-8.02825947334618</v>
      </c>
      <c r="E25" s="151" t="n">
        <v>-0.366748081682601</v>
      </c>
      <c r="F25" s="147" t="n">
        <v>112228.144</v>
      </c>
      <c r="G25" s="147" t="n">
        <v>8976.558</v>
      </c>
      <c r="H25" s="147"/>
    </row>
    <row r="26" customFormat="false" ht="17.45" hidden="false" customHeight="true" outlineLevel="0" collapsed="false">
      <c r="A26" s="147" t="s">
        <v>93</v>
      </c>
      <c r="B26" s="147" t="n">
        <v>1422</v>
      </c>
      <c r="C26" s="151" t="n">
        <v>2.03436386786649</v>
      </c>
      <c r="D26" s="151" t="n">
        <v>18.8963210702341</v>
      </c>
      <c r="E26" s="151" t="n">
        <v>2.60577200196107</v>
      </c>
      <c r="F26" s="147" t="n">
        <v>83167.984</v>
      </c>
      <c r="G26" s="147" t="n">
        <v>3680.522</v>
      </c>
      <c r="H26" s="147"/>
    </row>
    <row r="27" customFormat="false" ht="17.45" hidden="false" customHeight="true" outlineLevel="0" collapsed="false">
      <c r="A27" s="147" t="s">
        <v>94</v>
      </c>
      <c r="B27" s="147" t="n">
        <v>1372</v>
      </c>
      <c r="C27" s="151" t="n">
        <v>1.96283208629594</v>
      </c>
      <c r="D27" s="151" t="n">
        <v>1.85597624350409</v>
      </c>
      <c r="E27" s="151" t="n">
        <v>1.19442702381761</v>
      </c>
      <c r="F27" s="147" t="n">
        <v>36492.88</v>
      </c>
      <c r="G27" s="147" t="n">
        <v>2654.034</v>
      </c>
      <c r="H27" s="147"/>
    </row>
    <row r="28" customFormat="false" ht="17.45" hidden="false" customHeight="true" outlineLevel="0" collapsed="false">
      <c r="A28" s="147" t="s">
        <v>106</v>
      </c>
      <c r="B28" s="147" t="n">
        <v>1342</v>
      </c>
      <c r="C28" s="151" t="n">
        <v>1.91991301735361</v>
      </c>
      <c r="D28" s="151" t="n">
        <v>14.1156462585034</v>
      </c>
      <c r="E28" s="151" t="n">
        <v>0.531790077818079</v>
      </c>
      <c r="F28" s="147" t="n">
        <v>17504.71</v>
      </c>
      <c r="G28" s="147" t="n">
        <v>3826.175</v>
      </c>
      <c r="H28" s="147"/>
    </row>
    <row r="29" customFormat="false" ht="17.45" hidden="false" customHeight="true" outlineLevel="0" collapsed="false">
      <c r="A29" s="147" t="s">
        <v>98</v>
      </c>
      <c r="B29" s="147" t="n">
        <v>1312</v>
      </c>
      <c r="C29" s="151" t="n">
        <v>1.87699394841128</v>
      </c>
      <c r="D29" s="151" t="n">
        <v>7.62920426579163</v>
      </c>
      <c r="E29" s="151" t="n">
        <v>2.03503412774451</v>
      </c>
      <c r="F29" s="147" t="n">
        <v>73143.392</v>
      </c>
      <c r="G29" s="147" t="n">
        <v>10087.931</v>
      </c>
      <c r="H29" s="147"/>
    </row>
    <row r="30" customFormat="false" ht="17.45" hidden="false" customHeight="true" outlineLevel="0" collapsed="false">
      <c r="A30" s="147" t="s">
        <v>102</v>
      </c>
      <c r="B30" s="147" t="n">
        <v>1232</v>
      </c>
      <c r="C30" s="151" t="n">
        <v>1.7625430978984</v>
      </c>
      <c r="D30" s="151" t="n">
        <v>0</v>
      </c>
      <c r="E30" s="151" t="n">
        <v>0.274899309224024</v>
      </c>
      <c r="F30" s="147" t="n">
        <v>42027.884</v>
      </c>
      <c r="G30" s="147" t="n">
        <v>5909.613</v>
      </c>
      <c r="H30" s="147"/>
    </row>
    <row r="31" customFormat="false" ht="17.45" hidden="false" customHeight="true" outlineLevel="0" collapsed="false">
      <c r="A31" s="147" t="s">
        <v>101</v>
      </c>
      <c r="B31" s="147" t="n">
        <v>1201</v>
      </c>
      <c r="C31" s="151" t="n">
        <v>1.71819339332465</v>
      </c>
      <c r="D31" s="151" t="n">
        <v>-10.1047904191617</v>
      </c>
      <c r="E31" s="151" t="n">
        <v>3.88060287821888</v>
      </c>
      <c r="F31" s="147" t="n">
        <v>106746.32</v>
      </c>
      <c r="G31" s="147" t="n">
        <v>18724.986</v>
      </c>
      <c r="H31" s="147"/>
    </row>
    <row r="32" customFormat="false" ht="17.45" hidden="false" customHeight="true" outlineLevel="0" collapsed="false">
      <c r="A32" s="147" t="s">
        <v>107</v>
      </c>
      <c r="B32" s="147" t="n">
        <v>1127</v>
      </c>
      <c r="C32" s="151" t="n">
        <v>1.61232635660024</v>
      </c>
      <c r="D32" s="151" t="n">
        <v>-12.0218579234973</v>
      </c>
      <c r="E32" s="151" t="n">
        <v>0.494228483736267</v>
      </c>
      <c r="F32" s="147" t="n">
        <v>19369.98</v>
      </c>
      <c r="G32" s="147" t="n">
        <v>0</v>
      </c>
      <c r="H32" s="147"/>
    </row>
    <row r="33" customFormat="false" ht="17.45" hidden="false" customHeight="true" outlineLevel="0" collapsed="false">
      <c r="A33" s="147" t="s">
        <v>109</v>
      </c>
      <c r="B33" s="147" t="n">
        <v>1093</v>
      </c>
      <c r="C33" s="151" t="n">
        <v>1.56368474513226</v>
      </c>
      <c r="D33" s="151" t="n">
        <v>2.72556390977444</v>
      </c>
      <c r="E33" s="151" t="n">
        <v>0.112988490154437</v>
      </c>
      <c r="F33" s="147" t="n">
        <v>13313.697</v>
      </c>
      <c r="G33" s="147" t="n">
        <v>0</v>
      </c>
      <c r="H33" s="147"/>
    </row>
    <row r="34" customFormat="false" ht="17.45" hidden="false" customHeight="true" outlineLevel="0" collapsed="false">
      <c r="A34" s="147" t="s">
        <v>110</v>
      </c>
      <c r="B34" s="147" t="n">
        <v>1016</v>
      </c>
      <c r="C34" s="151" t="n">
        <v>1.45352580151361</v>
      </c>
      <c r="D34" s="151" t="n">
        <v>1.59999999999999</v>
      </c>
      <c r="E34" s="151" t="n">
        <v>0.173339237379787</v>
      </c>
      <c r="F34" s="147" t="n">
        <v>11705.902</v>
      </c>
      <c r="G34" s="147" t="n">
        <v>60</v>
      </c>
      <c r="H34" s="147"/>
    </row>
    <row r="35" customFormat="false" ht="17.45" hidden="false" customHeight="true" outlineLevel="0" collapsed="false">
      <c r="A35" s="147" t="s">
        <v>108</v>
      </c>
      <c r="B35" s="147" t="n">
        <v>1011</v>
      </c>
      <c r="C35" s="151" t="n">
        <v>1.44637262335656</v>
      </c>
      <c r="D35" s="151" t="n">
        <v>2.43161094224924</v>
      </c>
      <c r="E35" s="151" t="n">
        <v>0.450680505266232</v>
      </c>
      <c r="F35" s="147" t="n">
        <v>20502.15</v>
      </c>
      <c r="G35" s="147" t="n">
        <v>4444.459</v>
      </c>
      <c r="H35" s="147"/>
    </row>
    <row r="36" customFormat="false" ht="17.45" hidden="false" customHeight="true" outlineLevel="0" collapsed="false">
      <c r="A36" s="147" t="s">
        <v>111</v>
      </c>
      <c r="B36" s="147" t="n">
        <v>991</v>
      </c>
      <c r="C36" s="151" t="n">
        <v>1.41775991072834</v>
      </c>
      <c r="D36" s="151" t="n">
        <v>-5.52907530981888</v>
      </c>
      <c r="E36" s="151" t="n">
        <v>0.6958974772085</v>
      </c>
      <c r="F36" s="147" t="n">
        <v>28931.692</v>
      </c>
      <c r="G36" s="147" t="n">
        <v>271.9615625</v>
      </c>
      <c r="H36" s="147"/>
    </row>
    <row r="37" customFormat="false" ht="17.45" hidden="false" customHeight="true" outlineLevel="0" collapsed="false">
      <c r="A37" s="147" t="s">
        <v>104</v>
      </c>
      <c r="B37" s="147" t="n">
        <v>978</v>
      </c>
      <c r="C37" s="151" t="n">
        <v>1.39916164751999</v>
      </c>
      <c r="D37" s="151" t="n">
        <v>3.38266384778012</v>
      </c>
      <c r="E37" s="151" t="n">
        <v>0.77964046941838</v>
      </c>
      <c r="F37" s="147" t="n">
        <v>23622.62</v>
      </c>
      <c r="G37" s="147" t="n">
        <v>1924.592</v>
      </c>
      <c r="H37" s="147"/>
    </row>
    <row r="38" customFormat="false" ht="17.45" hidden="false" customHeight="true" outlineLevel="0" collapsed="false">
      <c r="A38" s="147" t="s">
        <v>112</v>
      </c>
      <c r="B38" s="147" t="n">
        <v>949</v>
      </c>
      <c r="C38" s="151" t="n">
        <v>1.35767321420907</v>
      </c>
      <c r="D38" s="151" t="n">
        <v>0</v>
      </c>
      <c r="E38" s="151" t="n">
        <v>1.01937908014883</v>
      </c>
      <c r="F38" s="147" t="n">
        <v>13225.621</v>
      </c>
      <c r="G38" s="147" t="n">
        <v>27577.373</v>
      </c>
      <c r="H38" s="147"/>
    </row>
    <row r="39" customFormat="false" ht="17.45" hidden="false" customHeight="true" outlineLevel="0" collapsed="false">
      <c r="A39" s="147" t="s">
        <v>113</v>
      </c>
      <c r="B39" s="147" t="n">
        <v>921</v>
      </c>
      <c r="C39" s="151" t="n">
        <v>1.31761541652956</v>
      </c>
      <c r="D39" s="151" t="n">
        <v>-0.539956803455723</v>
      </c>
      <c r="E39" s="151" t="n">
        <v>0.0576412608697193</v>
      </c>
      <c r="F39" s="147" t="n">
        <v>31665.106</v>
      </c>
      <c r="G39" s="147" t="n">
        <v>0</v>
      </c>
      <c r="H39" s="147"/>
    </row>
    <row r="40" customFormat="false" ht="17.45" hidden="false" customHeight="true" outlineLevel="0" collapsed="false">
      <c r="A40" s="147" t="s">
        <v>103</v>
      </c>
      <c r="B40" s="147" t="n">
        <v>736</v>
      </c>
      <c r="C40" s="151" t="n">
        <v>1.05294782471852</v>
      </c>
      <c r="D40" s="151" t="n">
        <v>2.08044382801664</v>
      </c>
      <c r="E40" s="151" t="n">
        <v>1.44319683412122</v>
      </c>
      <c r="F40" s="147" t="n">
        <v>48413.76</v>
      </c>
      <c r="G40" s="147" t="n">
        <v>11346.496</v>
      </c>
      <c r="H40" s="147"/>
    </row>
    <row r="41" customFormat="false" ht="17.45" hidden="false" customHeight="true" outlineLevel="0" collapsed="false">
      <c r="A41" s="147" t="s">
        <v>119</v>
      </c>
      <c r="B41" s="147" t="n">
        <v>689</v>
      </c>
      <c r="C41" s="151" t="n">
        <v>0.985707950042204</v>
      </c>
      <c r="D41" s="151" t="n">
        <v>112</v>
      </c>
      <c r="E41" s="151" t="n">
        <v>3.30590456462451</v>
      </c>
      <c r="F41" s="147" t="n">
        <v>46219.748</v>
      </c>
      <c r="G41" s="147" t="n">
        <v>0</v>
      </c>
      <c r="H41" s="147"/>
    </row>
    <row r="42" customFormat="false" ht="17.45" hidden="false" customHeight="true" outlineLevel="0" collapsed="false">
      <c r="A42" s="147" t="s">
        <v>117</v>
      </c>
      <c r="B42" s="147" t="n">
        <v>568</v>
      </c>
      <c r="C42" s="151" t="n">
        <v>0.812601038641469</v>
      </c>
      <c r="D42" s="151" t="n">
        <v>-2.06896551724138</v>
      </c>
      <c r="E42" s="151" t="n">
        <v>1.25346331144688</v>
      </c>
      <c r="F42" s="147" t="n">
        <v>19320.848</v>
      </c>
      <c r="G42" s="147" t="n">
        <v>1671.962</v>
      </c>
      <c r="H42" s="147"/>
    </row>
    <row r="43" customFormat="false" ht="17.45" hidden="false" customHeight="true" outlineLevel="0" collapsed="false">
      <c r="A43" s="147" t="s">
        <v>116</v>
      </c>
      <c r="B43" s="147" t="n">
        <v>558</v>
      </c>
      <c r="C43" s="151" t="n">
        <v>0.798294682327358</v>
      </c>
      <c r="D43" s="151" t="n">
        <v>4.29906542056075</v>
      </c>
      <c r="E43" s="151" t="n">
        <v>0.447143050850304</v>
      </c>
      <c r="F43" s="147" t="n">
        <v>31533.594</v>
      </c>
      <c r="G43" s="147" t="n">
        <v>12775.497</v>
      </c>
      <c r="H43" s="147"/>
    </row>
    <row r="44" customFormat="false" ht="17.45" hidden="false" customHeight="true" outlineLevel="0" collapsed="false">
      <c r="A44" s="147" t="s">
        <v>120</v>
      </c>
      <c r="B44" s="147" t="n">
        <v>542</v>
      </c>
      <c r="C44" s="151" t="n">
        <v>0.775404512224782</v>
      </c>
      <c r="D44" s="151" t="n">
        <v>-0.73260073260073</v>
      </c>
      <c r="E44" s="151" t="n">
        <v>0.095066458479469</v>
      </c>
      <c r="F44" s="147" t="n">
        <v>20480.148</v>
      </c>
      <c r="G44" s="147" t="n">
        <v>1222.917</v>
      </c>
      <c r="H44" s="147"/>
    </row>
    <row r="45" customFormat="false" ht="17.45" hidden="false" customHeight="true" outlineLevel="0" collapsed="false">
      <c r="A45" s="147" t="s">
        <v>122</v>
      </c>
      <c r="B45" s="147" t="n">
        <v>518</v>
      </c>
      <c r="C45" s="151" t="n">
        <v>0.741069257070917</v>
      </c>
      <c r="D45" s="151" t="n">
        <v>1.56862745098039</v>
      </c>
      <c r="E45" s="151" t="n">
        <v>0.529410684455652</v>
      </c>
      <c r="F45" s="147" t="n">
        <v>16876.792</v>
      </c>
      <c r="G45" s="147" t="n">
        <v>770.399</v>
      </c>
      <c r="H45" s="147"/>
    </row>
    <row r="46" customFormat="false" ht="17.45" hidden="false" customHeight="true" outlineLevel="0" collapsed="false">
      <c r="A46" s="147" t="s">
        <v>125</v>
      </c>
      <c r="B46" s="147" t="n">
        <v>425</v>
      </c>
      <c r="C46" s="151" t="n">
        <v>0.60802014334969</v>
      </c>
      <c r="D46" s="151" t="n">
        <v>5.72139303482587</v>
      </c>
      <c r="E46" s="151" t="n">
        <v>1.00765977878661</v>
      </c>
      <c r="F46" s="147" t="n">
        <v>41857.104</v>
      </c>
      <c r="G46" s="147" t="n">
        <v>1599.941</v>
      </c>
      <c r="H46" s="147"/>
    </row>
    <row r="47" customFormat="false" ht="17.45" hidden="false" customHeight="true" outlineLevel="0" collapsed="false">
      <c r="A47" s="147" t="s">
        <v>130</v>
      </c>
      <c r="B47" s="147" t="n">
        <v>393</v>
      </c>
      <c r="C47" s="151" t="n">
        <v>0.562239803144537</v>
      </c>
      <c r="D47" s="151" t="n">
        <v>6.21621621621623</v>
      </c>
      <c r="E47" s="151" t="n">
        <v>2.03610632696882</v>
      </c>
      <c r="F47" s="147" t="n">
        <v>38462.96</v>
      </c>
      <c r="G47" s="147" t="n">
        <v>0</v>
      </c>
      <c r="H47" s="147"/>
    </row>
    <row r="48" customFormat="false" ht="17.45" hidden="false" customHeight="true" outlineLevel="0" collapsed="false">
      <c r="A48" s="147" t="s">
        <v>118</v>
      </c>
      <c r="B48" s="147" t="n">
        <v>371</v>
      </c>
      <c r="C48" s="151" t="n">
        <v>0.530765819253494</v>
      </c>
      <c r="D48" s="151" t="n">
        <v>-8.16831683168317</v>
      </c>
      <c r="E48" s="151" t="n">
        <v>2.84186617661312</v>
      </c>
      <c r="F48" s="147" t="n">
        <v>44751.452</v>
      </c>
      <c r="G48" s="147" t="n">
        <v>1886.896</v>
      </c>
      <c r="H48" s="147"/>
    </row>
    <row r="49" customFormat="false" ht="17.45" hidden="false" customHeight="true" outlineLevel="0" collapsed="false">
      <c r="A49" s="147" t="s">
        <v>127</v>
      </c>
      <c r="B49" s="147" t="n">
        <v>340</v>
      </c>
      <c r="C49" s="151" t="n">
        <v>0.486416114679752</v>
      </c>
      <c r="D49" s="151" t="n">
        <v>0</v>
      </c>
      <c r="E49" s="151" t="n">
        <v>0.197558626809948</v>
      </c>
      <c r="F49" s="147" t="n">
        <v>11119.278</v>
      </c>
      <c r="G49" s="147" t="n">
        <v>2040.992</v>
      </c>
      <c r="H49" s="147"/>
    </row>
    <row r="50" customFormat="false" ht="17.45" hidden="false" customHeight="true" outlineLevel="0" collapsed="false">
      <c r="A50" s="147" t="s">
        <v>128</v>
      </c>
      <c r="B50" s="147" t="n">
        <v>321</v>
      </c>
      <c r="C50" s="151" t="n">
        <v>0.459234037682943</v>
      </c>
      <c r="D50" s="151" t="n">
        <v>22.0532319391635</v>
      </c>
      <c r="E50" s="151" t="n">
        <v>0.741046503764439</v>
      </c>
      <c r="F50" s="147" t="n">
        <v>9070.11</v>
      </c>
      <c r="G50" s="147" t="n">
        <v>0</v>
      </c>
      <c r="H50" s="147"/>
    </row>
    <row r="51" customFormat="false" ht="17.45" hidden="false" customHeight="true" outlineLevel="0" collapsed="false">
      <c r="A51" s="147" t="s">
        <v>131</v>
      </c>
      <c r="B51" s="147" t="n">
        <v>313</v>
      </c>
      <c r="C51" s="151" t="n">
        <v>0.447788952631654</v>
      </c>
      <c r="D51" s="151" t="n">
        <v>-5.15151515151516</v>
      </c>
      <c r="E51" s="151" t="n">
        <v>3.12998111856313</v>
      </c>
      <c r="F51" s="147" t="n">
        <v>85502.544</v>
      </c>
      <c r="G51" s="147" t="n">
        <v>652.272</v>
      </c>
      <c r="H51" s="147"/>
    </row>
    <row r="52" customFormat="false" ht="17.45" hidden="false" customHeight="true" outlineLevel="0" collapsed="false">
      <c r="A52" s="147" t="s">
        <v>123</v>
      </c>
      <c r="B52" s="147" t="n">
        <v>268</v>
      </c>
      <c r="C52" s="151" t="n">
        <v>0.383410349218158</v>
      </c>
      <c r="D52" s="151" t="n">
        <v>0</v>
      </c>
      <c r="E52" s="151" t="n">
        <v>-0.00313976619029124</v>
      </c>
      <c r="F52" s="147" t="n">
        <v>6269.475</v>
      </c>
      <c r="G52" s="147" t="n">
        <v>59.884</v>
      </c>
      <c r="H52" s="147"/>
    </row>
    <row r="53" customFormat="false" ht="17.45" hidden="false" customHeight="true" outlineLevel="0" collapsed="false">
      <c r="A53" s="147" t="s">
        <v>132</v>
      </c>
      <c r="B53" s="147" t="n">
        <v>266</v>
      </c>
      <c r="C53" s="151" t="n">
        <v>0.380549077955336</v>
      </c>
      <c r="D53" s="151" t="n">
        <v>10.3734439834025</v>
      </c>
      <c r="E53" s="151" t="n">
        <v>0.299790238757092</v>
      </c>
      <c r="F53" s="147" t="n">
        <v>6978.05</v>
      </c>
      <c r="G53" s="147" t="n">
        <v>38.448</v>
      </c>
      <c r="H53" s="147"/>
    </row>
    <row r="54" customFormat="false" ht="17.45" hidden="false" customHeight="true" outlineLevel="0" collapsed="false">
      <c r="A54" s="147" t="s">
        <v>135</v>
      </c>
      <c r="B54" s="147" t="n">
        <v>252</v>
      </c>
      <c r="C54" s="151" t="n">
        <v>0.360520179115581</v>
      </c>
      <c r="D54" s="151" t="n">
        <v>0.799999999999997</v>
      </c>
      <c r="E54" s="151" t="n">
        <v>0.270362986704087</v>
      </c>
      <c r="F54" s="147" t="n">
        <v>5239.205</v>
      </c>
      <c r="G54" s="147" t="n">
        <v>695.927</v>
      </c>
      <c r="H54" s="147"/>
    </row>
    <row r="55" customFormat="false" ht="17.45" hidden="false" customHeight="true" outlineLevel="0" collapsed="false">
      <c r="A55" s="147" t="s">
        <v>133</v>
      </c>
      <c r="B55" s="147" t="n">
        <v>237</v>
      </c>
      <c r="C55" s="151" t="n">
        <v>0.339060644644416</v>
      </c>
      <c r="D55" s="151" t="n">
        <v>6.27802690582959</v>
      </c>
      <c r="E55" s="151" t="n">
        <v>0.666427161874258</v>
      </c>
      <c r="F55" s="147" t="n">
        <v>21507.118</v>
      </c>
      <c r="G55" s="147" t="n">
        <v>1097.668</v>
      </c>
      <c r="H55" s="147"/>
    </row>
    <row r="56" customFormat="false" ht="17.45" hidden="false" customHeight="true" outlineLevel="0" collapsed="false">
      <c r="A56" s="147" t="s">
        <v>137</v>
      </c>
      <c r="B56" s="147" t="n">
        <v>236</v>
      </c>
      <c r="C56" s="151" t="n">
        <v>0.337630009013005</v>
      </c>
      <c r="D56" s="151" t="n">
        <v>3.50877192982458</v>
      </c>
      <c r="E56" s="151" t="n">
        <v>0.356999219585098</v>
      </c>
      <c r="F56" s="147" t="n">
        <v>7480.587</v>
      </c>
      <c r="G56" s="147" t="n">
        <v>19.383</v>
      </c>
      <c r="H56" s="147"/>
    </row>
    <row r="57" customFormat="false" ht="17.45" hidden="false" customHeight="true" outlineLevel="0" collapsed="false">
      <c r="A57" s="147" t="s">
        <v>121</v>
      </c>
      <c r="B57" s="147" t="n">
        <v>214</v>
      </c>
      <c r="C57" s="151" t="n">
        <v>0.306156025121962</v>
      </c>
      <c r="D57" s="151" t="n">
        <v>-6.55021834061135</v>
      </c>
      <c r="E57" s="151" t="n">
        <v>0.0555070399452126</v>
      </c>
      <c r="F57" s="147" t="n">
        <v>8669.546</v>
      </c>
      <c r="G57" s="147" t="n">
        <v>126.829</v>
      </c>
      <c r="H57" s="147"/>
    </row>
    <row r="58" customFormat="false" ht="17.45" hidden="false" customHeight="true" outlineLevel="0" collapsed="false">
      <c r="A58" s="147" t="s">
        <v>140</v>
      </c>
      <c r="B58" s="147" t="n">
        <v>207</v>
      </c>
      <c r="C58" s="151" t="n">
        <v>0.296141575702084</v>
      </c>
      <c r="D58" s="151" t="n">
        <v>1.97044334975369</v>
      </c>
      <c r="E58" s="151" t="n">
        <v>0.574853035492808</v>
      </c>
      <c r="F58" s="147" t="n">
        <v>12487.128</v>
      </c>
      <c r="G58" s="147" t="n">
        <v>4918.799</v>
      </c>
      <c r="H58" s="147"/>
    </row>
    <row r="59" customFormat="false" ht="17.45" hidden="false" customHeight="true" outlineLevel="0" collapsed="false">
      <c r="A59" s="147" t="s">
        <v>124</v>
      </c>
      <c r="B59" s="147" t="n">
        <v>207</v>
      </c>
      <c r="C59" s="151" t="n">
        <v>0.296141575702084</v>
      </c>
      <c r="D59" s="151" t="n">
        <v>0.485436893203882</v>
      </c>
      <c r="E59" s="151" t="n">
        <v>0.526081163328705</v>
      </c>
      <c r="F59" s="147" t="n">
        <v>18449.766</v>
      </c>
      <c r="G59" s="147" t="n">
        <v>1709.919</v>
      </c>
      <c r="H59" s="147"/>
    </row>
    <row r="60" customFormat="false" ht="17.45" hidden="false" customHeight="true" outlineLevel="0" collapsed="false">
      <c r="A60" s="147" t="s">
        <v>129</v>
      </c>
      <c r="B60" s="147" t="n">
        <v>146</v>
      </c>
      <c r="C60" s="151" t="n">
        <v>0.208872802186011</v>
      </c>
      <c r="D60" s="151" t="n">
        <v>-6.41025641025641</v>
      </c>
      <c r="E60" s="151" t="n">
        <v>0.126953494569506</v>
      </c>
      <c r="F60" s="147" t="n">
        <v>2850.656</v>
      </c>
      <c r="G60" s="147" t="n">
        <v>159.501</v>
      </c>
      <c r="H60" s="147"/>
    </row>
    <row r="61" customFormat="false" ht="17.45" hidden="false" customHeight="true" outlineLevel="0" collapsed="false">
      <c r="A61" s="147" t="s">
        <v>138</v>
      </c>
      <c r="B61" s="147" t="n">
        <v>140</v>
      </c>
      <c r="C61" s="151" t="n">
        <v>0.200288988397545</v>
      </c>
      <c r="D61" s="151" t="n">
        <v>-17.1597633136095</v>
      </c>
      <c r="E61" s="151" t="n">
        <v>-2.92089059214285E-005</v>
      </c>
      <c r="F61" s="147" t="n">
        <v>7833.959</v>
      </c>
      <c r="G61" s="147" t="n">
        <v>4211.859</v>
      </c>
      <c r="H61" s="147"/>
    </row>
    <row r="62" customFormat="false" ht="17.45" hidden="false" customHeight="true" outlineLevel="0" collapsed="false">
      <c r="A62" s="147" t="s">
        <v>115</v>
      </c>
      <c r="B62" s="147" t="n">
        <v>135</v>
      </c>
      <c r="C62" s="151" t="n">
        <v>0.19313581024049</v>
      </c>
      <c r="D62" s="151" t="n">
        <v>4.65116279069768</v>
      </c>
      <c r="E62" s="151" t="n">
        <v>-0.0315622671773699</v>
      </c>
      <c r="F62" s="147" t="n">
        <v>5365.038</v>
      </c>
      <c r="G62" s="147" t="n">
        <v>1772.177</v>
      </c>
      <c r="H62" s="147"/>
    </row>
    <row r="63" customFormat="false" ht="17.45" hidden="false" customHeight="true" outlineLevel="0" collapsed="false">
      <c r="A63" s="147" t="s">
        <v>141</v>
      </c>
      <c r="B63" s="147" t="n">
        <v>134</v>
      </c>
      <c r="C63" s="151" t="n">
        <v>0.191705174609079</v>
      </c>
      <c r="D63" s="151" t="n">
        <v>10.7438016528926</v>
      </c>
      <c r="E63" s="151" t="n">
        <v>0.265078174939361</v>
      </c>
      <c r="F63" s="147" t="n">
        <v>4885.55</v>
      </c>
      <c r="G63" s="147" t="n">
        <v>504.573</v>
      </c>
      <c r="H63" s="147"/>
    </row>
    <row r="64" customFormat="false" ht="17.45" hidden="false" customHeight="true" outlineLevel="0" collapsed="false">
      <c r="A64" s="147" t="s">
        <v>142</v>
      </c>
      <c r="B64" s="147" t="n">
        <v>130</v>
      </c>
      <c r="C64" s="151" t="n">
        <v>0.185982632083435</v>
      </c>
      <c r="D64" s="151" t="n">
        <v>-7.14285714285714</v>
      </c>
      <c r="E64" s="151" t="n">
        <v>0.0727994182061284</v>
      </c>
      <c r="F64" s="147" t="n">
        <v>3182.5035</v>
      </c>
      <c r="G64" s="147" t="n">
        <v>0</v>
      </c>
      <c r="H64" s="147"/>
    </row>
    <row r="65" customFormat="false" ht="17.45" hidden="false" customHeight="true" outlineLevel="0" collapsed="false">
      <c r="A65" s="147" t="s">
        <v>143</v>
      </c>
      <c r="B65" s="147" t="n">
        <v>126</v>
      </c>
      <c r="C65" s="151" t="n">
        <v>0.180260089557791</v>
      </c>
      <c r="D65" s="151" t="n">
        <v>6.77966101694916</v>
      </c>
      <c r="E65" s="151" t="n">
        <v>0.193370193243015</v>
      </c>
      <c r="F65" s="147" t="n">
        <v>6218.445</v>
      </c>
      <c r="G65" s="147" t="n">
        <v>1308.564</v>
      </c>
      <c r="H65" s="147"/>
    </row>
    <row r="66" customFormat="false" ht="17.45" hidden="false" customHeight="true" outlineLevel="0" collapsed="false">
      <c r="A66" s="147" t="s">
        <v>126</v>
      </c>
      <c r="B66" s="147" t="n">
        <v>120</v>
      </c>
      <c r="C66" s="151" t="n">
        <v>0.171676275769324</v>
      </c>
      <c r="D66" s="151" t="n">
        <v>-1.63934426229508</v>
      </c>
      <c r="E66" s="151" t="n">
        <v>-0.00618025739822112</v>
      </c>
      <c r="F66" s="147" t="n">
        <v>8543.081</v>
      </c>
      <c r="G66" s="147" t="n">
        <v>1756.974</v>
      </c>
      <c r="H66" s="147"/>
    </row>
    <row r="67" customFormat="false" ht="17.45" hidden="false" customHeight="true" outlineLevel="0" collapsed="false">
      <c r="A67" s="147" t="s">
        <v>144</v>
      </c>
      <c r="B67" s="147" t="n">
        <v>108</v>
      </c>
      <c r="C67" s="151" t="n">
        <v>0.154508648192392</v>
      </c>
      <c r="D67" s="151" t="n">
        <v>4.85436893203884</v>
      </c>
      <c r="E67" s="151" t="n">
        <v>0.13358894614611</v>
      </c>
      <c r="F67" s="147" t="n">
        <v>4212.62</v>
      </c>
      <c r="G67" s="147" t="n">
        <v>438.632</v>
      </c>
      <c r="H67" s="147"/>
    </row>
    <row r="68" customFormat="false" ht="17.45" hidden="false" customHeight="true" outlineLevel="0" collapsed="false">
      <c r="A68" s="147" t="s">
        <v>148</v>
      </c>
      <c r="B68" s="147" t="n">
        <v>108</v>
      </c>
      <c r="C68" s="151" t="n">
        <v>0.154508648192392</v>
      </c>
      <c r="D68" s="151" t="n">
        <v>17.3913043478261</v>
      </c>
      <c r="E68" s="151" t="n">
        <v>0.476118226694742</v>
      </c>
      <c r="F68" s="147" t="n">
        <v>3610.591</v>
      </c>
      <c r="G68" s="147" t="n">
        <v>0</v>
      </c>
      <c r="H68" s="147"/>
    </row>
    <row r="69" customFormat="false" ht="17.45" hidden="false" customHeight="true" outlineLevel="0" collapsed="false">
      <c r="A69" s="147" t="s">
        <v>139</v>
      </c>
      <c r="B69" s="147" t="n">
        <v>105</v>
      </c>
      <c r="C69" s="151" t="n">
        <v>0.150216741298159</v>
      </c>
      <c r="D69" s="151" t="n">
        <v>-1.86915887850468</v>
      </c>
      <c r="E69" s="151" t="n">
        <v>0.119401153963218</v>
      </c>
      <c r="F69" s="147" t="n">
        <v>4146.058</v>
      </c>
      <c r="G69" s="147" t="n">
        <v>1159.151</v>
      </c>
      <c r="H69" s="147"/>
    </row>
    <row r="70" customFormat="false" ht="17.45" hidden="false" customHeight="true" outlineLevel="0" collapsed="false">
      <c r="A70" s="147" t="s">
        <v>149</v>
      </c>
      <c r="B70" s="147" t="n">
        <v>97</v>
      </c>
      <c r="C70" s="151" t="n">
        <v>0.138771656246871</v>
      </c>
      <c r="D70" s="151" t="n">
        <v>-6.73076923076923</v>
      </c>
      <c r="E70" s="151" t="n">
        <v>0.0878781555566484</v>
      </c>
      <c r="F70" s="147" t="n">
        <v>1960.033</v>
      </c>
      <c r="G70" s="147" t="n">
        <v>215.45</v>
      </c>
      <c r="H70" s="147"/>
    </row>
    <row r="71" customFormat="false" ht="17.45" hidden="false" customHeight="true" outlineLevel="0" collapsed="false">
      <c r="A71" s="147" t="s">
        <v>154</v>
      </c>
      <c r="B71" s="147" t="n">
        <v>90</v>
      </c>
      <c r="C71" s="151" t="n">
        <v>0.128757206826993</v>
      </c>
      <c r="D71" s="151" t="n">
        <v>13.9240506329114</v>
      </c>
      <c r="E71" s="151" t="n">
        <v>0.213982621062191</v>
      </c>
      <c r="F71" s="147" t="n">
        <v>3474.924</v>
      </c>
      <c r="G71" s="147" t="n">
        <v>1099.68</v>
      </c>
      <c r="H71" s="147"/>
    </row>
    <row r="72" customFormat="false" ht="17.45" hidden="false" customHeight="true" outlineLevel="0" collapsed="false">
      <c r="A72" s="147" t="s">
        <v>155</v>
      </c>
      <c r="B72" s="147" t="n">
        <v>79</v>
      </c>
      <c r="C72" s="151" t="n">
        <v>0.113020214881472</v>
      </c>
      <c r="D72" s="151" t="n">
        <v>-1.25</v>
      </c>
      <c r="E72" s="151" t="n">
        <v>0.121489517199576</v>
      </c>
      <c r="F72" s="147" t="n">
        <v>3933.726789</v>
      </c>
      <c r="G72" s="147" t="n">
        <v>661.9975</v>
      </c>
      <c r="H72" s="147"/>
    </row>
    <row r="73" customFormat="false" ht="17.45" hidden="false" customHeight="true" outlineLevel="0" collapsed="false">
      <c r="A73" s="147" t="s">
        <v>156</v>
      </c>
      <c r="B73" s="147" t="n">
        <v>75</v>
      </c>
      <c r="C73" s="151" t="n">
        <v>0.107297672355828</v>
      </c>
      <c r="D73" s="151" t="n">
        <v>13.6363636363636</v>
      </c>
      <c r="E73" s="151" t="n">
        <v>0.192252312819412</v>
      </c>
      <c r="F73" s="147" t="n">
        <v>3888.812</v>
      </c>
      <c r="G73" s="147" t="n">
        <v>6697.339</v>
      </c>
      <c r="H73" s="147"/>
    </row>
    <row r="74" customFormat="false" ht="17.45" hidden="false" customHeight="true" outlineLevel="0" collapsed="false">
      <c r="A74" s="147" t="s">
        <v>134</v>
      </c>
      <c r="B74" s="147" t="n">
        <v>71</v>
      </c>
      <c r="C74" s="151" t="n">
        <v>0.101575129830184</v>
      </c>
      <c r="D74" s="151" t="n">
        <v>0</v>
      </c>
      <c r="E74" s="151" t="n">
        <v>0</v>
      </c>
      <c r="F74" s="147" t="n">
        <v>10419.546</v>
      </c>
      <c r="G74" s="147" t="n">
        <v>822.154</v>
      </c>
      <c r="H74" s="147"/>
    </row>
    <row r="75" customFormat="false" ht="17.45" hidden="false" customHeight="true" outlineLevel="0" collapsed="false">
      <c r="A75" s="147" t="s">
        <v>150</v>
      </c>
      <c r="B75" s="147" t="n">
        <v>62</v>
      </c>
      <c r="C75" s="151" t="n">
        <v>0.0886994091474842</v>
      </c>
      <c r="D75" s="151" t="n">
        <v>0</v>
      </c>
      <c r="E75" s="151" t="n">
        <v>0.145392079715659</v>
      </c>
      <c r="F75" s="147" t="n">
        <v>3812.169</v>
      </c>
      <c r="G75" s="147" t="n">
        <v>0</v>
      </c>
      <c r="H75" s="147"/>
    </row>
    <row r="76" customFormat="false" ht="17.45" hidden="false" customHeight="true" outlineLevel="0" collapsed="false">
      <c r="A76" s="147" t="s">
        <v>159</v>
      </c>
      <c r="B76" s="147" t="n">
        <v>50</v>
      </c>
      <c r="C76" s="151" t="n">
        <v>0.0715317815705518</v>
      </c>
      <c r="D76" s="151" t="n">
        <v>-1.9607843137255</v>
      </c>
      <c r="E76" s="151" t="n">
        <v>0</v>
      </c>
      <c r="F76" s="147" t="n">
        <v>0</v>
      </c>
      <c r="G76" s="147" t="n">
        <v>0</v>
      </c>
      <c r="H76" s="147"/>
    </row>
    <row r="77" customFormat="false" ht="17.45" hidden="false" customHeight="true" outlineLevel="0" collapsed="false">
      <c r="A77" s="147" t="s">
        <v>163</v>
      </c>
      <c r="B77" s="147" t="n">
        <v>46</v>
      </c>
      <c r="C77" s="151" t="n">
        <v>0.0658092390449077</v>
      </c>
      <c r="D77" s="151" t="n">
        <v>-4.16666666666666</v>
      </c>
      <c r="E77" s="151" t="n">
        <v>0.0905839944758893</v>
      </c>
      <c r="F77" s="147" t="n">
        <v>4017.065</v>
      </c>
      <c r="G77" s="147" t="n">
        <v>99.706</v>
      </c>
      <c r="H77" s="147"/>
    </row>
    <row r="78" customFormat="false" ht="17.45" hidden="false" customHeight="true" outlineLevel="0" collapsed="false">
      <c r="A78" s="147" t="s">
        <v>146</v>
      </c>
      <c r="B78" s="147" t="n">
        <v>45</v>
      </c>
      <c r="C78" s="151" t="n">
        <v>0.0643786034134966</v>
      </c>
      <c r="D78" s="151" t="n">
        <v>0</v>
      </c>
      <c r="E78" s="151" t="n">
        <v>0</v>
      </c>
      <c r="F78" s="147" t="n">
        <v>0</v>
      </c>
      <c r="G78" s="147" t="n">
        <v>0</v>
      </c>
      <c r="H78" s="147"/>
    </row>
    <row r="79" customFormat="false" ht="17.45" hidden="false" customHeight="true" outlineLevel="0" collapsed="false">
      <c r="A79" s="147" t="s">
        <v>114</v>
      </c>
      <c r="B79" s="147" t="n">
        <v>43</v>
      </c>
      <c r="C79" s="151" t="n">
        <v>0.0615173321506746</v>
      </c>
      <c r="D79" s="151" t="n">
        <v>2.38095238095238</v>
      </c>
      <c r="E79" s="151" t="n">
        <v>0.0238782070537438</v>
      </c>
      <c r="F79" s="147" t="n">
        <v>696.546</v>
      </c>
      <c r="G79" s="147" t="n">
        <v>195.68</v>
      </c>
      <c r="H79" s="147"/>
    </row>
    <row r="80" customFormat="false" ht="17.45" hidden="false" customHeight="true" outlineLevel="0" collapsed="false">
      <c r="A80" s="147" t="s">
        <v>162</v>
      </c>
      <c r="B80" s="147" t="n">
        <v>42</v>
      </c>
      <c r="C80" s="151" t="n">
        <v>0.0600866965192635</v>
      </c>
      <c r="D80" s="151" t="n">
        <v>-22.2222222222222</v>
      </c>
      <c r="E80" s="151" t="n">
        <v>0</v>
      </c>
      <c r="F80" s="147" t="n">
        <v>630.132</v>
      </c>
      <c r="G80" s="147" t="n">
        <v>263.798</v>
      </c>
      <c r="H80" s="147"/>
    </row>
    <row r="81" customFormat="false" ht="17.45" hidden="false" customHeight="true" outlineLevel="0" collapsed="false">
      <c r="A81" s="147" t="s">
        <v>161</v>
      </c>
      <c r="B81" s="147" t="n">
        <v>36</v>
      </c>
      <c r="C81" s="151" t="n">
        <v>0.0515028827307973</v>
      </c>
      <c r="D81" s="151" t="n">
        <v>0</v>
      </c>
      <c r="E81" s="151" t="n">
        <v>0</v>
      </c>
      <c r="F81" s="147" t="n">
        <v>3328.6</v>
      </c>
      <c r="G81" s="147" t="n">
        <v>392.951</v>
      </c>
      <c r="H81" s="147"/>
    </row>
    <row r="82" customFormat="false" ht="17.45" hidden="false" customHeight="true" outlineLevel="0" collapsed="false">
      <c r="A82" s="147" t="s">
        <v>165</v>
      </c>
      <c r="B82" s="147" t="n">
        <v>33</v>
      </c>
      <c r="C82" s="151" t="n">
        <v>0.0472109758365642</v>
      </c>
      <c r="D82" s="151" t="n">
        <v>57.1428571428571</v>
      </c>
      <c r="E82" s="151" t="n">
        <v>0.0957227322961992</v>
      </c>
      <c r="F82" s="147" t="n">
        <v>1381.313</v>
      </c>
      <c r="G82" s="147" t="n">
        <v>0</v>
      </c>
      <c r="H82" s="147"/>
    </row>
    <row r="83" customFormat="false" ht="17.45" hidden="false" customHeight="true" outlineLevel="0" collapsed="false">
      <c r="A83" s="147" t="s">
        <v>176</v>
      </c>
      <c r="B83" s="147" t="n">
        <v>21</v>
      </c>
      <c r="C83" s="151" t="n">
        <v>0.0300433482596318</v>
      </c>
      <c r="D83" s="151" t="n">
        <v>0</v>
      </c>
      <c r="E83" s="151" t="n">
        <v>0.087491203736511</v>
      </c>
      <c r="F83" s="147" t="n">
        <v>2498.78</v>
      </c>
      <c r="G83" s="147" t="n">
        <v>132.114</v>
      </c>
      <c r="H83" s="147"/>
    </row>
    <row r="84" customFormat="false" ht="17.45" hidden="false" customHeight="true" outlineLevel="0" collapsed="false">
      <c r="A84" s="147" t="s">
        <v>170</v>
      </c>
      <c r="B84" s="147" t="n">
        <v>20</v>
      </c>
      <c r="C84" s="151" t="n">
        <v>0.0286127126282207</v>
      </c>
      <c r="D84" s="151" t="n">
        <v>17.6470588235294</v>
      </c>
      <c r="E84" s="151" t="n">
        <v>0.00896922256935933</v>
      </c>
      <c r="F84" s="147" t="n">
        <v>1212.214</v>
      </c>
      <c r="G84" s="147" t="n">
        <v>2575.652</v>
      </c>
      <c r="H84" s="147"/>
    </row>
    <row r="85" customFormat="false" ht="17.45" hidden="false" customHeight="true" outlineLevel="0" collapsed="false">
      <c r="A85" s="147" t="s">
        <v>152</v>
      </c>
      <c r="B85" s="147" t="n">
        <v>15</v>
      </c>
      <c r="C85" s="151" t="n">
        <v>0.0214595344711655</v>
      </c>
      <c r="D85" s="151" t="n">
        <v>0</v>
      </c>
      <c r="E85" s="151" t="n">
        <v>0.0126076580266052</v>
      </c>
      <c r="F85" s="147" t="n">
        <v>487.55325</v>
      </c>
      <c r="G85" s="147" t="n">
        <v>0</v>
      </c>
      <c r="H85" s="147"/>
    </row>
    <row r="86" customFormat="false" ht="17.45" hidden="false" customHeight="true" outlineLevel="0" collapsed="false">
      <c r="A86" s="147" t="s">
        <v>158</v>
      </c>
      <c r="B86" s="147" t="n">
        <v>15</v>
      </c>
      <c r="C86" s="151" t="n">
        <v>0.0214595344711655</v>
      </c>
      <c r="D86" s="151" t="n">
        <v>0</v>
      </c>
      <c r="E86" s="151" t="n">
        <v>0</v>
      </c>
      <c r="F86" s="147" t="n">
        <v>824.11</v>
      </c>
      <c r="G86" s="147" t="n">
        <v>85</v>
      </c>
      <c r="H86" s="147"/>
    </row>
    <row r="87" customFormat="false" ht="17.45" hidden="false" customHeight="true" outlineLevel="0" collapsed="false">
      <c r="A87" s="147" t="s">
        <v>175</v>
      </c>
      <c r="B87" s="147" t="n">
        <v>12</v>
      </c>
      <c r="C87" s="151" t="n">
        <v>0.0171676275769324</v>
      </c>
      <c r="D87" s="151" t="n">
        <v>-20</v>
      </c>
      <c r="E87" s="151" t="n">
        <v>0.0857017832100013</v>
      </c>
      <c r="F87" s="147" t="n">
        <v>2192.537</v>
      </c>
      <c r="G87" s="147" t="n">
        <v>0</v>
      </c>
      <c r="H87" s="147"/>
    </row>
    <row r="88" customFormat="false" ht="17.45" hidden="false" customHeight="true" outlineLevel="0" collapsed="false">
      <c r="A88" s="147" t="s">
        <v>181</v>
      </c>
      <c r="B88" s="147" t="n">
        <v>10</v>
      </c>
      <c r="C88" s="151" t="n">
        <v>0.0143063563141104</v>
      </c>
      <c r="D88" s="151" t="n">
        <v>11.1111111111111</v>
      </c>
      <c r="E88" s="151" t="n">
        <v>0.0292433506634567</v>
      </c>
      <c r="F88" s="147" t="n">
        <v>813.15</v>
      </c>
      <c r="G88" s="147" t="n">
        <v>349.971</v>
      </c>
      <c r="H88" s="147"/>
    </row>
    <row r="89" customFormat="false" ht="17.45" hidden="false" customHeight="true" outlineLevel="0" collapsed="false">
      <c r="A89" s="147" t="s">
        <v>171</v>
      </c>
      <c r="B89" s="147" t="n">
        <v>7</v>
      </c>
      <c r="C89" s="151" t="n">
        <v>0.0100144494198773</v>
      </c>
      <c r="D89" s="151" t="n">
        <v>-30</v>
      </c>
      <c r="E89" s="151" t="n">
        <v>0</v>
      </c>
      <c r="F89" s="147" t="n">
        <v>14.167</v>
      </c>
      <c r="G89" s="147" t="n">
        <v>5.737</v>
      </c>
      <c r="H89" s="147"/>
    </row>
    <row r="90" customFormat="false" ht="17.45" hidden="false" customHeight="true" outlineLevel="0" collapsed="false">
      <c r="A90" s="147" t="s">
        <v>153</v>
      </c>
      <c r="B90" s="147" t="n">
        <v>4</v>
      </c>
      <c r="C90" s="151" t="n">
        <v>0.00572254252564414</v>
      </c>
      <c r="D90" s="151" t="n">
        <v>0</v>
      </c>
      <c r="E90" s="151" t="n">
        <v>0</v>
      </c>
      <c r="F90" s="147" t="n">
        <v>427.784</v>
      </c>
      <c r="G90" s="147" t="n">
        <v>0</v>
      </c>
      <c r="H90" s="147"/>
    </row>
    <row r="91" customFormat="false" ht="17.45" hidden="false" customHeight="true" outlineLevel="0" collapsed="false">
      <c r="A91" s="147" t="s">
        <v>183</v>
      </c>
      <c r="B91" s="147" t="n">
        <v>4</v>
      </c>
      <c r="C91" s="151" t="n">
        <v>0.00572254252564414</v>
      </c>
      <c r="D91" s="151" t="n">
        <v>0</v>
      </c>
      <c r="E91" s="151" t="n">
        <v>0.0200417805131574</v>
      </c>
      <c r="F91" s="147" t="n">
        <v>356.466</v>
      </c>
      <c r="G91" s="147" t="n">
        <v>0</v>
      </c>
      <c r="H91" s="147"/>
    </row>
    <row r="92" customFormat="false" ht="17.45" hidden="false" customHeight="true" outlineLevel="0" collapsed="false">
      <c r="A92" s="147" t="s">
        <v>186</v>
      </c>
      <c r="B92" s="147" t="n">
        <v>4</v>
      </c>
      <c r="C92" s="151" t="n">
        <v>0.00572254252564414</v>
      </c>
      <c r="D92" s="151" t="n">
        <v>100</v>
      </c>
      <c r="E92" s="151" t="n">
        <v>0.00208212729672539</v>
      </c>
      <c r="F92" s="147" t="n">
        <v>176.683</v>
      </c>
      <c r="G92" s="147" t="n">
        <v>0</v>
      </c>
      <c r="H92" s="147"/>
    </row>
    <row r="93" customFormat="false" ht="17.45" hidden="false" customHeight="true" outlineLevel="0" collapsed="false">
      <c r="A93" s="147" t="s">
        <v>191</v>
      </c>
      <c r="B93" s="147" t="n">
        <v>3</v>
      </c>
      <c r="C93" s="151" t="n">
        <v>0.00429190689423311</v>
      </c>
      <c r="D93" s="151" t="n">
        <v>0</v>
      </c>
      <c r="E93" s="151" t="n">
        <v>0</v>
      </c>
      <c r="F93" s="147" t="n">
        <v>361.0074063</v>
      </c>
      <c r="G93" s="147" t="n">
        <v>1154.201875</v>
      </c>
      <c r="H93" s="147"/>
    </row>
    <row r="94" customFormat="false" ht="17.45" hidden="false" customHeight="true" outlineLevel="0" collapsed="false">
      <c r="A94" s="147" t="s">
        <v>160</v>
      </c>
      <c r="B94" s="147" t="n">
        <v>3</v>
      </c>
      <c r="C94" s="151" t="n">
        <v>0.00429190689423311</v>
      </c>
      <c r="D94" s="151" t="n">
        <v>0</v>
      </c>
      <c r="E94" s="151" t="n">
        <v>0</v>
      </c>
      <c r="F94" s="147" t="n">
        <v>43.721</v>
      </c>
      <c r="G94" s="147" t="n">
        <v>63.148</v>
      </c>
      <c r="H94" s="147"/>
    </row>
    <row r="95" customFormat="false" ht="17.45" hidden="false" customHeight="true" outlineLevel="0" collapsed="false">
      <c r="A95" s="147" t="s">
        <v>136</v>
      </c>
      <c r="B95" s="147" t="n">
        <v>3</v>
      </c>
      <c r="C95" s="151" t="n">
        <v>0.00429190689423311</v>
      </c>
      <c r="D95" s="151" t="n">
        <v>0</v>
      </c>
      <c r="E95" s="151" t="n">
        <v>0</v>
      </c>
      <c r="F95" s="147" t="n">
        <v>59.79</v>
      </c>
      <c r="G95" s="147" t="n">
        <v>34.5</v>
      </c>
      <c r="H95" s="147"/>
    </row>
    <row r="96" customFormat="false" ht="17.45" hidden="false" customHeight="true" outlineLevel="0" collapsed="false">
      <c r="A96" s="147" t="s">
        <v>174</v>
      </c>
      <c r="B96" s="147" t="n">
        <v>2</v>
      </c>
      <c r="C96" s="151" t="n">
        <v>0.00286127126282207</v>
      </c>
      <c r="D96" s="151" t="n">
        <v>-33.3333333333333</v>
      </c>
      <c r="E96" s="151" t="n">
        <v>0</v>
      </c>
      <c r="F96" s="147" t="n">
        <v>44.181</v>
      </c>
      <c r="G96" s="147" t="n">
        <v>88.538</v>
      </c>
      <c r="H96" s="147"/>
    </row>
    <row r="97" customFormat="false" ht="17.45" hidden="false" customHeight="true" outlineLevel="0" collapsed="false">
      <c r="A97" s="147" t="s">
        <v>189</v>
      </c>
      <c r="B97" s="147" t="n">
        <v>1</v>
      </c>
      <c r="C97" s="151" t="n">
        <v>0.00143063563141104</v>
      </c>
      <c r="D97" s="151" t="n">
        <v>0</v>
      </c>
      <c r="E97" s="151" t="n">
        <v>0</v>
      </c>
      <c r="F97" s="147" t="n">
        <v>71.356</v>
      </c>
      <c r="G97" s="147" t="n">
        <v>19.814</v>
      </c>
      <c r="H97" s="147"/>
    </row>
    <row r="98" customFormat="false" ht="17.45" hidden="false" customHeight="true" outlineLevel="0" collapsed="false">
      <c r="A98" s="163" t="s">
        <v>185</v>
      </c>
      <c r="B98" s="163" t="n">
        <v>1</v>
      </c>
      <c r="C98" s="151" t="n">
        <v>0.00143063563141104</v>
      </c>
      <c r="D98" s="151" t="n">
        <v>0</v>
      </c>
      <c r="E98" s="164" t="n">
        <v>0</v>
      </c>
      <c r="F98" s="163" t="n">
        <v>55.2</v>
      </c>
      <c r="G98" s="163" t="n">
        <v>0</v>
      </c>
      <c r="H98" s="163"/>
    </row>
    <row r="99" customFormat="false" ht="21.95" hidden="false" customHeight="true" outlineLevel="0" collapsed="false">
      <c r="A99" s="152" t="s">
        <v>196</v>
      </c>
      <c r="B99" s="152" t="n">
        <v>0</v>
      </c>
      <c r="C99" s="152" t="n">
        <v>0</v>
      </c>
      <c r="D99" s="152"/>
      <c r="E99" s="165" t="n">
        <v>-5.22407018292618E-005</v>
      </c>
      <c r="F99" s="152" t="n">
        <v>10</v>
      </c>
      <c r="G99" s="152" t="n">
        <v>0</v>
      </c>
      <c r="H99" s="152"/>
    </row>
    <row r="100" customFormat="false" ht="16.5" hidden="false" customHeight="true" outlineLevel="0" collapsed="false">
      <c r="A100" s="147" t="s">
        <v>197</v>
      </c>
      <c r="B100" s="147"/>
      <c r="C100" s="147"/>
      <c r="D100" s="147"/>
      <c r="E100" s="147"/>
      <c r="F100" s="147"/>
      <c r="G100" s="147"/>
      <c r="H100" s="147"/>
    </row>
    <row r="101" customFormat="false" ht="12.7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</row>
    <row r="102" customFormat="false" ht="12.7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</row>
    <row r="103" customFormat="false" ht="12.7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</row>
    <row r="104" customFormat="false" ht="12.7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</row>
    <row r="105" customFormat="false" ht="12.7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</row>
    <row r="106" customFormat="false" ht="12.7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</row>
    <row r="107" customFormat="false" ht="12.7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</row>
    <row r="108" customFormat="false" ht="12.7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</row>
    <row r="109" customFormat="false" ht="12.7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</row>
    <row r="110" customFormat="false" ht="12.7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</row>
    <row r="111" customFormat="false" ht="12.7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</row>
    <row r="112" customFormat="false" ht="12.7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</row>
    <row r="113" customFormat="false" ht="12.75" hidden="false" customHeight="false" outlineLevel="0" collapsed="false">
      <c r="A113" s="157"/>
      <c r="B113" s="157"/>
      <c r="C113" s="157"/>
      <c r="D113" s="157"/>
      <c r="E113" s="157"/>
      <c r="F113" s="157"/>
      <c r="G113" s="157"/>
      <c r="H113" s="157"/>
    </row>
    <row r="114" customFormat="false" ht="12.75" hidden="false" customHeight="false" outlineLevel="0" collapsed="false">
      <c r="A114" s="157"/>
      <c r="B114" s="157"/>
      <c r="C114" s="157"/>
      <c r="D114" s="157"/>
      <c r="E114" s="157"/>
      <c r="F114" s="157"/>
      <c r="G114" s="157"/>
      <c r="H114" s="157"/>
    </row>
    <row r="115" customFormat="false" ht="12.75" hidden="false" customHeight="false" outlineLevel="0" collapsed="false">
      <c r="A115" s="157"/>
      <c r="B115" s="157"/>
      <c r="C115" s="157"/>
      <c r="D115" s="157"/>
      <c r="E115" s="157"/>
      <c r="F115" s="157"/>
      <c r="G115" s="157"/>
      <c r="H115" s="157"/>
    </row>
    <row r="116" customFormat="false" ht="12.75" hidden="false" customHeight="false" outlineLevel="0" collapsed="false">
      <c r="A116" s="157"/>
      <c r="B116" s="157"/>
      <c r="C116" s="157"/>
      <c r="D116" s="157"/>
      <c r="E116" s="157"/>
      <c r="F116" s="157"/>
      <c r="G116" s="157"/>
      <c r="H116" s="157"/>
    </row>
    <row r="117" customFormat="false" ht="12.75" hidden="false" customHeight="false" outlineLevel="0" collapsed="false">
      <c r="A117" s="157"/>
      <c r="B117" s="157"/>
      <c r="C117" s="157"/>
      <c r="D117" s="157"/>
      <c r="E117" s="157"/>
      <c r="F117" s="157"/>
      <c r="G117" s="157"/>
      <c r="H117" s="157"/>
    </row>
    <row r="118" customFormat="false" ht="12.75" hidden="false" customHeight="false" outlineLevel="0" collapsed="false">
      <c r="A118" s="157"/>
      <c r="B118" s="157"/>
      <c r="C118" s="157"/>
      <c r="D118" s="157"/>
      <c r="E118" s="157"/>
      <c r="F118" s="157"/>
      <c r="G118" s="157"/>
      <c r="H118" s="157"/>
    </row>
    <row r="119" customFormat="false" ht="12.75" hidden="false" customHeight="false" outlineLevel="0" collapsed="false">
      <c r="A119" s="157"/>
      <c r="B119" s="157"/>
      <c r="C119" s="157"/>
      <c r="D119" s="157"/>
      <c r="E119" s="157"/>
      <c r="F119" s="157"/>
      <c r="G119" s="157"/>
      <c r="H119" s="157"/>
    </row>
    <row r="120" customFormat="false" ht="12.75" hidden="false" customHeight="false" outlineLevel="0" collapsed="false">
      <c r="A120" s="157"/>
      <c r="B120" s="157"/>
      <c r="C120" s="157"/>
      <c r="D120" s="157"/>
      <c r="E120" s="157"/>
      <c r="F120" s="157"/>
      <c r="G120" s="157"/>
      <c r="H120" s="157"/>
    </row>
    <row r="121" customFormat="false" ht="12.75" hidden="false" customHeight="false" outlineLevel="0" collapsed="false">
      <c r="A121" s="157"/>
      <c r="B121" s="157"/>
      <c r="C121" s="157"/>
      <c r="D121" s="157"/>
      <c r="E121" s="157"/>
      <c r="F121" s="157"/>
      <c r="G121" s="157"/>
      <c r="H121" s="157"/>
    </row>
    <row r="122" customFormat="false" ht="12.75" hidden="false" customHeight="false" outlineLevel="0" collapsed="false">
      <c r="A122" s="157"/>
      <c r="B122" s="157"/>
      <c r="C122" s="157"/>
      <c r="D122" s="157"/>
      <c r="E122" s="157"/>
      <c r="F122" s="157"/>
      <c r="G122" s="157"/>
      <c r="H122" s="157"/>
    </row>
    <row r="123" customFormat="false" ht="12.75" hidden="false" customHeight="false" outlineLevel="0" collapsed="false">
      <c r="A123" s="157"/>
      <c r="B123" s="157"/>
      <c r="C123" s="157"/>
      <c r="D123" s="157"/>
      <c r="E123" s="157"/>
      <c r="F123" s="157"/>
      <c r="G123" s="157"/>
      <c r="H123" s="157"/>
    </row>
    <row r="124" customFormat="false" ht="12.75" hidden="false" customHeight="false" outlineLevel="0" collapsed="false">
      <c r="A124" s="157"/>
      <c r="B124" s="157"/>
      <c r="C124" s="157"/>
      <c r="D124" s="157"/>
      <c r="E124" s="157"/>
      <c r="F124" s="157"/>
      <c r="G124" s="157"/>
      <c r="H124" s="157"/>
    </row>
    <row r="125" customFormat="false" ht="12.75" hidden="false" customHeight="false" outlineLevel="0" collapsed="false">
      <c r="A125" s="157"/>
      <c r="B125" s="157"/>
      <c r="C125" s="157"/>
      <c r="D125" s="157"/>
      <c r="E125" s="157"/>
      <c r="F125" s="157"/>
      <c r="G125" s="157"/>
      <c r="H125" s="157"/>
    </row>
  </sheetData>
  <mergeCells count="4">
    <mergeCell ref="B3:D3"/>
    <mergeCell ref="G4:H4"/>
    <mergeCell ref="G5:H5"/>
    <mergeCell ref="G6:H6"/>
  </mergeCells>
  <printOptions headings="false" gridLines="false" gridLinesSet="true" horizontalCentered="false" verticalCentered="false"/>
  <pageMargins left="0.354166666666667" right="0.747916666666667" top="0.7875" bottom="0.590277777777778" header="0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1Anexo II
Hoja 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14.32"/>
    <col collapsed="false" customWidth="true" hidden="false" outlineLevel="0" max="3" min="3" style="0" width="16.49"/>
    <col collapsed="false" customWidth="true" hidden="false" outlineLevel="0" max="4" min="4" style="0" width="17.82"/>
    <col collapsed="false" customWidth="true" hidden="false" outlineLevel="0" max="5" min="5" style="0" width="25.65"/>
    <col collapsed="false" customWidth="true" hidden="false" outlineLevel="0" max="6" min="6" style="0" width="27.15"/>
    <col collapsed="false" customWidth="true" hidden="false" outlineLevel="0" max="7" min="7" style="0" width="3.15"/>
  </cols>
  <sheetData>
    <row r="1" customFormat="false" ht="20.25" hidden="false" customHeight="false" outlineLevel="0" collapsed="false">
      <c r="A1" s="129" t="s">
        <v>203</v>
      </c>
      <c r="B1" s="130"/>
      <c r="C1" s="130"/>
      <c r="D1" s="130"/>
      <c r="E1" s="130"/>
      <c r="F1" s="130"/>
      <c r="G1" s="130"/>
      <c r="H1" s="130"/>
    </row>
    <row r="2" customFormat="false" ht="14.25" hidden="false" customHeight="true" outlineLevel="0" collapsed="false">
      <c r="A2" s="130"/>
      <c r="B2" s="130"/>
      <c r="C2" s="130"/>
      <c r="D2" s="130"/>
      <c r="E2" s="130"/>
      <c r="F2" s="131" t="s">
        <v>204</v>
      </c>
      <c r="G2" s="130"/>
      <c r="H2" s="130"/>
    </row>
    <row r="3" customFormat="false" ht="15" hidden="false" customHeight="true" outlineLevel="0" collapsed="false">
      <c r="A3" s="159"/>
      <c r="B3" s="133" t="s">
        <v>71</v>
      </c>
      <c r="C3" s="133"/>
      <c r="D3" s="133"/>
      <c r="E3" s="134"/>
      <c r="F3" s="135"/>
      <c r="G3" s="136"/>
      <c r="H3" s="130"/>
    </row>
    <row r="4" customFormat="false" ht="13.5" hidden="false" customHeight="false" outlineLevel="0" collapsed="false">
      <c r="A4" s="137" t="s">
        <v>72</v>
      </c>
      <c r="B4" s="138" t="s">
        <v>73</v>
      </c>
      <c r="C4" s="138" t="s">
        <v>74</v>
      </c>
      <c r="D4" s="138" t="s">
        <v>75</v>
      </c>
      <c r="E4" s="139" t="s">
        <v>76</v>
      </c>
      <c r="F4" s="140" t="s">
        <v>76</v>
      </c>
      <c r="G4" s="140"/>
      <c r="H4" s="130"/>
    </row>
    <row r="5" customFormat="false" ht="13.5" hidden="false" customHeight="false" outlineLevel="0" collapsed="false">
      <c r="A5" s="137"/>
      <c r="B5" s="139" t="s">
        <v>77</v>
      </c>
      <c r="C5" s="139" t="s">
        <v>12</v>
      </c>
      <c r="D5" s="139" t="s">
        <v>78</v>
      </c>
      <c r="E5" s="139" t="s">
        <v>79</v>
      </c>
      <c r="F5" s="140" t="s">
        <v>80</v>
      </c>
      <c r="G5" s="140"/>
      <c r="H5" s="130"/>
    </row>
    <row r="6" customFormat="false" ht="14.25" hidden="false" customHeight="false" outlineLevel="0" collapsed="false">
      <c r="A6" s="161"/>
      <c r="B6" s="143"/>
      <c r="C6" s="143"/>
      <c r="D6" s="144" t="n">
        <v>37346</v>
      </c>
      <c r="E6" s="143" t="s">
        <v>81</v>
      </c>
      <c r="F6" s="145" t="s">
        <v>81</v>
      </c>
      <c r="G6" s="145"/>
      <c r="H6" s="130"/>
    </row>
    <row r="7" customFormat="false" ht="18" hidden="false" customHeight="true" outlineLevel="0" collapsed="false">
      <c r="A7" s="162"/>
      <c r="B7" s="162"/>
      <c r="C7" s="162"/>
      <c r="D7" s="162"/>
      <c r="E7" s="162"/>
      <c r="F7" s="162"/>
      <c r="G7" s="162"/>
      <c r="H7" s="130"/>
    </row>
    <row r="8" customFormat="false" ht="22.5" hidden="false" customHeight="true" outlineLevel="0" collapsed="false">
      <c r="A8" s="146" t="s">
        <v>82</v>
      </c>
      <c r="B8" s="162"/>
      <c r="C8" s="162"/>
      <c r="D8" s="162"/>
      <c r="E8" s="162"/>
      <c r="F8" s="162"/>
      <c r="G8" s="162"/>
      <c r="H8" s="130"/>
    </row>
    <row r="9" customFormat="false" ht="24.75" hidden="false" customHeight="true" outlineLevel="0" collapsed="false">
      <c r="A9" s="148" t="s">
        <v>13</v>
      </c>
      <c r="B9" s="149" t="n">
        <v>6174</v>
      </c>
      <c r="C9" s="150" t="n">
        <v>100</v>
      </c>
      <c r="D9" s="150" t="n">
        <v>-1.21599999999999</v>
      </c>
      <c r="E9" s="149" t="n">
        <v>117368.99650005</v>
      </c>
      <c r="F9" s="149" t="n">
        <v>49583.32322068</v>
      </c>
      <c r="G9" s="166"/>
      <c r="H9" s="130"/>
    </row>
    <row r="10" customFormat="false" ht="12.9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</row>
    <row r="11" customFormat="false" ht="20.1" hidden="false" customHeight="true" outlineLevel="0" collapsed="false">
      <c r="A11" s="130" t="s">
        <v>93</v>
      </c>
      <c r="B11" s="130" t="n">
        <v>556</v>
      </c>
      <c r="C11" s="167" t="n">
        <v>9.00550696469064</v>
      </c>
      <c r="D11" s="167" t="n">
        <v>-1.94003527336861</v>
      </c>
      <c r="E11" s="147" t="n">
        <v>6430.724</v>
      </c>
      <c r="F11" s="147" t="n">
        <v>1218.325</v>
      </c>
      <c r="G11" s="130"/>
      <c r="H11" s="130"/>
    </row>
    <row r="12" customFormat="false" ht="20.1" hidden="false" customHeight="true" outlineLevel="0" collapsed="false">
      <c r="A12" s="130" t="s">
        <v>94</v>
      </c>
      <c r="B12" s="130" t="n">
        <v>442</v>
      </c>
      <c r="C12" s="167" t="n">
        <v>7.15905409782961</v>
      </c>
      <c r="D12" s="167" t="n">
        <v>0.454545454545467</v>
      </c>
      <c r="E12" s="147" t="n">
        <v>1253.734</v>
      </c>
      <c r="F12" s="147" t="n">
        <v>1429.194</v>
      </c>
      <c r="G12" s="130"/>
      <c r="H12" s="130"/>
    </row>
    <row r="13" customFormat="false" ht="20.1" hidden="false" customHeight="true" outlineLevel="0" collapsed="false">
      <c r="A13" s="130" t="s">
        <v>90</v>
      </c>
      <c r="B13" s="130" t="n">
        <v>412</v>
      </c>
      <c r="C13" s="167" t="n">
        <v>6.67314544865565</v>
      </c>
      <c r="D13" s="167" t="n">
        <v>-18.5770750988142</v>
      </c>
      <c r="E13" s="147" t="n">
        <v>15922.099</v>
      </c>
      <c r="F13" s="147" t="n">
        <v>4650.937</v>
      </c>
      <c r="G13" s="130"/>
      <c r="H13" s="130"/>
    </row>
    <row r="14" customFormat="false" ht="20.1" hidden="false" customHeight="true" outlineLevel="0" collapsed="false">
      <c r="A14" s="130" t="s">
        <v>114</v>
      </c>
      <c r="B14" s="130" t="n">
        <v>309</v>
      </c>
      <c r="C14" s="167" t="n">
        <v>5.00485908649174</v>
      </c>
      <c r="D14" s="167" t="n">
        <v>0.324675324675326</v>
      </c>
      <c r="E14" s="147" t="n">
        <v>1124.579</v>
      </c>
      <c r="F14" s="147" t="n">
        <v>68.109</v>
      </c>
      <c r="G14" s="130"/>
      <c r="H14" s="130"/>
    </row>
    <row r="15" customFormat="false" ht="20.1" hidden="false" customHeight="true" outlineLevel="0" collapsed="false">
      <c r="A15" s="130" t="s">
        <v>91</v>
      </c>
      <c r="B15" s="130" t="n">
        <v>285</v>
      </c>
      <c r="C15" s="167" t="n">
        <v>4.61613216715258</v>
      </c>
      <c r="D15" s="167" t="n">
        <v>-4.04040404040404</v>
      </c>
      <c r="E15" s="147" t="n">
        <v>2503.608</v>
      </c>
      <c r="F15" s="147" t="n">
        <v>2722.005</v>
      </c>
      <c r="G15" s="130"/>
      <c r="H15" s="130"/>
    </row>
    <row r="16" customFormat="false" ht="20.1" hidden="false" customHeight="true" outlineLevel="0" collapsed="false">
      <c r="A16" s="130" t="s">
        <v>121</v>
      </c>
      <c r="B16" s="130" t="n">
        <v>259</v>
      </c>
      <c r="C16" s="167" t="n">
        <v>4.19501133786848</v>
      </c>
      <c r="D16" s="167" t="n">
        <v>-7.82918149466192</v>
      </c>
      <c r="E16" s="147" t="n">
        <v>2869.939</v>
      </c>
      <c r="F16" s="147" t="n">
        <v>1438.299</v>
      </c>
      <c r="G16" s="130"/>
      <c r="H16" s="130"/>
    </row>
    <row r="17" customFormat="false" ht="20.1" hidden="false" customHeight="true" outlineLevel="0" collapsed="false">
      <c r="A17" s="130" t="s">
        <v>115</v>
      </c>
      <c r="B17" s="130" t="n">
        <v>249</v>
      </c>
      <c r="C17" s="167" t="n">
        <v>4.03304178814383</v>
      </c>
      <c r="D17" s="167" t="n">
        <v>1.63265306122449</v>
      </c>
      <c r="E17" s="147" t="n">
        <v>10523.86</v>
      </c>
      <c r="F17" s="147" t="n">
        <v>0</v>
      </c>
      <c r="G17" s="130"/>
      <c r="H17" s="130"/>
    </row>
    <row r="18" customFormat="false" ht="20.1" hidden="false" customHeight="true" outlineLevel="0" collapsed="false">
      <c r="A18" s="130" t="s">
        <v>104</v>
      </c>
      <c r="B18" s="130" t="n">
        <v>238</v>
      </c>
      <c r="C18" s="167" t="n">
        <v>3.85487528344671</v>
      </c>
      <c r="D18" s="167" t="n">
        <v>-5.55555555555556</v>
      </c>
      <c r="E18" s="147" t="n">
        <v>5413.641</v>
      </c>
      <c r="F18" s="147" t="n">
        <v>804.572</v>
      </c>
      <c r="G18" s="130"/>
      <c r="H18" s="130"/>
    </row>
    <row r="19" customFormat="false" ht="20.1" hidden="false" customHeight="true" outlineLevel="0" collapsed="false">
      <c r="A19" s="130" t="s">
        <v>97</v>
      </c>
      <c r="B19" s="130" t="n">
        <v>234</v>
      </c>
      <c r="C19" s="167" t="n">
        <v>3.79008746355685</v>
      </c>
      <c r="D19" s="167" t="n">
        <v>-4.09836065573771</v>
      </c>
      <c r="E19" s="147" t="n">
        <v>8819.151</v>
      </c>
      <c r="F19" s="147" t="n">
        <v>578.905</v>
      </c>
      <c r="G19" s="130"/>
      <c r="H19" s="130"/>
    </row>
    <row r="20" customFormat="false" ht="20.1" hidden="false" customHeight="true" outlineLevel="0" collapsed="false">
      <c r="A20" s="130" t="s">
        <v>136</v>
      </c>
      <c r="B20" s="130" t="n">
        <v>229</v>
      </c>
      <c r="C20" s="167" t="n">
        <v>3.70910268869453</v>
      </c>
      <c r="D20" s="167" t="n">
        <v>0</v>
      </c>
      <c r="E20" s="147" t="n">
        <v>1360.603</v>
      </c>
      <c r="F20" s="147" t="n">
        <v>930.226</v>
      </c>
      <c r="G20" s="130"/>
      <c r="H20" s="130"/>
    </row>
    <row r="21" customFormat="false" ht="20.1" hidden="false" customHeight="true" outlineLevel="0" collapsed="false">
      <c r="A21" s="130" t="s">
        <v>123</v>
      </c>
      <c r="B21" s="130" t="n">
        <v>228</v>
      </c>
      <c r="C21" s="167" t="n">
        <v>3.69290573372206</v>
      </c>
      <c r="D21" s="167" t="n">
        <v>0</v>
      </c>
      <c r="E21" s="147" t="n">
        <v>1373.061</v>
      </c>
      <c r="F21" s="147" t="n">
        <v>618.441</v>
      </c>
      <c r="G21" s="130"/>
      <c r="H21" s="130"/>
    </row>
    <row r="22" customFormat="false" ht="20.1" hidden="false" customHeight="true" outlineLevel="0" collapsed="false">
      <c r="A22" s="130" t="s">
        <v>86</v>
      </c>
      <c r="B22" s="130" t="n">
        <v>227</v>
      </c>
      <c r="C22" s="167" t="n">
        <v>3.67670877874959</v>
      </c>
      <c r="D22" s="167" t="n">
        <v>-3.8135593220339</v>
      </c>
      <c r="E22" s="147" t="n">
        <v>2931.764</v>
      </c>
      <c r="F22" s="147" t="n">
        <v>0</v>
      </c>
      <c r="G22" s="130"/>
      <c r="H22" s="130"/>
    </row>
    <row r="23" customFormat="false" ht="20.1" hidden="false" customHeight="true" outlineLevel="0" collapsed="false">
      <c r="A23" s="130" t="s">
        <v>103</v>
      </c>
      <c r="B23" s="130" t="n">
        <v>210</v>
      </c>
      <c r="C23" s="167" t="n">
        <v>3.40136054421769</v>
      </c>
      <c r="D23" s="167" t="n">
        <v>-5.82959641255604</v>
      </c>
      <c r="E23" s="147" t="n">
        <v>2149.933</v>
      </c>
      <c r="F23" s="147" t="n">
        <v>4036.481</v>
      </c>
      <c r="G23" s="130"/>
      <c r="H23" s="130"/>
    </row>
    <row r="24" customFormat="false" ht="20.1" hidden="false" customHeight="true" outlineLevel="0" collapsed="false">
      <c r="A24" s="130" t="s">
        <v>87</v>
      </c>
      <c r="B24" s="130" t="n">
        <v>170</v>
      </c>
      <c r="C24" s="167" t="n">
        <v>2.75348234531908</v>
      </c>
      <c r="D24" s="167" t="n">
        <v>-3.40909090909091</v>
      </c>
      <c r="E24" s="147" t="n">
        <v>2686.364</v>
      </c>
      <c r="F24" s="147" t="n">
        <v>1438.19</v>
      </c>
      <c r="G24" s="130"/>
      <c r="H24" s="130"/>
    </row>
    <row r="25" customFormat="false" ht="20.1" hidden="false" customHeight="true" outlineLevel="0" collapsed="false">
      <c r="A25" s="130" t="s">
        <v>101</v>
      </c>
      <c r="B25" s="130" t="n">
        <v>166</v>
      </c>
      <c r="C25" s="167" t="n">
        <v>2.68869452542922</v>
      </c>
      <c r="D25" s="167" t="n">
        <v>-12.1693121693122</v>
      </c>
      <c r="E25" s="147" t="n">
        <v>7855.594</v>
      </c>
      <c r="F25" s="147" t="n">
        <v>1934.196</v>
      </c>
      <c r="G25" s="130"/>
      <c r="H25" s="130"/>
    </row>
    <row r="26" customFormat="false" ht="20.1" hidden="false" customHeight="true" outlineLevel="0" collapsed="false">
      <c r="A26" s="130" t="s">
        <v>116</v>
      </c>
      <c r="B26" s="130" t="n">
        <v>148</v>
      </c>
      <c r="C26" s="167" t="n">
        <v>2.39714933592485</v>
      </c>
      <c r="D26" s="167" t="n">
        <v>-1.33333333333333</v>
      </c>
      <c r="E26" s="147" t="n">
        <v>969.507</v>
      </c>
      <c r="F26" s="147" t="n">
        <v>4201.515</v>
      </c>
      <c r="G26" s="130"/>
      <c r="H26" s="130"/>
    </row>
    <row r="27" customFormat="false" ht="20.1" hidden="false" customHeight="true" outlineLevel="0" collapsed="false">
      <c r="A27" s="130" t="s">
        <v>98</v>
      </c>
      <c r="B27" s="130" t="n">
        <v>142</v>
      </c>
      <c r="C27" s="167" t="n">
        <v>2.29996760609006</v>
      </c>
      <c r="D27" s="167" t="n">
        <v>-0.699300699300693</v>
      </c>
      <c r="E27" s="147" t="n">
        <v>6998.094</v>
      </c>
      <c r="F27" s="147" t="n">
        <v>576.342</v>
      </c>
      <c r="G27" s="130"/>
      <c r="H27" s="130"/>
    </row>
    <row r="28" customFormat="false" ht="20.1" hidden="false" customHeight="true" outlineLevel="0" collapsed="false">
      <c r="A28" s="130" t="s">
        <v>124</v>
      </c>
      <c r="B28" s="130" t="n">
        <v>112</v>
      </c>
      <c r="C28" s="167" t="n">
        <v>1.8140589569161</v>
      </c>
      <c r="D28" s="167" t="n">
        <v>-7.43801652892562</v>
      </c>
      <c r="E28" s="147" t="n">
        <v>4238.536</v>
      </c>
      <c r="F28" s="147" t="n">
        <v>637.572</v>
      </c>
      <c r="G28" s="130"/>
      <c r="H28" s="130"/>
    </row>
    <row r="29" customFormat="false" ht="20.1" hidden="false" customHeight="true" outlineLevel="0" collapsed="false">
      <c r="A29" s="130" t="s">
        <v>134</v>
      </c>
      <c r="B29" s="130" t="n">
        <v>109</v>
      </c>
      <c r="C29" s="167" t="n">
        <v>1.7654680919987</v>
      </c>
      <c r="D29" s="167" t="n">
        <v>-6.03448275862068</v>
      </c>
      <c r="E29" s="147" t="n">
        <v>3388.652</v>
      </c>
      <c r="F29" s="147" t="n">
        <v>5739.765</v>
      </c>
      <c r="G29" s="130"/>
      <c r="H29" s="130"/>
    </row>
    <row r="30" customFormat="false" ht="20.1" hidden="false" customHeight="true" outlineLevel="0" collapsed="false">
      <c r="A30" s="130" t="s">
        <v>99</v>
      </c>
      <c r="B30" s="130" t="n">
        <v>107</v>
      </c>
      <c r="C30" s="167" t="n">
        <v>1.73307418205377</v>
      </c>
      <c r="D30" s="167" t="n">
        <v>-5.30973451327434</v>
      </c>
      <c r="E30" s="147" t="n">
        <v>2336.583</v>
      </c>
      <c r="F30" s="147" t="n">
        <v>310.903</v>
      </c>
      <c r="G30" s="130"/>
      <c r="H30" s="130"/>
    </row>
    <row r="31" customFormat="false" ht="20.1" hidden="false" customHeight="true" outlineLevel="0" collapsed="false">
      <c r="A31" s="130" t="s">
        <v>117</v>
      </c>
      <c r="B31" s="130" t="n">
        <v>105</v>
      </c>
      <c r="C31" s="167" t="n">
        <v>1.70068027210884</v>
      </c>
      <c r="D31" s="167" t="n">
        <v>-2.77777777777779</v>
      </c>
      <c r="E31" s="147" t="n">
        <v>1019.691</v>
      </c>
      <c r="F31" s="147" t="n">
        <v>666.989</v>
      </c>
      <c r="G31" s="130"/>
      <c r="H31" s="130"/>
    </row>
    <row r="32" customFormat="false" ht="20.1" hidden="false" customHeight="true" outlineLevel="0" collapsed="false">
      <c r="A32" s="130" t="s">
        <v>95</v>
      </c>
      <c r="B32" s="130" t="n">
        <v>81</v>
      </c>
      <c r="C32" s="167" t="n">
        <v>1.31195335276968</v>
      </c>
      <c r="D32" s="167" t="n">
        <v>-8.98876404494382</v>
      </c>
      <c r="E32" s="147" t="n">
        <v>1010.28</v>
      </c>
      <c r="F32" s="147" t="n">
        <v>0</v>
      </c>
      <c r="G32" s="130"/>
      <c r="H32" s="130"/>
    </row>
    <row r="33" customFormat="false" ht="20.1" hidden="false" customHeight="true" outlineLevel="0" collapsed="false">
      <c r="A33" s="130" t="s">
        <v>88</v>
      </c>
      <c r="B33" s="130" t="n">
        <v>79</v>
      </c>
      <c r="C33" s="167" t="n">
        <v>1.27955944282475</v>
      </c>
      <c r="D33" s="167" t="n">
        <v>-7.05882352941177</v>
      </c>
      <c r="E33" s="147" t="n">
        <v>2484.222</v>
      </c>
      <c r="F33" s="147" t="n">
        <v>501.323</v>
      </c>
      <c r="G33" s="130"/>
      <c r="H33" s="130"/>
    </row>
    <row r="34" customFormat="false" ht="20.1" hidden="false" customHeight="true" outlineLevel="0" collapsed="false">
      <c r="A34" s="130" t="s">
        <v>96</v>
      </c>
      <c r="B34" s="130" t="n">
        <v>73</v>
      </c>
      <c r="C34" s="167" t="n">
        <v>1.18237771298996</v>
      </c>
      <c r="D34" s="167" t="n">
        <v>-8.75</v>
      </c>
      <c r="E34" s="147" t="n">
        <v>1331.064</v>
      </c>
      <c r="F34" s="147" t="n">
        <v>4824.804</v>
      </c>
      <c r="G34" s="130"/>
      <c r="H34" s="130"/>
    </row>
    <row r="35" customFormat="false" ht="20.1" hidden="false" customHeight="true" outlineLevel="0" collapsed="false">
      <c r="A35" s="130" t="s">
        <v>138</v>
      </c>
      <c r="B35" s="130" t="n">
        <v>66</v>
      </c>
      <c r="C35" s="167" t="n">
        <v>1.0689990281827</v>
      </c>
      <c r="D35" s="167" t="n">
        <v>-14.2857142857143</v>
      </c>
      <c r="E35" s="147" t="n">
        <v>2419.522</v>
      </c>
      <c r="F35" s="147" t="n">
        <v>831.436</v>
      </c>
      <c r="G35" s="130"/>
      <c r="H35" s="130"/>
    </row>
    <row r="36" customFormat="false" ht="20.1" hidden="false" customHeight="true" outlineLevel="0" collapsed="false">
      <c r="A36" s="130" t="s">
        <v>132</v>
      </c>
      <c r="B36" s="130" t="n">
        <v>64</v>
      </c>
      <c r="C36" s="167" t="n">
        <v>1.03660511823777</v>
      </c>
      <c r="D36" s="167" t="n">
        <v>0</v>
      </c>
      <c r="E36" s="147" t="n">
        <v>430.497</v>
      </c>
      <c r="F36" s="147" t="n">
        <v>81.621</v>
      </c>
      <c r="G36" s="130"/>
      <c r="H36" s="130"/>
    </row>
    <row r="37" customFormat="false" ht="20.1" hidden="false" customHeight="true" outlineLevel="0" collapsed="false">
      <c r="A37" s="130" t="s">
        <v>128</v>
      </c>
      <c r="B37" s="130" t="n">
        <v>63</v>
      </c>
      <c r="C37" s="167" t="n">
        <v>1.02040816326531</v>
      </c>
      <c r="D37" s="167" t="n">
        <v>-5.97014925373134</v>
      </c>
      <c r="E37" s="147" t="n">
        <v>781.853</v>
      </c>
      <c r="F37" s="147" t="n">
        <v>0</v>
      </c>
      <c r="G37" s="130"/>
      <c r="H37" s="130"/>
    </row>
    <row r="38" customFormat="false" ht="20.1" hidden="false" customHeight="true" outlineLevel="0" collapsed="false">
      <c r="A38" s="130" t="s">
        <v>102</v>
      </c>
      <c r="B38" s="130" t="n">
        <v>63</v>
      </c>
      <c r="C38" s="167" t="n">
        <v>1.02040816326531</v>
      </c>
      <c r="D38" s="167" t="n">
        <v>0</v>
      </c>
      <c r="E38" s="147" t="n">
        <v>1532.801</v>
      </c>
      <c r="F38" s="147" t="n">
        <v>983.567</v>
      </c>
      <c r="G38" s="130"/>
      <c r="H38" s="130"/>
    </row>
    <row r="39" customFormat="false" ht="20.1" hidden="false" customHeight="true" outlineLevel="0" collapsed="false">
      <c r="A39" s="130" t="s">
        <v>108</v>
      </c>
      <c r="B39" s="130" t="n">
        <v>55</v>
      </c>
      <c r="C39" s="167" t="n">
        <v>0.890832523485585</v>
      </c>
      <c r="D39" s="167" t="n">
        <v>0</v>
      </c>
      <c r="E39" s="147" t="n">
        <v>731.535</v>
      </c>
      <c r="F39" s="147" t="n">
        <v>153.462</v>
      </c>
      <c r="G39" s="130"/>
      <c r="H39" s="130"/>
    </row>
    <row r="40" customFormat="false" ht="20.1" hidden="false" customHeight="true" outlineLevel="0" collapsed="false">
      <c r="A40" s="130" t="s">
        <v>120</v>
      </c>
      <c r="B40" s="130" t="n">
        <v>53</v>
      </c>
      <c r="C40" s="167" t="n">
        <v>0.858438613540654</v>
      </c>
      <c r="D40" s="167" t="n">
        <v>0</v>
      </c>
      <c r="E40" s="147" t="n">
        <v>670.281</v>
      </c>
      <c r="F40" s="147" t="n">
        <v>0</v>
      </c>
      <c r="G40" s="130"/>
      <c r="H40" s="130"/>
    </row>
    <row r="41" customFormat="false" ht="20.1" hidden="false" customHeight="true" outlineLevel="0" collapsed="false">
      <c r="A41" s="130" t="s">
        <v>126</v>
      </c>
      <c r="B41" s="130" t="n">
        <v>51</v>
      </c>
      <c r="C41" s="167" t="n">
        <v>0.826044703595724</v>
      </c>
      <c r="D41" s="167" t="n">
        <v>-7.27272727272728</v>
      </c>
      <c r="E41" s="147" t="n">
        <v>1018.486</v>
      </c>
      <c r="F41" s="147" t="n">
        <v>2735.855</v>
      </c>
      <c r="G41" s="130"/>
      <c r="H41" s="130"/>
    </row>
    <row r="42" customFormat="false" ht="20.1" hidden="false" customHeight="true" outlineLevel="0" collapsed="false">
      <c r="A42" s="130" t="s">
        <v>133</v>
      </c>
      <c r="B42" s="130" t="n">
        <v>49</v>
      </c>
      <c r="C42" s="167" t="n">
        <v>0.793650793650794</v>
      </c>
      <c r="D42" s="167" t="n">
        <v>-7.54716981132076</v>
      </c>
      <c r="E42" s="147" t="n">
        <v>1019.421</v>
      </c>
      <c r="F42" s="147" t="n">
        <v>31.328</v>
      </c>
      <c r="G42" s="130"/>
      <c r="H42" s="130"/>
    </row>
    <row r="43" customFormat="false" ht="20.1" hidden="false" customHeight="true" outlineLevel="0" collapsed="false">
      <c r="A43" s="130" t="s">
        <v>139</v>
      </c>
      <c r="B43" s="130" t="n">
        <v>37</v>
      </c>
      <c r="C43" s="167" t="n">
        <v>0.599287333981212</v>
      </c>
      <c r="D43" s="167" t="n">
        <v>0</v>
      </c>
      <c r="E43" s="147" t="n">
        <v>1363.107</v>
      </c>
      <c r="F43" s="147" t="n">
        <v>511.789</v>
      </c>
      <c r="G43" s="130"/>
      <c r="H43" s="130"/>
    </row>
    <row r="44" customFormat="false" ht="20.1" hidden="false" customHeight="true" outlineLevel="0" collapsed="false">
      <c r="A44" s="130" t="s">
        <v>106</v>
      </c>
      <c r="B44" s="130" t="n">
        <v>35</v>
      </c>
      <c r="C44" s="167" t="n">
        <v>0.566893424036281</v>
      </c>
      <c r="D44" s="167" t="n">
        <v>-2.77777777777779</v>
      </c>
      <c r="E44" s="147" t="n">
        <v>204.203</v>
      </c>
      <c r="F44" s="147" t="n">
        <v>1033.885</v>
      </c>
      <c r="G44" s="130"/>
      <c r="H44" s="130"/>
    </row>
    <row r="45" customFormat="false" ht="20.1" hidden="false" customHeight="true" outlineLevel="0" collapsed="false">
      <c r="A45" s="130" t="s">
        <v>168</v>
      </c>
      <c r="B45" s="130" t="n">
        <v>32</v>
      </c>
      <c r="C45" s="167" t="n">
        <v>0.518302559118886</v>
      </c>
      <c r="D45" s="167" t="n">
        <v>0</v>
      </c>
      <c r="E45" s="147" t="n">
        <v>897.827</v>
      </c>
      <c r="F45" s="147" t="n">
        <v>1675.434</v>
      </c>
      <c r="G45" s="130"/>
      <c r="H45" s="130"/>
    </row>
    <row r="46" customFormat="false" ht="20.1" hidden="false" customHeight="true" outlineLevel="0" collapsed="false">
      <c r="A46" s="130" t="s">
        <v>142</v>
      </c>
      <c r="B46" s="130" t="n">
        <v>32</v>
      </c>
      <c r="C46" s="167" t="n">
        <v>0.518302559118886</v>
      </c>
      <c r="D46" s="167" t="n">
        <v>0</v>
      </c>
      <c r="E46" s="147" t="n">
        <v>245.0009375</v>
      </c>
      <c r="F46" s="147" t="n">
        <v>0</v>
      </c>
      <c r="G46" s="130"/>
      <c r="H46" s="130"/>
    </row>
    <row r="47" customFormat="false" ht="20.1" hidden="false" customHeight="true" outlineLevel="0" collapsed="false">
      <c r="A47" s="130" t="s">
        <v>118</v>
      </c>
      <c r="B47" s="130" t="n">
        <v>31</v>
      </c>
      <c r="C47" s="167" t="n">
        <v>0.502105604146421</v>
      </c>
      <c r="D47" s="167" t="n">
        <v>0</v>
      </c>
      <c r="E47" s="147" t="n">
        <v>680.434</v>
      </c>
      <c r="F47" s="147" t="n">
        <v>184.825</v>
      </c>
      <c r="G47" s="130"/>
      <c r="H47" s="130"/>
    </row>
    <row r="48" customFormat="false" ht="20.1" hidden="false" customHeight="true" outlineLevel="0" collapsed="false">
      <c r="A48" s="130" t="s">
        <v>131</v>
      </c>
      <c r="B48" s="130" t="n">
        <v>29</v>
      </c>
      <c r="C48" s="167" t="n">
        <v>0.46971169420149</v>
      </c>
      <c r="D48" s="167" t="n">
        <v>3.57142857142858</v>
      </c>
      <c r="E48" s="147" t="n">
        <v>705.18</v>
      </c>
      <c r="F48" s="147" t="n">
        <v>108.002</v>
      </c>
      <c r="G48" s="130"/>
      <c r="H48" s="130"/>
    </row>
    <row r="49" customFormat="false" ht="20.1" hidden="false" customHeight="true" outlineLevel="0" collapsed="false">
      <c r="A49" s="130" t="s">
        <v>141</v>
      </c>
      <c r="B49" s="130" t="n">
        <v>28</v>
      </c>
      <c r="C49" s="167" t="n">
        <v>0.453514739229025</v>
      </c>
      <c r="D49" s="167" t="n">
        <v>-3.44827586206897</v>
      </c>
      <c r="E49" s="147" t="n">
        <v>534.128</v>
      </c>
      <c r="F49" s="147" t="n">
        <v>30.587</v>
      </c>
      <c r="G49" s="130"/>
      <c r="H49" s="130"/>
    </row>
    <row r="50" customFormat="false" ht="20.1" hidden="false" customHeight="true" outlineLevel="0" collapsed="false">
      <c r="A50" s="130" t="s">
        <v>127</v>
      </c>
      <c r="B50" s="130" t="n">
        <v>28</v>
      </c>
      <c r="C50" s="167" t="n">
        <v>0.453514739229025</v>
      </c>
      <c r="D50" s="167" t="n">
        <v>0</v>
      </c>
      <c r="E50" s="147" t="n">
        <v>519.842</v>
      </c>
      <c r="F50" s="147" t="n">
        <v>43.179</v>
      </c>
      <c r="G50" s="130"/>
      <c r="H50" s="130"/>
    </row>
    <row r="51" customFormat="false" ht="20.1" hidden="false" customHeight="true" outlineLevel="0" collapsed="false">
      <c r="A51" s="130" t="s">
        <v>146</v>
      </c>
      <c r="B51" s="130" t="n">
        <v>28</v>
      </c>
      <c r="C51" s="167" t="n">
        <v>0.453514739229025</v>
      </c>
      <c r="D51" s="167" t="n">
        <v>0</v>
      </c>
      <c r="E51" s="147" t="n">
        <v>0</v>
      </c>
      <c r="F51" s="147" t="n">
        <v>0</v>
      </c>
      <c r="G51" s="130"/>
      <c r="H51" s="130"/>
    </row>
    <row r="52" customFormat="false" ht="20.1" hidden="false" customHeight="true" outlineLevel="0" collapsed="false">
      <c r="A52" s="130" t="s">
        <v>83</v>
      </c>
      <c r="B52" s="130" t="n">
        <v>22</v>
      </c>
      <c r="C52" s="167" t="n">
        <v>0.356333009394234</v>
      </c>
      <c r="D52" s="167" t="n">
        <v>-12</v>
      </c>
      <c r="E52" s="147" t="n">
        <v>1492.948</v>
      </c>
      <c r="F52" s="147" t="n">
        <v>92.068</v>
      </c>
      <c r="G52" s="130"/>
      <c r="H52" s="130"/>
    </row>
    <row r="53" customFormat="false" ht="20.1" hidden="false" customHeight="true" outlineLevel="0" collapsed="false">
      <c r="A53" s="130" t="s">
        <v>122</v>
      </c>
      <c r="B53" s="130" t="n">
        <v>21</v>
      </c>
      <c r="C53" s="167" t="n">
        <v>0.340136054421769</v>
      </c>
      <c r="D53" s="167" t="n">
        <v>0</v>
      </c>
      <c r="E53" s="147" t="n">
        <v>407.21</v>
      </c>
      <c r="F53" s="147" t="n">
        <v>0</v>
      </c>
      <c r="G53" s="130"/>
      <c r="H53" s="130"/>
    </row>
    <row r="54" customFormat="false" ht="20.1" hidden="false" customHeight="true" outlineLevel="0" collapsed="false">
      <c r="A54" s="130" t="s">
        <v>144</v>
      </c>
      <c r="B54" s="130" t="n">
        <v>19</v>
      </c>
      <c r="C54" s="167" t="n">
        <v>0.307742144476838</v>
      </c>
      <c r="D54" s="167" t="n">
        <v>0</v>
      </c>
      <c r="E54" s="147" t="n">
        <v>254.428</v>
      </c>
      <c r="F54" s="147" t="n">
        <v>0</v>
      </c>
      <c r="G54" s="130"/>
      <c r="H54" s="130"/>
    </row>
    <row r="55" customFormat="false" ht="20.1" hidden="false" customHeight="true" outlineLevel="0" collapsed="false">
      <c r="A55" s="130" t="s">
        <v>135</v>
      </c>
      <c r="B55" s="130" t="n">
        <v>18</v>
      </c>
      <c r="C55" s="167" t="n">
        <v>0.291545189504373</v>
      </c>
      <c r="D55" s="167" t="n">
        <v>-10</v>
      </c>
      <c r="E55" s="147" t="n">
        <v>275</v>
      </c>
      <c r="F55" s="147" t="n">
        <v>96.574</v>
      </c>
      <c r="G55" s="130"/>
      <c r="H55" s="130"/>
    </row>
    <row r="56" customFormat="false" ht="20.1" hidden="false" customHeight="true" outlineLevel="0" collapsed="false">
      <c r="A56" s="130" t="s">
        <v>159</v>
      </c>
      <c r="B56" s="130" t="n">
        <v>14</v>
      </c>
      <c r="C56" s="167" t="n">
        <v>0.226757369614512</v>
      </c>
      <c r="D56" s="167" t="n">
        <v>0</v>
      </c>
      <c r="E56" s="147" t="n">
        <v>0</v>
      </c>
      <c r="F56" s="147" t="n">
        <v>0</v>
      </c>
      <c r="G56" s="130"/>
      <c r="H56" s="130"/>
    </row>
    <row r="57" customFormat="false" ht="20.1" hidden="false" customHeight="true" outlineLevel="0" collapsed="false">
      <c r="A57" s="130" t="s">
        <v>158</v>
      </c>
      <c r="B57" s="130" t="n">
        <v>14</v>
      </c>
      <c r="C57" s="167" t="n">
        <v>0.226757369614512</v>
      </c>
      <c r="D57" s="167" t="n">
        <v>-17.6470588235294</v>
      </c>
      <c r="E57" s="147" t="n">
        <v>613.207</v>
      </c>
      <c r="F57" s="147" t="n">
        <v>35.52</v>
      </c>
      <c r="G57" s="130"/>
      <c r="H57" s="130"/>
    </row>
    <row r="58" customFormat="false" ht="20.1" hidden="false" customHeight="true" outlineLevel="0" collapsed="false">
      <c r="A58" s="130" t="s">
        <v>112</v>
      </c>
      <c r="B58" s="130" t="n">
        <v>12</v>
      </c>
      <c r="C58" s="167" t="n">
        <v>0.194363459669582</v>
      </c>
      <c r="D58" s="167" t="n">
        <v>0</v>
      </c>
      <c r="E58" s="147" t="n">
        <v>329.774</v>
      </c>
      <c r="F58" s="147" t="n">
        <v>0</v>
      </c>
      <c r="G58" s="130"/>
      <c r="H58" s="130"/>
    </row>
    <row r="59" customFormat="false" ht="20.1" hidden="false" customHeight="true" outlineLevel="0" collapsed="false">
      <c r="A59" s="130" t="s">
        <v>153</v>
      </c>
      <c r="B59" s="130" t="n">
        <v>11</v>
      </c>
      <c r="C59" s="167" t="n">
        <v>0.178166504697117</v>
      </c>
      <c r="D59" s="167" t="n">
        <v>-8.33333333333334</v>
      </c>
      <c r="E59" s="147" t="n">
        <v>88.838</v>
      </c>
      <c r="F59" s="147" t="n">
        <v>0</v>
      </c>
      <c r="G59" s="130"/>
      <c r="H59" s="130"/>
    </row>
    <row r="60" customFormat="false" ht="20.1" hidden="false" customHeight="true" outlineLevel="0" collapsed="false">
      <c r="A60" s="130" t="s">
        <v>171</v>
      </c>
      <c r="B60" s="130" t="n">
        <v>10</v>
      </c>
      <c r="C60" s="167" t="n">
        <v>0.161969549724652</v>
      </c>
      <c r="D60" s="167" t="n">
        <v>-16.6666666666667</v>
      </c>
      <c r="E60" s="147" t="n">
        <v>321.396</v>
      </c>
      <c r="F60" s="147" t="n">
        <v>214.173</v>
      </c>
      <c r="G60" s="130"/>
      <c r="H60" s="130"/>
    </row>
    <row r="61" customFormat="false" ht="20.1" hidden="false" customHeight="true" outlineLevel="0" collapsed="false">
      <c r="A61" s="130" t="s">
        <v>89</v>
      </c>
      <c r="B61" s="130" t="n">
        <v>10</v>
      </c>
      <c r="C61" s="167" t="n">
        <v>0.161969549724652</v>
      </c>
      <c r="D61" s="167" t="n">
        <v>-23.0769230769231</v>
      </c>
      <c r="E61" s="147" t="n">
        <v>139.538</v>
      </c>
      <c r="F61" s="147" t="n">
        <v>0</v>
      </c>
      <c r="G61" s="130"/>
      <c r="H61" s="130"/>
    </row>
    <row r="62" customFormat="false" ht="20.1" hidden="false" customHeight="true" outlineLevel="0" collapsed="false">
      <c r="A62" s="130" t="s">
        <v>107</v>
      </c>
      <c r="B62" s="130" t="n">
        <v>9</v>
      </c>
      <c r="C62" s="167" t="n">
        <v>0.145772594752187</v>
      </c>
      <c r="D62" s="167" t="n">
        <v>0</v>
      </c>
      <c r="E62" s="147" t="n">
        <v>2.25</v>
      </c>
      <c r="F62" s="147" t="n">
        <v>0</v>
      </c>
      <c r="G62" s="130"/>
      <c r="H62" s="130"/>
    </row>
    <row r="63" customFormat="false" ht="20.1" hidden="false" customHeight="true" outlineLevel="0" collapsed="false">
      <c r="A63" s="130" t="s">
        <v>161</v>
      </c>
      <c r="B63" s="130" t="n">
        <v>8</v>
      </c>
      <c r="C63" s="167" t="n">
        <v>0.129575639779721</v>
      </c>
      <c r="D63" s="167" t="n">
        <v>0</v>
      </c>
      <c r="E63" s="147" t="n">
        <v>423.378</v>
      </c>
      <c r="F63" s="147" t="n">
        <v>210.655</v>
      </c>
      <c r="G63" s="130"/>
      <c r="H63" s="130"/>
    </row>
    <row r="64" customFormat="false" ht="20.1" hidden="false" customHeight="true" outlineLevel="0" collapsed="false">
      <c r="A64" s="130" t="s">
        <v>165</v>
      </c>
      <c r="B64" s="130" t="n">
        <v>8</v>
      </c>
      <c r="C64" s="167" t="n">
        <v>0.129575639779721</v>
      </c>
      <c r="D64" s="167" t="n">
        <v>0</v>
      </c>
      <c r="E64" s="147" t="n">
        <v>394.304</v>
      </c>
      <c r="F64" s="147" t="n">
        <v>0</v>
      </c>
      <c r="G64" s="130"/>
      <c r="H64" s="130"/>
    </row>
    <row r="65" customFormat="false" ht="20.1" hidden="false" customHeight="true" outlineLevel="0" collapsed="false">
      <c r="A65" s="130" t="s">
        <v>129</v>
      </c>
      <c r="B65" s="130" t="n">
        <v>7</v>
      </c>
      <c r="C65" s="167" t="n">
        <v>0.113378684807256</v>
      </c>
      <c r="D65" s="167" t="n">
        <v>0</v>
      </c>
      <c r="E65" s="147" t="n">
        <v>82.92</v>
      </c>
      <c r="F65" s="147" t="n">
        <v>69.438</v>
      </c>
      <c r="G65" s="130"/>
      <c r="H65" s="130"/>
    </row>
    <row r="66" customFormat="false" ht="20.1" hidden="false" customHeight="true" outlineLevel="0" collapsed="false">
      <c r="A66" s="130" t="s">
        <v>152</v>
      </c>
      <c r="B66" s="130" t="n">
        <v>7</v>
      </c>
      <c r="C66" s="167" t="n">
        <v>0.113378684807256</v>
      </c>
      <c r="D66" s="167" t="n">
        <v>0</v>
      </c>
      <c r="E66" s="147" t="n">
        <v>162.2445625</v>
      </c>
      <c r="F66" s="147" t="n">
        <v>26.97658008</v>
      </c>
      <c r="G66" s="130"/>
      <c r="H66" s="130"/>
    </row>
    <row r="67" customFormat="false" ht="20.1" hidden="false" customHeight="true" outlineLevel="0" collapsed="false">
      <c r="A67" s="130" t="s">
        <v>92</v>
      </c>
      <c r="B67" s="130" t="n">
        <v>7</v>
      </c>
      <c r="C67" s="167" t="n">
        <v>0.113378684807256</v>
      </c>
      <c r="D67" s="167" t="n">
        <v>0</v>
      </c>
      <c r="E67" s="147" t="n">
        <v>69.164</v>
      </c>
      <c r="F67" s="147" t="n">
        <v>0</v>
      </c>
      <c r="G67" s="130"/>
      <c r="H67" s="130"/>
    </row>
    <row r="68" customFormat="false" ht="20.1" hidden="false" customHeight="true" outlineLevel="0" collapsed="false">
      <c r="A68" s="130" t="s">
        <v>140</v>
      </c>
      <c r="B68" s="130" t="n">
        <v>6</v>
      </c>
      <c r="C68" s="167" t="n">
        <v>0.0971817298347911</v>
      </c>
      <c r="D68" s="167" t="n">
        <v>0</v>
      </c>
      <c r="E68" s="147" t="n">
        <v>37.9</v>
      </c>
      <c r="F68" s="147" t="n">
        <v>0</v>
      </c>
      <c r="G68" s="130"/>
      <c r="H68" s="130"/>
    </row>
    <row r="69" customFormat="false" ht="20.1" hidden="false" customHeight="true" outlineLevel="0" collapsed="false">
      <c r="A69" s="130" t="s">
        <v>162</v>
      </c>
      <c r="B69" s="130" t="n">
        <v>6</v>
      </c>
      <c r="C69" s="167" t="n">
        <v>0.0971817298347911</v>
      </c>
      <c r="D69" s="167" t="n">
        <v>100</v>
      </c>
      <c r="E69" s="147" t="n">
        <v>29.48</v>
      </c>
      <c r="F69" s="147" t="n">
        <v>0</v>
      </c>
      <c r="G69" s="130"/>
      <c r="H69" s="130"/>
    </row>
    <row r="70" customFormat="false" ht="20.1" hidden="false" customHeight="true" outlineLevel="0" collapsed="false">
      <c r="A70" s="130" t="s">
        <v>143</v>
      </c>
      <c r="B70" s="130" t="n">
        <v>6</v>
      </c>
      <c r="C70" s="167" t="n">
        <v>0.0971817298347911</v>
      </c>
      <c r="D70" s="167" t="n">
        <v>-45.4545454545455</v>
      </c>
      <c r="E70" s="147" t="n">
        <v>6.578</v>
      </c>
      <c r="F70" s="147" t="n">
        <v>147.386</v>
      </c>
      <c r="G70" s="130"/>
      <c r="H70" s="130"/>
    </row>
    <row r="71" customFormat="false" ht="20.1" hidden="false" customHeight="true" outlineLevel="0" collapsed="false">
      <c r="A71" s="130" t="s">
        <v>125</v>
      </c>
      <c r="B71" s="130" t="n">
        <v>5</v>
      </c>
      <c r="C71" s="167" t="n">
        <v>0.0809847748623259</v>
      </c>
      <c r="D71" s="167" t="n">
        <v>0</v>
      </c>
      <c r="E71" s="147" t="n">
        <v>109.298</v>
      </c>
      <c r="F71" s="147" t="n">
        <v>0</v>
      </c>
      <c r="G71" s="130"/>
      <c r="H71" s="130"/>
    </row>
    <row r="72" customFormat="false" ht="20.1" hidden="false" customHeight="true" outlineLevel="0" collapsed="false">
      <c r="A72" s="130" t="s">
        <v>160</v>
      </c>
      <c r="B72" s="130" t="n">
        <v>5</v>
      </c>
      <c r="C72" s="167" t="n">
        <v>0.0809847748623259</v>
      </c>
      <c r="D72" s="167" t="n">
        <v>0</v>
      </c>
      <c r="E72" s="147" t="n">
        <v>43.1</v>
      </c>
      <c r="F72" s="147" t="n">
        <v>0</v>
      </c>
      <c r="G72" s="130"/>
      <c r="H72" s="130"/>
    </row>
    <row r="73" customFormat="false" ht="20.1" hidden="false" customHeight="true" outlineLevel="0" collapsed="false">
      <c r="A73" s="130" t="s">
        <v>205</v>
      </c>
      <c r="B73" s="130" t="n">
        <v>5</v>
      </c>
      <c r="C73" s="167" t="n">
        <v>0.0809847748623259</v>
      </c>
      <c r="D73" s="167" t="n">
        <v>0</v>
      </c>
      <c r="E73" s="147" t="n">
        <v>37.588</v>
      </c>
      <c r="F73" s="147" t="n">
        <v>0</v>
      </c>
      <c r="G73" s="130"/>
      <c r="H73" s="130"/>
    </row>
    <row r="74" customFormat="false" ht="20.1" hidden="false" customHeight="true" outlineLevel="0" collapsed="false">
      <c r="A74" s="130" t="s">
        <v>189</v>
      </c>
      <c r="B74" s="130" t="n">
        <v>4</v>
      </c>
      <c r="C74" s="167" t="n">
        <v>0.0647878198898607</v>
      </c>
      <c r="D74" s="167" t="n">
        <v>-20</v>
      </c>
      <c r="E74" s="147" t="n">
        <v>12.875</v>
      </c>
      <c r="F74" s="147" t="n">
        <v>0</v>
      </c>
      <c r="G74" s="130"/>
      <c r="H74" s="130"/>
    </row>
    <row r="75" customFormat="false" ht="20.1" hidden="false" customHeight="true" outlineLevel="0" collapsed="false">
      <c r="A75" s="130" t="s">
        <v>156</v>
      </c>
      <c r="B75" s="130" t="n">
        <v>4</v>
      </c>
      <c r="C75" s="167" t="n">
        <v>0.0647878198898607</v>
      </c>
      <c r="D75" s="167" t="n">
        <v>-20</v>
      </c>
      <c r="E75" s="147" t="n">
        <v>477.26</v>
      </c>
      <c r="F75" s="147" t="n">
        <v>10.61</v>
      </c>
      <c r="G75" s="130"/>
      <c r="H75" s="130"/>
    </row>
    <row r="76" customFormat="false" ht="20.1" hidden="false" customHeight="true" outlineLevel="0" collapsed="false">
      <c r="A76" s="130" t="s">
        <v>183</v>
      </c>
      <c r="B76" s="130" t="n">
        <v>4</v>
      </c>
      <c r="C76" s="167" t="n">
        <v>0.0647878198898607</v>
      </c>
      <c r="D76" s="167" t="n">
        <v>0</v>
      </c>
      <c r="E76" s="147" t="n">
        <v>67.069</v>
      </c>
      <c r="F76" s="147" t="n">
        <v>0</v>
      </c>
      <c r="G76" s="130"/>
      <c r="H76" s="130"/>
    </row>
    <row r="77" customFormat="false" ht="20.1" hidden="false" customHeight="true" outlineLevel="0" collapsed="false">
      <c r="A77" s="130" t="s">
        <v>181</v>
      </c>
      <c r="B77" s="130" t="n">
        <v>4</v>
      </c>
      <c r="C77" s="167" t="n">
        <v>0.0647878198898607</v>
      </c>
      <c r="D77" s="167" t="n">
        <v>0</v>
      </c>
      <c r="E77" s="147" t="n">
        <v>198.725</v>
      </c>
      <c r="F77" s="147" t="n">
        <v>224.377</v>
      </c>
      <c r="G77" s="130"/>
      <c r="H77" s="130"/>
    </row>
    <row r="78" customFormat="false" ht="20.1" hidden="false" customHeight="true" outlineLevel="0" collapsed="false">
      <c r="A78" s="130" t="s">
        <v>149</v>
      </c>
      <c r="B78" s="130" t="n">
        <v>3</v>
      </c>
      <c r="C78" s="167" t="n">
        <v>0.0485908649173955</v>
      </c>
      <c r="D78" s="167" t="n">
        <v>0</v>
      </c>
      <c r="E78" s="147" t="n">
        <v>21.347</v>
      </c>
      <c r="F78" s="147" t="n">
        <v>0</v>
      </c>
      <c r="G78" s="130"/>
      <c r="H78" s="130"/>
    </row>
    <row r="79" customFormat="false" ht="20.1" hidden="false" customHeight="true" outlineLevel="0" collapsed="false">
      <c r="A79" s="130" t="s">
        <v>154</v>
      </c>
      <c r="B79" s="130" t="n">
        <v>2</v>
      </c>
      <c r="C79" s="167" t="n">
        <v>0.0323939099449304</v>
      </c>
      <c r="D79" s="167" t="n">
        <v>0</v>
      </c>
      <c r="E79" s="147" t="n">
        <v>30.387</v>
      </c>
      <c r="F79" s="147" t="n">
        <v>0</v>
      </c>
      <c r="G79" s="130"/>
      <c r="H79" s="130"/>
    </row>
    <row r="80" customFormat="false" ht="20.1" hidden="false" customHeight="true" outlineLevel="0" collapsed="false">
      <c r="A80" s="130" t="s">
        <v>111</v>
      </c>
      <c r="B80" s="130" t="n">
        <v>2</v>
      </c>
      <c r="C80" s="167" t="n">
        <v>0.0323939099449304</v>
      </c>
      <c r="D80" s="167" t="n">
        <v>-33.3333333333333</v>
      </c>
      <c r="E80" s="147" t="n">
        <v>68.83678125</v>
      </c>
      <c r="F80" s="147" t="n">
        <v>0</v>
      </c>
      <c r="G80" s="130"/>
      <c r="H80" s="130"/>
    </row>
    <row r="81" customFormat="false" ht="20.1" hidden="false" customHeight="true" outlineLevel="0" collapsed="false">
      <c r="A81" s="130" t="s">
        <v>174</v>
      </c>
      <c r="B81" s="130" t="n">
        <v>2</v>
      </c>
      <c r="C81" s="167" t="n">
        <v>0.0323939099449304</v>
      </c>
      <c r="D81" s="167" t="n">
        <v>0</v>
      </c>
      <c r="E81" s="147" t="n">
        <v>162.524</v>
      </c>
      <c r="F81" s="147" t="n">
        <v>456.675</v>
      </c>
      <c r="G81" s="130"/>
      <c r="H81" s="130"/>
    </row>
    <row r="82" customFormat="false" ht="20.1" hidden="false" customHeight="true" outlineLevel="0" collapsed="false">
      <c r="A82" s="130" t="s">
        <v>155</v>
      </c>
      <c r="B82" s="130" t="n">
        <v>1</v>
      </c>
      <c r="C82" s="167" t="n">
        <v>0.0161969549724652</v>
      </c>
      <c r="D82" s="167" t="n">
        <v>-50</v>
      </c>
      <c r="E82" s="147" t="n">
        <v>105.8002188</v>
      </c>
      <c r="F82" s="147" t="n">
        <v>236.1096406</v>
      </c>
      <c r="G82" s="130"/>
      <c r="H82" s="130"/>
    </row>
    <row r="83" customFormat="false" ht="20.1" hidden="false" customHeight="true" outlineLevel="0" collapsed="false">
      <c r="A83" s="130" t="s">
        <v>137</v>
      </c>
      <c r="B83" s="130" t="n">
        <v>1</v>
      </c>
      <c r="C83" s="167" t="n">
        <v>0.0161969549724652</v>
      </c>
      <c r="D83" s="167" t="n">
        <v>-75</v>
      </c>
      <c r="E83" s="147" t="n">
        <v>39.683</v>
      </c>
      <c r="F83" s="147" t="n">
        <v>0</v>
      </c>
      <c r="G83" s="130"/>
      <c r="H83" s="130"/>
    </row>
    <row r="84" customFormat="false" ht="20.1" hidden="false" customHeight="true" outlineLevel="0" collapsed="false">
      <c r="A84" s="130" t="s">
        <v>150</v>
      </c>
      <c r="B84" s="130" t="n">
        <v>1</v>
      </c>
      <c r="C84" s="167" t="n">
        <v>0.0161969549724652</v>
      </c>
      <c r="D84" s="167" t="n">
        <v>0</v>
      </c>
      <c r="E84" s="147" t="n">
        <v>0</v>
      </c>
      <c r="F84" s="147" t="n">
        <v>0</v>
      </c>
      <c r="G84" s="130"/>
      <c r="H84" s="130"/>
    </row>
    <row r="85" customFormat="false" ht="20.1" hidden="false" customHeight="true" outlineLevel="0" collapsed="false">
      <c r="A85" s="130" t="s">
        <v>186</v>
      </c>
      <c r="B85" s="130" t="n">
        <v>1</v>
      </c>
      <c r="C85" s="167" t="n">
        <v>0.0161969549724652</v>
      </c>
      <c r="D85" s="167" t="n">
        <v>-66.6666666666667</v>
      </c>
      <c r="E85" s="147" t="n">
        <v>50.164</v>
      </c>
      <c r="F85" s="147" t="n">
        <v>0</v>
      </c>
      <c r="G85" s="130"/>
      <c r="H85" s="130"/>
    </row>
    <row r="86" customFormat="false" ht="20.1" hidden="false" customHeight="true" outlineLevel="0" collapsed="false">
      <c r="A86" s="130" t="s">
        <v>148</v>
      </c>
      <c r="B86" s="130" t="n">
        <v>1</v>
      </c>
      <c r="C86" s="167" t="n">
        <v>0.0161969549724652</v>
      </c>
      <c r="D86" s="167" t="n">
        <v>0</v>
      </c>
      <c r="E86" s="147" t="n">
        <v>64.381</v>
      </c>
      <c r="F86" s="147" t="n">
        <v>30.698</v>
      </c>
      <c r="G86" s="130"/>
      <c r="H86" s="130"/>
    </row>
    <row r="87" customFormat="false" ht="21.95" hidden="false" customHeight="true" outlineLevel="0" collapsed="false">
      <c r="A87" s="168"/>
      <c r="B87" s="168" t="n">
        <v>0</v>
      </c>
      <c r="C87" s="168" t="n">
        <v>0</v>
      </c>
      <c r="D87" s="168"/>
      <c r="E87" s="168" t="n">
        <v>0</v>
      </c>
      <c r="F87" s="168" t="n">
        <v>0</v>
      </c>
      <c r="G87" s="168"/>
      <c r="H87" s="130"/>
    </row>
    <row r="88" customFormat="false" ht="15.75" hidden="false" customHeight="true" outlineLevel="0" collapsed="false">
      <c r="A88" s="147" t="s">
        <v>197</v>
      </c>
      <c r="B88" s="130"/>
      <c r="C88" s="130"/>
      <c r="D88" s="130"/>
      <c r="E88" s="130"/>
      <c r="F88" s="130"/>
      <c r="G88" s="130"/>
      <c r="H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</row>
  </sheetData>
  <mergeCells count="4">
    <mergeCell ref="B3:D3"/>
    <mergeCell ref="F4:G4"/>
    <mergeCell ref="F5:G5"/>
    <mergeCell ref="F6:G6"/>
  </mergeCells>
  <printOptions headings="false" gridLines="false" gridLinesSet="true" horizontalCentered="false" verticalCentered="false"/>
  <pageMargins left="0.629861111111111" right="0.747916666666667" top="0.7875" bottom="0.590277777777778" header="0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1Anexo II
Hoja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D84" activeCellId="0" sqref="D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12.99"/>
    <col collapsed="false" customWidth="true" hidden="false" outlineLevel="0" max="3" min="3" style="0" width="14.32"/>
    <col collapsed="false" customWidth="true" hidden="false" outlineLevel="0" max="4" min="4" style="0" width="13.99"/>
    <col collapsed="false" customWidth="true" hidden="false" outlineLevel="0" max="5" min="5" style="0" width="17.32"/>
    <col collapsed="false" customWidth="true" hidden="false" outlineLevel="0" max="6" min="6" style="0" width="23.99"/>
    <col collapsed="false" customWidth="true" hidden="false" outlineLevel="0" max="7" min="7" style="0" width="26.49"/>
    <col collapsed="false" customWidth="true" hidden="false" outlineLevel="0" max="8" min="8" style="0" width="2.82"/>
  </cols>
  <sheetData>
    <row r="1" customFormat="false" ht="20.25" hidden="false" customHeight="false" outlineLevel="0" collapsed="false">
      <c r="A1" s="129" t="s">
        <v>206</v>
      </c>
      <c r="B1" s="130"/>
      <c r="C1" s="130"/>
      <c r="D1" s="130"/>
      <c r="E1" s="130"/>
      <c r="F1" s="130"/>
      <c r="G1" s="130"/>
      <c r="H1" s="130"/>
    </row>
    <row r="2" customFormat="false" ht="14.25" hidden="false" customHeight="false" outlineLevel="0" collapsed="false">
      <c r="A2" s="130"/>
      <c r="B2" s="130"/>
      <c r="C2" s="130"/>
      <c r="D2" s="130"/>
      <c r="E2" s="130"/>
      <c r="F2" s="130"/>
      <c r="G2" s="131" t="s">
        <v>207</v>
      </c>
      <c r="H2" s="130"/>
    </row>
    <row r="3" customFormat="false" ht="15" hidden="false" customHeight="true" outlineLevel="0" collapsed="false">
      <c r="A3" s="159"/>
      <c r="B3" s="133" t="s">
        <v>71</v>
      </c>
      <c r="C3" s="133"/>
      <c r="D3" s="133"/>
      <c r="E3" s="134"/>
      <c r="F3" s="134"/>
      <c r="G3" s="135"/>
      <c r="H3" s="136"/>
    </row>
    <row r="4" customFormat="false" ht="13.5" hidden="false" customHeight="false" outlineLevel="0" collapsed="false">
      <c r="A4" s="137" t="s">
        <v>72</v>
      </c>
      <c r="B4" s="138" t="s">
        <v>73</v>
      </c>
      <c r="C4" s="138" t="s">
        <v>74</v>
      </c>
      <c r="D4" s="138" t="s">
        <v>75</v>
      </c>
      <c r="E4" s="160" t="s">
        <v>200</v>
      </c>
      <c r="F4" s="139" t="s">
        <v>76</v>
      </c>
      <c r="G4" s="140" t="s">
        <v>76</v>
      </c>
      <c r="H4" s="140"/>
    </row>
    <row r="5" customFormat="false" ht="13.5" hidden="false" customHeight="false" outlineLevel="0" collapsed="false">
      <c r="A5" s="137"/>
      <c r="B5" s="139" t="s">
        <v>77</v>
      </c>
      <c r="C5" s="139" t="s">
        <v>12</v>
      </c>
      <c r="D5" s="139" t="s">
        <v>78</v>
      </c>
      <c r="E5" s="160" t="s">
        <v>201</v>
      </c>
      <c r="F5" s="139" t="s">
        <v>79</v>
      </c>
      <c r="G5" s="140" t="s">
        <v>80</v>
      </c>
      <c r="H5" s="140"/>
    </row>
    <row r="6" customFormat="false" ht="14.25" hidden="false" customHeight="false" outlineLevel="0" collapsed="false">
      <c r="A6" s="161"/>
      <c r="B6" s="143"/>
      <c r="C6" s="143"/>
      <c r="D6" s="144" t="n">
        <v>37346</v>
      </c>
      <c r="E6" s="143" t="s">
        <v>12</v>
      </c>
      <c r="F6" s="143" t="s">
        <v>81</v>
      </c>
      <c r="G6" s="145" t="s">
        <v>81</v>
      </c>
      <c r="H6" s="145"/>
    </row>
    <row r="7" customFormat="false" ht="18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</row>
    <row r="8" customFormat="false" ht="20.1" hidden="false" customHeight="true" outlineLevel="0" collapsed="false">
      <c r="A8" s="146" t="s">
        <v>82</v>
      </c>
      <c r="B8" s="162"/>
      <c r="C8" s="162"/>
      <c r="D8" s="162"/>
      <c r="E8" s="162"/>
      <c r="F8" s="162"/>
      <c r="G8" s="162"/>
      <c r="H8" s="162"/>
    </row>
    <row r="9" customFormat="false" ht="21.95" hidden="false" customHeight="true" outlineLevel="0" collapsed="false">
      <c r="A9" s="148" t="s">
        <v>13</v>
      </c>
      <c r="B9" s="149" t="n">
        <v>9257</v>
      </c>
      <c r="C9" s="150" t="n">
        <v>100</v>
      </c>
      <c r="D9" s="150" t="n">
        <v>6.83208309290248</v>
      </c>
      <c r="E9" s="150" t="n">
        <v>100</v>
      </c>
      <c r="F9" s="149" t="n">
        <v>317108.44360845</v>
      </c>
      <c r="G9" s="149" t="n">
        <v>891151.0695</v>
      </c>
      <c r="H9" s="166"/>
    </row>
    <row r="10" customFormat="false" ht="12.9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</row>
    <row r="11" customFormat="false" ht="21" hidden="false" customHeight="true" outlineLevel="0" collapsed="false">
      <c r="A11" s="147" t="s">
        <v>87</v>
      </c>
      <c r="B11" s="147" t="n">
        <v>1345</v>
      </c>
      <c r="C11" s="151" t="n">
        <v>14.529545209031</v>
      </c>
      <c r="D11" s="151" t="n">
        <v>12.5523012552301</v>
      </c>
      <c r="E11" s="151" t="n">
        <v>9.77114706197831</v>
      </c>
      <c r="F11" s="147" t="n">
        <v>21369.846</v>
      </c>
      <c r="G11" s="147" t="n">
        <v>106342.032</v>
      </c>
      <c r="H11" s="130"/>
    </row>
    <row r="12" customFormat="false" ht="21" hidden="false" customHeight="true" outlineLevel="0" collapsed="false">
      <c r="A12" s="147" t="s">
        <v>90</v>
      </c>
      <c r="B12" s="147" t="n">
        <v>936</v>
      </c>
      <c r="C12" s="151" t="n">
        <v>10.1112671491844</v>
      </c>
      <c r="D12" s="151" t="n">
        <v>-0.319488817891383</v>
      </c>
      <c r="E12" s="151" t="n">
        <v>0.521836438110785</v>
      </c>
      <c r="F12" s="147" t="n">
        <v>65357.648</v>
      </c>
      <c r="G12" s="147" t="n">
        <v>79549.392</v>
      </c>
      <c r="H12" s="130"/>
    </row>
    <row r="13" customFormat="false" ht="21" hidden="false" customHeight="true" outlineLevel="0" collapsed="false">
      <c r="A13" s="147" t="s">
        <v>86</v>
      </c>
      <c r="B13" s="147" t="n">
        <v>774</v>
      </c>
      <c r="C13" s="151" t="n">
        <v>8.36124014259479</v>
      </c>
      <c r="D13" s="151" t="n">
        <v>6.31868131868131</v>
      </c>
      <c r="E13" s="151" t="n">
        <v>6.5774936354797</v>
      </c>
      <c r="F13" s="147" t="n">
        <v>55840.008</v>
      </c>
      <c r="G13" s="147" t="n">
        <v>34560.948</v>
      </c>
      <c r="H13" s="130"/>
    </row>
    <row r="14" customFormat="false" ht="21" hidden="false" customHeight="true" outlineLevel="0" collapsed="false">
      <c r="A14" s="147" t="s">
        <v>103</v>
      </c>
      <c r="B14" s="147" t="n">
        <v>507</v>
      </c>
      <c r="C14" s="151" t="n">
        <v>5.47693637247488</v>
      </c>
      <c r="D14" s="151" t="n">
        <v>4.75206611570246</v>
      </c>
      <c r="E14" s="151" t="n">
        <v>0.16151240406153</v>
      </c>
      <c r="F14" s="147" t="n">
        <v>5568.665</v>
      </c>
      <c r="G14" s="147" t="n">
        <v>49618.584</v>
      </c>
      <c r="H14" s="130"/>
    </row>
    <row r="15" customFormat="false" ht="21" hidden="false" customHeight="true" outlineLevel="0" collapsed="false">
      <c r="A15" s="147" t="s">
        <v>88</v>
      </c>
      <c r="B15" s="147" t="n">
        <v>462</v>
      </c>
      <c r="C15" s="151" t="n">
        <v>4.99081775953333</v>
      </c>
      <c r="D15" s="151" t="n">
        <v>1.98675496688743</v>
      </c>
      <c r="E15" s="151" t="n">
        <v>2.55489287159714</v>
      </c>
      <c r="F15" s="147" t="n">
        <v>29674.798</v>
      </c>
      <c r="G15" s="147" t="n">
        <v>177.126</v>
      </c>
      <c r="H15" s="130"/>
    </row>
    <row r="16" customFormat="false" ht="21" hidden="false" customHeight="true" outlineLevel="0" collapsed="false">
      <c r="A16" s="147" t="s">
        <v>114</v>
      </c>
      <c r="B16" s="147" t="n">
        <v>461</v>
      </c>
      <c r="C16" s="151" t="n">
        <v>4.98001512369018</v>
      </c>
      <c r="D16" s="151" t="n">
        <v>14.9625935162095</v>
      </c>
      <c r="E16" s="151" t="n">
        <v>5.10521745116196</v>
      </c>
      <c r="F16" s="147" t="n">
        <v>10504.177</v>
      </c>
      <c r="G16" s="147" t="n">
        <v>31245.96</v>
      </c>
      <c r="H16" s="130"/>
    </row>
    <row r="17" customFormat="false" ht="21" hidden="false" customHeight="true" outlineLevel="0" collapsed="false">
      <c r="A17" s="147" t="s">
        <v>94</v>
      </c>
      <c r="B17" s="147" t="n">
        <v>419</v>
      </c>
      <c r="C17" s="151" t="n">
        <v>4.52630441827806</v>
      </c>
      <c r="D17" s="151" t="n">
        <v>14.7945205479452</v>
      </c>
      <c r="E17" s="151" t="n">
        <v>1.99331668539366</v>
      </c>
      <c r="F17" s="147" t="n">
        <v>398.462</v>
      </c>
      <c r="G17" s="147" t="n">
        <v>34761.096</v>
      </c>
      <c r="H17" s="130"/>
    </row>
    <row r="18" customFormat="false" ht="21" hidden="false" customHeight="true" outlineLevel="0" collapsed="false">
      <c r="A18" s="147" t="s">
        <v>98</v>
      </c>
      <c r="B18" s="147" t="n">
        <v>412</v>
      </c>
      <c r="C18" s="151" t="n">
        <v>4.45068596737604</v>
      </c>
      <c r="D18" s="151" t="n">
        <v>6.18556701030929</v>
      </c>
      <c r="E18" s="151" t="n">
        <v>2.68754421222679</v>
      </c>
      <c r="F18" s="147" t="n">
        <v>9093.312</v>
      </c>
      <c r="G18" s="147" t="n">
        <v>44192.888</v>
      </c>
      <c r="H18" s="130"/>
    </row>
    <row r="19" customFormat="false" ht="21" hidden="false" customHeight="true" outlineLevel="0" collapsed="false">
      <c r="A19" s="147" t="s">
        <v>93</v>
      </c>
      <c r="B19" s="147" t="n">
        <v>357</v>
      </c>
      <c r="C19" s="151" t="n">
        <v>3.85654099600302</v>
      </c>
      <c r="D19" s="151" t="n">
        <v>2</v>
      </c>
      <c r="E19" s="151" t="n">
        <v>4.56482276592872</v>
      </c>
      <c r="F19" s="147" t="n">
        <v>3077.635</v>
      </c>
      <c r="G19" s="147" t="n">
        <v>24274.8</v>
      </c>
      <c r="H19" s="130"/>
    </row>
    <row r="20" customFormat="false" ht="21" hidden="false" customHeight="true" outlineLevel="0" collapsed="false">
      <c r="A20" s="147" t="s">
        <v>115</v>
      </c>
      <c r="B20" s="147" t="n">
        <v>341</v>
      </c>
      <c r="C20" s="151" t="n">
        <v>3.68369882251269</v>
      </c>
      <c r="D20" s="151" t="n">
        <v>1.79104477611941</v>
      </c>
      <c r="E20" s="151" t="n">
        <v>-0.0176770938708328</v>
      </c>
      <c r="F20" s="147" t="n">
        <v>3451.218</v>
      </c>
      <c r="G20" s="147" t="n">
        <v>89571.84</v>
      </c>
      <c r="H20" s="130"/>
    </row>
    <row r="21" customFormat="false" ht="21" hidden="false" customHeight="true" outlineLevel="0" collapsed="false">
      <c r="A21" s="147" t="s">
        <v>118</v>
      </c>
      <c r="B21" s="147" t="n">
        <v>254</v>
      </c>
      <c r="C21" s="151" t="n">
        <v>2.74386950415901</v>
      </c>
      <c r="D21" s="151" t="n">
        <v>2.41935483870968</v>
      </c>
      <c r="E21" s="151" t="n">
        <v>17.9979175528622</v>
      </c>
      <c r="F21" s="147" t="n">
        <v>2771.982</v>
      </c>
      <c r="G21" s="147" t="n">
        <v>8928.547</v>
      </c>
      <c r="H21" s="130"/>
    </row>
    <row r="22" customFormat="false" ht="21" hidden="false" customHeight="true" outlineLevel="0" collapsed="false">
      <c r="A22" s="147" t="s">
        <v>101</v>
      </c>
      <c r="B22" s="147" t="n">
        <v>246</v>
      </c>
      <c r="C22" s="151" t="n">
        <v>2.65744841741385</v>
      </c>
      <c r="D22" s="151" t="n">
        <v>4.23728813559323</v>
      </c>
      <c r="E22" s="151" t="n">
        <v>4.90450997998082</v>
      </c>
      <c r="F22" s="147" t="n">
        <v>20208.796</v>
      </c>
      <c r="G22" s="147" t="n">
        <v>3247.83</v>
      </c>
      <c r="H22" s="130"/>
    </row>
    <row r="23" customFormat="false" ht="21" hidden="false" customHeight="true" outlineLevel="0" collapsed="false">
      <c r="A23" s="147" t="s">
        <v>129</v>
      </c>
      <c r="B23" s="147" t="n">
        <v>240</v>
      </c>
      <c r="C23" s="151" t="n">
        <v>2.59263260235497</v>
      </c>
      <c r="D23" s="151" t="n">
        <v>13.2075471698113</v>
      </c>
      <c r="E23" s="151" t="n">
        <v>6.04292132629343</v>
      </c>
      <c r="F23" s="147" t="n">
        <v>12218.282</v>
      </c>
      <c r="G23" s="147" t="n">
        <v>2099.781</v>
      </c>
      <c r="H23" s="130"/>
    </row>
    <row r="24" customFormat="false" ht="21" hidden="false" customHeight="true" outlineLevel="0" collapsed="false">
      <c r="A24" s="147" t="s">
        <v>96</v>
      </c>
      <c r="B24" s="147" t="n">
        <v>240</v>
      </c>
      <c r="C24" s="151" t="n">
        <v>2.59263260235497</v>
      </c>
      <c r="D24" s="151" t="n">
        <v>7.14285714285714</v>
      </c>
      <c r="E24" s="151" t="n">
        <v>1.70225806150791</v>
      </c>
      <c r="F24" s="147" t="n">
        <v>3762.318</v>
      </c>
      <c r="G24" s="147" t="n">
        <v>63809.936</v>
      </c>
      <c r="H24" s="130"/>
    </row>
    <row r="25" customFormat="false" ht="21" hidden="false" customHeight="true" outlineLevel="0" collapsed="false">
      <c r="A25" s="147" t="s">
        <v>126</v>
      </c>
      <c r="B25" s="147" t="n">
        <v>239</v>
      </c>
      <c r="C25" s="151" t="n">
        <v>2.58182996651183</v>
      </c>
      <c r="D25" s="151" t="n">
        <v>1.27118644067797</v>
      </c>
      <c r="E25" s="151" t="n">
        <v>-0.113923100332533</v>
      </c>
      <c r="F25" s="147" t="n">
        <v>5728.198</v>
      </c>
      <c r="G25" s="147" t="n">
        <v>105769.584</v>
      </c>
      <c r="H25" s="130"/>
    </row>
    <row r="26" customFormat="false" ht="21" hidden="false" customHeight="true" outlineLevel="0" collapsed="false">
      <c r="A26" s="147" t="s">
        <v>104</v>
      </c>
      <c r="B26" s="147" t="n">
        <v>200</v>
      </c>
      <c r="C26" s="151" t="n">
        <v>2.16052716862915</v>
      </c>
      <c r="D26" s="151" t="n">
        <v>9.28961748633881</v>
      </c>
      <c r="E26" s="151" t="n">
        <v>3.06823887541055</v>
      </c>
      <c r="F26" s="147" t="n">
        <v>4075.85</v>
      </c>
      <c r="G26" s="147" t="n">
        <v>7817.088</v>
      </c>
      <c r="H26" s="130"/>
    </row>
    <row r="27" customFormat="false" ht="21" hidden="false" customHeight="true" outlineLevel="0" collapsed="false">
      <c r="A27" s="147" t="s">
        <v>92</v>
      </c>
      <c r="B27" s="147" t="n">
        <v>191</v>
      </c>
      <c r="C27" s="151" t="n">
        <v>2.06330344604083</v>
      </c>
      <c r="D27" s="151" t="n">
        <v>30.8219178082192</v>
      </c>
      <c r="E27" s="151" t="n">
        <v>0.616739191011443</v>
      </c>
      <c r="F27" s="147" t="n">
        <v>1926.623</v>
      </c>
      <c r="G27" s="147" t="n">
        <v>42499.352</v>
      </c>
      <c r="H27" s="130"/>
    </row>
    <row r="28" customFormat="false" ht="21" hidden="false" customHeight="true" outlineLevel="0" collapsed="false">
      <c r="A28" s="147" t="s">
        <v>83</v>
      </c>
      <c r="B28" s="147" t="n">
        <v>182</v>
      </c>
      <c r="C28" s="151" t="n">
        <v>1.96607972345252</v>
      </c>
      <c r="D28" s="151" t="n">
        <v>9.63855421686748</v>
      </c>
      <c r="E28" s="151" t="n">
        <v>2.3130242106871</v>
      </c>
      <c r="F28" s="147" t="n">
        <v>10053.986</v>
      </c>
      <c r="G28" s="147" t="n">
        <v>42248.712</v>
      </c>
      <c r="H28" s="130"/>
    </row>
    <row r="29" customFormat="false" ht="21" hidden="false" customHeight="true" outlineLevel="0" collapsed="false">
      <c r="A29" s="147" t="s">
        <v>99</v>
      </c>
      <c r="B29" s="147" t="n">
        <v>155</v>
      </c>
      <c r="C29" s="151" t="n">
        <v>1.67440855568759</v>
      </c>
      <c r="D29" s="151" t="n">
        <v>26.0162601626016</v>
      </c>
      <c r="E29" s="151" t="n">
        <v>2.58421911015039</v>
      </c>
      <c r="F29" s="147" t="n">
        <v>4121.339</v>
      </c>
      <c r="G29" s="147" t="n">
        <v>13275.092</v>
      </c>
      <c r="H29" s="130"/>
    </row>
    <row r="30" customFormat="false" ht="21" hidden="false" customHeight="true" outlineLevel="0" collapsed="false">
      <c r="A30" s="147" t="s">
        <v>97</v>
      </c>
      <c r="B30" s="147" t="n">
        <v>153</v>
      </c>
      <c r="C30" s="151" t="n">
        <v>1.6528032840013</v>
      </c>
      <c r="D30" s="151" t="n">
        <v>5.51724137931035</v>
      </c>
      <c r="E30" s="151" t="n">
        <v>2.26384566844147</v>
      </c>
      <c r="F30" s="147" t="n">
        <v>10227.585</v>
      </c>
      <c r="G30" s="147" t="n">
        <v>23129.056</v>
      </c>
      <c r="H30" s="130"/>
    </row>
    <row r="31" customFormat="false" ht="21" hidden="false" customHeight="true" outlineLevel="0" collapsed="false">
      <c r="A31" s="147" t="s">
        <v>124</v>
      </c>
      <c r="B31" s="147" t="n">
        <v>125</v>
      </c>
      <c r="C31" s="151" t="n">
        <v>1.35032948039322</v>
      </c>
      <c r="D31" s="151" t="n">
        <v>7.75862068965519</v>
      </c>
      <c r="E31" s="151" t="n">
        <v>1.30445646243966</v>
      </c>
      <c r="F31" s="147" t="n">
        <v>806.12</v>
      </c>
      <c r="G31" s="147" t="n">
        <v>11867.066</v>
      </c>
      <c r="H31" s="130"/>
    </row>
    <row r="32" customFormat="false" ht="21" hidden="false" customHeight="true" outlineLevel="0" collapsed="false">
      <c r="A32" s="147" t="s">
        <v>89</v>
      </c>
      <c r="B32" s="147" t="n">
        <v>120</v>
      </c>
      <c r="C32" s="151" t="n">
        <v>1.29631630117749</v>
      </c>
      <c r="D32" s="151" t="n">
        <v>14.2857142857143</v>
      </c>
      <c r="E32" s="151" t="n">
        <v>1.26007814089877</v>
      </c>
      <c r="F32" s="147" t="n">
        <v>4673.017</v>
      </c>
      <c r="G32" s="147" t="n">
        <v>18787.988</v>
      </c>
      <c r="H32" s="130"/>
    </row>
    <row r="33" customFormat="false" ht="21" hidden="false" customHeight="true" outlineLevel="0" collapsed="false">
      <c r="A33" s="147" t="s">
        <v>151</v>
      </c>
      <c r="B33" s="147" t="n">
        <v>97</v>
      </c>
      <c r="C33" s="151" t="n">
        <v>1.04785567678514</v>
      </c>
      <c r="D33" s="151" t="n">
        <v>-2.02020202020202</v>
      </c>
      <c r="E33" s="151" t="n">
        <v>2.43755716926469</v>
      </c>
      <c r="F33" s="147" t="n">
        <v>2984.408</v>
      </c>
      <c r="G33" s="147" t="n">
        <v>10952.945</v>
      </c>
      <c r="H33" s="130"/>
    </row>
    <row r="34" customFormat="false" ht="21" hidden="false" customHeight="true" outlineLevel="0" collapsed="false">
      <c r="A34" s="147" t="s">
        <v>134</v>
      </c>
      <c r="B34" s="147" t="n">
        <v>88</v>
      </c>
      <c r="C34" s="151" t="n">
        <v>0.950631954196824</v>
      </c>
      <c r="D34" s="151" t="n">
        <v>-3.2967032967033</v>
      </c>
      <c r="E34" s="151" t="n">
        <v>0</v>
      </c>
      <c r="F34" s="147" t="n">
        <v>1193.423</v>
      </c>
      <c r="G34" s="147" t="n">
        <v>14826.502</v>
      </c>
      <c r="H34" s="130"/>
    </row>
    <row r="35" customFormat="false" ht="21" hidden="false" customHeight="true" outlineLevel="0" collapsed="false">
      <c r="A35" s="147" t="s">
        <v>152</v>
      </c>
      <c r="B35" s="147" t="n">
        <v>73</v>
      </c>
      <c r="C35" s="151" t="n">
        <v>0.788592416549638</v>
      </c>
      <c r="D35" s="151" t="n">
        <v>1.38888888888889</v>
      </c>
      <c r="E35" s="151" t="n">
        <v>0.556948154967658</v>
      </c>
      <c r="F35" s="147" t="n">
        <v>984.8445</v>
      </c>
      <c r="G35" s="147" t="n">
        <v>946.6605</v>
      </c>
      <c r="H35" s="130"/>
    </row>
    <row r="36" customFormat="false" ht="21" hidden="false" customHeight="true" outlineLevel="0" collapsed="false">
      <c r="A36" s="147" t="s">
        <v>139</v>
      </c>
      <c r="B36" s="147" t="n">
        <v>65</v>
      </c>
      <c r="C36" s="151" t="n">
        <v>0.702171329804472</v>
      </c>
      <c r="D36" s="151" t="n">
        <v>0</v>
      </c>
      <c r="E36" s="151" t="n">
        <v>0.168360010262668</v>
      </c>
      <c r="F36" s="147" t="n">
        <v>6087.784</v>
      </c>
      <c r="G36" s="147" t="n">
        <v>1027.227</v>
      </c>
      <c r="H36" s="130"/>
    </row>
    <row r="37" customFormat="false" ht="21" hidden="false" customHeight="true" outlineLevel="0" collapsed="false">
      <c r="A37" s="147" t="s">
        <v>95</v>
      </c>
      <c r="B37" s="147" t="n">
        <v>61</v>
      </c>
      <c r="C37" s="151" t="n">
        <v>0.658960786431889</v>
      </c>
      <c r="D37" s="151" t="n">
        <v>3.38983050847457</v>
      </c>
      <c r="E37" s="151" t="n">
        <v>1.53135122843723</v>
      </c>
      <c r="F37" s="147" t="n">
        <v>1115.351</v>
      </c>
      <c r="G37" s="147" t="n">
        <v>1604.256</v>
      </c>
      <c r="H37" s="130"/>
    </row>
    <row r="38" customFormat="false" ht="21" hidden="false" customHeight="true" outlineLevel="0" collapsed="false">
      <c r="A38" s="147" t="s">
        <v>121</v>
      </c>
      <c r="B38" s="147" t="n">
        <v>61</v>
      </c>
      <c r="C38" s="151" t="n">
        <v>0.658960786431889</v>
      </c>
      <c r="D38" s="151" t="n">
        <v>0</v>
      </c>
      <c r="E38" s="151" t="n">
        <v>1.19902862825185</v>
      </c>
      <c r="F38" s="147" t="n">
        <v>3938.768</v>
      </c>
      <c r="G38" s="147" t="n">
        <v>3925.264</v>
      </c>
      <c r="H38" s="130"/>
    </row>
    <row r="39" customFormat="false" ht="21" hidden="false" customHeight="true" outlineLevel="0" collapsed="false">
      <c r="A39" s="147" t="s">
        <v>91</v>
      </c>
      <c r="B39" s="147" t="n">
        <v>56</v>
      </c>
      <c r="C39" s="151" t="n">
        <v>0.604947607216161</v>
      </c>
      <c r="D39" s="151" t="n">
        <v>-5.08474576271186</v>
      </c>
      <c r="E39" s="151" t="n">
        <v>1.20916145138662</v>
      </c>
      <c r="F39" s="147" t="n">
        <v>386.507</v>
      </c>
      <c r="G39" s="147" t="n">
        <v>648.016</v>
      </c>
      <c r="H39" s="130"/>
    </row>
    <row r="40" customFormat="false" ht="21" hidden="false" customHeight="true" outlineLevel="0" collapsed="false">
      <c r="A40" s="147" t="s">
        <v>127</v>
      </c>
      <c r="B40" s="147" t="n">
        <v>44</v>
      </c>
      <c r="C40" s="151" t="n">
        <v>0.475315977098412</v>
      </c>
      <c r="D40" s="151" t="n">
        <v>7.31707317073172</v>
      </c>
      <c r="E40" s="151" t="n">
        <v>0.037086185384304</v>
      </c>
      <c r="F40" s="147" t="n">
        <v>1583.282</v>
      </c>
      <c r="G40" s="147" t="n">
        <v>740.04</v>
      </c>
      <c r="H40" s="130"/>
    </row>
    <row r="41" customFormat="false" ht="21" hidden="false" customHeight="true" outlineLevel="0" collapsed="false">
      <c r="A41" s="147" t="s">
        <v>102</v>
      </c>
      <c r="B41" s="147" t="n">
        <v>35</v>
      </c>
      <c r="C41" s="151" t="n">
        <v>0.378092254510101</v>
      </c>
      <c r="D41" s="151" t="n">
        <v>0</v>
      </c>
      <c r="E41" s="151" t="n">
        <v>0.0822490232299802</v>
      </c>
      <c r="F41" s="147" t="n">
        <v>1760.574</v>
      </c>
      <c r="G41" s="147" t="n">
        <v>0</v>
      </c>
      <c r="H41" s="130"/>
    </row>
    <row r="42" customFormat="false" ht="21" hidden="false" customHeight="true" outlineLevel="0" collapsed="false">
      <c r="A42" s="147" t="s">
        <v>158</v>
      </c>
      <c r="B42" s="147" t="n">
        <v>34</v>
      </c>
      <c r="C42" s="151" t="n">
        <v>0.367289618666955</v>
      </c>
      <c r="D42" s="151" t="n">
        <v>13.3333333333333</v>
      </c>
      <c r="E42" s="151" t="n">
        <v>0.189251600392397</v>
      </c>
      <c r="F42" s="147" t="n">
        <v>635.001</v>
      </c>
      <c r="G42" s="147" t="n">
        <v>4129.997</v>
      </c>
      <c r="H42" s="130"/>
    </row>
    <row r="43" customFormat="false" ht="21" hidden="false" customHeight="true" outlineLevel="0" collapsed="false">
      <c r="A43" s="147" t="s">
        <v>117</v>
      </c>
      <c r="B43" s="147" t="n">
        <v>32</v>
      </c>
      <c r="C43" s="151" t="n">
        <v>0.345684346980663</v>
      </c>
      <c r="D43" s="151" t="n">
        <v>0</v>
      </c>
      <c r="E43" s="151" t="n">
        <v>0.964815809825587</v>
      </c>
      <c r="F43" s="147" t="n">
        <v>151.522</v>
      </c>
      <c r="G43" s="147" t="n">
        <v>288.932</v>
      </c>
      <c r="H43" s="130"/>
    </row>
    <row r="44" customFormat="false" ht="21" hidden="false" customHeight="true" outlineLevel="0" collapsed="false">
      <c r="A44" s="147" t="s">
        <v>137</v>
      </c>
      <c r="B44" s="147" t="n">
        <v>26</v>
      </c>
      <c r="C44" s="151" t="n">
        <v>0.280868531921789</v>
      </c>
      <c r="D44" s="151" t="n">
        <v>-3.70370370370371</v>
      </c>
      <c r="E44" s="151" t="n">
        <v>0.657768163826718</v>
      </c>
      <c r="F44" s="147" t="n">
        <v>233.533</v>
      </c>
      <c r="G44" s="147" t="n">
        <v>16.633</v>
      </c>
      <c r="H44" s="130"/>
    </row>
    <row r="45" customFormat="false" ht="21" hidden="false" customHeight="true" outlineLevel="0" collapsed="false">
      <c r="A45" s="147" t="s">
        <v>116</v>
      </c>
      <c r="B45" s="147" t="n">
        <v>23</v>
      </c>
      <c r="C45" s="151" t="n">
        <v>0.248460624392352</v>
      </c>
      <c r="D45" s="151" t="n">
        <v>0</v>
      </c>
      <c r="E45" s="151" t="n">
        <v>0.687327209570076</v>
      </c>
      <c r="F45" s="147" t="n">
        <v>271.797</v>
      </c>
      <c r="G45" s="147" t="n">
        <v>1796.471</v>
      </c>
      <c r="H45" s="130"/>
    </row>
    <row r="46" customFormat="false" ht="21" hidden="false" customHeight="true" outlineLevel="0" collapsed="false">
      <c r="A46" s="147" t="s">
        <v>133</v>
      </c>
      <c r="B46" s="147" t="n">
        <v>23</v>
      </c>
      <c r="C46" s="151" t="n">
        <v>0.248460624392352</v>
      </c>
      <c r="D46" s="151" t="n">
        <v>4.54545454545455</v>
      </c>
      <c r="E46" s="151" t="n">
        <v>0.475219214215204</v>
      </c>
      <c r="F46" s="147" t="n">
        <v>1565.491</v>
      </c>
      <c r="G46" s="147" t="n">
        <v>2053.179</v>
      </c>
      <c r="H46" s="130"/>
    </row>
    <row r="47" customFormat="false" ht="21" hidden="false" customHeight="true" outlineLevel="0" collapsed="false">
      <c r="A47" s="147" t="s">
        <v>125</v>
      </c>
      <c r="B47" s="147" t="n">
        <v>23</v>
      </c>
      <c r="C47" s="151" t="n">
        <v>0.248460624392352</v>
      </c>
      <c r="D47" s="151" t="n">
        <v>0</v>
      </c>
      <c r="E47" s="151" t="n">
        <v>0.819879716958641</v>
      </c>
      <c r="F47" s="147" t="n">
        <v>1439.454</v>
      </c>
      <c r="G47" s="147" t="n">
        <v>891.912</v>
      </c>
      <c r="H47" s="130"/>
    </row>
    <row r="48" customFormat="false" ht="21" hidden="false" customHeight="true" outlineLevel="0" collapsed="false">
      <c r="A48" s="147" t="s">
        <v>108</v>
      </c>
      <c r="B48" s="147" t="n">
        <v>21</v>
      </c>
      <c r="C48" s="151" t="n">
        <v>0.22685535270606</v>
      </c>
      <c r="D48" s="151" t="n">
        <v>0</v>
      </c>
      <c r="E48" s="151" t="n">
        <v>0.134254635429453</v>
      </c>
      <c r="F48" s="147" t="n">
        <v>269.38</v>
      </c>
      <c r="G48" s="147" t="n">
        <v>521.835</v>
      </c>
      <c r="H48" s="130"/>
    </row>
    <row r="49" customFormat="false" ht="21" hidden="false" customHeight="true" outlineLevel="0" collapsed="false">
      <c r="A49" s="147" t="s">
        <v>132</v>
      </c>
      <c r="B49" s="147" t="n">
        <v>18</v>
      </c>
      <c r="C49" s="151" t="n">
        <v>0.194447445176623</v>
      </c>
      <c r="D49" s="151" t="n">
        <v>0</v>
      </c>
      <c r="E49" s="151" t="n">
        <v>0.450777094806893</v>
      </c>
      <c r="F49" s="147" t="n">
        <v>294.052</v>
      </c>
      <c r="G49" s="147" t="n">
        <v>3.06</v>
      </c>
      <c r="H49" s="130"/>
    </row>
    <row r="50" customFormat="false" ht="21" hidden="false" customHeight="true" outlineLevel="0" collapsed="false">
      <c r="A50" s="147" t="s">
        <v>123</v>
      </c>
      <c r="B50" s="147" t="n">
        <v>14</v>
      </c>
      <c r="C50" s="151" t="n">
        <v>0.15123690180404</v>
      </c>
      <c r="D50" s="151" t="n">
        <v>0</v>
      </c>
      <c r="E50" s="151" t="n">
        <v>-0.00396914296192743</v>
      </c>
      <c r="F50" s="147" t="n">
        <v>180.556</v>
      </c>
      <c r="G50" s="147" t="n">
        <v>581.195</v>
      </c>
      <c r="H50" s="130"/>
    </row>
    <row r="51" customFormat="false" ht="21" hidden="false" customHeight="true" outlineLevel="0" collapsed="false">
      <c r="A51" s="147" t="s">
        <v>131</v>
      </c>
      <c r="B51" s="147" t="n">
        <v>13</v>
      </c>
      <c r="C51" s="151" t="n">
        <v>0.140434265960894</v>
      </c>
      <c r="D51" s="151" t="n">
        <v>0</v>
      </c>
      <c r="E51" s="151" t="n">
        <v>0.698623629396536</v>
      </c>
      <c r="F51" s="147" t="n">
        <v>592.778</v>
      </c>
      <c r="G51" s="147" t="n">
        <v>925.484</v>
      </c>
      <c r="H51" s="130"/>
    </row>
    <row r="52" customFormat="false" ht="21" hidden="false" customHeight="true" outlineLevel="0" collapsed="false">
      <c r="A52" s="147" t="s">
        <v>128</v>
      </c>
      <c r="B52" s="147" t="n">
        <v>13</v>
      </c>
      <c r="C52" s="151" t="n">
        <v>0.140434265960894</v>
      </c>
      <c r="D52" s="151" t="n">
        <v>0</v>
      </c>
      <c r="E52" s="151" t="n">
        <v>0.0249745011336151</v>
      </c>
      <c r="F52" s="147" t="n">
        <v>2139.349</v>
      </c>
      <c r="G52" s="147" t="n">
        <v>0</v>
      </c>
      <c r="H52" s="130"/>
    </row>
    <row r="53" customFormat="false" ht="21" hidden="false" customHeight="true" outlineLevel="0" collapsed="false">
      <c r="A53" s="147" t="s">
        <v>136</v>
      </c>
      <c r="B53" s="147" t="n">
        <v>12</v>
      </c>
      <c r="C53" s="151" t="n">
        <v>0.129631630117749</v>
      </c>
      <c r="D53" s="151" t="n">
        <v>0</v>
      </c>
      <c r="E53" s="151" t="n">
        <v>0</v>
      </c>
      <c r="F53" s="147" t="n">
        <v>306.346</v>
      </c>
      <c r="G53" s="147" t="n">
        <v>1600.789</v>
      </c>
      <c r="H53" s="130"/>
    </row>
    <row r="54" customFormat="false" ht="21" hidden="false" customHeight="true" outlineLevel="0" collapsed="false">
      <c r="A54" s="147" t="s">
        <v>160</v>
      </c>
      <c r="B54" s="147" t="n">
        <v>9</v>
      </c>
      <c r="C54" s="151" t="n">
        <v>0.0972237225883116</v>
      </c>
      <c r="D54" s="151" t="n">
        <v>0</v>
      </c>
      <c r="E54" s="151" t="n">
        <v>0</v>
      </c>
      <c r="F54" s="147" t="n">
        <v>200.085</v>
      </c>
      <c r="G54" s="147" t="n">
        <v>726.335</v>
      </c>
      <c r="H54" s="130"/>
    </row>
    <row r="55" customFormat="false" ht="21" hidden="false" customHeight="true" outlineLevel="0" collapsed="false">
      <c r="A55" s="147" t="s">
        <v>141</v>
      </c>
      <c r="B55" s="147" t="n">
        <v>7</v>
      </c>
      <c r="C55" s="151" t="n">
        <v>0.0756184509020201</v>
      </c>
      <c r="D55" s="151" t="n">
        <v>40</v>
      </c>
      <c r="E55" s="151" t="n">
        <v>0.241450925744394</v>
      </c>
      <c r="F55" s="147" t="n">
        <v>365.1</v>
      </c>
      <c r="G55" s="147" t="n">
        <v>204.4</v>
      </c>
      <c r="H55" s="130"/>
    </row>
    <row r="56" customFormat="false" ht="21" hidden="false" customHeight="true" outlineLevel="0" collapsed="false">
      <c r="A56" s="147" t="s">
        <v>144</v>
      </c>
      <c r="B56" s="147" t="n">
        <v>7</v>
      </c>
      <c r="C56" s="151" t="n">
        <v>0.0756184509020201</v>
      </c>
      <c r="D56" s="151" t="n">
        <v>0</v>
      </c>
      <c r="E56" s="151" t="n">
        <v>0.0667045310723123</v>
      </c>
      <c r="F56" s="147" t="n">
        <v>140.393</v>
      </c>
      <c r="G56" s="147" t="n">
        <v>1.401</v>
      </c>
      <c r="H56" s="130"/>
    </row>
    <row r="57" customFormat="false" ht="21" hidden="false" customHeight="true" outlineLevel="0" collapsed="false">
      <c r="A57" s="147" t="s">
        <v>112</v>
      </c>
      <c r="B57" s="147" t="n">
        <v>6</v>
      </c>
      <c r="C57" s="151" t="n">
        <v>0.0648158150588744</v>
      </c>
      <c r="D57" s="151" t="n">
        <v>0</v>
      </c>
      <c r="E57" s="151" t="n">
        <v>1.514293050285</v>
      </c>
      <c r="F57" s="147" t="n">
        <v>8.8</v>
      </c>
      <c r="G57" s="147" t="n">
        <v>248.78</v>
      </c>
      <c r="H57" s="130"/>
    </row>
    <row r="58" customFormat="false" ht="21" hidden="false" customHeight="true" outlineLevel="0" collapsed="false">
      <c r="A58" s="147" t="s">
        <v>122</v>
      </c>
      <c r="B58" s="147" t="n">
        <v>5</v>
      </c>
      <c r="C58" s="151" t="n">
        <v>0.0540131792157286</v>
      </c>
      <c r="D58" s="151" t="n">
        <v>0</v>
      </c>
      <c r="E58" s="151" t="n">
        <v>0.162195451572131</v>
      </c>
      <c r="F58" s="147" t="n">
        <v>325.101</v>
      </c>
      <c r="G58" s="147" t="n">
        <v>235.945</v>
      </c>
      <c r="H58" s="130"/>
    </row>
    <row r="59" customFormat="false" ht="21" hidden="false" customHeight="true" outlineLevel="0" collapsed="false">
      <c r="A59" s="147" t="s">
        <v>149</v>
      </c>
      <c r="B59" s="147" t="n">
        <v>5</v>
      </c>
      <c r="C59" s="151" t="n">
        <v>0.0540131792157286</v>
      </c>
      <c r="D59" s="151" t="n">
        <v>0</v>
      </c>
      <c r="E59" s="151" t="n">
        <v>0.0529970194222561</v>
      </c>
      <c r="F59" s="147" t="n">
        <v>171.002</v>
      </c>
      <c r="G59" s="147" t="n">
        <v>256.604</v>
      </c>
      <c r="H59" s="130"/>
    </row>
    <row r="60" customFormat="false" ht="21" hidden="false" customHeight="true" outlineLevel="0" collapsed="false">
      <c r="A60" s="147" t="s">
        <v>155</v>
      </c>
      <c r="B60" s="147" t="n">
        <v>4</v>
      </c>
      <c r="C60" s="151" t="n">
        <v>0.0432105433725829</v>
      </c>
      <c r="D60" s="151" t="n">
        <v>33.3333333333333</v>
      </c>
      <c r="E60" s="151" t="n">
        <v>0.0278788806449325</v>
      </c>
      <c r="F60" s="147" t="n">
        <v>214.0217188</v>
      </c>
      <c r="G60" s="147" t="n">
        <v>0</v>
      </c>
      <c r="H60" s="130"/>
    </row>
    <row r="61" customFormat="false" ht="21" hidden="false" customHeight="true" outlineLevel="0" collapsed="false">
      <c r="A61" s="147" t="s">
        <v>183</v>
      </c>
      <c r="B61" s="147" t="n">
        <v>3</v>
      </c>
      <c r="C61" s="151" t="n">
        <v>0.0324079075294372</v>
      </c>
      <c r="D61" s="151" t="n">
        <v>0</v>
      </c>
      <c r="E61" s="151" t="n">
        <v>0.289057799827362</v>
      </c>
      <c r="F61" s="147" t="n">
        <v>4.5</v>
      </c>
      <c r="G61" s="147" t="n">
        <v>10.5</v>
      </c>
      <c r="H61" s="130"/>
    </row>
    <row r="62" customFormat="false" ht="21" hidden="false" customHeight="true" outlineLevel="0" collapsed="false">
      <c r="A62" s="147" t="s">
        <v>176</v>
      </c>
      <c r="B62" s="147" t="n">
        <v>3</v>
      </c>
      <c r="C62" s="151" t="n">
        <v>0.0324079075294372</v>
      </c>
      <c r="D62" s="151" t="n">
        <v>0</v>
      </c>
      <c r="E62" s="151" t="n">
        <v>0.0507695377976508</v>
      </c>
      <c r="F62" s="147" t="n">
        <v>209.295</v>
      </c>
      <c r="G62" s="147" t="n">
        <v>430.557</v>
      </c>
      <c r="H62" s="130"/>
    </row>
    <row r="63" customFormat="false" ht="21" hidden="false" customHeight="true" outlineLevel="0" collapsed="false">
      <c r="A63" s="147" t="s">
        <v>161</v>
      </c>
      <c r="B63" s="147" t="n">
        <v>2</v>
      </c>
      <c r="C63" s="151" t="n">
        <v>0.0216052716862915</v>
      </c>
      <c r="D63" s="151" t="n">
        <v>0</v>
      </c>
      <c r="E63" s="151" t="n">
        <v>0</v>
      </c>
      <c r="F63" s="147" t="n">
        <v>58.049</v>
      </c>
      <c r="G63" s="147" t="n">
        <v>30</v>
      </c>
      <c r="H63" s="130"/>
    </row>
    <row r="64" customFormat="false" ht="21" hidden="false" customHeight="true" outlineLevel="0" collapsed="false">
      <c r="A64" s="147" t="s">
        <v>159</v>
      </c>
      <c r="B64" s="147" t="n">
        <v>2</v>
      </c>
      <c r="C64" s="151" t="n">
        <v>0.0216052716862915</v>
      </c>
      <c r="D64" s="151" t="n">
        <v>-33.3333333333333</v>
      </c>
      <c r="E64" s="151" t="n">
        <v>0</v>
      </c>
      <c r="F64" s="147" t="n">
        <v>0</v>
      </c>
      <c r="G64" s="147" t="n">
        <v>0</v>
      </c>
      <c r="H64" s="130"/>
    </row>
    <row r="65" customFormat="false" ht="21" hidden="false" customHeight="true" outlineLevel="0" collapsed="false">
      <c r="A65" s="147" t="s">
        <v>143</v>
      </c>
      <c r="B65" s="147" t="n">
        <v>2</v>
      </c>
      <c r="C65" s="151" t="n">
        <v>0.0216052716862915</v>
      </c>
      <c r="D65" s="151" t="n">
        <v>0</v>
      </c>
      <c r="E65" s="151" t="n">
        <v>0.0338791565258454</v>
      </c>
      <c r="F65" s="147" t="n">
        <v>58.684</v>
      </c>
      <c r="G65" s="147" t="n">
        <v>8.316</v>
      </c>
      <c r="H65" s="130"/>
    </row>
    <row r="66" customFormat="false" ht="21" hidden="false" customHeight="true" outlineLevel="0" collapsed="false">
      <c r="A66" s="147" t="s">
        <v>153</v>
      </c>
      <c r="B66" s="147" t="n">
        <v>2</v>
      </c>
      <c r="C66" s="151" t="n">
        <v>0.0216052716862915</v>
      </c>
      <c r="D66" s="151" t="n">
        <v>0</v>
      </c>
      <c r="E66" s="151" t="n">
        <v>0</v>
      </c>
      <c r="F66" s="147" t="n">
        <v>116.104</v>
      </c>
      <c r="G66" s="147" t="n">
        <v>0</v>
      </c>
      <c r="H66" s="130"/>
    </row>
    <row r="67" customFormat="false" ht="21" hidden="false" customHeight="true" outlineLevel="0" collapsed="false">
      <c r="A67" s="147" t="s">
        <v>120</v>
      </c>
      <c r="B67" s="147" t="n">
        <v>2</v>
      </c>
      <c r="C67" s="151" t="n">
        <v>0.0216052716862915</v>
      </c>
      <c r="D67" s="151" t="n">
        <v>0</v>
      </c>
      <c r="E67" s="151" t="n">
        <v>0.0321875706973391</v>
      </c>
      <c r="F67" s="147" t="n">
        <v>114.416</v>
      </c>
      <c r="G67" s="147" t="n">
        <v>0</v>
      </c>
      <c r="H67" s="130"/>
    </row>
    <row r="68" customFormat="false" ht="21" hidden="false" customHeight="true" outlineLevel="0" collapsed="false">
      <c r="A68" s="147" t="s">
        <v>106</v>
      </c>
      <c r="B68" s="147" t="n">
        <v>1</v>
      </c>
      <c r="C68" s="151" t="n">
        <v>0.0108026358431457</v>
      </c>
      <c r="D68" s="151" t="n">
        <v>0</v>
      </c>
      <c r="E68" s="151" t="n">
        <v>0.040193063225131</v>
      </c>
      <c r="F68" s="147" t="n">
        <v>25.45</v>
      </c>
      <c r="G68" s="147" t="n">
        <v>50.797</v>
      </c>
      <c r="H68" s="130"/>
    </row>
    <row r="69" customFormat="false" ht="21" hidden="false" customHeight="true" outlineLevel="0" collapsed="false">
      <c r="A69" s="147" t="s">
        <v>140</v>
      </c>
      <c r="B69" s="147" t="n">
        <v>1</v>
      </c>
      <c r="C69" s="151" t="n">
        <v>0.0108026358431457</v>
      </c>
      <c r="D69" s="151" t="n">
        <v>0</v>
      </c>
      <c r="E69" s="151" t="n">
        <v>0.0466444579442355</v>
      </c>
      <c r="F69" s="147" t="n">
        <v>18.25</v>
      </c>
      <c r="G69" s="147" t="n">
        <v>0</v>
      </c>
      <c r="H69" s="130"/>
    </row>
    <row r="70" customFormat="false" ht="21" hidden="false" customHeight="true" outlineLevel="0" collapsed="false">
      <c r="A70" s="147" t="s">
        <v>156</v>
      </c>
      <c r="B70" s="147" t="n">
        <v>1</v>
      </c>
      <c r="C70" s="151" t="n">
        <v>0.0108026358431457</v>
      </c>
      <c r="D70" s="151"/>
      <c r="E70" s="151" t="n">
        <v>0.0931391286208727</v>
      </c>
      <c r="F70" s="147" t="n">
        <v>57.769</v>
      </c>
      <c r="G70" s="147" t="n">
        <v>111.965</v>
      </c>
      <c r="H70" s="130"/>
    </row>
    <row r="71" customFormat="false" ht="21" hidden="false" customHeight="true" outlineLevel="0" collapsed="false">
      <c r="A71" s="147" t="s">
        <v>162</v>
      </c>
      <c r="B71" s="147" t="n">
        <v>1</v>
      </c>
      <c r="C71" s="151" t="n">
        <v>0.0108026358431457</v>
      </c>
      <c r="D71" s="151" t="n">
        <v>0</v>
      </c>
      <c r="E71" s="151" t="n">
        <v>0</v>
      </c>
      <c r="F71" s="147" t="n">
        <v>30</v>
      </c>
      <c r="G71" s="147" t="n">
        <v>0</v>
      </c>
      <c r="H71" s="130"/>
    </row>
    <row r="72" customFormat="false" ht="21" hidden="false" customHeight="true" outlineLevel="0" collapsed="false">
      <c r="A72" s="147" t="s">
        <v>146</v>
      </c>
      <c r="B72" s="147" t="n">
        <v>1</v>
      </c>
      <c r="C72" s="151" t="n">
        <v>0.0108026358431457</v>
      </c>
      <c r="D72" s="151" t="n">
        <v>0</v>
      </c>
      <c r="E72" s="151" t="n">
        <v>0</v>
      </c>
      <c r="F72" s="147" t="n">
        <v>0</v>
      </c>
      <c r="G72" s="147" t="n">
        <v>0</v>
      </c>
      <c r="H72" s="130"/>
    </row>
    <row r="73" customFormat="false" ht="21" hidden="false" customHeight="true" outlineLevel="0" collapsed="false">
      <c r="A73" s="147" t="s">
        <v>186</v>
      </c>
      <c r="B73" s="147" t="n">
        <v>1</v>
      </c>
      <c r="C73" s="151" t="n">
        <v>0.0108026358431457</v>
      </c>
      <c r="D73" s="151" t="n">
        <v>0</v>
      </c>
      <c r="E73" s="151" t="n">
        <v>0.0124556239296607</v>
      </c>
      <c r="F73" s="147" t="n">
        <v>0.229</v>
      </c>
      <c r="G73" s="147" t="n">
        <v>0</v>
      </c>
      <c r="H73" s="130"/>
    </row>
    <row r="74" customFormat="false" ht="21" hidden="false" customHeight="true" outlineLevel="0" collapsed="false">
      <c r="A74" s="147" t="s">
        <v>119</v>
      </c>
      <c r="B74" s="147" t="n">
        <v>1</v>
      </c>
      <c r="C74" s="151" t="n">
        <v>0.0108026358431457</v>
      </c>
      <c r="D74" s="151" t="n">
        <v>0</v>
      </c>
      <c r="E74" s="151" t="n">
        <v>0.886977823959891</v>
      </c>
      <c r="F74" s="147" t="n">
        <v>700.375</v>
      </c>
      <c r="G74" s="147" t="n">
        <v>0</v>
      </c>
      <c r="H74" s="130"/>
    </row>
    <row r="75" customFormat="false" ht="20.1" hidden="false" customHeight="true" outlineLevel="0" collapsed="false">
      <c r="A75" s="152" t="s">
        <v>196</v>
      </c>
      <c r="B75" s="152"/>
      <c r="C75" s="152"/>
      <c r="D75" s="152"/>
      <c r="E75" s="165" t="n">
        <v>6.26411978353377</v>
      </c>
      <c r="F75" s="152" t="n">
        <v>1266.75438965</v>
      </c>
      <c r="G75" s="152" t="n">
        <v>3580.374</v>
      </c>
      <c r="H75" s="152"/>
    </row>
    <row r="76" customFormat="false" ht="17.1" hidden="false" customHeight="true" outlineLevel="0" collapsed="false">
      <c r="A76" s="147" t="s">
        <v>197</v>
      </c>
      <c r="B76" s="130"/>
      <c r="C76" s="130"/>
      <c r="D76" s="130"/>
      <c r="E76" s="130"/>
      <c r="F76" s="130"/>
      <c r="G76" s="130"/>
      <c r="H76" s="130"/>
    </row>
  </sheetData>
  <mergeCells count="4">
    <mergeCell ref="B3:D3"/>
    <mergeCell ref="G4:H4"/>
    <mergeCell ref="G5:H5"/>
    <mergeCell ref="G6:H6"/>
  </mergeCells>
  <printOptions headings="false" gridLines="false" gridLinesSet="true" horizontalCentered="false" verticalCentered="false"/>
  <pageMargins left="0.39375" right="0.747916666666667" top="0.7875" bottom="0.590277777777778" header="0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1Anexo II
Hoja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65"/>
    <col collapsed="false" customWidth="true" hidden="false" outlineLevel="0" max="3" min="3" style="0" width="14.49"/>
    <col collapsed="false" customWidth="true" hidden="false" outlineLevel="0" max="4" min="4" style="0" width="13.49"/>
    <col collapsed="false" customWidth="true" hidden="false" outlineLevel="0" max="5" min="5" style="0" width="17.49"/>
    <col collapsed="false" customWidth="true" hidden="false" outlineLevel="0" max="6" min="6" style="0" width="23.99"/>
    <col collapsed="false" customWidth="true" hidden="false" outlineLevel="0" max="7" min="7" style="0" width="26.65"/>
    <col collapsed="false" customWidth="true" hidden="false" outlineLevel="0" max="8" min="8" style="0" width="2.82"/>
  </cols>
  <sheetData>
    <row r="1" customFormat="false" ht="20.25" hidden="false" customHeight="false" outlineLevel="0" collapsed="false">
      <c r="A1" s="129" t="s">
        <v>208</v>
      </c>
      <c r="B1" s="130"/>
      <c r="C1" s="130"/>
      <c r="D1" s="130"/>
      <c r="E1" s="130"/>
      <c r="F1" s="130"/>
      <c r="G1" s="130"/>
      <c r="H1" s="130"/>
    </row>
    <row r="2" customFormat="false" ht="14.25" hidden="false" customHeight="false" outlineLevel="0" collapsed="false">
      <c r="A2" s="130"/>
      <c r="B2" s="130"/>
      <c r="C2" s="130"/>
      <c r="D2" s="130"/>
      <c r="E2" s="130"/>
      <c r="F2" s="130"/>
      <c r="G2" s="131" t="s">
        <v>209</v>
      </c>
      <c r="H2" s="130"/>
    </row>
    <row r="3" customFormat="false" ht="15" hidden="false" customHeight="true" outlineLevel="0" collapsed="false">
      <c r="A3" s="159"/>
      <c r="B3" s="133" t="s">
        <v>71</v>
      </c>
      <c r="C3" s="133"/>
      <c r="D3" s="133"/>
      <c r="E3" s="134"/>
      <c r="F3" s="134"/>
      <c r="G3" s="135"/>
      <c r="H3" s="136"/>
    </row>
    <row r="4" customFormat="false" ht="13.5" hidden="false" customHeight="false" outlineLevel="0" collapsed="false">
      <c r="A4" s="137" t="s">
        <v>72</v>
      </c>
      <c r="B4" s="138" t="s">
        <v>73</v>
      </c>
      <c r="C4" s="138" t="s">
        <v>74</v>
      </c>
      <c r="D4" s="138" t="s">
        <v>75</v>
      </c>
      <c r="E4" s="160" t="s">
        <v>200</v>
      </c>
      <c r="F4" s="139" t="s">
        <v>76</v>
      </c>
      <c r="G4" s="140" t="s">
        <v>76</v>
      </c>
      <c r="H4" s="140"/>
    </row>
    <row r="5" customFormat="false" ht="13.5" hidden="false" customHeight="false" outlineLevel="0" collapsed="false">
      <c r="A5" s="137"/>
      <c r="B5" s="139" t="s">
        <v>77</v>
      </c>
      <c r="C5" s="139" t="s">
        <v>12</v>
      </c>
      <c r="D5" s="139" t="s">
        <v>78</v>
      </c>
      <c r="E5" s="160" t="s">
        <v>201</v>
      </c>
      <c r="F5" s="139" t="s">
        <v>79</v>
      </c>
      <c r="G5" s="140" t="s">
        <v>80</v>
      </c>
      <c r="H5" s="140"/>
    </row>
    <row r="6" customFormat="false" ht="14.25" hidden="false" customHeight="false" outlineLevel="0" collapsed="false">
      <c r="A6" s="161"/>
      <c r="B6" s="143"/>
      <c r="C6" s="143"/>
      <c r="D6" s="144" t="n">
        <v>37346</v>
      </c>
      <c r="E6" s="143" t="s">
        <v>12</v>
      </c>
      <c r="F6" s="143" t="s">
        <v>81</v>
      </c>
      <c r="G6" s="145" t="s">
        <v>81</v>
      </c>
      <c r="H6" s="145"/>
    </row>
    <row r="7" customFormat="false" ht="18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</row>
    <row r="8" customFormat="false" ht="20.1" hidden="false" customHeight="true" outlineLevel="0" collapsed="false">
      <c r="A8" s="146" t="s">
        <v>82</v>
      </c>
      <c r="B8" s="162"/>
      <c r="C8" s="162"/>
      <c r="D8" s="162"/>
      <c r="E8" s="162"/>
      <c r="F8" s="162"/>
      <c r="G8" s="162"/>
      <c r="H8" s="162"/>
    </row>
    <row r="9" customFormat="false" ht="21.95" hidden="false" customHeight="true" outlineLevel="0" collapsed="false">
      <c r="A9" s="148" t="s">
        <v>13</v>
      </c>
      <c r="B9" s="149" t="n">
        <v>2825</v>
      </c>
      <c r="C9" s="150" t="n">
        <v>100</v>
      </c>
      <c r="D9" s="150" t="n">
        <v>7.33282674772036</v>
      </c>
      <c r="E9" s="150" t="n">
        <v>100</v>
      </c>
      <c r="F9" s="149" t="n">
        <v>1059072.34394855</v>
      </c>
      <c r="G9" s="149" t="n">
        <v>1047231.7022409</v>
      </c>
      <c r="H9" s="169"/>
    </row>
    <row r="10" customFormat="false" ht="12.95" hidden="false" customHeight="true" outlineLevel="0" collapsed="false">
      <c r="A10" s="130"/>
      <c r="B10" s="130"/>
      <c r="C10" s="130"/>
      <c r="D10" s="130"/>
      <c r="E10" s="130"/>
      <c r="F10" s="147"/>
      <c r="G10" s="147"/>
      <c r="H10" s="147"/>
    </row>
    <row r="11" customFormat="false" ht="21" hidden="false" customHeight="true" outlineLevel="0" collapsed="false">
      <c r="A11" s="130" t="s">
        <v>105</v>
      </c>
      <c r="B11" s="147" t="n">
        <v>1353</v>
      </c>
      <c r="C11" s="167" t="n">
        <v>47.8938053097345</v>
      </c>
      <c r="D11" s="167" t="n">
        <v>7.29579698651864</v>
      </c>
      <c r="E11" s="167" t="n">
        <v>18.7058188799739</v>
      </c>
      <c r="F11" s="147" t="n">
        <v>156260.741</v>
      </c>
      <c r="G11" s="147" t="n">
        <v>1537.375</v>
      </c>
      <c r="H11" s="147"/>
    </row>
    <row r="12" customFormat="false" ht="21" hidden="false" customHeight="true" outlineLevel="0" collapsed="false">
      <c r="A12" s="130" t="s">
        <v>102</v>
      </c>
      <c r="B12" s="147" t="n">
        <v>180</v>
      </c>
      <c r="C12" s="167" t="n">
        <v>6.3716814159292</v>
      </c>
      <c r="D12" s="167" t="n">
        <v>0</v>
      </c>
      <c r="E12" s="167" t="n">
        <v>0.656829932807787</v>
      </c>
      <c r="F12" s="147" t="n">
        <v>1453.659</v>
      </c>
      <c r="G12" s="147" t="n">
        <v>0</v>
      </c>
      <c r="H12" s="147"/>
    </row>
    <row r="13" customFormat="false" ht="21" hidden="false" customHeight="true" outlineLevel="0" collapsed="false">
      <c r="A13" s="130" t="s">
        <v>147</v>
      </c>
      <c r="B13" s="147" t="n">
        <v>120</v>
      </c>
      <c r="C13" s="167" t="n">
        <v>4.24778761061947</v>
      </c>
      <c r="D13" s="167" t="n">
        <v>1.69491525423729</v>
      </c>
      <c r="E13" s="167" t="n">
        <v>1.17198837595563</v>
      </c>
      <c r="F13" s="147" t="n">
        <v>8207.078</v>
      </c>
      <c r="G13" s="147" t="n">
        <v>37649.326</v>
      </c>
      <c r="H13" s="147"/>
    </row>
    <row r="14" customFormat="false" ht="21" hidden="false" customHeight="true" outlineLevel="0" collapsed="false">
      <c r="A14" s="130" t="s">
        <v>120</v>
      </c>
      <c r="B14" s="147" t="n">
        <v>94</v>
      </c>
      <c r="C14" s="167" t="n">
        <v>3.32743362831858</v>
      </c>
      <c r="D14" s="167" t="n">
        <v>6.81818181818181</v>
      </c>
      <c r="E14" s="167" t="n">
        <v>0.934526292673495</v>
      </c>
      <c r="F14" s="147" t="n">
        <v>4417.169</v>
      </c>
      <c r="G14" s="147" t="n">
        <v>0</v>
      </c>
      <c r="H14" s="147"/>
    </row>
    <row r="15" customFormat="false" ht="21" hidden="false" customHeight="true" outlineLevel="0" collapsed="false">
      <c r="A15" s="130" t="s">
        <v>121</v>
      </c>
      <c r="B15" s="147" t="n">
        <v>94</v>
      </c>
      <c r="C15" s="167" t="n">
        <v>3.32743362831858</v>
      </c>
      <c r="D15" s="167" t="n">
        <v>8.04597701149426</v>
      </c>
      <c r="E15" s="167" t="n">
        <v>0.754004062990577</v>
      </c>
      <c r="F15" s="147" t="n">
        <v>5031.582</v>
      </c>
      <c r="G15" s="147" t="n">
        <v>198.197</v>
      </c>
      <c r="H15" s="147"/>
    </row>
    <row r="16" customFormat="false" ht="21" hidden="false" customHeight="true" outlineLevel="0" collapsed="false">
      <c r="A16" s="130" t="s">
        <v>157</v>
      </c>
      <c r="B16" s="147" t="n">
        <v>78</v>
      </c>
      <c r="C16" s="167" t="n">
        <v>2.76106194690266</v>
      </c>
      <c r="D16" s="167" t="n">
        <v>-1.26582278481013</v>
      </c>
      <c r="E16" s="167" t="n">
        <v>6.19396067636588</v>
      </c>
      <c r="F16" s="147" t="n">
        <v>197727.163</v>
      </c>
      <c r="G16" s="147" t="n">
        <v>355409.921</v>
      </c>
      <c r="H16" s="147"/>
    </row>
    <row r="17" customFormat="false" ht="21" hidden="false" customHeight="true" outlineLevel="0" collapsed="false">
      <c r="A17" s="130" t="s">
        <v>153</v>
      </c>
      <c r="B17" s="147" t="n">
        <v>72</v>
      </c>
      <c r="C17" s="167" t="n">
        <v>2.54867256637168</v>
      </c>
      <c r="D17" s="167" t="n">
        <v>26.3157894736842</v>
      </c>
      <c r="E17" s="167" t="n">
        <v>3.34202371640116</v>
      </c>
      <c r="F17" s="147" t="n">
        <v>300628.74</v>
      </c>
      <c r="G17" s="147" t="n">
        <v>400391.153</v>
      </c>
      <c r="H17" s="147"/>
    </row>
    <row r="18" customFormat="false" ht="21" hidden="false" customHeight="true" outlineLevel="0" collapsed="false">
      <c r="A18" s="130" t="s">
        <v>87</v>
      </c>
      <c r="B18" s="147" t="n">
        <v>64</v>
      </c>
      <c r="C18" s="167" t="n">
        <v>2.26548672566372</v>
      </c>
      <c r="D18" s="167" t="n">
        <v>0</v>
      </c>
      <c r="E18" s="167" t="n">
        <v>0</v>
      </c>
      <c r="F18" s="147" t="n">
        <v>640.524</v>
      </c>
      <c r="G18" s="147" t="n">
        <v>121.959</v>
      </c>
      <c r="H18" s="147"/>
    </row>
    <row r="19" customFormat="false" ht="21" hidden="false" customHeight="true" outlineLevel="0" collapsed="false">
      <c r="A19" s="130" t="s">
        <v>93</v>
      </c>
      <c r="B19" s="147" t="n">
        <v>57</v>
      </c>
      <c r="C19" s="167" t="n">
        <v>2.01769911504425</v>
      </c>
      <c r="D19" s="167" t="n">
        <v>3.63636363636364</v>
      </c>
      <c r="E19" s="167" t="n">
        <v>1.74617759461808</v>
      </c>
      <c r="F19" s="147" t="n">
        <v>4337.31</v>
      </c>
      <c r="G19" s="147" t="n">
        <v>47.72</v>
      </c>
      <c r="H19" s="147"/>
    </row>
    <row r="20" customFormat="false" ht="21" hidden="false" customHeight="true" outlineLevel="0" collapsed="false">
      <c r="A20" s="130" t="s">
        <v>164</v>
      </c>
      <c r="B20" s="147" t="n">
        <v>47</v>
      </c>
      <c r="C20" s="167" t="n">
        <v>1.66371681415929</v>
      </c>
      <c r="D20" s="167" t="n">
        <v>9.30232558139534</v>
      </c>
      <c r="E20" s="167" t="n">
        <v>2.03925684854735</v>
      </c>
      <c r="F20" s="147" t="n">
        <v>125451.835</v>
      </c>
      <c r="G20" s="147" t="n">
        <v>148837.252</v>
      </c>
      <c r="H20" s="147"/>
    </row>
    <row r="21" customFormat="false" ht="21" hidden="false" customHeight="true" outlineLevel="0" collapsed="false">
      <c r="A21" s="130" t="s">
        <v>98</v>
      </c>
      <c r="B21" s="147" t="n">
        <v>46</v>
      </c>
      <c r="C21" s="167" t="n">
        <v>1.6283185840708</v>
      </c>
      <c r="D21" s="167" t="n">
        <v>0</v>
      </c>
      <c r="E21" s="167" t="n">
        <v>0.00016782678436722</v>
      </c>
      <c r="F21" s="147" t="n">
        <v>252.696</v>
      </c>
      <c r="G21" s="147" t="n">
        <v>406.049</v>
      </c>
      <c r="H21" s="147"/>
    </row>
    <row r="22" customFormat="false" ht="21" hidden="false" customHeight="true" outlineLevel="0" collapsed="false">
      <c r="A22" s="130" t="s">
        <v>160</v>
      </c>
      <c r="B22" s="147" t="n">
        <v>43</v>
      </c>
      <c r="C22" s="167" t="n">
        <v>1.52212389380531</v>
      </c>
      <c r="D22" s="167" t="n">
        <v>0</v>
      </c>
      <c r="E22" s="167" t="n">
        <v>0.474509695966915</v>
      </c>
      <c r="F22" s="147" t="n">
        <v>650.008</v>
      </c>
      <c r="G22" s="147" t="n">
        <v>969.182</v>
      </c>
      <c r="H22" s="147"/>
    </row>
    <row r="23" customFormat="false" ht="21" hidden="false" customHeight="true" outlineLevel="0" collapsed="false">
      <c r="A23" s="130" t="s">
        <v>96</v>
      </c>
      <c r="B23" s="147" t="n">
        <v>42</v>
      </c>
      <c r="C23" s="167" t="n">
        <v>1.48672566371681</v>
      </c>
      <c r="D23" s="167" t="n">
        <v>-2.32558139534885</v>
      </c>
      <c r="E23" s="167" t="n">
        <v>0.101693343189855</v>
      </c>
      <c r="F23" s="147" t="n">
        <v>564.8</v>
      </c>
      <c r="G23" s="147" t="n">
        <v>0</v>
      </c>
      <c r="H23" s="147"/>
    </row>
    <row r="24" customFormat="false" ht="21" hidden="false" customHeight="true" outlineLevel="0" collapsed="false">
      <c r="A24" s="130" t="s">
        <v>150</v>
      </c>
      <c r="B24" s="147" t="n">
        <v>40</v>
      </c>
      <c r="C24" s="167" t="n">
        <v>1.41592920353982</v>
      </c>
      <c r="D24" s="167" t="n">
        <v>14.2857142857143</v>
      </c>
      <c r="E24" s="167" t="n">
        <v>2.72741473370494</v>
      </c>
      <c r="F24" s="147" t="n">
        <v>2290.074</v>
      </c>
      <c r="G24" s="147" t="n">
        <v>5.875</v>
      </c>
      <c r="H24" s="147"/>
    </row>
    <row r="25" customFormat="false" ht="21" hidden="false" customHeight="true" outlineLevel="0" collapsed="false">
      <c r="A25" s="130" t="s">
        <v>166</v>
      </c>
      <c r="B25" s="147" t="n">
        <v>40</v>
      </c>
      <c r="C25" s="167" t="n">
        <v>1.41592920353982</v>
      </c>
      <c r="D25" s="167" t="n">
        <v>21.2121212121212</v>
      </c>
      <c r="E25" s="167" t="n">
        <v>8.72781007225071</v>
      </c>
      <c r="F25" s="147" t="n">
        <v>9502.327</v>
      </c>
      <c r="G25" s="147" t="n">
        <v>1436.906</v>
      </c>
      <c r="H25" s="147"/>
    </row>
    <row r="26" customFormat="false" ht="21" hidden="false" customHeight="true" outlineLevel="0" collapsed="false">
      <c r="A26" s="130" t="s">
        <v>167</v>
      </c>
      <c r="B26" s="147" t="n">
        <v>35</v>
      </c>
      <c r="C26" s="167" t="n">
        <v>1.23893805309735</v>
      </c>
      <c r="D26" s="167" t="n">
        <v>2.94117647058823</v>
      </c>
      <c r="E26" s="167" t="n">
        <v>1.20278716429832</v>
      </c>
      <c r="F26" s="147" t="n">
        <v>525.433</v>
      </c>
      <c r="G26" s="147" t="n">
        <v>383.242</v>
      </c>
      <c r="H26" s="147"/>
    </row>
    <row r="27" customFormat="false" ht="21" hidden="false" customHeight="true" outlineLevel="0" collapsed="false">
      <c r="A27" s="130" t="s">
        <v>101</v>
      </c>
      <c r="B27" s="147" t="n">
        <v>33</v>
      </c>
      <c r="C27" s="167" t="n">
        <v>1.16814159292035</v>
      </c>
      <c r="D27" s="167" t="n">
        <v>3.125</v>
      </c>
      <c r="E27" s="167" t="n">
        <v>0.981409709021477</v>
      </c>
      <c r="F27" s="147" t="n">
        <v>2217.338</v>
      </c>
      <c r="G27" s="147" t="n">
        <v>0.012</v>
      </c>
      <c r="H27" s="147"/>
    </row>
    <row r="28" customFormat="false" ht="21" hidden="false" customHeight="true" outlineLevel="0" collapsed="false">
      <c r="A28" s="130" t="s">
        <v>126</v>
      </c>
      <c r="B28" s="147" t="n">
        <v>31</v>
      </c>
      <c r="C28" s="167" t="n">
        <v>1.09734513274336</v>
      </c>
      <c r="D28" s="167" t="n">
        <v>3.33333333333334</v>
      </c>
      <c r="E28" s="167" t="n">
        <v>0.209843779018051</v>
      </c>
      <c r="F28" s="147" t="n">
        <v>233.122</v>
      </c>
      <c r="G28" s="147" t="n">
        <v>1887.817</v>
      </c>
      <c r="H28" s="147"/>
    </row>
    <row r="29" customFormat="false" ht="21" hidden="false" customHeight="true" outlineLevel="0" collapsed="false">
      <c r="A29" s="130" t="s">
        <v>169</v>
      </c>
      <c r="B29" s="147" t="n">
        <v>31</v>
      </c>
      <c r="C29" s="167" t="n">
        <v>1.09734513274336</v>
      </c>
      <c r="D29" s="167" t="n">
        <v>34.7826086956522</v>
      </c>
      <c r="E29" s="167" t="n">
        <v>3.16484505443097</v>
      </c>
      <c r="F29" s="147" t="n">
        <v>13917.394</v>
      </c>
      <c r="G29" s="147" t="n">
        <v>1831.222</v>
      </c>
      <c r="H29" s="147"/>
    </row>
    <row r="30" customFormat="false" ht="21" hidden="false" customHeight="true" outlineLevel="0" collapsed="false">
      <c r="A30" s="130" t="s">
        <v>83</v>
      </c>
      <c r="B30" s="147" t="n">
        <v>28</v>
      </c>
      <c r="C30" s="167" t="n">
        <v>0.991150442477876</v>
      </c>
      <c r="D30" s="167" t="n">
        <v>12</v>
      </c>
      <c r="E30" s="167" t="n">
        <v>4.02861616014017</v>
      </c>
      <c r="F30" s="147" t="n">
        <v>33976.492</v>
      </c>
      <c r="G30" s="147" t="n">
        <v>0</v>
      </c>
      <c r="H30" s="147"/>
    </row>
    <row r="31" customFormat="false" ht="21" hidden="false" customHeight="true" outlineLevel="0" collapsed="false">
      <c r="A31" s="130" t="s">
        <v>172</v>
      </c>
      <c r="B31" s="147" t="n">
        <v>28</v>
      </c>
      <c r="C31" s="167" t="n">
        <v>0.991150442477876</v>
      </c>
      <c r="D31" s="167" t="n">
        <v>86.6666666666667</v>
      </c>
      <c r="E31" s="167" t="n">
        <v>6.79151944676767</v>
      </c>
      <c r="F31" s="147" t="n">
        <v>37246.576</v>
      </c>
      <c r="G31" s="147" t="n">
        <v>4877.077</v>
      </c>
      <c r="H31" s="147"/>
    </row>
    <row r="32" customFormat="false" ht="21" hidden="false" customHeight="true" outlineLevel="0" collapsed="false">
      <c r="A32" s="130" t="s">
        <v>173</v>
      </c>
      <c r="B32" s="147" t="n">
        <v>27</v>
      </c>
      <c r="C32" s="167" t="n">
        <v>0.955752212389381</v>
      </c>
      <c r="D32" s="167" t="n">
        <v>8</v>
      </c>
      <c r="E32" s="167" t="n">
        <v>1.37696507730894</v>
      </c>
      <c r="F32" s="147" t="n">
        <v>2321.501</v>
      </c>
      <c r="G32" s="147" t="n">
        <v>3184.691</v>
      </c>
      <c r="H32" s="147"/>
    </row>
    <row r="33" customFormat="false" ht="21" hidden="false" customHeight="true" outlineLevel="0" collapsed="false">
      <c r="A33" s="130" t="s">
        <v>177</v>
      </c>
      <c r="B33" s="147" t="n">
        <v>19</v>
      </c>
      <c r="C33" s="167" t="n">
        <v>0.672566371681416</v>
      </c>
      <c r="D33" s="167" t="n">
        <v>0</v>
      </c>
      <c r="E33" s="167" t="n">
        <v>0.10446147595101</v>
      </c>
      <c r="F33" s="147" t="n">
        <v>699.294</v>
      </c>
      <c r="G33" s="147" t="n">
        <v>0</v>
      </c>
      <c r="H33" s="147"/>
    </row>
    <row r="34" customFormat="false" ht="21" hidden="false" customHeight="true" outlineLevel="0" collapsed="false">
      <c r="A34" s="130" t="s">
        <v>91</v>
      </c>
      <c r="B34" s="147" t="n">
        <v>16</v>
      </c>
      <c r="C34" s="167" t="n">
        <v>0.566371681415929</v>
      </c>
      <c r="D34" s="167" t="n">
        <v>-5.88235294117648</v>
      </c>
      <c r="E34" s="167" t="n">
        <v>0.183015259729589</v>
      </c>
      <c r="F34" s="147" t="n">
        <v>210.092</v>
      </c>
      <c r="G34" s="147" t="n">
        <v>0</v>
      </c>
      <c r="H34" s="147"/>
    </row>
    <row r="35" customFormat="false" ht="21" hidden="false" customHeight="true" outlineLevel="0" collapsed="false">
      <c r="A35" s="130" t="s">
        <v>178</v>
      </c>
      <c r="B35" s="147" t="n">
        <v>16</v>
      </c>
      <c r="C35" s="167" t="n">
        <v>0.566371681415929</v>
      </c>
      <c r="D35" s="167" t="n">
        <v>0</v>
      </c>
      <c r="E35" s="167" t="n">
        <v>1.19553806648637</v>
      </c>
      <c r="F35" s="147" t="n">
        <v>13127.621</v>
      </c>
      <c r="G35" s="147" t="n">
        <v>15543.499</v>
      </c>
      <c r="H35" s="147"/>
    </row>
    <row r="36" customFormat="false" ht="21" hidden="false" customHeight="true" outlineLevel="0" collapsed="false">
      <c r="A36" s="130" t="s">
        <v>174</v>
      </c>
      <c r="B36" s="147" t="n">
        <v>15</v>
      </c>
      <c r="C36" s="167" t="n">
        <v>0.530973451327434</v>
      </c>
      <c r="D36" s="167" t="n">
        <v>0</v>
      </c>
      <c r="E36" s="167" t="n">
        <v>0.269617715350511</v>
      </c>
      <c r="F36" s="147" t="n">
        <v>1276.732</v>
      </c>
      <c r="G36" s="147" t="n">
        <v>51.001</v>
      </c>
      <c r="H36" s="147"/>
    </row>
    <row r="37" customFormat="false" ht="21" hidden="false" customHeight="true" outlineLevel="0" collapsed="false">
      <c r="A37" s="130" t="s">
        <v>180</v>
      </c>
      <c r="B37" s="147" t="n">
        <v>15</v>
      </c>
      <c r="C37" s="167" t="n">
        <v>0.530973451327434</v>
      </c>
      <c r="D37" s="167" t="n">
        <v>25</v>
      </c>
      <c r="E37" s="167" t="n">
        <v>0.903988428053583</v>
      </c>
      <c r="F37" s="147" t="n">
        <v>990.818</v>
      </c>
      <c r="G37" s="147" t="n">
        <v>625.464</v>
      </c>
      <c r="H37" s="147"/>
    </row>
    <row r="38" customFormat="false" ht="21" hidden="false" customHeight="true" outlineLevel="0" collapsed="false">
      <c r="A38" s="130" t="s">
        <v>175</v>
      </c>
      <c r="B38" s="147" t="n">
        <v>13</v>
      </c>
      <c r="C38" s="167" t="n">
        <v>0.460176991150442</v>
      </c>
      <c r="D38" s="167" t="n">
        <v>0</v>
      </c>
      <c r="E38" s="167" t="n">
        <v>1.26874061806142</v>
      </c>
      <c r="F38" s="147" t="n">
        <v>2801.337</v>
      </c>
      <c r="G38" s="147" t="n">
        <v>0</v>
      </c>
      <c r="H38" s="147"/>
    </row>
    <row r="39" customFormat="false" ht="21" hidden="false" customHeight="true" outlineLevel="0" collapsed="false">
      <c r="A39" s="130" t="s">
        <v>118</v>
      </c>
      <c r="B39" s="147" t="n">
        <v>12</v>
      </c>
      <c r="C39" s="167" t="n">
        <v>0.424778761061947</v>
      </c>
      <c r="D39" s="167" t="n">
        <v>0</v>
      </c>
      <c r="E39" s="167" t="n">
        <v>0</v>
      </c>
      <c r="F39" s="147" t="n">
        <v>284.216</v>
      </c>
      <c r="G39" s="147" t="n">
        <v>0</v>
      </c>
      <c r="H39" s="147"/>
    </row>
    <row r="40" customFormat="false" ht="21" hidden="false" customHeight="true" outlineLevel="0" collapsed="false">
      <c r="A40" s="130" t="s">
        <v>142</v>
      </c>
      <c r="B40" s="147" t="n">
        <v>12</v>
      </c>
      <c r="C40" s="167" t="n">
        <v>0.424778761061947</v>
      </c>
      <c r="D40" s="167" t="n">
        <v>0</v>
      </c>
      <c r="E40" s="167" t="n">
        <v>0.493527306434062</v>
      </c>
      <c r="F40" s="147" t="n">
        <v>331.4463438</v>
      </c>
      <c r="G40" s="147" t="n">
        <v>0</v>
      </c>
      <c r="H40" s="147"/>
    </row>
    <row r="41" customFormat="false" ht="21" hidden="false" customHeight="true" outlineLevel="0" collapsed="false">
      <c r="A41" s="130" t="s">
        <v>182</v>
      </c>
      <c r="B41" s="147" t="n">
        <v>11</v>
      </c>
      <c r="C41" s="167" t="n">
        <v>0.389380530973451</v>
      </c>
      <c r="D41" s="167" t="n">
        <v>22.2222222222222</v>
      </c>
      <c r="E41" s="167" t="n">
        <v>0.636721347324163</v>
      </c>
      <c r="F41" s="147" t="n">
        <v>1078.465</v>
      </c>
      <c r="G41" s="147" t="n">
        <v>1257.495</v>
      </c>
      <c r="H41" s="147"/>
    </row>
    <row r="42" customFormat="false" ht="21" hidden="false" customHeight="true" outlineLevel="0" collapsed="false">
      <c r="A42" s="130" t="s">
        <v>170</v>
      </c>
      <c r="B42" s="147" t="n">
        <v>10</v>
      </c>
      <c r="C42" s="167" t="n">
        <v>0.353982300884956</v>
      </c>
      <c r="D42" s="167" t="n">
        <v>150</v>
      </c>
      <c r="E42" s="167" t="n">
        <v>0.0719016164714584</v>
      </c>
      <c r="F42" s="147" t="n">
        <v>3601.949</v>
      </c>
      <c r="G42" s="147" t="n">
        <v>0</v>
      </c>
      <c r="H42" s="147"/>
    </row>
    <row r="43" customFormat="false" ht="21" hidden="false" customHeight="true" outlineLevel="0" collapsed="false">
      <c r="A43" s="130" t="s">
        <v>108</v>
      </c>
      <c r="B43" s="147" t="n">
        <v>8</v>
      </c>
      <c r="C43" s="167" t="n">
        <v>0.283185840707965</v>
      </c>
      <c r="D43" s="167" t="n">
        <v>14.2857142857143</v>
      </c>
      <c r="E43" s="167" t="n">
        <v>0.221107398466879</v>
      </c>
      <c r="F43" s="147" t="n">
        <v>81.37</v>
      </c>
      <c r="G43" s="147" t="n">
        <v>11.695</v>
      </c>
      <c r="H43" s="147"/>
    </row>
    <row r="44" customFormat="false" ht="21" hidden="false" customHeight="true" outlineLevel="0" collapsed="false">
      <c r="A44" s="130" t="s">
        <v>139</v>
      </c>
      <c r="B44" s="147" t="n">
        <v>8</v>
      </c>
      <c r="C44" s="167" t="n">
        <v>0.283185840707965</v>
      </c>
      <c r="D44" s="167" t="n">
        <v>0</v>
      </c>
      <c r="E44" s="167" t="n">
        <v>1.727211401918</v>
      </c>
      <c r="F44" s="147" t="n">
        <v>2027.144</v>
      </c>
      <c r="G44" s="147" t="n">
        <v>0</v>
      </c>
      <c r="H44" s="147"/>
    </row>
    <row r="45" customFormat="false" ht="21" hidden="false" customHeight="true" outlineLevel="0" collapsed="false">
      <c r="A45" s="130" t="s">
        <v>104</v>
      </c>
      <c r="B45" s="147" t="n">
        <v>7</v>
      </c>
      <c r="C45" s="167" t="n">
        <v>0.247787610619469</v>
      </c>
      <c r="D45" s="167" t="n">
        <v>0</v>
      </c>
      <c r="E45" s="167" t="n">
        <v>0.326395696332695</v>
      </c>
      <c r="F45" s="147" t="n">
        <v>475.107</v>
      </c>
      <c r="G45" s="147" t="n">
        <v>800.619</v>
      </c>
      <c r="H45" s="147"/>
    </row>
    <row r="46" customFormat="false" ht="21" hidden="false" customHeight="true" outlineLevel="0" collapsed="false">
      <c r="A46" s="130" t="s">
        <v>136</v>
      </c>
      <c r="B46" s="147" t="n">
        <v>7</v>
      </c>
      <c r="C46" s="167" t="n">
        <v>0.247787610619469</v>
      </c>
      <c r="D46" s="167" t="n">
        <v>40</v>
      </c>
      <c r="E46" s="167" t="n">
        <v>1.0713949894923</v>
      </c>
      <c r="F46" s="147" t="n">
        <v>1707.013</v>
      </c>
      <c r="G46" s="147" t="n">
        <v>15.82</v>
      </c>
      <c r="H46" s="147"/>
    </row>
    <row r="47" customFormat="false" ht="21" hidden="false" customHeight="true" outlineLevel="0" collapsed="false">
      <c r="A47" s="130" t="s">
        <v>88</v>
      </c>
      <c r="B47" s="147" t="n">
        <v>6</v>
      </c>
      <c r="C47" s="167" t="n">
        <v>0.212389380530973</v>
      </c>
      <c r="D47" s="167" t="n">
        <v>0</v>
      </c>
      <c r="E47" s="167" t="n">
        <v>0.144084743956141</v>
      </c>
      <c r="F47" s="147" t="n">
        <v>314.006</v>
      </c>
      <c r="G47" s="147" t="n">
        <v>0</v>
      </c>
      <c r="H47" s="147"/>
    </row>
    <row r="48" customFormat="false" ht="21" hidden="false" customHeight="true" outlineLevel="0" collapsed="false">
      <c r="A48" s="130" t="s">
        <v>90</v>
      </c>
      <c r="B48" s="147" t="n">
        <v>6</v>
      </c>
      <c r="C48" s="167" t="n">
        <v>0.212389380530973</v>
      </c>
      <c r="D48" s="167" t="n">
        <v>0</v>
      </c>
      <c r="E48" s="167" t="n">
        <v>0.798023676227688</v>
      </c>
      <c r="F48" s="147" t="n">
        <v>1068.414</v>
      </c>
      <c r="G48" s="147" t="n">
        <v>0</v>
      </c>
      <c r="H48" s="147"/>
    </row>
    <row r="49" customFormat="false" ht="21" hidden="false" customHeight="true" outlineLevel="0" collapsed="false">
      <c r="A49" s="130" t="s">
        <v>124</v>
      </c>
      <c r="B49" s="147" t="n">
        <v>6</v>
      </c>
      <c r="C49" s="167" t="n">
        <v>0.212389380530973</v>
      </c>
      <c r="D49" s="167" t="n">
        <v>-14.2857142857143</v>
      </c>
      <c r="E49" s="167" t="n">
        <v>0.464526323413145</v>
      </c>
      <c r="F49" s="147" t="n">
        <v>2095.056</v>
      </c>
      <c r="G49" s="147" t="n">
        <v>278.12</v>
      </c>
      <c r="H49" s="147"/>
    </row>
    <row r="50" customFormat="false" ht="21" hidden="false" customHeight="true" outlineLevel="0" collapsed="false">
      <c r="A50" s="130" t="s">
        <v>184</v>
      </c>
      <c r="B50" s="147" t="n">
        <v>6</v>
      </c>
      <c r="C50" s="167" t="n">
        <v>0.212389380530973</v>
      </c>
      <c r="D50" s="167" t="n">
        <v>50</v>
      </c>
      <c r="E50" s="167" t="n">
        <v>1.81249410121147</v>
      </c>
      <c r="F50" s="147" t="n">
        <v>1896.999</v>
      </c>
      <c r="G50" s="147" t="n">
        <v>453.872</v>
      </c>
      <c r="H50" s="147"/>
    </row>
    <row r="51" customFormat="false" ht="21" hidden="false" customHeight="true" outlineLevel="0" collapsed="false">
      <c r="A51" s="130" t="s">
        <v>103</v>
      </c>
      <c r="B51" s="147" t="n">
        <v>5</v>
      </c>
      <c r="C51" s="167" t="n">
        <v>0.176991150442478</v>
      </c>
      <c r="D51" s="167" t="n">
        <v>0</v>
      </c>
      <c r="E51" s="167" t="n">
        <v>0.113856849250952</v>
      </c>
      <c r="F51" s="147" t="n">
        <v>371.151</v>
      </c>
      <c r="G51" s="147" t="n">
        <v>222.467</v>
      </c>
      <c r="H51" s="147"/>
    </row>
    <row r="52" customFormat="false" ht="21" hidden="false" customHeight="true" outlineLevel="0" collapsed="false">
      <c r="A52" s="130" t="s">
        <v>99</v>
      </c>
      <c r="B52" s="147" t="n">
        <v>4</v>
      </c>
      <c r="C52" s="167" t="n">
        <v>0.141592920353982</v>
      </c>
      <c r="D52" s="167" t="n">
        <v>33.3333333333333</v>
      </c>
      <c r="E52" s="167" t="n">
        <v>0.142483476615459</v>
      </c>
      <c r="F52" s="147" t="n">
        <v>292.183</v>
      </c>
      <c r="G52" s="147" t="n">
        <v>0</v>
      </c>
      <c r="H52" s="147"/>
    </row>
    <row r="53" customFormat="false" ht="21" hidden="false" customHeight="true" outlineLevel="0" collapsed="false">
      <c r="A53" s="130" t="s">
        <v>155</v>
      </c>
      <c r="B53" s="147" t="n">
        <v>4</v>
      </c>
      <c r="C53" s="167" t="n">
        <v>0.141592920353982</v>
      </c>
      <c r="D53" s="167" t="n">
        <v>-20</v>
      </c>
      <c r="E53" s="167" t="n">
        <v>0.563361868118508</v>
      </c>
      <c r="F53" s="147" t="n">
        <v>5022.6005</v>
      </c>
      <c r="G53" s="147" t="n">
        <v>0</v>
      </c>
      <c r="H53" s="147"/>
    </row>
    <row r="54" customFormat="false" ht="21" hidden="false" customHeight="true" outlineLevel="0" collapsed="false">
      <c r="A54" s="130" t="s">
        <v>158</v>
      </c>
      <c r="B54" s="147" t="n">
        <v>4</v>
      </c>
      <c r="C54" s="167" t="n">
        <v>0.141592920353982</v>
      </c>
      <c r="D54" s="167" t="n">
        <v>-33.3333333333333</v>
      </c>
      <c r="E54" s="167" t="n">
        <v>1.86258403850539</v>
      </c>
      <c r="F54" s="147" t="n">
        <v>2132.359</v>
      </c>
      <c r="G54" s="147" t="n">
        <v>187.352</v>
      </c>
      <c r="H54" s="147"/>
    </row>
    <row r="55" customFormat="false" ht="21" hidden="false" customHeight="true" outlineLevel="0" collapsed="false">
      <c r="A55" s="130" t="s">
        <v>190</v>
      </c>
      <c r="B55" s="147" t="n">
        <v>4</v>
      </c>
      <c r="C55" s="167" t="n">
        <v>0.141592920353982</v>
      </c>
      <c r="D55" s="167" t="n">
        <v>0</v>
      </c>
      <c r="E55" s="167" t="n">
        <v>0.290398818988689</v>
      </c>
      <c r="F55" s="147" t="n">
        <v>672.018</v>
      </c>
      <c r="G55" s="147" t="n">
        <v>562.06</v>
      </c>
      <c r="H55" s="147"/>
    </row>
    <row r="56" customFormat="false" ht="21" hidden="false" customHeight="true" outlineLevel="0" collapsed="false">
      <c r="A56" s="130" t="s">
        <v>179</v>
      </c>
      <c r="B56" s="147" t="n">
        <v>4</v>
      </c>
      <c r="C56" s="167" t="n">
        <v>0.141592920353982</v>
      </c>
      <c r="D56" s="167" t="n">
        <v>33.3333333333333</v>
      </c>
      <c r="E56" s="167" t="n">
        <v>1.01510242452503</v>
      </c>
      <c r="F56" s="147" t="n">
        <v>1685.695</v>
      </c>
      <c r="G56" s="147" t="n">
        <v>282.005</v>
      </c>
      <c r="H56" s="147"/>
    </row>
    <row r="57" customFormat="false" ht="21" hidden="false" customHeight="true" outlineLevel="0" collapsed="false">
      <c r="A57" s="130" t="s">
        <v>131</v>
      </c>
      <c r="B57" s="147" t="n">
        <v>3</v>
      </c>
      <c r="C57" s="167" t="n">
        <v>0.106194690265487</v>
      </c>
      <c r="D57" s="167" t="n">
        <v>0</v>
      </c>
      <c r="E57" s="167" t="n">
        <v>0.0778776325727701</v>
      </c>
      <c r="F57" s="147" t="n">
        <v>243.879</v>
      </c>
      <c r="G57" s="147" t="n">
        <v>63.602</v>
      </c>
      <c r="H57" s="147"/>
    </row>
    <row r="58" customFormat="false" ht="21" hidden="false" customHeight="true" outlineLevel="0" collapsed="false">
      <c r="A58" s="130" t="s">
        <v>171</v>
      </c>
      <c r="B58" s="147" t="n">
        <v>3</v>
      </c>
      <c r="C58" s="167" t="n">
        <v>0.106194690265487</v>
      </c>
      <c r="D58" s="167" t="n">
        <v>0</v>
      </c>
      <c r="E58" s="167" t="n">
        <v>0</v>
      </c>
      <c r="F58" s="147" t="n">
        <v>0.099</v>
      </c>
      <c r="G58" s="147" t="n">
        <v>0</v>
      </c>
      <c r="H58" s="147"/>
    </row>
    <row r="59" customFormat="false" ht="21" hidden="false" customHeight="true" outlineLevel="0" collapsed="false">
      <c r="A59" s="130" t="s">
        <v>94</v>
      </c>
      <c r="B59" s="147" t="n">
        <v>2</v>
      </c>
      <c r="C59" s="167" t="n">
        <v>0.0707964601769912</v>
      </c>
      <c r="D59" s="167" t="n">
        <v>0</v>
      </c>
      <c r="E59" s="167" t="n">
        <v>0</v>
      </c>
      <c r="F59" s="147" t="n">
        <v>74.733</v>
      </c>
      <c r="G59" s="147" t="n">
        <v>50.923</v>
      </c>
      <c r="H59" s="147"/>
    </row>
    <row r="60" customFormat="false" ht="21" hidden="false" customHeight="true" outlineLevel="0" collapsed="false">
      <c r="A60" s="130" t="s">
        <v>92</v>
      </c>
      <c r="B60" s="147" t="n">
        <v>2</v>
      </c>
      <c r="C60" s="167" t="n">
        <v>0.0707964601769912</v>
      </c>
      <c r="D60" s="167" t="n">
        <v>0</v>
      </c>
      <c r="E60" s="167" t="n">
        <v>0.0210775505287847</v>
      </c>
      <c r="F60" s="147" t="n">
        <v>91.866</v>
      </c>
      <c r="G60" s="147" t="n">
        <v>0</v>
      </c>
      <c r="H60" s="147"/>
    </row>
    <row r="61" customFormat="false" ht="21" hidden="false" customHeight="true" outlineLevel="0" collapsed="false">
      <c r="A61" s="130" t="s">
        <v>127</v>
      </c>
      <c r="B61" s="147" t="n">
        <v>2</v>
      </c>
      <c r="C61" s="167" t="n">
        <v>0.0707964601769912</v>
      </c>
      <c r="D61" s="167" t="n">
        <v>100</v>
      </c>
      <c r="E61" s="167" t="n">
        <v>0.00381646988443016</v>
      </c>
      <c r="F61" s="147" t="n">
        <v>48.287</v>
      </c>
      <c r="G61" s="147" t="n">
        <v>27.43</v>
      </c>
      <c r="H61" s="147"/>
    </row>
    <row r="62" customFormat="false" ht="21" hidden="false" customHeight="true" outlineLevel="0" collapsed="false">
      <c r="A62" s="130" t="s">
        <v>188</v>
      </c>
      <c r="B62" s="147" t="n">
        <v>2</v>
      </c>
      <c r="C62" s="167" t="n">
        <v>0.0707964601769912</v>
      </c>
      <c r="D62" s="167" t="n">
        <v>0</v>
      </c>
      <c r="E62" s="167" t="n">
        <v>0.186516713794776</v>
      </c>
      <c r="F62" s="147" t="n">
        <v>295.028</v>
      </c>
      <c r="G62" s="147" t="n">
        <v>33.747</v>
      </c>
      <c r="H62" s="147"/>
    </row>
    <row r="63" customFormat="false" ht="21" hidden="false" customHeight="true" outlineLevel="0" collapsed="false">
      <c r="A63" s="130" t="s">
        <v>193</v>
      </c>
      <c r="B63" s="147" t="n">
        <v>2</v>
      </c>
      <c r="C63" s="167" t="n">
        <v>0.0707964601769912</v>
      </c>
      <c r="D63" s="167" t="n">
        <v>0</v>
      </c>
      <c r="E63" s="167" t="n">
        <v>1.15864872000974</v>
      </c>
      <c r="F63" s="147" t="n">
        <v>1128.477</v>
      </c>
      <c r="G63" s="147" t="n">
        <v>2505.126</v>
      </c>
      <c r="H63" s="147"/>
    </row>
    <row r="64" customFormat="false" ht="21" hidden="false" customHeight="true" outlineLevel="0" collapsed="false">
      <c r="A64" s="130" t="s">
        <v>152</v>
      </c>
      <c r="B64" s="147" t="n">
        <v>1</v>
      </c>
      <c r="C64" s="167" t="n">
        <v>0.0353982300884956</v>
      </c>
      <c r="D64" s="167" t="n">
        <v>0</v>
      </c>
      <c r="E64" s="167" t="n">
        <v>0.830420805286438</v>
      </c>
      <c r="F64" s="147" t="n">
        <v>1458.699852</v>
      </c>
      <c r="G64" s="147" t="n">
        <v>349.2783359</v>
      </c>
      <c r="H64" s="147"/>
    </row>
    <row r="65" customFormat="false" ht="21" hidden="false" customHeight="true" outlineLevel="0" collapsed="false">
      <c r="A65" s="130" t="s">
        <v>117</v>
      </c>
      <c r="B65" s="147" t="n">
        <v>1</v>
      </c>
      <c r="C65" s="167" t="n">
        <v>0.0353982300884956</v>
      </c>
      <c r="D65" s="167" t="n">
        <v>0</v>
      </c>
      <c r="E65" s="167" t="n">
        <v>0.214945491243015</v>
      </c>
      <c r="F65" s="147" t="n">
        <v>358.702</v>
      </c>
      <c r="G65" s="147" t="n">
        <v>515.543</v>
      </c>
      <c r="H65" s="147"/>
    </row>
    <row r="66" customFormat="false" ht="21" hidden="false" customHeight="true" outlineLevel="0" collapsed="false">
      <c r="A66" s="130" t="s">
        <v>116</v>
      </c>
      <c r="B66" s="147" t="n">
        <v>1</v>
      </c>
      <c r="C66" s="167" t="n">
        <v>0.0353982300884956</v>
      </c>
      <c r="D66" s="167" t="n">
        <v>0</v>
      </c>
      <c r="E66" s="167" t="n">
        <v>0.822713387966849</v>
      </c>
      <c r="F66" s="147" t="n">
        <v>377.025</v>
      </c>
      <c r="G66" s="147" t="n">
        <v>0</v>
      </c>
      <c r="H66" s="147"/>
    </row>
    <row r="67" customFormat="false" ht="21" hidden="false" customHeight="true" outlineLevel="0" collapsed="false">
      <c r="A67" s="130" t="s">
        <v>134</v>
      </c>
      <c r="B67" s="147" t="n">
        <v>1</v>
      </c>
      <c r="C67" s="167" t="n">
        <v>0.0353982300884956</v>
      </c>
      <c r="D67" s="167" t="n">
        <v>0</v>
      </c>
      <c r="E67" s="167" t="n">
        <v>0</v>
      </c>
      <c r="F67" s="147" t="n">
        <v>19.4</v>
      </c>
      <c r="G67" s="147" t="n">
        <v>4.851</v>
      </c>
      <c r="H67" s="147"/>
    </row>
    <row r="68" customFormat="false" ht="21" hidden="false" customHeight="true" outlineLevel="0" collapsed="false">
      <c r="A68" s="130" t="s">
        <v>149</v>
      </c>
      <c r="B68" s="147" t="n">
        <v>1</v>
      </c>
      <c r="C68" s="167" t="n">
        <v>0.0353982300884956</v>
      </c>
      <c r="D68" s="167" t="n">
        <v>0</v>
      </c>
      <c r="E68" s="167" t="n">
        <v>0.41716218374145</v>
      </c>
      <c r="F68" s="147" t="n">
        <v>876.458</v>
      </c>
      <c r="G68" s="147" t="n">
        <v>0</v>
      </c>
      <c r="H68" s="147"/>
    </row>
    <row r="69" customFormat="false" ht="21" hidden="false" customHeight="true" outlineLevel="0" collapsed="false">
      <c r="A69" s="130" t="s">
        <v>192</v>
      </c>
      <c r="B69" s="147" t="n">
        <v>1</v>
      </c>
      <c r="C69" s="167" t="n">
        <v>0.0353982300884956</v>
      </c>
      <c r="D69" s="167" t="n">
        <v>-50</v>
      </c>
      <c r="E69" s="167" t="n">
        <v>0.247329450490966</v>
      </c>
      <c r="F69" s="147" t="n">
        <v>119.767</v>
      </c>
      <c r="G69" s="147" t="n">
        <v>16.428</v>
      </c>
      <c r="H69" s="147"/>
    </row>
    <row r="70" customFormat="false" ht="21" hidden="false" customHeight="true" outlineLevel="0" collapsed="false">
      <c r="A70" s="130" t="s">
        <v>195</v>
      </c>
      <c r="B70" s="147" t="n">
        <v>1</v>
      </c>
      <c r="C70" s="167" t="n">
        <v>0.0353982300884956</v>
      </c>
      <c r="D70" s="167"/>
      <c r="E70" s="167" t="n">
        <v>0.0312531215857581</v>
      </c>
      <c r="F70" s="147" t="n">
        <v>24764.737</v>
      </c>
      <c r="G70" s="147" t="n">
        <v>27348.859</v>
      </c>
      <c r="H70" s="147"/>
    </row>
    <row r="71" customFormat="false" ht="21" hidden="false" customHeight="true" outlineLevel="0" collapsed="false">
      <c r="A71" s="130" t="s">
        <v>86</v>
      </c>
      <c r="B71" s="147" t="n">
        <v>1</v>
      </c>
      <c r="C71" s="167" t="n">
        <v>0.0353982300884956</v>
      </c>
      <c r="D71" s="167" t="n">
        <v>0</v>
      </c>
      <c r="E71" s="167" t="n">
        <v>0.985512382610336</v>
      </c>
      <c r="F71" s="147" t="n">
        <v>670.469</v>
      </c>
      <c r="G71" s="147" t="n">
        <v>0</v>
      </c>
      <c r="H71" s="147"/>
    </row>
    <row r="72" customFormat="false" ht="20.1" hidden="false" customHeight="true" outlineLevel="0" collapsed="false">
      <c r="A72" s="168" t="s">
        <v>196</v>
      </c>
      <c r="B72" s="152"/>
      <c r="C72" s="152"/>
      <c r="D72" s="152"/>
      <c r="E72" s="165" t="n">
        <v>13.9900200061839</v>
      </c>
      <c r="F72" s="152" t="n">
        <v>76448.06925275</v>
      </c>
      <c r="G72" s="152" t="n">
        <v>36849.469905</v>
      </c>
      <c r="H72" s="152"/>
    </row>
    <row r="73" customFormat="false" ht="19.5" hidden="false" customHeight="true" outlineLevel="0" collapsed="false">
      <c r="A73" s="147" t="s">
        <v>197</v>
      </c>
      <c r="B73" s="130"/>
      <c r="C73" s="167"/>
      <c r="D73" s="167"/>
      <c r="E73" s="167"/>
      <c r="F73" s="147"/>
      <c r="G73" s="147"/>
      <c r="H73" s="147"/>
    </row>
    <row r="74" customFormat="false" ht="12.75" hidden="false" customHeight="false" outlineLevel="0" collapsed="false">
      <c r="A74" s="130"/>
      <c r="B74" s="130"/>
      <c r="C74" s="167"/>
      <c r="D74" s="167"/>
      <c r="E74" s="167"/>
      <c r="F74" s="147"/>
      <c r="G74" s="147"/>
      <c r="H74" s="147"/>
    </row>
    <row r="75" customFormat="false" ht="12.75" hidden="false" customHeight="false" outlineLevel="0" collapsed="false">
      <c r="A75" s="130"/>
      <c r="B75" s="130"/>
      <c r="C75" s="167"/>
      <c r="D75" s="167"/>
      <c r="E75" s="167"/>
      <c r="F75" s="147"/>
      <c r="G75" s="147"/>
      <c r="H75" s="147"/>
    </row>
    <row r="76" customFormat="false" ht="12.75" hidden="false" customHeight="false" outlineLevel="0" collapsed="false">
      <c r="A76" s="130"/>
      <c r="B76" s="130"/>
      <c r="C76" s="167"/>
      <c r="D76" s="167"/>
      <c r="E76" s="167"/>
      <c r="F76" s="147"/>
      <c r="G76" s="147"/>
      <c r="H76" s="147"/>
    </row>
    <row r="77" customFormat="false" ht="12.75" hidden="false" customHeight="false" outlineLevel="0" collapsed="false">
      <c r="A77" s="130"/>
      <c r="B77" s="130"/>
      <c r="C77" s="167"/>
      <c r="D77" s="167"/>
      <c r="E77" s="167"/>
      <c r="F77" s="147"/>
      <c r="G77" s="147"/>
      <c r="H77" s="147"/>
    </row>
    <row r="78" customFormat="false" ht="12.75" hidden="false" customHeight="false" outlineLevel="0" collapsed="false">
      <c r="A78" s="130"/>
      <c r="B78" s="130"/>
      <c r="C78" s="167"/>
      <c r="D78" s="167"/>
      <c r="E78" s="167"/>
      <c r="F78" s="147"/>
      <c r="G78" s="147"/>
      <c r="H78" s="147"/>
    </row>
    <row r="79" customFormat="false" ht="12.75" hidden="false" customHeight="false" outlineLevel="0" collapsed="false">
      <c r="A79" s="130"/>
      <c r="B79" s="130"/>
      <c r="C79" s="167"/>
      <c r="D79" s="167"/>
      <c r="E79" s="167"/>
      <c r="F79" s="147"/>
      <c r="G79" s="147"/>
      <c r="H79" s="147"/>
    </row>
    <row r="80" customFormat="false" ht="12.75" hidden="false" customHeight="false" outlineLevel="0" collapsed="false">
      <c r="A80" s="130"/>
      <c r="B80" s="130"/>
      <c r="C80" s="167"/>
      <c r="D80" s="167"/>
      <c r="E80" s="167"/>
      <c r="F80" s="147"/>
      <c r="G80" s="147"/>
      <c r="H80" s="147"/>
    </row>
    <row r="81" customFormat="false" ht="12.75" hidden="false" customHeight="false" outlineLevel="0" collapsed="false">
      <c r="A81" s="130"/>
      <c r="B81" s="130"/>
      <c r="C81" s="167"/>
      <c r="D81" s="167"/>
      <c r="E81" s="167"/>
      <c r="F81" s="147"/>
      <c r="G81" s="147"/>
      <c r="H81" s="147"/>
    </row>
    <row r="82" customFormat="false" ht="12.75" hidden="false" customHeight="false" outlineLevel="0" collapsed="false">
      <c r="C82" s="170"/>
      <c r="D82" s="170"/>
      <c r="E82" s="170"/>
      <c r="F82" s="157"/>
      <c r="G82" s="157"/>
      <c r="H82" s="157"/>
    </row>
    <row r="83" customFormat="false" ht="12.75" hidden="false" customHeight="false" outlineLevel="0" collapsed="false">
      <c r="C83" s="170"/>
      <c r="D83" s="170"/>
      <c r="E83" s="170"/>
      <c r="F83" s="157"/>
      <c r="G83" s="157"/>
      <c r="H83" s="157"/>
    </row>
    <row r="84" customFormat="false" ht="12.75" hidden="false" customHeight="false" outlineLevel="0" collapsed="false">
      <c r="C84" s="170"/>
      <c r="D84" s="170"/>
      <c r="E84" s="170"/>
      <c r="F84" s="157"/>
      <c r="G84" s="157"/>
      <c r="H84" s="157"/>
    </row>
    <row r="85" customFormat="false" ht="12.75" hidden="false" customHeight="false" outlineLevel="0" collapsed="false">
      <c r="C85" s="170"/>
      <c r="D85" s="170"/>
      <c r="E85" s="170"/>
      <c r="F85" s="157"/>
      <c r="G85" s="157"/>
      <c r="H85" s="157"/>
    </row>
    <row r="86" customFormat="false" ht="12.75" hidden="false" customHeight="false" outlineLevel="0" collapsed="false">
      <c r="C86" s="170"/>
      <c r="D86" s="170"/>
      <c r="E86" s="170"/>
      <c r="F86" s="157"/>
      <c r="G86" s="157"/>
      <c r="H86" s="157"/>
    </row>
    <row r="87" customFormat="false" ht="12.75" hidden="false" customHeight="false" outlineLevel="0" collapsed="false">
      <c r="C87" s="170"/>
      <c r="D87" s="170"/>
      <c r="E87" s="170"/>
      <c r="F87" s="157"/>
      <c r="G87" s="157"/>
      <c r="H87" s="157"/>
    </row>
    <row r="88" customFormat="false" ht="12.75" hidden="false" customHeight="false" outlineLevel="0" collapsed="false">
      <c r="C88" s="170"/>
      <c r="D88" s="170"/>
      <c r="E88" s="170"/>
      <c r="F88" s="157"/>
      <c r="G88" s="157"/>
      <c r="H88" s="157"/>
    </row>
    <row r="89" customFormat="false" ht="12.75" hidden="false" customHeight="false" outlineLevel="0" collapsed="false">
      <c r="C89" s="170"/>
      <c r="D89" s="170"/>
      <c r="E89" s="170"/>
      <c r="F89" s="157"/>
      <c r="G89" s="157"/>
      <c r="H89" s="157"/>
    </row>
    <row r="90" customFormat="false" ht="12.75" hidden="false" customHeight="false" outlineLevel="0" collapsed="false">
      <c r="C90" s="170"/>
      <c r="D90" s="170"/>
      <c r="E90" s="170"/>
      <c r="F90" s="157"/>
      <c r="G90" s="157"/>
      <c r="H90" s="157"/>
    </row>
    <row r="91" customFormat="false" ht="12.75" hidden="false" customHeight="false" outlineLevel="0" collapsed="false">
      <c r="C91" s="170"/>
      <c r="D91" s="170"/>
      <c r="E91" s="170"/>
      <c r="F91" s="157"/>
      <c r="G91" s="157"/>
      <c r="H91" s="157"/>
    </row>
    <row r="92" customFormat="false" ht="12.75" hidden="false" customHeight="false" outlineLevel="0" collapsed="false">
      <c r="C92" s="170"/>
      <c r="D92" s="170"/>
      <c r="E92" s="170"/>
      <c r="F92" s="157"/>
      <c r="G92" s="157"/>
      <c r="H92" s="157"/>
    </row>
    <row r="93" customFormat="false" ht="12.75" hidden="false" customHeight="false" outlineLevel="0" collapsed="false">
      <c r="C93" s="170"/>
      <c r="D93" s="170"/>
      <c r="E93" s="170"/>
      <c r="F93" s="157"/>
      <c r="G93" s="157"/>
      <c r="H93" s="157"/>
    </row>
    <row r="94" customFormat="false" ht="12.75" hidden="false" customHeight="false" outlineLevel="0" collapsed="false">
      <c r="C94" s="170"/>
      <c r="D94" s="170"/>
      <c r="E94" s="170"/>
      <c r="F94" s="157"/>
      <c r="G94" s="157"/>
      <c r="H94" s="157"/>
    </row>
    <row r="95" customFormat="false" ht="12.75" hidden="false" customHeight="false" outlineLevel="0" collapsed="false">
      <c r="C95" s="170"/>
      <c r="D95" s="170"/>
      <c r="E95" s="170"/>
      <c r="F95" s="157"/>
      <c r="G95" s="157"/>
      <c r="H95" s="157"/>
    </row>
    <row r="96" customFormat="false" ht="12.75" hidden="false" customHeight="false" outlineLevel="0" collapsed="false">
      <c r="C96" s="170"/>
      <c r="D96" s="170"/>
      <c r="E96" s="170"/>
      <c r="F96" s="157"/>
      <c r="G96" s="157"/>
      <c r="H96" s="157"/>
    </row>
    <row r="97" customFormat="false" ht="12.75" hidden="false" customHeight="false" outlineLevel="0" collapsed="false">
      <c r="C97" s="170"/>
      <c r="D97" s="170"/>
      <c r="E97" s="170"/>
      <c r="F97" s="157"/>
      <c r="G97" s="157"/>
      <c r="H97" s="157"/>
    </row>
    <row r="98" customFormat="false" ht="12.75" hidden="false" customHeight="false" outlineLevel="0" collapsed="false">
      <c r="C98" s="170"/>
      <c r="D98" s="170"/>
      <c r="E98" s="170"/>
      <c r="F98" s="157"/>
      <c r="G98" s="157"/>
      <c r="H98" s="157"/>
    </row>
    <row r="99" customFormat="false" ht="12.75" hidden="false" customHeight="false" outlineLevel="0" collapsed="false">
      <c r="C99" s="170"/>
      <c r="D99" s="170"/>
      <c r="E99" s="170"/>
      <c r="F99" s="157"/>
      <c r="G99" s="157"/>
      <c r="H99" s="157"/>
    </row>
    <row r="100" customFormat="false" ht="12.75" hidden="false" customHeight="false" outlineLevel="0" collapsed="false">
      <c r="C100" s="170"/>
      <c r="D100" s="170"/>
      <c r="E100" s="170"/>
      <c r="F100" s="157"/>
      <c r="G100" s="157"/>
      <c r="H100" s="157"/>
    </row>
    <row r="101" customFormat="false" ht="12.75" hidden="false" customHeight="false" outlineLevel="0" collapsed="false">
      <c r="C101" s="170"/>
      <c r="D101" s="170"/>
      <c r="E101" s="170"/>
      <c r="F101" s="157"/>
      <c r="G101" s="157"/>
      <c r="H101" s="157"/>
    </row>
    <row r="102" customFormat="false" ht="12.75" hidden="false" customHeight="false" outlineLevel="0" collapsed="false">
      <c r="C102" s="170"/>
      <c r="D102" s="170"/>
      <c r="E102" s="170"/>
      <c r="F102" s="157"/>
      <c r="G102" s="157"/>
      <c r="H102" s="157"/>
    </row>
    <row r="103" customFormat="false" ht="12.75" hidden="false" customHeight="false" outlineLevel="0" collapsed="false">
      <c r="C103" s="170"/>
      <c r="D103" s="170"/>
      <c r="E103" s="170"/>
      <c r="F103" s="157"/>
      <c r="G103" s="157"/>
      <c r="H103" s="157"/>
    </row>
    <row r="104" customFormat="false" ht="12.75" hidden="false" customHeight="false" outlineLevel="0" collapsed="false">
      <c r="C104" s="170"/>
      <c r="D104" s="170"/>
      <c r="E104" s="170"/>
      <c r="F104" s="157"/>
      <c r="G104" s="157"/>
      <c r="H104" s="157"/>
    </row>
    <row r="105" customFormat="false" ht="12.75" hidden="false" customHeight="false" outlineLevel="0" collapsed="false">
      <c r="C105" s="170"/>
      <c r="D105" s="170"/>
      <c r="E105" s="170"/>
      <c r="F105" s="157"/>
      <c r="G105" s="157"/>
      <c r="H105" s="157"/>
    </row>
    <row r="106" customFormat="false" ht="12.75" hidden="false" customHeight="false" outlineLevel="0" collapsed="false">
      <c r="C106" s="170"/>
      <c r="D106" s="170"/>
      <c r="E106" s="170"/>
      <c r="F106" s="157"/>
      <c r="G106" s="157"/>
      <c r="H106" s="157"/>
    </row>
    <row r="107" customFormat="false" ht="12.75" hidden="false" customHeight="false" outlineLevel="0" collapsed="false">
      <c r="C107" s="170"/>
      <c r="D107" s="170"/>
      <c r="E107" s="170"/>
      <c r="F107" s="157"/>
      <c r="G107" s="157"/>
      <c r="H107" s="157"/>
    </row>
    <row r="108" customFormat="false" ht="12.75" hidden="false" customHeight="false" outlineLevel="0" collapsed="false">
      <c r="C108" s="170"/>
      <c r="D108" s="170"/>
      <c r="E108" s="170"/>
    </row>
    <row r="109" customFormat="false" ht="12.75" hidden="false" customHeight="false" outlineLevel="0" collapsed="false">
      <c r="C109" s="170"/>
      <c r="D109" s="170"/>
      <c r="E109" s="170"/>
    </row>
    <row r="110" customFormat="false" ht="12.75" hidden="false" customHeight="false" outlineLevel="0" collapsed="false">
      <c r="C110" s="170"/>
      <c r="D110" s="170"/>
      <c r="E110" s="170"/>
    </row>
    <row r="111" customFormat="false" ht="12.75" hidden="false" customHeight="false" outlineLevel="0" collapsed="false">
      <c r="C111" s="170"/>
      <c r="D111" s="170"/>
      <c r="E111" s="170"/>
    </row>
    <row r="112" customFormat="false" ht="12.75" hidden="false" customHeight="false" outlineLevel="0" collapsed="false">
      <c r="C112" s="170"/>
      <c r="D112" s="170"/>
      <c r="E112" s="170"/>
    </row>
    <row r="113" customFormat="false" ht="12.75" hidden="false" customHeight="false" outlineLevel="0" collapsed="false">
      <c r="C113" s="170"/>
      <c r="D113" s="170"/>
      <c r="E113" s="170"/>
    </row>
    <row r="114" customFormat="false" ht="12.75" hidden="false" customHeight="false" outlineLevel="0" collapsed="false">
      <c r="C114" s="170"/>
      <c r="D114" s="170"/>
      <c r="E114" s="170"/>
    </row>
    <row r="115" customFormat="false" ht="12.75" hidden="false" customHeight="false" outlineLevel="0" collapsed="false">
      <c r="C115" s="170"/>
      <c r="D115" s="170"/>
      <c r="E115" s="170"/>
    </row>
    <row r="116" customFormat="false" ht="12.75" hidden="false" customHeight="false" outlineLevel="0" collapsed="false">
      <c r="C116" s="170"/>
      <c r="D116" s="170"/>
      <c r="E116" s="170"/>
    </row>
    <row r="117" customFormat="false" ht="12.75" hidden="false" customHeight="false" outlineLevel="0" collapsed="false">
      <c r="C117" s="170"/>
      <c r="D117" s="170"/>
      <c r="E117" s="170"/>
    </row>
    <row r="118" customFormat="false" ht="12.75" hidden="false" customHeight="false" outlineLevel="0" collapsed="false">
      <c r="C118" s="170"/>
      <c r="D118" s="170"/>
      <c r="E118" s="170"/>
    </row>
    <row r="119" customFormat="false" ht="12.75" hidden="false" customHeight="false" outlineLevel="0" collapsed="false">
      <c r="C119" s="170"/>
      <c r="D119" s="170"/>
      <c r="E119" s="170"/>
    </row>
    <row r="120" customFormat="false" ht="12.75" hidden="false" customHeight="false" outlineLevel="0" collapsed="false">
      <c r="C120" s="170"/>
      <c r="D120" s="170"/>
      <c r="E120" s="170"/>
    </row>
    <row r="121" customFormat="false" ht="12.75" hidden="false" customHeight="false" outlineLevel="0" collapsed="false">
      <c r="C121" s="170"/>
      <c r="D121" s="170"/>
      <c r="E121" s="170"/>
    </row>
    <row r="122" customFormat="false" ht="12.75" hidden="false" customHeight="false" outlineLevel="0" collapsed="false">
      <c r="C122" s="170"/>
      <c r="D122" s="170"/>
      <c r="E122" s="170"/>
    </row>
    <row r="123" customFormat="false" ht="12.75" hidden="false" customHeight="false" outlineLevel="0" collapsed="false">
      <c r="C123" s="170"/>
      <c r="D123" s="170"/>
      <c r="E123" s="170"/>
    </row>
    <row r="124" customFormat="false" ht="12.75" hidden="false" customHeight="false" outlineLevel="0" collapsed="false">
      <c r="C124" s="170"/>
      <c r="D124" s="170"/>
      <c r="E124" s="170"/>
    </row>
    <row r="125" customFormat="false" ht="12.75" hidden="false" customHeight="false" outlineLevel="0" collapsed="false">
      <c r="C125" s="170"/>
      <c r="D125" s="170"/>
      <c r="E125" s="170"/>
    </row>
    <row r="126" customFormat="false" ht="12.75" hidden="false" customHeight="false" outlineLevel="0" collapsed="false">
      <c r="C126" s="170"/>
      <c r="D126" s="170"/>
      <c r="E126" s="170"/>
    </row>
    <row r="127" customFormat="false" ht="12.75" hidden="false" customHeight="false" outlineLevel="0" collapsed="false">
      <c r="C127" s="170"/>
      <c r="D127" s="170"/>
      <c r="E127" s="170"/>
    </row>
    <row r="128" customFormat="false" ht="12.75" hidden="false" customHeight="false" outlineLevel="0" collapsed="false">
      <c r="C128" s="170"/>
      <c r="D128" s="170"/>
      <c r="E128" s="170"/>
    </row>
    <row r="129" customFormat="false" ht="12.75" hidden="false" customHeight="false" outlineLevel="0" collapsed="false">
      <c r="C129" s="170"/>
      <c r="D129" s="170"/>
      <c r="E129" s="170"/>
    </row>
    <row r="130" customFormat="false" ht="12.75" hidden="false" customHeight="false" outlineLevel="0" collapsed="false">
      <c r="C130" s="170"/>
      <c r="D130" s="170"/>
      <c r="E130" s="170"/>
    </row>
    <row r="131" customFormat="false" ht="12.75" hidden="false" customHeight="false" outlineLevel="0" collapsed="false">
      <c r="C131" s="170"/>
      <c r="D131" s="170"/>
      <c r="E131" s="170"/>
    </row>
    <row r="132" customFormat="false" ht="12.75" hidden="false" customHeight="false" outlineLevel="0" collapsed="false">
      <c r="C132" s="170"/>
      <c r="D132" s="170"/>
      <c r="E132" s="170"/>
    </row>
    <row r="133" customFormat="false" ht="12.75" hidden="false" customHeight="false" outlineLevel="0" collapsed="false">
      <c r="C133" s="170"/>
      <c r="D133" s="170"/>
      <c r="E133" s="170"/>
    </row>
    <row r="134" customFormat="false" ht="12.75" hidden="false" customHeight="false" outlineLevel="0" collapsed="false">
      <c r="C134" s="170"/>
      <c r="D134" s="170"/>
      <c r="E134" s="170"/>
    </row>
    <row r="135" customFormat="false" ht="12.75" hidden="false" customHeight="false" outlineLevel="0" collapsed="false">
      <c r="C135" s="170"/>
      <c r="D135" s="170"/>
      <c r="E135" s="170"/>
    </row>
    <row r="136" customFormat="false" ht="12.75" hidden="false" customHeight="false" outlineLevel="0" collapsed="false">
      <c r="C136" s="170"/>
      <c r="D136" s="170"/>
      <c r="E136" s="170"/>
    </row>
    <row r="137" customFormat="false" ht="12.75" hidden="false" customHeight="false" outlineLevel="0" collapsed="false">
      <c r="C137" s="170"/>
      <c r="D137" s="170"/>
      <c r="E137" s="170"/>
    </row>
    <row r="138" customFormat="false" ht="12.75" hidden="false" customHeight="false" outlineLevel="0" collapsed="false">
      <c r="C138" s="170"/>
      <c r="D138" s="170"/>
      <c r="E138" s="170"/>
    </row>
    <row r="139" customFormat="false" ht="12.75" hidden="false" customHeight="false" outlineLevel="0" collapsed="false">
      <c r="C139" s="170"/>
      <c r="D139" s="170"/>
      <c r="E139" s="170"/>
    </row>
    <row r="140" customFormat="false" ht="12.75" hidden="false" customHeight="false" outlineLevel="0" collapsed="false">
      <c r="C140" s="170"/>
      <c r="D140" s="170"/>
      <c r="E140" s="170"/>
    </row>
    <row r="141" customFormat="false" ht="12.75" hidden="false" customHeight="false" outlineLevel="0" collapsed="false">
      <c r="C141" s="170"/>
      <c r="D141" s="170"/>
      <c r="E141" s="170"/>
    </row>
    <row r="142" customFormat="false" ht="12.75" hidden="false" customHeight="false" outlineLevel="0" collapsed="false">
      <c r="C142" s="170"/>
      <c r="D142" s="170"/>
      <c r="E142" s="170"/>
    </row>
    <row r="143" customFormat="false" ht="12.75" hidden="false" customHeight="false" outlineLevel="0" collapsed="false">
      <c r="C143" s="170"/>
      <c r="D143" s="170"/>
      <c r="E143" s="170"/>
    </row>
    <row r="144" customFormat="false" ht="12.75" hidden="false" customHeight="false" outlineLevel="0" collapsed="false">
      <c r="C144" s="170"/>
      <c r="D144" s="170"/>
      <c r="E144" s="170"/>
    </row>
    <row r="145" customFormat="false" ht="12.75" hidden="false" customHeight="false" outlineLevel="0" collapsed="false">
      <c r="C145" s="170"/>
      <c r="D145" s="170"/>
      <c r="E145" s="170"/>
    </row>
    <row r="146" customFormat="false" ht="12.75" hidden="false" customHeight="false" outlineLevel="0" collapsed="false">
      <c r="C146" s="170"/>
      <c r="D146" s="170"/>
      <c r="E146" s="170"/>
    </row>
    <row r="147" customFormat="false" ht="12.75" hidden="false" customHeight="false" outlineLevel="0" collapsed="false">
      <c r="C147" s="170"/>
      <c r="D147" s="170"/>
      <c r="E147" s="170"/>
    </row>
    <row r="148" customFormat="false" ht="12.75" hidden="false" customHeight="false" outlineLevel="0" collapsed="false">
      <c r="C148" s="170"/>
      <c r="D148" s="170"/>
      <c r="E148" s="170"/>
    </row>
    <row r="149" customFormat="false" ht="12.75" hidden="false" customHeight="false" outlineLevel="0" collapsed="false">
      <c r="C149" s="170"/>
      <c r="D149" s="170"/>
      <c r="E149" s="170"/>
    </row>
    <row r="150" customFormat="false" ht="12.75" hidden="false" customHeight="false" outlineLevel="0" collapsed="false">
      <c r="C150" s="170"/>
      <c r="D150" s="170"/>
      <c r="E150" s="170"/>
    </row>
    <row r="151" customFormat="false" ht="12.75" hidden="false" customHeight="false" outlineLevel="0" collapsed="false">
      <c r="C151" s="170"/>
      <c r="D151" s="170"/>
      <c r="E151" s="170"/>
    </row>
  </sheetData>
  <mergeCells count="4">
    <mergeCell ref="B3:D3"/>
    <mergeCell ref="G4:H4"/>
    <mergeCell ref="G5:H5"/>
    <mergeCell ref="G6:H6"/>
  </mergeCells>
  <printOptions headings="false" gridLines="false" gridLinesSet="true" horizontalCentered="false" verticalCentered="false"/>
  <pageMargins left="0.747916666666667" right="0.747916666666667" top="0.7875" bottom="0.590277777777778" header="0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1Anexo II
Hoja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12.49"/>
    <col collapsed="false" customWidth="true" hidden="false" outlineLevel="0" max="3" min="3" style="0" width="14.15"/>
    <col collapsed="false" customWidth="true" hidden="false" outlineLevel="0" max="4" min="4" style="0" width="13.99"/>
    <col collapsed="false" customWidth="true" hidden="false" outlineLevel="0" max="5" min="5" style="0" width="17.49"/>
    <col collapsed="false" customWidth="true" hidden="false" outlineLevel="0" max="6" min="6" style="0" width="23.65"/>
    <col collapsed="false" customWidth="true" hidden="false" outlineLevel="0" max="7" min="7" style="0" width="26.49"/>
    <col collapsed="false" customWidth="true" hidden="false" outlineLevel="0" max="8" min="8" style="0" width="2.82"/>
  </cols>
  <sheetData>
    <row r="1" customFormat="false" ht="20.25" hidden="false" customHeight="false" outlineLevel="0" collapsed="false">
      <c r="A1" s="129" t="s">
        <v>210</v>
      </c>
      <c r="B1" s="130"/>
      <c r="C1" s="130"/>
      <c r="D1" s="130"/>
      <c r="E1" s="130"/>
      <c r="F1" s="130"/>
      <c r="G1" s="130"/>
      <c r="H1" s="130"/>
    </row>
    <row r="2" customFormat="false" ht="14.25" hidden="false" customHeight="false" outlineLevel="0" collapsed="false">
      <c r="A2" s="130"/>
      <c r="B2" s="130"/>
      <c r="C2" s="130"/>
      <c r="D2" s="130"/>
      <c r="E2" s="130"/>
      <c r="F2" s="130"/>
      <c r="G2" s="131" t="s">
        <v>211</v>
      </c>
      <c r="H2" s="130"/>
    </row>
    <row r="3" customFormat="false" ht="15" hidden="false" customHeight="true" outlineLevel="0" collapsed="false">
      <c r="A3" s="159"/>
      <c r="B3" s="133" t="s">
        <v>71</v>
      </c>
      <c r="C3" s="133"/>
      <c r="D3" s="133"/>
      <c r="E3" s="134"/>
      <c r="F3" s="134"/>
      <c r="G3" s="135"/>
      <c r="H3" s="136"/>
    </row>
    <row r="4" customFormat="false" ht="13.5" hidden="false" customHeight="false" outlineLevel="0" collapsed="false">
      <c r="A4" s="137" t="s">
        <v>72</v>
      </c>
      <c r="B4" s="138" t="s">
        <v>73</v>
      </c>
      <c r="C4" s="138" t="s">
        <v>74</v>
      </c>
      <c r="D4" s="138" t="s">
        <v>75</v>
      </c>
      <c r="E4" s="160" t="s">
        <v>200</v>
      </c>
      <c r="F4" s="139" t="s">
        <v>76</v>
      </c>
      <c r="G4" s="140" t="s">
        <v>76</v>
      </c>
      <c r="H4" s="140"/>
    </row>
    <row r="5" customFormat="false" ht="13.5" hidden="false" customHeight="false" outlineLevel="0" collapsed="false">
      <c r="A5" s="137"/>
      <c r="B5" s="139" t="s">
        <v>77</v>
      </c>
      <c r="C5" s="139" t="s">
        <v>12</v>
      </c>
      <c r="D5" s="139" t="s">
        <v>78</v>
      </c>
      <c r="E5" s="160" t="s">
        <v>201</v>
      </c>
      <c r="F5" s="139" t="s">
        <v>79</v>
      </c>
      <c r="G5" s="140" t="s">
        <v>80</v>
      </c>
      <c r="H5" s="140"/>
    </row>
    <row r="6" customFormat="false" ht="14.25" hidden="false" customHeight="false" outlineLevel="0" collapsed="false">
      <c r="A6" s="161"/>
      <c r="B6" s="143"/>
      <c r="C6" s="143"/>
      <c r="D6" s="144" t="n">
        <v>37346</v>
      </c>
      <c r="E6" s="143" t="s">
        <v>12</v>
      </c>
      <c r="F6" s="143" t="s">
        <v>81</v>
      </c>
      <c r="G6" s="145" t="s">
        <v>81</v>
      </c>
      <c r="H6" s="145"/>
    </row>
    <row r="7" customFormat="false" ht="18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</row>
    <row r="8" customFormat="false" ht="20.1" hidden="false" customHeight="true" outlineLevel="0" collapsed="false">
      <c r="A8" s="146" t="s">
        <v>82</v>
      </c>
      <c r="B8" s="162"/>
      <c r="C8" s="162"/>
      <c r="D8" s="162"/>
      <c r="E8" s="162"/>
      <c r="F8" s="162"/>
      <c r="G8" s="162"/>
      <c r="H8" s="162"/>
    </row>
    <row r="9" customFormat="false" ht="21.95" hidden="false" customHeight="true" outlineLevel="0" collapsed="false">
      <c r="A9" s="148" t="s">
        <v>13</v>
      </c>
      <c r="B9" s="149" t="n">
        <v>2139</v>
      </c>
      <c r="C9" s="150" t="n">
        <v>99.9999999999999</v>
      </c>
      <c r="D9" s="150" t="n">
        <v>1.56695156695157</v>
      </c>
      <c r="E9" s="150" t="n">
        <v>100</v>
      </c>
      <c r="F9" s="149" t="n">
        <v>226641.025132316</v>
      </c>
      <c r="G9" s="149" t="n">
        <v>751613.69185128</v>
      </c>
      <c r="H9" s="166"/>
    </row>
    <row r="10" customFormat="false" ht="12.9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</row>
    <row r="11" customFormat="false" ht="21" hidden="false" customHeight="true" outlineLevel="0" collapsed="false">
      <c r="A11" s="130" t="s">
        <v>87</v>
      </c>
      <c r="B11" s="130" t="n">
        <v>294</v>
      </c>
      <c r="C11" s="151" t="n">
        <v>13.7447405329593</v>
      </c>
      <c r="D11" s="151" t="n">
        <v>11.3636363636364</v>
      </c>
      <c r="E11" s="151" t="n">
        <v>11.4648807179609</v>
      </c>
      <c r="F11" s="147" t="n">
        <v>16098.729</v>
      </c>
      <c r="G11" s="147" t="n">
        <v>149169.188</v>
      </c>
      <c r="H11" s="130"/>
    </row>
    <row r="12" customFormat="false" ht="21" hidden="false" customHeight="true" outlineLevel="0" collapsed="false">
      <c r="A12" s="130" t="s">
        <v>98</v>
      </c>
      <c r="B12" s="130" t="n">
        <v>159</v>
      </c>
      <c r="C12" s="151" t="n">
        <v>7.43338008415147</v>
      </c>
      <c r="D12" s="151" t="n">
        <v>-0.625</v>
      </c>
      <c r="E12" s="151" t="n">
        <v>4.85816097582501</v>
      </c>
      <c r="F12" s="147" t="n">
        <v>9660.655</v>
      </c>
      <c r="G12" s="147" t="n">
        <v>62854.646</v>
      </c>
      <c r="H12" s="130"/>
    </row>
    <row r="13" customFormat="false" ht="21" hidden="false" customHeight="true" outlineLevel="0" collapsed="false">
      <c r="A13" s="130" t="s">
        <v>94</v>
      </c>
      <c r="B13" s="130" t="n">
        <v>136</v>
      </c>
      <c r="C13" s="151" t="n">
        <v>6.35811126694717</v>
      </c>
      <c r="D13" s="151" t="n">
        <v>-59.0361445783133</v>
      </c>
      <c r="E13" s="151" t="n">
        <v>1.38282931595051</v>
      </c>
      <c r="F13" s="147" t="n">
        <v>3020.017</v>
      </c>
      <c r="G13" s="147" t="n">
        <v>128173.158</v>
      </c>
      <c r="H13" s="130"/>
    </row>
    <row r="14" customFormat="false" ht="21" hidden="false" customHeight="true" outlineLevel="0" collapsed="false">
      <c r="A14" s="130" t="s">
        <v>90</v>
      </c>
      <c r="B14" s="130" t="n">
        <v>131</v>
      </c>
      <c r="C14" s="151" t="n">
        <v>6.12435717625059</v>
      </c>
      <c r="D14" s="151" t="n">
        <v>2.34375</v>
      </c>
      <c r="E14" s="151" t="n">
        <v>0.148833901505324</v>
      </c>
      <c r="F14" s="147" t="n">
        <v>10561.956</v>
      </c>
      <c r="G14" s="147" t="n">
        <v>14395.449</v>
      </c>
      <c r="H14" s="130"/>
    </row>
    <row r="15" customFormat="false" ht="21" hidden="false" customHeight="true" outlineLevel="0" collapsed="false">
      <c r="A15" s="130" t="s">
        <v>99</v>
      </c>
      <c r="B15" s="130" t="n">
        <v>130</v>
      </c>
      <c r="C15" s="151" t="n">
        <v>6.07760635811127</v>
      </c>
      <c r="D15" s="151" t="n">
        <v>233.333333333333</v>
      </c>
      <c r="E15" s="151" t="n">
        <v>1.85094731989904</v>
      </c>
      <c r="F15" s="147" t="n">
        <v>3340.126</v>
      </c>
      <c r="G15" s="147" t="n">
        <v>704.93</v>
      </c>
      <c r="H15" s="130"/>
    </row>
    <row r="16" customFormat="false" ht="21" hidden="false" customHeight="true" outlineLevel="0" collapsed="false">
      <c r="A16" s="130" t="s">
        <v>145</v>
      </c>
      <c r="B16" s="130" t="n">
        <v>128</v>
      </c>
      <c r="C16" s="151" t="n">
        <v>5.98410472183263</v>
      </c>
      <c r="D16" s="151" t="n">
        <v>7.56302521008404</v>
      </c>
      <c r="E16" s="151" t="n">
        <v>0.934922074789812</v>
      </c>
      <c r="F16" s="147" t="n">
        <v>3473.8905</v>
      </c>
      <c r="G16" s="147" t="n">
        <v>0</v>
      </c>
      <c r="H16" s="130"/>
    </row>
    <row r="17" customFormat="false" ht="21" hidden="false" customHeight="true" outlineLevel="0" collapsed="false">
      <c r="A17" s="130" t="s">
        <v>83</v>
      </c>
      <c r="B17" s="130" t="n">
        <v>113</v>
      </c>
      <c r="C17" s="151" t="n">
        <v>5.28284244974287</v>
      </c>
      <c r="D17" s="151" t="n">
        <v>7.61904761904762</v>
      </c>
      <c r="E17" s="151" t="n">
        <v>6.77470518919524</v>
      </c>
      <c r="F17" s="147" t="n">
        <v>28840.446</v>
      </c>
      <c r="G17" s="147" t="n">
        <v>27458.065</v>
      </c>
      <c r="H17" s="130"/>
    </row>
    <row r="18" customFormat="false" ht="21" hidden="false" customHeight="true" outlineLevel="0" collapsed="false">
      <c r="A18" s="130" t="s">
        <v>97</v>
      </c>
      <c r="B18" s="130" t="n">
        <v>85</v>
      </c>
      <c r="C18" s="151" t="n">
        <v>3.97381954184198</v>
      </c>
      <c r="D18" s="151" t="n">
        <v>8.97435897435896</v>
      </c>
      <c r="E18" s="151" t="n">
        <v>5.70944951369946</v>
      </c>
      <c r="F18" s="147" t="n">
        <v>15221.419</v>
      </c>
      <c r="G18" s="147" t="n">
        <v>35313.534</v>
      </c>
      <c r="H18" s="130"/>
    </row>
    <row r="19" customFormat="false" ht="21" hidden="false" customHeight="true" outlineLevel="0" collapsed="false">
      <c r="A19" s="130" t="s">
        <v>93</v>
      </c>
      <c r="B19" s="130" t="n">
        <v>79</v>
      </c>
      <c r="C19" s="151" t="n">
        <v>3.69331463300608</v>
      </c>
      <c r="D19" s="151" t="n">
        <v>23.4375</v>
      </c>
      <c r="E19" s="151" t="n">
        <v>5.88690949328431</v>
      </c>
      <c r="F19" s="147" t="n">
        <v>10873.857</v>
      </c>
      <c r="G19" s="147" t="n">
        <v>55255.034</v>
      </c>
      <c r="H19" s="130"/>
    </row>
    <row r="20" customFormat="false" ht="21" hidden="false" customHeight="true" outlineLevel="0" collapsed="false">
      <c r="A20" s="130" t="s">
        <v>105</v>
      </c>
      <c r="B20" s="130" t="n">
        <v>70</v>
      </c>
      <c r="C20" s="151" t="n">
        <v>3.27255726975222</v>
      </c>
      <c r="D20" s="151" t="n">
        <v>22.8070175438597</v>
      </c>
      <c r="E20" s="151" t="n">
        <v>1.01390825160411</v>
      </c>
      <c r="F20" s="147" t="n">
        <v>3193.462</v>
      </c>
      <c r="G20" s="147" t="n">
        <v>321.29</v>
      </c>
      <c r="H20" s="130"/>
    </row>
    <row r="21" customFormat="false" ht="21" hidden="false" customHeight="true" outlineLevel="0" collapsed="false">
      <c r="A21" s="130" t="s">
        <v>115</v>
      </c>
      <c r="B21" s="130" t="n">
        <v>54</v>
      </c>
      <c r="C21" s="151" t="n">
        <v>2.52454417952314</v>
      </c>
      <c r="D21" s="151" t="n">
        <v>10.204081632653</v>
      </c>
      <c r="E21" s="151" t="n">
        <v>0.0774042773517854</v>
      </c>
      <c r="F21" s="147" t="n">
        <v>2576.335</v>
      </c>
      <c r="G21" s="147" t="n">
        <v>4766.437</v>
      </c>
      <c r="H21" s="130"/>
    </row>
    <row r="22" customFormat="false" ht="21" hidden="false" customHeight="true" outlineLevel="0" collapsed="false">
      <c r="A22" s="130" t="s">
        <v>138</v>
      </c>
      <c r="B22" s="130" t="n">
        <v>52</v>
      </c>
      <c r="C22" s="151" t="n">
        <v>2.43104254324451</v>
      </c>
      <c r="D22" s="151" t="n">
        <v>-8.77192982456141</v>
      </c>
      <c r="E22" s="151" t="n">
        <v>0.00527018750011605</v>
      </c>
      <c r="F22" s="147" t="n">
        <v>4440.821</v>
      </c>
      <c r="G22" s="147" t="n">
        <v>7289.87</v>
      </c>
      <c r="H22" s="130"/>
    </row>
    <row r="23" customFormat="false" ht="21" hidden="false" customHeight="true" outlineLevel="0" collapsed="false">
      <c r="A23" s="130" t="s">
        <v>88</v>
      </c>
      <c r="B23" s="130" t="n">
        <v>51</v>
      </c>
      <c r="C23" s="151" t="n">
        <v>2.38429172510519</v>
      </c>
      <c r="D23" s="151" t="n">
        <v>2</v>
      </c>
      <c r="E23" s="151" t="n">
        <v>2.43381093729515</v>
      </c>
      <c r="F23" s="147" t="n">
        <v>5534.987</v>
      </c>
      <c r="G23" s="147" t="n">
        <v>702.1</v>
      </c>
      <c r="H23" s="130"/>
    </row>
    <row r="24" customFormat="false" ht="21" hidden="false" customHeight="true" outlineLevel="0" collapsed="false">
      <c r="A24" s="130" t="s">
        <v>146</v>
      </c>
      <c r="B24" s="130" t="n">
        <v>46</v>
      </c>
      <c r="C24" s="151" t="n">
        <v>2.1505376344086</v>
      </c>
      <c r="D24" s="151" t="n">
        <v>12.1951219512195</v>
      </c>
      <c r="E24" s="151" t="n">
        <v>2.00963985364015</v>
      </c>
      <c r="F24" s="147" t="n">
        <v>7251.62</v>
      </c>
      <c r="G24" s="147" t="n">
        <v>14654.183</v>
      </c>
      <c r="H24" s="130"/>
    </row>
    <row r="25" customFormat="false" ht="21" hidden="false" customHeight="true" outlineLevel="0" collapsed="false">
      <c r="A25" s="130" t="s">
        <v>118</v>
      </c>
      <c r="B25" s="130" t="n">
        <v>45</v>
      </c>
      <c r="C25" s="151" t="n">
        <v>2.10378681626928</v>
      </c>
      <c r="D25" s="151" t="n">
        <v>2.27272727272727</v>
      </c>
      <c r="E25" s="151" t="n">
        <v>10.020354092483</v>
      </c>
      <c r="F25" s="147" t="n">
        <v>3467.368</v>
      </c>
      <c r="G25" s="147" t="n">
        <v>15892.438</v>
      </c>
      <c r="H25" s="130"/>
    </row>
    <row r="26" customFormat="false" ht="21" hidden="false" customHeight="true" outlineLevel="0" collapsed="false">
      <c r="A26" s="130" t="s">
        <v>114</v>
      </c>
      <c r="B26" s="130" t="n">
        <v>40</v>
      </c>
      <c r="C26" s="151" t="n">
        <v>1.8700327255727</v>
      </c>
      <c r="D26" s="151" t="n">
        <v>25</v>
      </c>
      <c r="E26" s="151" t="n">
        <v>3.61371509254129</v>
      </c>
      <c r="F26" s="147" t="n">
        <v>10074.223</v>
      </c>
      <c r="G26" s="147" t="n">
        <v>9727.804</v>
      </c>
      <c r="H26" s="130"/>
    </row>
    <row r="27" customFormat="false" ht="21" hidden="false" customHeight="true" outlineLevel="0" collapsed="false">
      <c r="A27" s="130" t="s">
        <v>96</v>
      </c>
      <c r="B27" s="130" t="n">
        <v>35</v>
      </c>
      <c r="C27" s="151" t="n">
        <v>1.63627863487611</v>
      </c>
      <c r="D27" s="151" t="n">
        <v>0</v>
      </c>
      <c r="E27" s="151" t="n">
        <v>2.20876749196309</v>
      </c>
      <c r="F27" s="147" t="n">
        <v>1755.027</v>
      </c>
      <c r="G27" s="147" t="n">
        <v>5047.311</v>
      </c>
      <c r="H27" s="130"/>
    </row>
    <row r="28" customFormat="false" ht="21" hidden="false" customHeight="true" outlineLevel="0" collapsed="false">
      <c r="A28" s="130" t="s">
        <v>121</v>
      </c>
      <c r="B28" s="130" t="n">
        <v>28</v>
      </c>
      <c r="C28" s="151" t="n">
        <v>1.30902290790089</v>
      </c>
      <c r="D28" s="151" t="n">
        <v>27.2727272727273</v>
      </c>
      <c r="E28" s="151" t="n">
        <v>1.41525778952255</v>
      </c>
      <c r="F28" s="147" t="n">
        <v>2337.786</v>
      </c>
      <c r="G28" s="147" t="n">
        <v>13487.086</v>
      </c>
      <c r="H28" s="130"/>
    </row>
    <row r="29" customFormat="false" ht="21" hidden="false" customHeight="true" outlineLevel="0" collapsed="false">
      <c r="A29" s="130" t="s">
        <v>102</v>
      </c>
      <c r="B29" s="130" t="n">
        <v>27</v>
      </c>
      <c r="C29" s="151" t="n">
        <v>1.26227208976157</v>
      </c>
      <c r="D29" s="151" t="n">
        <v>0</v>
      </c>
      <c r="E29" s="151" t="n">
        <v>0.213033416686292</v>
      </c>
      <c r="F29" s="147" t="n">
        <v>1202.213</v>
      </c>
      <c r="G29" s="147" t="n">
        <v>1343.139</v>
      </c>
      <c r="H29" s="130"/>
    </row>
    <row r="30" customFormat="false" ht="21" hidden="false" customHeight="true" outlineLevel="0" collapsed="false">
      <c r="A30" s="130" t="s">
        <v>86</v>
      </c>
      <c r="B30" s="130" t="n">
        <v>27</v>
      </c>
      <c r="C30" s="151" t="n">
        <v>1.26227208976157</v>
      </c>
      <c r="D30" s="151" t="n">
        <v>-10</v>
      </c>
      <c r="E30" s="151" t="n">
        <v>2.4094875425275</v>
      </c>
      <c r="F30" s="147" t="n">
        <v>6196.579</v>
      </c>
      <c r="G30" s="147" t="n">
        <v>533.946</v>
      </c>
      <c r="H30" s="130"/>
    </row>
    <row r="31" customFormat="false" ht="21" hidden="false" customHeight="true" outlineLevel="0" collapsed="false">
      <c r="A31" s="130" t="s">
        <v>104</v>
      </c>
      <c r="B31" s="130" t="n">
        <v>25</v>
      </c>
      <c r="C31" s="151" t="n">
        <v>1.16877045348294</v>
      </c>
      <c r="D31" s="151" t="n">
        <v>-3.84615384615384</v>
      </c>
      <c r="E31" s="151" t="n">
        <v>2.18594550819407</v>
      </c>
      <c r="F31" s="147" t="n">
        <v>2904.404</v>
      </c>
      <c r="G31" s="147" t="n">
        <v>4874.747</v>
      </c>
      <c r="H31" s="130"/>
    </row>
    <row r="32" customFormat="false" ht="21" hidden="false" customHeight="true" outlineLevel="0" collapsed="false">
      <c r="A32" s="130" t="s">
        <v>101</v>
      </c>
      <c r="B32" s="130" t="n">
        <v>24</v>
      </c>
      <c r="C32" s="151" t="n">
        <v>1.12201963534362</v>
      </c>
      <c r="D32" s="151" t="n">
        <v>9.09090909090908</v>
      </c>
      <c r="E32" s="151" t="n">
        <v>3.46111033388031</v>
      </c>
      <c r="F32" s="147" t="n">
        <v>7967.085</v>
      </c>
      <c r="G32" s="147" t="n">
        <v>7176.308</v>
      </c>
      <c r="H32" s="130"/>
    </row>
    <row r="33" customFormat="false" ht="21" hidden="false" customHeight="true" outlineLevel="0" collapsed="false">
      <c r="A33" s="130" t="s">
        <v>132</v>
      </c>
      <c r="B33" s="130" t="n">
        <v>23</v>
      </c>
      <c r="C33" s="151" t="n">
        <v>1.0752688172043</v>
      </c>
      <c r="D33" s="151" t="n">
        <v>4.54545454545455</v>
      </c>
      <c r="E33" s="151" t="n">
        <v>0.823899463452018</v>
      </c>
      <c r="F33" s="147" t="n">
        <v>1958.123</v>
      </c>
      <c r="G33" s="147" t="n">
        <v>12453.937</v>
      </c>
      <c r="H33" s="130"/>
    </row>
    <row r="34" customFormat="false" ht="21" hidden="false" customHeight="true" outlineLevel="0" collapsed="false">
      <c r="A34" s="130" t="s">
        <v>131</v>
      </c>
      <c r="B34" s="130" t="n">
        <v>22</v>
      </c>
      <c r="C34" s="151" t="n">
        <v>1.02851799906498</v>
      </c>
      <c r="D34" s="151" t="n">
        <v>0</v>
      </c>
      <c r="E34" s="151" t="n">
        <v>1.44763046871045</v>
      </c>
      <c r="F34" s="147" t="n">
        <v>3192.371</v>
      </c>
      <c r="G34" s="147" t="n">
        <v>5139.318</v>
      </c>
      <c r="H34" s="130"/>
    </row>
    <row r="35" customFormat="false" ht="21" hidden="false" customHeight="true" outlineLevel="0" collapsed="false">
      <c r="A35" s="130" t="s">
        <v>92</v>
      </c>
      <c r="B35" s="130" t="n">
        <v>21</v>
      </c>
      <c r="C35" s="151" t="n">
        <v>0.981767180925666</v>
      </c>
      <c r="D35" s="151" t="n">
        <v>5</v>
      </c>
      <c r="E35" s="151" t="n">
        <v>0.618713398223531</v>
      </c>
      <c r="F35" s="147" t="n">
        <v>1820.577</v>
      </c>
      <c r="G35" s="147" t="n">
        <v>248.762</v>
      </c>
      <c r="H35" s="130"/>
    </row>
    <row r="36" customFormat="false" ht="21" hidden="false" customHeight="true" outlineLevel="0" collapsed="false">
      <c r="A36" s="130" t="s">
        <v>134</v>
      </c>
      <c r="B36" s="130" t="n">
        <v>21</v>
      </c>
      <c r="C36" s="151" t="n">
        <v>0.981767180925666</v>
      </c>
      <c r="D36" s="151" t="n">
        <v>-4.54545454545455</v>
      </c>
      <c r="E36" s="151" t="n">
        <v>0.00829184489301597</v>
      </c>
      <c r="F36" s="147" t="n">
        <v>1897.527</v>
      </c>
      <c r="G36" s="147" t="n">
        <v>4093.199</v>
      </c>
      <c r="H36" s="130"/>
    </row>
    <row r="37" customFormat="false" ht="21" hidden="false" customHeight="true" outlineLevel="0" collapsed="false">
      <c r="A37" s="130" t="s">
        <v>103</v>
      </c>
      <c r="B37" s="130" t="n">
        <v>18</v>
      </c>
      <c r="C37" s="151" t="n">
        <v>0.841514726507714</v>
      </c>
      <c r="D37" s="151" t="n">
        <v>5.88235294117648</v>
      </c>
      <c r="E37" s="151" t="n">
        <v>0.332307190652706</v>
      </c>
      <c r="F37" s="147" t="n">
        <v>679.098</v>
      </c>
      <c r="G37" s="147" t="n">
        <v>4731.577</v>
      </c>
      <c r="H37" s="130"/>
    </row>
    <row r="38" customFormat="false" ht="21" hidden="false" customHeight="true" outlineLevel="0" collapsed="false">
      <c r="A38" s="130" t="s">
        <v>116</v>
      </c>
      <c r="B38" s="130" t="n">
        <v>17</v>
      </c>
      <c r="C38" s="151" t="n">
        <v>0.794763908368396</v>
      </c>
      <c r="D38" s="151" t="n">
        <v>0</v>
      </c>
      <c r="E38" s="151" t="n">
        <v>0.631935791200721</v>
      </c>
      <c r="F38" s="147" t="n">
        <v>772.80638</v>
      </c>
      <c r="G38" s="147" t="n">
        <v>2189.25982</v>
      </c>
      <c r="H38" s="130"/>
    </row>
    <row r="39" customFormat="false" ht="21" hidden="false" customHeight="true" outlineLevel="0" collapsed="false">
      <c r="A39" s="130" t="s">
        <v>136</v>
      </c>
      <c r="B39" s="130" t="n">
        <v>17</v>
      </c>
      <c r="C39" s="151" t="n">
        <v>0.794763908368396</v>
      </c>
      <c r="D39" s="151" t="n">
        <v>41.6666666666667</v>
      </c>
      <c r="E39" s="151" t="n">
        <v>0.405548024259725</v>
      </c>
      <c r="F39" s="147" t="n">
        <v>2700.576</v>
      </c>
      <c r="G39" s="147" t="n">
        <v>20.074</v>
      </c>
      <c r="H39" s="130"/>
    </row>
    <row r="40" customFormat="false" ht="21" hidden="false" customHeight="true" outlineLevel="0" collapsed="false">
      <c r="A40" s="130" t="s">
        <v>124</v>
      </c>
      <c r="B40" s="130" t="n">
        <v>15</v>
      </c>
      <c r="C40" s="151" t="n">
        <v>0.701262272089762</v>
      </c>
      <c r="D40" s="151" t="n">
        <v>-11.7647058823529</v>
      </c>
      <c r="E40" s="151" t="n">
        <v>2.10953435992923</v>
      </c>
      <c r="F40" s="147" t="n">
        <v>2697.576</v>
      </c>
      <c r="G40" s="147" t="n">
        <v>30417.412</v>
      </c>
      <c r="H40" s="130"/>
    </row>
    <row r="41" customFormat="false" ht="21" hidden="false" customHeight="true" outlineLevel="0" collapsed="false">
      <c r="A41" s="130" t="s">
        <v>179</v>
      </c>
      <c r="B41" s="130" t="n">
        <v>12</v>
      </c>
      <c r="C41" s="151" t="n">
        <v>0.561009817671809</v>
      </c>
      <c r="D41" s="151" t="n">
        <v>100</v>
      </c>
      <c r="E41" s="151" t="n">
        <v>1.74129876162317</v>
      </c>
      <c r="F41" s="147" t="n">
        <v>1275.519</v>
      </c>
      <c r="G41" s="147" t="n">
        <v>963.117</v>
      </c>
      <c r="H41" s="130"/>
    </row>
    <row r="42" customFormat="false" ht="21" hidden="false" customHeight="true" outlineLevel="0" collapsed="false">
      <c r="A42" s="130" t="s">
        <v>126</v>
      </c>
      <c r="B42" s="130" t="n">
        <v>11</v>
      </c>
      <c r="C42" s="151" t="n">
        <v>0.514258999532492</v>
      </c>
      <c r="D42" s="151" t="n">
        <v>0</v>
      </c>
      <c r="E42" s="151" t="n">
        <v>0.207856749115634</v>
      </c>
      <c r="F42" s="147" t="n">
        <v>648.765</v>
      </c>
      <c r="G42" s="147" t="n">
        <v>1413.629</v>
      </c>
      <c r="H42" s="130"/>
    </row>
    <row r="43" customFormat="false" ht="21" hidden="false" customHeight="true" outlineLevel="0" collapsed="false">
      <c r="A43" s="130" t="s">
        <v>108</v>
      </c>
      <c r="B43" s="130" t="n">
        <v>10</v>
      </c>
      <c r="C43" s="151" t="n">
        <v>0.467508181393174</v>
      </c>
      <c r="D43" s="151" t="n">
        <v>0</v>
      </c>
      <c r="E43" s="151" t="n">
        <v>0.134589305036885</v>
      </c>
      <c r="F43" s="147" t="n">
        <v>179.225</v>
      </c>
      <c r="G43" s="147" t="n">
        <v>125.552</v>
      </c>
      <c r="H43" s="130"/>
    </row>
    <row r="44" customFormat="false" ht="21" hidden="false" customHeight="true" outlineLevel="0" collapsed="false">
      <c r="A44" s="130" t="s">
        <v>89</v>
      </c>
      <c r="B44" s="130" t="n">
        <v>10</v>
      </c>
      <c r="C44" s="151" t="n">
        <v>0.467508181393174</v>
      </c>
      <c r="D44" s="151" t="n">
        <v>11.1111111111111</v>
      </c>
      <c r="E44" s="151" t="n">
        <v>1.59257425872385</v>
      </c>
      <c r="F44" s="147" t="n">
        <v>3124.974</v>
      </c>
      <c r="G44" s="147" t="n">
        <v>5468.345</v>
      </c>
      <c r="H44" s="130"/>
    </row>
    <row r="45" customFormat="false" ht="21" hidden="false" customHeight="true" outlineLevel="0" collapsed="false">
      <c r="A45" s="130" t="s">
        <v>117</v>
      </c>
      <c r="B45" s="130" t="n">
        <v>9</v>
      </c>
      <c r="C45" s="151" t="n">
        <v>0.420757363253857</v>
      </c>
      <c r="D45" s="151" t="n">
        <v>0</v>
      </c>
      <c r="E45" s="151" t="n">
        <v>2.11602534388555</v>
      </c>
      <c r="F45" s="147" t="n">
        <v>1711.177</v>
      </c>
      <c r="G45" s="147" t="n">
        <v>19825.986</v>
      </c>
      <c r="H45" s="130"/>
    </row>
    <row r="46" customFormat="false" ht="21" hidden="false" customHeight="true" outlineLevel="0" collapsed="false">
      <c r="A46" s="130" t="s">
        <v>171</v>
      </c>
      <c r="B46" s="130" t="n">
        <v>9</v>
      </c>
      <c r="C46" s="151" t="n">
        <v>0.420757363253857</v>
      </c>
      <c r="D46" s="151" t="n">
        <v>-30.7692307692308</v>
      </c>
      <c r="E46" s="151" t="n">
        <v>2.40917851062945E-006</v>
      </c>
      <c r="F46" s="147" t="n">
        <v>91.717</v>
      </c>
      <c r="G46" s="147" t="n">
        <v>0</v>
      </c>
      <c r="H46" s="130"/>
    </row>
    <row r="47" customFormat="false" ht="21" hidden="false" customHeight="true" outlineLevel="0" collapsed="false">
      <c r="A47" s="130" t="s">
        <v>141</v>
      </c>
      <c r="B47" s="130" t="n">
        <v>8</v>
      </c>
      <c r="C47" s="151" t="n">
        <v>0.37400654511454</v>
      </c>
      <c r="D47" s="151" t="n">
        <v>14.2857142857143</v>
      </c>
      <c r="E47" s="151" t="n">
        <v>0.307683688898304</v>
      </c>
      <c r="F47" s="147" t="n">
        <v>442.536</v>
      </c>
      <c r="G47" s="147" t="n">
        <v>97.795</v>
      </c>
      <c r="H47" s="130"/>
    </row>
    <row r="48" customFormat="false" ht="21" hidden="false" customHeight="true" outlineLevel="0" collapsed="false">
      <c r="A48" s="130" t="s">
        <v>153</v>
      </c>
      <c r="B48" s="130" t="n">
        <v>8</v>
      </c>
      <c r="C48" s="151" t="n">
        <v>0.37400654511454</v>
      </c>
      <c r="D48" s="151" t="n">
        <v>60</v>
      </c>
      <c r="E48" s="151" t="n">
        <v>0.42720100891052</v>
      </c>
      <c r="F48" s="147" t="n">
        <v>3138.727</v>
      </c>
      <c r="G48" s="147" t="n">
        <v>336.349</v>
      </c>
      <c r="H48" s="130"/>
    </row>
    <row r="49" customFormat="false" ht="21" hidden="false" customHeight="true" outlineLevel="0" collapsed="false">
      <c r="A49" s="130" t="s">
        <v>119</v>
      </c>
      <c r="B49" s="130" t="n">
        <v>8</v>
      </c>
      <c r="C49" s="151" t="n">
        <v>0.37400654511454</v>
      </c>
      <c r="D49" s="151" t="n">
        <v>100</v>
      </c>
      <c r="E49" s="151" t="n">
        <v>1.16476745092602</v>
      </c>
      <c r="F49" s="147" t="n">
        <v>3586.052</v>
      </c>
      <c r="G49" s="147" t="n">
        <v>0</v>
      </c>
      <c r="H49" s="130"/>
    </row>
    <row r="50" customFormat="false" ht="21" hidden="false" customHeight="true" outlineLevel="0" collapsed="false">
      <c r="A50" s="130" t="s">
        <v>185</v>
      </c>
      <c r="B50" s="130" t="n">
        <v>8</v>
      </c>
      <c r="C50" s="151" t="n">
        <v>0.37400654511454</v>
      </c>
      <c r="D50" s="151" t="n">
        <v>0</v>
      </c>
      <c r="E50" s="151" t="n">
        <v>0.156130591411279</v>
      </c>
      <c r="F50" s="147" t="n">
        <v>359.834</v>
      </c>
      <c r="G50" s="147" t="n">
        <v>0</v>
      </c>
      <c r="H50" s="130"/>
    </row>
    <row r="51" customFormat="false" ht="21" hidden="false" customHeight="true" outlineLevel="0" collapsed="false">
      <c r="A51" s="130" t="s">
        <v>139</v>
      </c>
      <c r="B51" s="130" t="n">
        <v>8</v>
      </c>
      <c r="C51" s="151" t="n">
        <v>0.37400654511454</v>
      </c>
      <c r="D51" s="151" t="n">
        <v>0</v>
      </c>
      <c r="E51" s="151" t="n">
        <v>0.147522706100914</v>
      </c>
      <c r="F51" s="147" t="n">
        <v>205.836</v>
      </c>
      <c r="G51" s="147" t="n">
        <v>103.533</v>
      </c>
      <c r="H51" s="130"/>
    </row>
    <row r="52" customFormat="false" ht="21" hidden="false" customHeight="true" outlineLevel="0" collapsed="false">
      <c r="A52" s="130" t="s">
        <v>161</v>
      </c>
      <c r="B52" s="130" t="n">
        <v>7</v>
      </c>
      <c r="C52" s="151" t="n">
        <v>0.327255726975222</v>
      </c>
      <c r="D52" s="151" t="n">
        <v>0</v>
      </c>
      <c r="E52" s="151" t="n">
        <v>0</v>
      </c>
      <c r="F52" s="147" t="n">
        <v>405.892</v>
      </c>
      <c r="G52" s="147" t="n">
        <v>0</v>
      </c>
      <c r="H52" s="130"/>
    </row>
    <row r="53" customFormat="false" ht="21" hidden="false" customHeight="true" outlineLevel="0" collapsed="false">
      <c r="A53" s="130" t="s">
        <v>187</v>
      </c>
      <c r="B53" s="130" t="n">
        <v>7</v>
      </c>
      <c r="C53" s="151" t="n">
        <v>0.327255726975222</v>
      </c>
      <c r="D53" s="151" t="n">
        <v>16.6666666666667</v>
      </c>
      <c r="E53" s="151" t="n">
        <v>1.42180270622507</v>
      </c>
      <c r="F53" s="147" t="n">
        <v>4348.803</v>
      </c>
      <c r="G53" s="147" t="n">
        <v>0</v>
      </c>
      <c r="H53" s="130"/>
    </row>
    <row r="54" customFormat="false" ht="21" hidden="false" customHeight="true" outlineLevel="0" collapsed="false">
      <c r="A54" s="130" t="s">
        <v>174</v>
      </c>
      <c r="B54" s="130" t="n">
        <v>7</v>
      </c>
      <c r="C54" s="151" t="n">
        <v>0.327255726975222</v>
      </c>
      <c r="D54" s="151" t="n">
        <v>40</v>
      </c>
      <c r="E54" s="151" t="n">
        <v>0.262550412450458</v>
      </c>
      <c r="F54" s="147" t="n">
        <v>374.38</v>
      </c>
      <c r="G54" s="147" t="n">
        <v>590.207</v>
      </c>
      <c r="H54" s="130"/>
    </row>
    <row r="55" customFormat="false" ht="21" hidden="false" customHeight="true" outlineLevel="0" collapsed="false">
      <c r="A55" s="130" t="s">
        <v>158</v>
      </c>
      <c r="B55" s="130" t="n">
        <v>7</v>
      </c>
      <c r="C55" s="151" t="n">
        <v>0.327255726975222</v>
      </c>
      <c r="D55" s="151" t="n">
        <v>0</v>
      </c>
      <c r="E55" s="151" t="n">
        <v>0.484509068961833</v>
      </c>
      <c r="F55" s="147" t="n">
        <v>741.614</v>
      </c>
      <c r="G55" s="147" t="n">
        <v>2431.557</v>
      </c>
      <c r="H55" s="130"/>
    </row>
    <row r="56" customFormat="false" ht="21" hidden="false" customHeight="true" outlineLevel="0" collapsed="false">
      <c r="A56" s="130" t="s">
        <v>123</v>
      </c>
      <c r="B56" s="130" t="n">
        <v>6</v>
      </c>
      <c r="C56" s="151" t="n">
        <v>0.280504908835905</v>
      </c>
      <c r="D56" s="151" t="n">
        <v>0</v>
      </c>
      <c r="E56" s="151" t="n">
        <v>-0.0104132360797393</v>
      </c>
      <c r="F56" s="147" t="n">
        <v>557.894</v>
      </c>
      <c r="G56" s="147" t="n">
        <v>1163.476</v>
      </c>
      <c r="H56" s="130"/>
    </row>
    <row r="57" customFormat="false" ht="21" hidden="false" customHeight="true" outlineLevel="0" collapsed="false">
      <c r="A57" s="130" t="s">
        <v>133</v>
      </c>
      <c r="B57" s="130" t="n">
        <v>5</v>
      </c>
      <c r="C57" s="151" t="n">
        <v>0.233754090696587</v>
      </c>
      <c r="D57" s="151" t="n">
        <v>25</v>
      </c>
      <c r="E57" s="151" t="n">
        <v>0.780816233654546</v>
      </c>
      <c r="F57" s="147" t="n">
        <v>504.398</v>
      </c>
      <c r="G57" s="147" t="n">
        <v>785.597</v>
      </c>
      <c r="H57" s="130"/>
    </row>
    <row r="58" customFormat="false" ht="21" hidden="false" customHeight="true" outlineLevel="0" collapsed="false">
      <c r="A58" s="130" t="s">
        <v>120</v>
      </c>
      <c r="B58" s="130" t="n">
        <v>5</v>
      </c>
      <c r="C58" s="151" t="n">
        <v>0.233754090696587</v>
      </c>
      <c r="D58" s="151" t="n">
        <v>0</v>
      </c>
      <c r="E58" s="151" t="n">
        <v>0.0720579817123563</v>
      </c>
      <c r="F58" s="147" t="n">
        <v>255.06</v>
      </c>
      <c r="G58" s="147" t="n">
        <v>0</v>
      </c>
      <c r="H58" s="130"/>
    </row>
    <row r="59" customFormat="false" ht="21" hidden="false" customHeight="true" outlineLevel="0" collapsed="false">
      <c r="A59" s="130" t="s">
        <v>107</v>
      </c>
      <c r="B59" s="130" t="n">
        <v>5</v>
      </c>
      <c r="C59" s="151" t="n">
        <v>0.233754090696587</v>
      </c>
      <c r="D59" s="151" t="n">
        <v>0</v>
      </c>
      <c r="E59" s="151" t="n">
        <v>0.00431363412328203</v>
      </c>
      <c r="F59" s="147" t="n">
        <v>0</v>
      </c>
      <c r="G59" s="147" t="n">
        <v>0</v>
      </c>
      <c r="H59" s="130"/>
    </row>
    <row r="60" customFormat="false" ht="21" hidden="false" customHeight="true" outlineLevel="0" collapsed="false">
      <c r="A60" s="130" t="s">
        <v>95</v>
      </c>
      <c r="B60" s="130" t="n">
        <v>5</v>
      </c>
      <c r="C60" s="151" t="n">
        <v>0.233754090696587</v>
      </c>
      <c r="D60" s="151" t="n">
        <v>-28.5714285714286</v>
      </c>
      <c r="E60" s="151" t="n">
        <v>3.16484828653062</v>
      </c>
      <c r="F60" s="147" t="n">
        <v>5416.007</v>
      </c>
      <c r="G60" s="147" t="n">
        <v>74514.343</v>
      </c>
      <c r="H60" s="130"/>
    </row>
    <row r="61" customFormat="false" ht="21" hidden="false" customHeight="true" outlineLevel="0" collapsed="false">
      <c r="A61" s="130" t="s">
        <v>159</v>
      </c>
      <c r="B61" s="130" t="n">
        <v>4</v>
      </c>
      <c r="C61" s="151" t="n">
        <v>0.18700327255727</v>
      </c>
      <c r="D61" s="151" t="n">
        <v>0</v>
      </c>
      <c r="E61" s="151" t="n">
        <v>0</v>
      </c>
      <c r="F61" s="147" t="n">
        <v>0</v>
      </c>
      <c r="G61" s="147" t="n">
        <v>0</v>
      </c>
      <c r="H61" s="130"/>
    </row>
    <row r="62" customFormat="false" ht="21" hidden="false" customHeight="true" outlineLevel="0" collapsed="false">
      <c r="A62" s="130" t="s">
        <v>125</v>
      </c>
      <c r="B62" s="130" t="n">
        <v>4</v>
      </c>
      <c r="C62" s="151" t="n">
        <v>0.18700327255727</v>
      </c>
      <c r="D62" s="151" t="n">
        <v>100</v>
      </c>
      <c r="E62" s="151" t="n">
        <v>0.385922637095909</v>
      </c>
      <c r="F62" s="147" t="n">
        <v>316.274</v>
      </c>
      <c r="G62" s="147" t="n">
        <v>51.108</v>
      </c>
      <c r="H62" s="130"/>
    </row>
    <row r="63" customFormat="false" ht="21" hidden="false" customHeight="true" outlineLevel="0" collapsed="false">
      <c r="A63" s="130" t="s">
        <v>106</v>
      </c>
      <c r="B63" s="130" t="n">
        <v>4</v>
      </c>
      <c r="C63" s="151" t="n">
        <v>0.18700327255727</v>
      </c>
      <c r="D63" s="151" t="n">
        <v>100</v>
      </c>
      <c r="E63" s="151" t="n">
        <v>0.219484813459358</v>
      </c>
      <c r="F63" s="147" t="n">
        <v>121.634</v>
      </c>
      <c r="G63" s="147" t="n">
        <v>0</v>
      </c>
      <c r="H63" s="130"/>
    </row>
    <row r="64" customFormat="false" ht="21" hidden="false" customHeight="true" outlineLevel="0" collapsed="false">
      <c r="A64" s="130" t="s">
        <v>165</v>
      </c>
      <c r="B64" s="130" t="n">
        <v>4</v>
      </c>
      <c r="C64" s="151" t="n">
        <v>0.18700327255727</v>
      </c>
      <c r="D64" s="151" t="n">
        <v>0</v>
      </c>
      <c r="E64" s="151" t="n">
        <v>0.0103815882347588</v>
      </c>
      <c r="F64" s="147" t="n">
        <v>192.792</v>
      </c>
      <c r="G64" s="147" t="n">
        <v>0</v>
      </c>
      <c r="H64" s="130"/>
    </row>
    <row r="65" customFormat="false" ht="21" hidden="false" customHeight="true" outlineLevel="0" collapsed="false">
      <c r="A65" s="130" t="s">
        <v>188</v>
      </c>
      <c r="B65" s="130" t="n">
        <v>4</v>
      </c>
      <c r="C65" s="151" t="n">
        <v>0.18700327255727</v>
      </c>
      <c r="D65" s="151" t="n">
        <v>33.3333333333333</v>
      </c>
      <c r="E65" s="151" t="n">
        <v>0.0588360267676224</v>
      </c>
      <c r="F65" s="147" t="n">
        <v>187.175</v>
      </c>
      <c r="G65" s="147" t="n">
        <v>14.053</v>
      </c>
      <c r="H65" s="130"/>
    </row>
    <row r="66" customFormat="false" ht="21" hidden="false" customHeight="true" outlineLevel="0" collapsed="false">
      <c r="A66" s="130" t="s">
        <v>151</v>
      </c>
      <c r="B66" s="130" t="n">
        <v>3</v>
      </c>
      <c r="C66" s="151" t="n">
        <v>0.140252454417952</v>
      </c>
      <c r="D66" s="151" t="n">
        <v>-25</v>
      </c>
      <c r="E66" s="151" t="n">
        <v>0.915989381201859</v>
      </c>
      <c r="F66" s="147" t="n">
        <v>8303.395</v>
      </c>
      <c r="G66" s="147" t="n">
        <v>13042.019</v>
      </c>
      <c r="H66" s="130"/>
    </row>
    <row r="67" customFormat="false" ht="21" hidden="false" customHeight="true" outlineLevel="0" collapsed="false">
      <c r="A67" s="130" t="s">
        <v>156</v>
      </c>
      <c r="B67" s="130" t="n">
        <v>3</v>
      </c>
      <c r="C67" s="151" t="n">
        <v>0.140252454417952</v>
      </c>
      <c r="D67" s="151" t="n">
        <v>-25</v>
      </c>
      <c r="E67" s="151" t="n">
        <v>0.332558511774611</v>
      </c>
      <c r="F67" s="147" t="n">
        <v>1665.689</v>
      </c>
      <c r="G67" s="147" t="n">
        <v>560.207</v>
      </c>
      <c r="H67" s="130"/>
    </row>
    <row r="68" customFormat="false" ht="21" hidden="false" customHeight="true" outlineLevel="0" collapsed="false">
      <c r="A68" s="130" t="s">
        <v>91</v>
      </c>
      <c r="B68" s="130" t="n">
        <v>3</v>
      </c>
      <c r="C68" s="151" t="n">
        <v>0.140252454417952</v>
      </c>
      <c r="D68" s="151" t="n">
        <v>0</v>
      </c>
      <c r="E68" s="151" t="n">
        <v>0.540301043927218</v>
      </c>
      <c r="F68" s="147" t="n">
        <v>146.089</v>
      </c>
      <c r="G68" s="147" t="n">
        <v>0</v>
      </c>
      <c r="H68" s="130"/>
    </row>
    <row r="69" customFormat="false" ht="21" hidden="false" customHeight="true" outlineLevel="0" collapsed="false">
      <c r="A69" s="130" t="s">
        <v>184</v>
      </c>
      <c r="B69" s="130" t="n">
        <v>3</v>
      </c>
      <c r="C69" s="151" t="n">
        <v>0.140252454417952</v>
      </c>
      <c r="D69" s="151" t="n">
        <v>200</v>
      </c>
      <c r="E69" s="151" t="n">
        <v>0.10490077923417</v>
      </c>
      <c r="F69" s="147" t="n">
        <v>684.164</v>
      </c>
      <c r="G69" s="147" t="n">
        <v>317.65</v>
      </c>
      <c r="H69" s="130"/>
    </row>
    <row r="70" customFormat="false" ht="21" hidden="false" customHeight="true" outlineLevel="0" collapsed="false">
      <c r="A70" s="130" t="s">
        <v>162</v>
      </c>
      <c r="B70" s="130" t="n">
        <v>2</v>
      </c>
      <c r="C70" s="151" t="n">
        <v>0.0935016362786349</v>
      </c>
      <c r="D70" s="151" t="n">
        <v>100</v>
      </c>
      <c r="E70" s="151" t="n">
        <v>0.200767905610278</v>
      </c>
      <c r="F70" s="147" t="n">
        <v>20.1</v>
      </c>
      <c r="G70" s="147" t="n">
        <v>0</v>
      </c>
      <c r="H70" s="130"/>
    </row>
    <row r="71" customFormat="false" ht="21" hidden="false" customHeight="true" outlineLevel="0" collapsed="false">
      <c r="A71" s="130" t="s">
        <v>143</v>
      </c>
      <c r="B71" s="130" t="n">
        <v>2</v>
      </c>
      <c r="C71" s="151" t="n">
        <v>0.0935016362786349</v>
      </c>
      <c r="D71" s="151" t="n">
        <v>0</v>
      </c>
      <c r="E71" s="151" t="n">
        <v>0.0816899321519099</v>
      </c>
      <c r="F71" s="147" t="n">
        <v>24.252</v>
      </c>
      <c r="G71" s="147" t="n">
        <v>7.076</v>
      </c>
      <c r="H71" s="130"/>
    </row>
    <row r="72" customFormat="false" ht="21" hidden="false" customHeight="true" outlineLevel="0" collapsed="false">
      <c r="A72" s="130" t="s">
        <v>127</v>
      </c>
      <c r="B72" s="130" t="n">
        <v>2</v>
      </c>
      <c r="C72" s="151" t="n">
        <v>0.0935016362786349</v>
      </c>
      <c r="D72" s="151" t="n">
        <v>100</v>
      </c>
      <c r="E72" s="151" t="n">
        <v>0.0518416340106946</v>
      </c>
      <c r="F72" s="147" t="n">
        <v>174.724</v>
      </c>
      <c r="G72" s="147" t="n">
        <v>0</v>
      </c>
      <c r="H72" s="130"/>
    </row>
    <row r="73" customFormat="false" ht="21" hidden="false" customHeight="true" outlineLevel="0" collapsed="false">
      <c r="A73" s="130" t="s">
        <v>186</v>
      </c>
      <c r="B73" s="130" t="n">
        <v>2</v>
      </c>
      <c r="C73" s="151" t="n">
        <v>0.0935016362786349</v>
      </c>
      <c r="D73" s="151" t="n">
        <v>0</v>
      </c>
      <c r="E73" s="151" t="n">
        <v>0.00779998919844815</v>
      </c>
      <c r="F73" s="147" t="n">
        <v>267.456</v>
      </c>
      <c r="G73" s="147" t="n">
        <v>0</v>
      </c>
      <c r="H73" s="130"/>
    </row>
    <row r="74" customFormat="false" ht="21" hidden="false" customHeight="true" outlineLevel="0" collapsed="false">
      <c r="A74" s="130" t="s">
        <v>182</v>
      </c>
      <c r="B74" s="130" t="n">
        <v>2</v>
      </c>
      <c r="C74" s="151" t="n">
        <v>0.0935016362786349</v>
      </c>
      <c r="D74" s="151" t="n">
        <v>-50</v>
      </c>
      <c r="E74" s="151" t="n">
        <v>0.18234836704509</v>
      </c>
      <c r="F74" s="147" t="n">
        <v>271.879</v>
      </c>
      <c r="G74" s="147" t="n">
        <v>370.995</v>
      </c>
      <c r="H74" s="130"/>
    </row>
    <row r="75" customFormat="false" ht="21" hidden="false" customHeight="true" outlineLevel="0" collapsed="false">
      <c r="A75" s="130" t="s">
        <v>129</v>
      </c>
      <c r="B75" s="130" t="n">
        <v>1</v>
      </c>
      <c r="C75" s="151" t="n">
        <v>0.0467508181393174</v>
      </c>
      <c r="D75" s="151" t="n">
        <v>0</v>
      </c>
      <c r="E75" s="151" t="n">
        <v>0.364127510912986</v>
      </c>
      <c r="F75" s="147" t="n">
        <v>917.073</v>
      </c>
      <c r="G75" s="147" t="n">
        <v>320.12</v>
      </c>
      <c r="H75" s="130"/>
    </row>
    <row r="76" customFormat="false" ht="21" hidden="false" customHeight="true" outlineLevel="0" collapsed="false">
      <c r="A76" s="130" t="s">
        <v>152</v>
      </c>
      <c r="B76" s="130" t="n">
        <v>1</v>
      </c>
      <c r="C76" s="151" t="n">
        <v>0.0467508181393174</v>
      </c>
      <c r="D76" s="151" t="n">
        <v>0</v>
      </c>
      <c r="E76" s="151" t="n">
        <v>0.279967568493053</v>
      </c>
      <c r="F76" s="147" t="n">
        <v>8.647009766</v>
      </c>
      <c r="G76" s="147" t="n">
        <v>66.78017188</v>
      </c>
      <c r="H76" s="130"/>
    </row>
    <row r="77" customFormat="false" ht="21" hidden="false" customHeight="true" outlineLevel="0" collapsed="false">
      <c r="A77" s="130" t="s">
        <v>112</v>
      </c>
      <c r="B77" s="130" t="n">
        <v>1</v>
      </c>
      <c r="C77" s="151" t="n">
        <v>0.0467508181393174</v>
      </c>
      <c r="D77" s="151" t="n">
        <v>0</v>
      </c>
      <c r="E77" s="151" t="n">
        <v>0.11412273129446</v>
      </c>
      <c r="F77" s="147" t="n">
        <v>619.48</v>
      </c>
      <c r="G77" s="147" t="n">
        <v>0</v>
      </c>
      <c r="H77" s="130"/>
    </row>
    <row r="78" customFormat="false" ht="21" hidden="false" customHeight="true" outlineLevel="0" collapsed="false">
      <c r="A78" s="130" t="s">
        <v>168</v>
      </c>
      <c r="B78" s="130" t="n">
        <v>1</v>
      </c>
      <c r="C78" s="151" t="n">
        <v>0.0467508181393174</v>
      </c>
      <c r="D78" s="151" t="n">
        <v>0</v>
      </c>
      <c r="E78" s="151" t="n">
        <v>0</v>
      </c>
      <c r="F78" s="147" t="n">
        <v>0.001</v>
      </c>
      <c r="G78" s="147" t="n">
        <v>58.487</v>
      </c>
      <c r="H78" s="130"/>
    </row>
    <row r="79" customFormat="false" ht="21" hidden="false" customHeight="true" outlineLevel="0" collapsed="false">
      <c r="A79" s="130" t="s">
        <v>142</v>
      </c>
      <c r="B79" s="130" t="n">
        <v>1</v>
      </c>
      <c r="C79" s="151" t="n">
        <v>0.0467508181393174</v>
      </c>
      <c r="D79" s="151" t="n">
        <v>0</v>
      </c>
      <c r="E79" s="151" t="n">
        <v>0.0287812510772347</v>
      </c>
      <c r="F79" s="147" t="n">
        <v>44.29937891</v>
      </c>
      <c r="G79" s="147" t="n">
        <v>0</v>
      </c>
      <c r="H79" s="130"/>
    </row>
    <row r="80" customFormat="false" ht="21" hidden="false" customHeight="true" outlineLevel="0" collapsed="false">
      <c r="A80" s="130" t="s">
        <v>194</v>
      </c>
      <c r="B80" s="130" t="n">
        <v>1</v>
      </c>
      <c r="C80" s="151" t="n">
        <v>0.0467508181393174</v>
      </c>
      <c r="D80" s="151" t="n">
        <v>0</v>
      </c>
      <c r="E80" s="151" t="n">
        <v>0.0301718946184385</v>
      </c>
      <c r="F80" s="147" t="n">
        <v>525.767</v>
      </c>
      <c r="G80" s="147" t="n">
        <v>595.751</v>
      </c>
      <c r="H80" s="130"/>
    </row>
    <row r="81" customFormat="false" ht="21" hidden="false" customHeight="true" outlineLevel="0" collapsed="false">
      <c r="A81" s="130" t="s">
        <v>192</v>
      </c>
      <c r="B81" s="130" t="n">
        <v>1</v>
      </c>
      <c r="C81" s="151" t="n">
        <v>0.0467508181393174</v>
      </c>
      <c r="D81" s="151" t="n">
        <v>0</v>
      </c>
      <c r="E81" s="151" t="n">
        <v>0.0492087304229189</v>
      </c>
      <c r="F81" s="147" t="n">
        <v>83.426</v>
      </c>
      <c r="G81" s="147" t="n">
        <v>0</v>
      </c>
      <c r="H81" s="130"/>
    </row>
    <row r="82" customFormat="false" ht="21" hidden="false" customHeight="true" outlineLevel="0" collapsed="false">
      <c r="A82" s="130" t="s">
        <v>176</v>
      </c>
      <c r="B82" s="130" t="n">
        <v>1</v>
      </c>
      <c r="C82" s="151" t="n">
        <v>0.0467508181393174</v>
      </c>
      <c r="D82" s="151" t="n">
        <v>0</v>
      </c>
      <c r="E82" s="151" t="n">
        <v>0.0389957299298471</v>
      </c>
      <c r="F82" s="147" t="n">
        <v>79.177</v>
      </c>
      <c r="G82" s="147" t="n">
        <v>80.48</v>
      </c>
      <c r="H82" s="130"/>
    </row>
    <row r="83" customFormat="false" ht="21" hidden="false" customHeight="true" outlineLevel="0" collapsed="false">
      <c r="A83" s="130" t="s">
        <v>148</v>
      </c>
      <c r="B83" s="130" t="n">
        <v>1</v>
      </c>
      <c r="C83" s="151" t="n">
        <v>0.0467508181393174</v>
      </c>
      <c r="D83" s="151"/>
      <c r="E83" s="151" t="n">
        <v>0.205785293628949</v>
      </c>
      <c r="F83" s="147" t="n">
        <v>81.374</v>
      </c>
      <c r="G83" s="147" t="n">
        <v>0</v>
      </c>
      <c r="H83" s="130"/>
    </row>
    <row r="84" customFormat="false" ht="21" hidden="false" customHeight="true" outlineLevel="0" collapsed="false">
      <c r="A84" s="168" t="s">
        <v>196</v>
      </c>
      <c r="B84" s="168"/>
      <c r="C84" s="168"/>
      <c r="D84" s="168"/>
      <c r="E84" s="171" t="n">
        <v>5.1626754999007</v>
      </c>
      <c r="F84" s="152" t="n">
        <v>8826.08786364</v>
      </c>
      <c r="G84" s="152" t="n">
        <v>9875.2778594</v>
      </c>
      <c r="H84" s="172"/>
    </row>
    <row r="85" customFormat="false" ht="21" hidden="false" customHeight="true" outlineLevel="0" collapsed="false">
      <c r="A85" s="147" t="s">
        <v>197</v>
      </c>
      <c r="B85" s="130"/>
      <c r="C85" s="130"/>
      <c r="D85" s="130"/>
      <c r="E85" s="130"/>
      <c r="F85" s="130"/>
      <c r="G85" s="130"/>
      <c r="H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</row>
  </sheetData>
  <mergeCells count="4">
    <mergeCell ref="B3:D3"/>
    <mergeCell ref="G4:H4"/>
    <mergeCell ref="G5:H5"/>
    <mergeCell ref="G6:H6"/>
  </mergeCells>
  <printOptions headings="false" gridLines="false" gridLinesSet="true" horizontalCentered="false" verticalCentered="false"/>
  <pageMargins left="0.747916666666667" right="0.747916666666667" top="0.7875" bottom="0.590277777777778" header="0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1Anexo II
Hoja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16:54:53Z</dcterms:created>
  <dc:creator>Elsa Bruera</dc:creator>
  <dc:description/>
  <dc:language>en-US</dc:language>
  <cp:lastModifiedBy>Barbara Berenstein</cp:lastModifiedBy>
  <cp:lastPrinted>2003-02-24T20:05:51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