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uadro 3" sheetId="1" state="visible" r:id="rId2"/>
  </sheets>
  <definedNames>
    <definedName function="false" hidden="false" localSheetId="0" name="_xlnm.Print_Titles" vbProcedure="false">'Cuadro 3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ANEXO II</t>
  </si>
  <si>
    <t xml:space="preserve">HOJA N° 3/26</t>
  </si>
  <si>
    <t xml:space="preserve">SERIE DE LA PRODUCCIÓN TRIMESTRAL DE SEGUROS POR RAMOS </t>
  </si>
  <si>
    <t xml:space="preserve">(En miles de pesos constantes de Junio de 2002)</t>
  </si>
  <si>
    <t xml:space="preserve">Año</t>
  </si>
  <si>
    <t xml:space="preserve">Trimestre</t>
  </si>
  <si>
    <t xml:space="preserve">      TOTAL</t>
  </si>
  <si>
    <t xml:space="preserve">  Vehículos</t>
  </si>
  <si>
    <t xml:space="preserve">  Incendio  y</t>
  </si>
  <si>
    <t xml:space="preserve">      Vida</t>
  </si>
  <si>
    <t xml:space="preserve">  Transportes</t>
  </si>
  <si>
    <t xml:space="preserve">          Robo  </t>
  </si>
  <si>
    <t xml:space="preserve">    Granizo</t>
  </si>
  <si>
    <t xml:space="preserve">         Otros</t>
  </si>
  <si>
    <t xml:space="preserve">      Retiro</t>
  </si>
  <si>
    <t xml:space="preserve">   Riesgos del </t>
  </si>
  <si>
    <t xml:space="preserve"> Automotores</t>
  </si>
  <si>
    <t xml:space="preserve">   Combinado </t>
  </si>
  <si>
    <t xml:space="preserve">       (*)</t>
  </si>
  <si>
    <t xml:space="preserve">        Riesgos</t>
  </si>
  <si>
    <t xml:space="preserve">Trabajo /</t>
  </si>
  <si>
    <t xml:space="preserve">   Familiar</t>
  </si>
  <si>
    <t xml:space="preserve">Accid.Trabajo</t>
  </si>
  <si>
    <t xml:space="preserve">1º</t>
  </si>
  <si>
    <t xml:space="preserve">2º</t>
  </si>
  <si>
    <t xml:space="preserve">3º</t>
  </si>
  <si>
    <t xml:space="preserve">4º</t>
  </si>
  <si>
    <t xml:space="preserve">(*) Se incluye Vida Previsional a partir del 3º trimestre de 1994</t>
  </si>
  <si>
    <t xml:space="preserve">Cuadro Nº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#,"/>
  </numFmts>
  <fonts count="21">
    <font>
      <sz val="12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8080FF"/>
      <name val="Arial"/>
      <family val="0"/>
    </font>
    <font>
      <b val="true"/>
      <sz val="12"/>
      <color rgb="FF8080FF"/>
      <name val="Arial"/>
      <family val="0"/>
    </font>
    <font>
      <b val="true"/>
      <sz val="13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8080FF"/>
      <name val="Arial"/>
      <family val="2"/>
    </font>
    <font>
      <sz val="11"/>
      <color rgb="FF8080FF"/>
      <name val="Arial"/>
      <family val="2"/>
    </font>
    <font>
      <b val="true"/>
      <sz val="13"/>
      <color rgb="FF000000"/>
      <name val="Arial"/>
      <family val="2"/>
    </font>
    <font>
      <sz val="13"/>
      <color rgb="FF8080FF"/>
      <name val="Arial"/>
      <family val="2"/>
    </font>
    <font>
      <sz val="13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13"/>
      <color rgb="FF8080FF"/>
      <name val="Arial"/>
      <family val="2"/>
    </font>
    <font>
      <b val="true"/>
      <sz val="11"/>
      <color rgb="FF8080FF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DE LA PRODUCCIÓN
(A valores de Junio de 2002)
</a:t>
            </a:r>
          </a:p>
        </c:rich>
      </c:tx>
      <c:layout>
        <c:manualLayout>
          <c:xMode val="edge"/>
          <c:yMode val="edge"/>
          <c:x val="0.445869914677878"/>
          <c:y val="0.0211710711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494620996661"/>
          <c:y val="0.104004737582353"/>
          <c:w val="0.926301471497465"/>
          <c:h val="0.84669479606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cat>
            <c:strRef>
              <c:f>'Cuadro 3'!$A$12:$A$49</c:f>
              <c:strCache>
                <c:ptCount val="38"/>
                <c:pt idx="0">
                  <c:v>1,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,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,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,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,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,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,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,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,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,002</c:v>
                </c:pt>
                <c:pt idx="37">
                  <c:v/>
                </c:pt>
              </c:strCache>
            </c:strRef>
          </c:cat>
          <c:val>
            <c:numRef>
              <c:f>'Cuadro 3'!$C$12:$C$49</c:f>
              <c:numCache>
                <c:formatCode>General</c:formatCode>
                <c:ptCount val="38"/>
                <c:pt idx="0">
                  <c:v>2178015.76832348</c:v>
                </c:pt>
                <c:pt idx="1">
                  <c:v>1982237.24331464</c:v>
                </c:pt>
                <c:pt idx="2">
                  <c:v>2118937.27443327</c:v>
                </c:pt>
                <c:pt idx="3">
                  <c:v>2145758.51084883</c:v>
                </c:pt>
                <c:pt idx="4">
                  <c:v>2454843.88886797</c:v>
                </c:pt>
                <c:pt idx="5">
                  <c:v>2275711.19259331</c:v>
                </c:pt>
                <c:pt idx="6">
                  <c:v>2406998.0366272</c:v>
                </c:pt>
                <c:pt idx="7">
                  <c:v>2520537.75458247</c:v>
                </c:pt>
                <c:pt idx="8">
                  <c:v>2599402.03848088</c:v>
                </c:pt>
                <c:pt idx="9">
                  <c:v>2098450.33915545</c:v>
                </c:pt>
                <c:pt idx="10">
                  <c:v>2214219.20622173</c:v>
                </c:pt>
                <c:pt idx="11">
                  <c:v>2198135.94777145</c:v>
                </c:pt>
                <c:pt idx="12">
                  <c:v>2250669.34755567</c:v>
                </c:pt>
                <c:pt idx="13">
                  <c:v>1957101.45672424</c:v>
                </c:pt>
                <c:pt idx="14">
                  <c:v>2241636.167486</c:v>
                </c:pt>
                <c:pt idx="15">
                  <c:v>2251234.10472047</c:v>
                </c:pt>
                <c:pt idx="16">
                  <c:v>2501480.78213332</c:v>
                </c:pt>
                <c:pt idx="17">
                  <c:v>2431958.56908198</c:v>
                </c:pt>
                <c:pt idx="18">
                  <c:v>2668442.00828947</c:v>
                </c:pt>
                <c:pt idx="19">
                  <c:v>2669161.84171613</c:v>
                </c:pt>
                <c:pt idx="20">
                  <c:v>2861669.6755582</c:v>
                </c:pt>
                <c:pt idx="21">
                  <c:v>2656484.43116855</c:v>
                </c:pt>
                <c:pt idx="22">
                  <c:v>2966757.60509563</c:v>
                </c:pt>
                <c:pt idx="23">
                  <c:v>2968024.13735851</c:v>
                </c:pt>
                <c:pt idx="24">
                  <c:v>3230595.41700804</c:v>
                </c:pt>
                <c:pt idx="25">
                  <c:v>2972447.9805006</c:v>
                </c:pt>
                <c:pt idx="26">
                  <c:v>3105384.87496275</c:v>
                </c:pt>
                <c:pt idx="27">
                  <c:v>3194654.83460314</c:v>
                </c:pt>
                <c:pt idx="28">
                  <c:v>3192789.57291001</c:v>
                </c:pt>
                <c:pt idx="29">
                  <c:v>2991537.19423298</c:v>
                </c:pt>
                <c:pt idx="30">
                  <c:v>3206048.82429394</c:v>
                </c:pt>
                <c:pt idx="31">
                  <c:v>3113373.30581491</c:v>
                </c:pt>
                <c:pt idx="32">
                  <c:v>3361164.8485185</c:v>
                </c:pt>
                <c:pt idx="33">
                  <c:v>3237370.57993725</c:v>
                </c:pt>
                <c:pt idx="34">
                  <c:v>3353468.26967483</c:v>
                </c:pt>
                <c:pt idx="35">
                  <c:v>3228587.85543075</c:v>
                </c:pt>
                <c:pt idx="36">
                  <c:v>2443391.72283359</c:v>
                </c:pt>
                <c:pt idx="37">
                  <c:v>1590622.8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11528"/>
        <c:axId val="22408334"/>
      </c:lineChart>
      <c:catAx>
        <c:axId val="4801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90385804377396"/>
              <c:y val="0.925161003775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334"/>
        <c:crossesAt val="0"/>
        <c:auto val="1"/>
        <c:lblAlgn val="ctr"/>
        <c:lblOffset val="100"/>
        <c:noMultiLvlLbl val="0"/>
      </c:catAx>
      <c:valAx>
        <c:axId val="2240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528"/>
        <c:crossesAt val="1"/>
        <c:crossBetween val="midCat"/>
      </c:valAx>
      <c:spPr>
        <a:solidFill>
          <a:srgbClr val="eaeaea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80</xdr:colOff>
      <xdr:row>55</xdr:row>
      <xdr:rowOff>75960</xdr:rowOff>
    </xdr:from>
    <xdr:to>
      <xdr:col>11</xdr:col>
      <xdr:colOff>1070280</xdr:colOff>
      <xdr:row>81</xdr:row>
      <xdr:rowOff>190440</xdr:rowOff>
    </xdr:to>
    <xdr:graphicFrame>
      <xdr:nvGraphicFramePr>
        <xdr:cNvPr id="0" name="Chart 1"/>
        <xdr:cNvGraphicFramePr/>
      </xdr:nvGraphicFramePr>
      <xdr:xfrm>
        <a:off x="65880" y="13205880"/>
        <a:ext cx="11644920" cy="48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10.77"/>
    <col collapsed="false" customWidth="true" hidden="false" outlineLevel="0" max="4" min="3" style="1" width="12.77"/>
    <col collapsed="false" customWidth="true" hidden="false" outlineLevel="0" max="6" min="5" style="1" width="11.76"/>
    <col collapsed="false" customWidth="true" hidden="false" outlineLevel="0" max="7" min="7" style="1" width="12.77"/>
    <col collapsed="false" customWidth="true" hidden="false" outlineLevel="0" max="8" min="8" style="1" width="11.32"/>
    <col collapsed="false" customWidth="false" hidden="false" outlineLevel="0" max="9" min="9" style="1" width="9.77"/>
    <col collapsed="false" customWidth="true" hidden="false" outlineLevel="0" max="10" min="10" style="1" width="12.77"/>
    <col collapsed="false" customWidth="true" hidden="false" outlineLevel="0" max="11" min="11" style="1" width="10.77"/>
    <col collapsed="false" customWidth="true" hidden="false" outlineLevel="0" max="12" min="12" style="1" width="13.21"/>
    <col collapsed="false" customWidth="false" hidden="false" outlineLevel="0" max="257" min="13" style="1" width="9.77"/>
  </cols>
  <sheetData>
    <row r="1" customFormat="false" ht="15.95" hidden="false" customHeight="true" outlineLevel="0" collapsed="false">
      <c r="L1" s="2" t="s">
        <v>0</v>
      </c>
    </row>
    <row r="2" customFormat="false" ht="15.95" hidden="false" customHeight="true" outlineLevel="0" collapsed="false">
      <c r="L2" s="2" t="s">
        <v>1</v>
      </c>
    </row>
    <row r="3" customFormat="false" ht="15" hidden="false" customHeight="true" outlineLevel="0" collapsed="false"/>
    <row r="4" customFormat="false" ht="18.9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5"/>
      <c r="L4" s="6"/>
      <c r="M4" s="7"/>
      <c r="N4" s="8"/>
      <c r="O4" s="8"/>
      <c r="P4" s="8"/>
      <c r="Q4" s="8"/>
      <c r="R4" s="8"/>
    </row>
    <row r="5" customFormat="false" ht="18.9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10"/>
      <c r="K5" s="10"/>
      <c r="L5" s="10"/>
      <c r="M5" s="7"/>
      <c r="N5" s="8"/>
      <c r="O5" s="8"/>
      <c r="P5" s="8"/>
      <c r="Q5" s="8"/>
      <c r="R5" s="8"/>
    </row>
    <row r="6" customFormat="false" ht="6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0"/>
      <c r="K6" s="10"/>
      <c r="L6" s="10"/>
      <c r="M6" s="7"/>
      <c r="N6" s="8"/>
      <c r="O6" s="8"/>
      <c r="P6" s="8"/>
      <c r="Q6" s="8"/>
      <c r="R6" s="8"/>
    </row>
    <row r="7" customFormat="false" ht="17.2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7"/>
      <c r="N7" s="8"/>
      <c r="O7" s="8"/>
      <c r="P7" s="8"/>
      <c r="Q7" s="8"/>
      <c r="R7" s="8"/>
    </row>
    <row r="8" customFormat="false" ht="18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9" t="s">
        <v>11</v>
      </c>
      <c r="I8" s="9" t="s">
        <v>12</v>
      </c>
      <c r="J8" s="9" t="s">
        <v>13</v>
      </c>
      <c r="K8" s="14" t="s">
        <v>14</v>
      </c>
      <c r="L8" s="14" t="s">
        <v>15</v>
      </c>
      <c r="M8" s="7"/>
      <c r="N8" s="8"/>
      <c r="O8" s="8"/>
      <c r="P8" s="8"/>
      <c r="Q8" s="8"/>
      <c r="R8" s="8"/>
    </row>
    <row r="9" customFormat="false" ht="18" hidden="false" customHeight="true" outlineLevel="0" collapsed="false">
      <c r="A9" s="9"/>
      <c r="B9" s="9"/>
      <c r="C9" s="9"/>
      <c r="D9" s="14" t="s">
        <v>16</v>
      </c>
      <c r="E9" s="14" t="s">
        <v>17</v>
      </c>
      <c r="F9" s="14" t="s">
        <v>18</v>
      </c>
      <c r="G9" s="9"/>
      <c r="H9" s="9"/>
      <c r="I9" s="9"/>
      <c r="J9" s="9" t="s">
        <v>19</v>
      </c>
      <c r="K9" s="14"/>
      <c r="L9" s="14" t="s">
        <v>20</v>
      </c>
      <c r="M9" s="7"/>
      <c r="N9" s="8"/>
      <c r="O9" s="8"/>
      <c r="P9" s="8"/>
      <c r="Q9" s="8"/>
      <c r="R9" s="8"/>
    </row>
    <row r="10" customFormat="false" ht="18" hidden="false" customHeight="true" outlineLevel="0" collapsed="false">
      <c r="A10" s="9"/>
      <c r="B10" s="9"/>
      <c r="C10" s="9"/>
      <c r="D10" s="9"/>
      <c r="E10" s="14" t="s">
        <v>21</v>
      </c>
      <c r="F10" s="9"/>
      <c r="G10" s="9"/>
      <c r="H10" s="9"/>
      <c r="I10" s="9"/>
      <c r="J10" s="9"/>
      <c r="K10" s="15"/>
      <c r="L10" s="16" t="s">
        <v>22</v>
      </c>
      <c r="M10" s="7"/>
      <c r="N10" s="8"/>
      <c r="O10" s="17"/>
      <c r="P10" s="17"/>
      <c r="Q10" s="17"/>
      <c r="R10" s="17"/>
      <c r="S10" s="18"/>
      <c r="T10" s="18"/>
    </row>
    <row r="11" customFormat="false" ht="10.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6"/>
      <c r="M11" s="7"/>
      <c r="N11" s="8"/>
      <c r="O11" s="17"/>
      <c r="P11" s="17"/>
      <c r="Q11" s="17"/>
      <c r="R11" s="17"/>
      <c r="S11" s="18"/>
      <c r="T11" s="18"/>
    </row>
    <row r="12" customFormat="false" ht="20.1" hidden="false" customHeight="true" outlineLevel="0" collapsed="false">
      <c r="A12" s="21" t="n">
        <v>1993</v>
      </c>
      <c r="B12" s="22" t="s">
        <v>23</v>
      </c>
      <c r="C12" s="23" t="n">
        <v>2178015.76832348</v>
      </c>
      <c r="D12" s="23" t="n">
        <v>1049833.74774808</v>
      </c>
      <c r="E12" s="23" t="n">
        <v>178508.280822479</v>
      </c>
      <c r="F12" s="23" t="n">
        <v>338319.759634284</v>
      </c>
      <c r="G12" s="23" t="n">
        <v>81509.0402316171</v>
      </c>
      <c r="H12" s="23" t="n">
        <v>37436.9586134925</v>
      </c>
      <c r="I12" s="23" t="n">
        <v>16994.6208745062</v>
      </c>
      <c r="J12" s="23" t="n">
        <v>171499.842110694</v>
      </c>
      <c r="K12" s="23" t="n">
        <v>107793.189699626</v>
      </c>
      <c r="L12" s="23" t="n">
        <v>196120.328588698</v>
      </c>
      <c r="M12" s="24"/>
      <c r="N12" s="25"/>
      <c r="O12" s="17"/>
      <c r="P12" s="17"/>
      <c r="Q12" s="17"/>
      <c r="R12" s="17"/>
      <c r="S12" s="18"/>
      <c r="T12" s="18"/>
    </row>
    <row r="13" customFormat="false" ht="20.1" hidden="false" customHeight="true" outlineLevel="0" collapsed="false">
      <c r="A13" s="21"/>
      <c r="B13" s="22" t="s">
        <v>24</v>
      </c>
      <c r="C13" s="23" t="n">
        <v>1982237.24331464</v>
      </c>
      <c r="D13" s="23" t="n">
        <v>946784.579656415</v>
      </c>
      <c r="E13" s="23" t="n">
        <v>166147.468155099</v>
      </c>
      <c r="F13" s="23" t="n">
        <v>331831.924646704</v>
      </c>
      <c r="G13" s="23" t="n">
        <v>69499.1101159583</v>
      </c>
      <c r="H13" s="23" t="n">
        <v>37421.1745925506</v>
      </c>
      <c r="I13" s="23" t="n">
        <v>14592.2042308465</v>
      </c>
      <c r="J13" s="23" t="n">
        <v>123594.378065155</v>
      </c>
      <c r="K13" s="23" t="n">
        <v>80965.4032361297</v>
      </c>
      <c r="L13" s="23" t="n">
        <v>211401.000615777</v>
      </c>
      <c r="M13" s="24"/>
      <c r="N13" s="25"/>
      <c r="O13" s="17"/>
      <c r="P13" s="17"/>
      <c r="Q13" s="17"/>
      <c r="R13" s="17"/>
      <c r="S13" s="18"/>
      <c r="T13" s="18"/>
    </row>
    <row r="14" customFormat="false" ht="20.1" hidden="false" customHeight="true" outlineLevel="0" collapsed="false">
      <c r="A14" s="21"/>
      <c r="B14" s="22" t="s">
        <v>25</v>
      </c>
      <c r="C14" s="23" t="n">
        <v>2118937.27443327</v>
      </c>
      <c r="D14" s="23" t="n">
        <v>975109.497052328</v>
      </c>
      <c r="E14" s="23" t="n">
        <v>211471.614974024</v>
      </c>
      <c r="F14" s="23" t="n">
        <v>345885.468684289</v>
      </c>
      <c r="G14" s="23" t="n">
        <v>77890.3973343036</v>
      </c>
      <c r="H14" s="23" t="n">
        <v>36541.7423746668</v>
      </c>
      <c r="I14" s="23" t="n">
        <v>499.950537689361</v>
      </c>
      <c r="J14" s="23" t="n">
        <v>128157.231274829</v>
      </c>
      <c r="K14" s="23" t="n">
        <v>115845.491783456</v>
      </c>
      <c r="L14" s="23" t="n">
        <v>227535.880417679</v>
      </c>
      <c r="M14" s="24"/>
      <c r="N14" s="25"/>
      <c r="O14" s="17"/>
      <c r="P14" s="17"/>
      <c r="Q14" s="17"/>
      <c r="R14" s="17"/>
      <c r="S14" s="18"/>
      <c r="T14" s="18"/>
    </row>
    <row r="15" customFormat="false" ht="20.1" hidden="false" customHeight="true" outlineLevel="0" collapsed="false">
      <c r="A15" s="21"/>
      <c r="B15" s="22" t="s">
        <v>26</v>
      </c>
      <c r="C15" s="23" t="n">
        <v>2145758.51084883</v>
      </c>
      <c r="D15" s="23" t="n">
        <v>999769.132117456</v>
      </c>
      <c r="E15" s="23" t="n">
        <v>206496.968397037</v>
      </c>
      <c r="F15" s="23" t="n">
        <v>356507.242342433</v>
      </c>
      <c r="G15" s="23" t="n">
        <v>76610.6280072654</v>
      </c>
      <c r="H15" s="23" t="n">
        <v>41524.4998088055</v>
      </c>
      <c r="I15" s="23" t="n">
        <v>16810.72266711</v>
      </c>
      <c r="J15" s="23" t="n">
        <v>135117.373518258</v>
      </c>
      <c r="K15" s="23" t="n">
        <v>87697.842264637</v>
      </c>
      <c r="L15" s="23" t="n">
        <v>225224.101725826</v>
      </c>
      <c r="M15" s="24"/>
      <c r="N15" s="25"/>
      <c r="O15" s="17"/>
      <c r="P15" s="17"/>
      <c r="Q15" s="17"/>
      <c r="R15" s="17"/>
      <c r="S15" s="18"/>
      <c r="T15" s="18"/>
    </row>
    <row r="16" customFormat="false" ht="20.1" hidden="false" customHeight="true" outlineLevel="0" collapsed="false">
      <c r="A16" s="21" t="n">
        <v>1994</v>
      </c>
      <c r="B16" s="22" t="s">
        <v>23</v>
      </c>
      <c r="C16" s="23" t="n">
        <v>2454843.88886797</v>
      </c>
      <c r="D16" s="23" t="n">
        <v>1157094.26651194</v>
      </c>
      <c r="E16" s="23" t="n">
        <v>231447.298440389</v>
      </c>
      <c r="F16" s="23" t="n">
        <v>391260.592342118</v>
      </c>
      <c r="G16" s="23" t="n">
        <v>77872.9766444595</v>
      </c>
      <c r="H16" s="23" t="n">
        <v>38220.7912534225</v>
      </c>
      <c r="I16" s="23" t="n">
        <v>23648.7664623965</v>
      </c>
      <c r="J16" s="23" t="n">
        <v>205368.134173559</v>
      </c>
      <c r="K16" s="23" t="n">
        <v>109354.734386404</v>
      </c>
      <c r="L16" s="23" t="n">
        <v>220576.328653287</v>
      </c>
      <c r="M16" s="24"/>
      <c r="N16" s="25"/>
      <c r="O16" s="17"/>
      <c r="P16" s="17"/>
      <c r="Q16" s="17"/>
      <c r="R16" s="17"/>
      <c r="S16" s="18"/>
      <c r="T16" s="18"/>
    </row>
    <row r="17" customFormat="false" ht="20.1" hidden="false" customHeight="true" outlineLevel="0" collapsed="false">
      <c r="A17" s="21"/>
      <c r="B17" s="22" t="s">
        <v>24</v>
      </c>
      <c r="C17" s="23" t="n">
        <v>2275711.19259331</v>
      </c>
      <c r="D17" s="23" t="n">
        <v>1082567.97719156</v>
      </c>
      <c r="E17" s="23" t="n">
        <v>202590.022005367</v>
      </c>
      <c r="F17" s="23" t="n">
        <v>392092.738945376</v>
      </c>
      <c r="G17" s="23" t="n">
        <v>78691.617561666</v>
      </c>
      <c r="H17" s="23" t="n">
        <v>38717.4737125044</v>
      </c>
      <c r="I17" s="23" t="n">
        <v>19062.6403820655</v>
      </c>
      <c r="J17" s="23" t="n">
        <v>151636.141006153</v>
      </c>
      <c r="K17" s="23" t="n">
        <v>83959.5824809016</v>
      </c>
      <c r="L17" s="23" t="n">
        <v>226392.999307712</v>
      </c>
      <c r="M17" s="24"/>
      <c r="N17" s="25"/>
      <c r="O17" s="17"/>
      <c r="P17" s="17"/>
      <c r="Q17" s="17"/>
      <c r="R17" s="17"/>
      <c r="S17" s="18"/>
      <c r="T17" s="18"/>
    </row>
    <row r="18" customFormat="false" ht="20.1" hidden="false" customHeight="true" outlineLevel="0" collapsed="false">
      <c r="A18" s="23"/>
      <c r="B18" s="22" t="s">
        <v>25</v>
      </c>
      <c r="C18" s="23" t="n">
        <v>2406998.0366272</v>
      </c>
      <c r="D18" s="23" t="n">
        <v>1147836.8044658</v>
      </c>
      <c r="E18" s="23" t="n">
        <v>214411.2437449</v>
      </c>
      <c r="F18" s="23" t="n">
        <v>443693.105438441</v>
      </c>
      <c r="G18" s="23" t="n">
        <v>75112.3967447453</v>
      </c>
      <c r="H18" s="23" t="n">
        <v>41535.5180437408</v>
      </c>
      <c r="I18" s="23" t="n">
        <v>562.166346154163</v>
      </c>
      <c r="J18" s="23" t="n">
        <v>145862.152266593</v>
      </c>
      <c r="K18" s="23" t="n">
        <v>89036.1333465353</v>
      </c>
      <c r="L18" s="23" t="n">
        <v>248948.516230287</v>
      </c>
      <c r="M18" s="24"/>
      <c r="N18" s="26"/>
      <c r="O18" s="17"/>
      <c r="P18" s="17"/>
      <c r="Q18" s="17"/>
      <c r="R18" s="17"/>
      <c r="S18" s="18"/>
      <c r="T18" s="18"/>
    </row>
    <row r="19" customFormat="false" ht="20.1" hidden="false" customHeight="true" outlineLevel="0" collapsed="false">
      <c r="A19" s="23"/>
      <c r="B19" s="22" t="s">
        <v>26</v>
      </c>
      <c r="C19" s="23" t="n">
        <v>2520537.75458247</v>
      </c>
      <c r="D19" s="23" t="n">
        <v>1096076.47763532</v>
      </c>
      <c r="E19" s="23" t="n">
        <v>230982.261798592</v>
      </c>
      <c r="F19" s="23" t="n">
        <v>578552.802375487</v>
      </c>
      <c r="G19" s="23" t="n">
        <v>72228.7098515098</v>
      </c>
      <c r="H19" s="23" t="n">
        <v>44550.1310576177</v>
      </c>
      <c r="I19" s="23" t="n">
        <v>15612.8509462271</v>
      </c>
      <c r="J19" s="23" t="n">
        <v>154617.609549042</v>
      </c>
      <c r="K19" s="23" t="n">
        <v>74028.1188240399</v>
      </c>
      <c r="L19" s="23" t="n">
        <v>253888.792544642</v>
      </c>
      <c r="M19" s="24"/>
      <c r="N19" s="26"/>
      <c r="O19" s="17"/>
      <c r="P19" s="17"/>
      <c r="Q19" s="17"/>
      <c r="R19" s="17"/>
      <c r="S19" s="18"/>
      <c r="T19" s="18"/>
    </row>
    <row r="20" customFormat="false" ht="20.1" hidden="false" customHeight="true" outlineLevel="0" collapsed="false">
      <c r="A20" s="21" t="n">
        <v>1995</v>
      </c>
      <c r="B20" s="22" t="s">
        <v>23</v>
      </c>
      <c r="C20" s="23" t="n">
        <v>2599402.03848088</v>
      </c>
      <c r="D20" s="23" t="n">
        <v>1194540.85336822</v>
      </c>
      <c r="E20" s="23" t="n">
        <v>214331.072951418</v>
      </c>
      <c r="F20" s="23" t="n">
        <v>542760.675794622</v>
      </c>
      <c r="G20" s="23" t="n">
        <v>68208.3783780689</v>
      </c>
      <c r="H20" s="23" t="n">
        <v>34531.8023354902</v>
      </c>
      <c r="I20" s="23" t="n">
        <v>25097.6859032652</v>
      </c>
      <c r="J20" s="23" t="n">
        <v>197934.191383029</v>
      </c>
      <c r="K20" s="23" t="n">
        <v>93161.4606721178</v>
      </c>
      <c r="L20" s="23" t="n">
        <v>228835.917694652</v>
      </c>
      <c r="M20" s="24"/>
      <c r="N20" s="25"/>
      <c r="O20" s="17"/>
      <c r="P20" s="17"/>
      <c r="Q20" s="17"/>
      <c r="R20" s="17"/>
      <c r="S20" s="18"/>
      <c r="T20" s="18"/>
    </row>
    <row r="21" customFormat="false" ht="20.1" hidden="false" customHeight="true" outlineLevel="0" collapsed="false">
      <c r="A21" s="23"/>
      <c r="B21" s="22" t="s">
        <v>24</v>
      </c>
      <c r="C21" s="23" t="n">
        <v>2098450.33915545</v>
      </c>
      <c r="D21" s="23" t="n">
        <v>966921.688217076</v>
      </c>
      <c r="E21" s="23" t="n">
        <v>196606.793682745</v>
      </c>
      <c r="F21" s="23" t="n">
        <v>452811.805573713</v>
      </c>
      <c r="G21" s="23" t="n">
        <v>58121.719863156</v>
      </c>
      <c r="H21" s="23" t="n">
        <v>30988.449400629</v>
      </c>
      <c r="I21" s="23" t="n">
        <v>12664.8734484688</v>
      </c>
      <c r="J21" s="23" t="n">
        <v>135490.272821306</v>
      </c>
      <c r="K21" s="23" t="n">
        <v>62174.6252947412</v>
      </c>
      <c r="L21" s="23" t="n">
        <v>182670.110853612</v>
      </c>
      <c r="M21" s="24"/>
      <c r="N21" s="26"/>
      <c r="O21" s="17"/>
      <c r="P21" s="17"/>
      <c r="Q21" s="17"/>
      <c r="R21" s="17"/>
      <c r="S21" s="18"/>
      <c r="T21" s="18"/>
    </row>
    <row r="22" customFormat="false" ht="20.1" hidden="false" customHeight="true" outlineLevel="0" collapsed="false">
      <c r="A22" s="23"/>
      <c r="B22" s="22" t="s">
        <v>25</v>
      </c>
      <c r="C22" s="23" t="n">
        <v>2214219.20622173</v>
      </c>
      <c r="D22" s="23" t="n">
        <v>1006779.38293387</v>
      </c>
      <c r="E22" s="23" t="n">
        <v>197376.66274959</v>
      </c>
      <c r="F22" s="23" t="n">
        <v>502491.191417654</v>
      </c>
      <c r="G22" s="23" t="n">
        <v>61712.2555277153</v>
      </c>
      <c r="H22" s="23" t="n">
        <v>30584.9733458791</v>
      </c>
      <c r="I22" s="23" t="n">
        <v>122.043963167014</v>
      </c>
      <c r="J22" s="23" t="n">
        <v>155870.983088014</v>
      </c>
      <c r="K22" s="23" t="n">
        <v>75182.6073339459</v>
      </c>
      <c r="L22" s="23" t="n">
        <v>184099.105861898</v>
      </c>
      <c r="M22" s="24"/>
      <c r="N22" s="26"/>
      <c r="O22" s="17"/>
      <c r="P22" s="17"/>
      <c r="Q22" s="17"/>
      <c r="R22" s="17"/>
      <c r="S22" s="18"/>
      <c r="T22" s="18"/>
    </row>
    <row r="23" customFormat="false" ht="20.1" hidden="false" customHeight="true" outlineLevel="0" collapsed="false">
      <c r="A23" s="27"/>
      <c r="B23" s="22" t="s">
        <v>26</v>
      </c>
      <c r="C23" s="23" t="n">
        <v>2198135.94777145</v>
      </c>
      <c r="D23" s="23" t="n">
        <v>966257.318987935</v>
      </c>
      <c r="E23" s="23" t="n">
        <v>209465.323575249</v>
      </c>
      <c r="F23" s="23" t="n">
        <v>478964.979916847</v>
      </c>
      <c r="G23" s="23" t="n">
        <v>66731.0388156254</v>
      </c>
      <c r="H23" s="23" t="n">
        <v>39251.0021056723</v>
      </c>
      <c r="I23" s="23" t="n">
        <v>20954.8685439647</v>
      </c>
      <c r="J23" s="23" t="n">
        <v>149036.511269</v>
      </c>
      <c r="K23" s="23" t="n">
        <v>80642.2539969467</v>
      </c>
      <c r="L23" s="23" t="n">
        <v>186832.650560213</v>
      </c>
      <c r="M23" s="24"/>
      <c r="N23" s="28"/>
      <c r="O23" s="8"/>
      <c r="P23" s="8"/>
      <c r="Q23" s="8"/>
      <c r="R23" s="8"/>
    </row>
    <row r="24" customFormat="false" ht="20.1" hidden="false" customHeight="true" outlineLevel="0" collapsed="false">
      <c r="A24" s="21" t="n">
        <v>1996</v>
      </c>
      <c r="B24" s="22" t="s">
        <v>23</v>
      </c>
      <c r="C24" s="23" t="n">
        <v>2250669.34755567</v>
      </c>
      <c r="D24" s="23" t="n">
        <v>1011699.8474321</v>
      </c>
      <c r="E24" s="23" t="n">
        <v>182453.062126649</v>
      </c>
      <c r="F24" s="23" t="n">
        <v>490014.210072107</v>
      </c>
      <c r="G24" s="23" t="n">
        <v>60036.0363879338</v>
      </c>
      <c r="H24" s="23" t="n">
        <v>25897.8013851785</v>
      </c>
      <c r="I24" s="23" t="n">
        <v>26998.3105223428</v>
      </c>
      <c r="J24" s="23" t="n">
        <v>183429.956955095</v>
      </c>
      <c r="K24" s="23" t="n">
        <v>134361.884021998</v>
      </c>
      <c r="L24" s="23" t="n">
        <v>135778.238652257</v>
      </c>
      <c r="M24" s="24"/>
      <c r="N24" s="25"/>
      <c r="O24" s="8"/>
      <c r="P24" s="8"/>
      <c r="Q24" s="8"/>
      <c r="R24" s="8"/>
    </row>
    <row r="25" customFormat="false" ht="20.1" hidden="false" customHeight="true" outlineLevel="0" collapsed="false">
      <c r="A25" s="27"/>
      <c r="B25" s="22" t="s">
        <v>24</v>
      </c>
      <c r="C25" s="23" t="n">
        <v>1957101.45672424</v>
      </c>
      <c r="D25" s="23" t="n">
        <v>944955.865930619</v>
      </c>
      <c r="E25" s="23" t="n">
        <v>196032.67605358</v>
      </c>
      <c r="F25" s="23" t="n">
        <v>459608.883447428</v>
      </c>
      <c r="G25" s="23" t="n">
        <v>53589.7796608566</v>
      </c>
      <c r="H25" s="23" t="n">
        <v>24834.0551169903</v>
      </c>
      <c r="I25" s="23" t="n">
        <v>18448.5027043553</v>
      </c>
      <c r="J25" s="23" t="n">
        <v>150350.095460965</v>
      </c>
      <c r="K25" s="23" t="n">
        <v>124544.594307123</v>
      </c>
      <c r="L25" s="23" t="n">
        <v>-15262.9959576808</v>
      </c>
      <c r="M25" s="24"/>
      <c r="N25" s="28"/>
      <c r="O25" s="8"/>
      <c r="P25" s="8"/>
      <c r="Q25" s="8"/>
      <c r="R25" s="8"/>
    </row>
    <row r="26" customFormat="false" ht="20.1" hidden="false" customHeight="true" outlineLevel="0" collapsed="false">
      <c r="A26" s="27"/>
      <c r="B26" s="22" t="s">
        <v>25</v>
      </c>
      <c r="C26" s="23" t="n">
        <v>2241636.167486</v>
      </c>
      <c r="D26" s="23" t="n">
        <v>1001081.71547556</v>
      </c>
      <c r="E26" s="23" t="n">
        <v>186484.514223632</v>
      </c>
      <c r="F26" s="23" t="n">
        <v>496869.573815148</v>
      </c>
      <c r="G26" s="23" t="n">
        <v>61942.8479304552</v>
      </c>
      <c r="H26" s="23" t="n">
        <v>26064.1557120983</v>
      </c>
      <c r="I26" s="23" t="n">
        <v>387.512322917615</v>
      </c>
      <c r="J26" s="23" t="n">
        <v>154884.01346899</v>
      </c>
      <c r="K26" s="23" t="n">
        <v>137341.797831479</v>
      </c>
      <c r="L26" s="23" t="n">
        <v>176580.036705717</v>
      </c>
      <c r="M26" s="24"/>
      <c r="N26" s="28"/>
      <c r="O26" s="8"/>
      <c r="P26" s="8"/>
      <c r="Q26" s="8"/>
      <c r="R26" s="8"/>
    </row>
    <row r="27" customFormat="false" ht="20.1" hidden="false" customHeight="true" outlineLevel="0" collapsed="false">
      <c r="A27" s="27"/>
      <c r="B27" s="22" t="s">
        <v>26</v>
      </c>
      <c r="C27" s="23" t="n">
        <v>2251234.10472047</v>
      </c>
      <c r="D27" s="23" t="n">
        <v>929569.846103819</v>
      </c>
      <c r="E27" s="23" t="n">
        <v>184575.651198682</v>
      </c>
      <c r="F27" s="23" t="n">
        <v>500604.022632699</v>
      </c>
      <c r="G27" s="23" t="n">
        <v>62019.7594171514</v>
      </c>
      <c r="H27" s="23" t="n">
        <v>35659.8333798858</v>
      </c>
      <c r="I27" s="23" t="n">
        <v>28829.6533982468</v>
      </c>
      <c r="J27" s="23" t="n">
        <v>151868.960036803</v>
      </c>
      <c r="K27" s="23" t="n">
        <v>137318.09962131</v>
      </c>
      <c r="L27" s="23" t="n">
        <v>220788.27893187</v>
      </c>
      <c r="M27" s="24"/>
      <c r="N27" s="28"/>
      <c r="O27" s="8"/>
      <c r="P27" s="8"/>
      <c r="Q27" s="8"/>
      <c r="R27" s="8"/>
    </row>
    <row r="28" customFormat="false" ht="20.1" hidden="false" customHeight="true" outlineLevel="0" collapsed="false">
      <c r="A28" s="21" t="n">
        <v>1997</v>
      </c>
      <c r="B28" s="14" t="s">
        <v>23</v>
      </c>
      <c r="C28" s="23" t="n">
        <v>2501480.78213332</v>
      </c>
      <c r="D28" s="23" t="n">
        <v>1041552.01341904</v>
      </c>
      <c r="E28" s="23" t="n">
        <v>176473.538315516</v>
      </c>
      <c r="F28" s="23" t="n">
        <v>515132.528616891</v>
      </c>
      <c r="G28" s="23" t="n">
        <v>61236.610864863</v>
      </c>
      <c r="H28" s="23" t="n">
        <v>20896.9863221623</v>
      </c>
      <c r="I28" s="23" t="n">
        <v>48055.8507367146</v>
      </c>
      <c r="J28" s="23" t="n">
        <v>190519.747445548</v>
      </c>
      <c r="K28" s="23" t="n">
        <v>194022.647769399</v>
      </c>
      <c r="L28" s="23" t="n">
        <v>253590.858643186</v>
      </c>
      <c r="M28" s="24"/>
      <c r="N28" s="25"/>
      <c r="O28" s="8"/>
      <c r="P28" s="8"/>
      <c r="Q28" s="8"/>
      <c r="R28" s="8"/>
    </row>
    <row r="29" customFormat="false" ht="20.1" hidden="false" customHeight="true" outlineLevel="0" collapsed="false">
      <c r="A29" s="29"/>
      <c r="B29" s="22" t="s">
        <v>24</v>
      </c>
      <c r="C29" s="23" t="n">
        <v>2431958.56908198</v>
      </c>
      <c r="D29" s="23" t="n">
        <v>992818.695628931</v>
      </c>
      <c r="E29" s="23" t="n">
        <v>179167.104714807</v>
      </c>
      <c r="F29" s="23" t="n">
        <v>547736.446262305</v>
      </c>
      <c r="G29" s="23" t="n">
        <v>63618.1124025654</v>
      </c>
      <c r="H29" s="23" t="n">
        <v>17819.3596102509</v>
      </c>
      <c r="I29" s="23" t="n">
        <v>30746.3914075745</v>
      </c>
      <c r="J29" s="23" t="n">
        <v>166220.745226107</v>
      </c>
      <c r="K29" s="23" t="n">
        <v>197561.649484591</v>
      </c>
      <c r="L29" s="23" t="n">
        <v>236270.064344851</v>
      </c>
      <c r="M29" s="24"/>
      <c r="N29" s="8"/>
      <c r="O29" s="8"/>
      <c r="P29" s="8"/>
      <c r="Q29" s="8"/>
      <c r="R29" s="8"/>
    </row>
    <row r="30" customFormat="false" ht="20.1" hidden="false" customHeight="true" outlineLevel="0" collapsed="false">
      <c r="A30" s="29"/>
      <c r="B30" s="22" t="s">
        <v>25</v>
      </c>
      <c r="C30" s="23" t="n">
        <v>2668442.00828947</v>
      </c>
      <c r="D30" s="23" t="n">
        <v>1018727.94869209</v>
      </c>
      <c r="E30" s="23" t="n">
        <v>208619.517838523</v>
      </c>
      <c r="F30" s="23" t="n">
        <v>580974.763207141</v>
      </c>
      <c r="G30" s="23" t="n">
        <v>59415.4191898358</v>
      </c>
      <c r="H30" s="23" t="n">
        <v>23716.074721409</v>
      </c>
      <c r="I30" s="23" t="n">
        <v>1311.48204450068</v>
      </c>
      <c r="J30" s="23" t="n">
        <v>180701.264506033</v>
      </c>
      <c r="K30" s="23" t="n">
        <v>330519.048966703</v>
      </c>
      <c r="L30" s="23" t="n">
        <v>264456.489123228</v>
      </c>
      <c r="M30" s="24"/>
      <c r="N30" s="8"/>
      <c r="O30" s="8"/>
      <c r="P30" s="8"/>
      <c r="Q30" s="8"/>
      <c r="R30" s="8"/>
    </row>
    <row r="31" customFormat="false" ht="20.1" hidden="false" customHeight="true" outlineLevel="0" collapsed="false">
      <c r="A31" s="29"/>
      <c r="B31" s="30" t="s">
        <v>26</v>
      </c>
      <c r="C31" s="23" t="n">
        <v>2669161.84171613</v>
      </c>
      <c r="D31" s="23" t="n">
        <v>1025745.61317039</v>
      </c>
      <c r="E31" s="23" t="n">
        <v>189636.082660321</v>
      </c>
      <c r="F31" s="23" t="n">
        <v>587812.172214848</v>
      </c>
      <c r="G31" s="23" t="n">
        <v>65284.1876418918</v>
      </c>
      <c r="H31" s="23" t="n">
        <v>27605.2373437808</v>
      </c>
      <c r="I31" s="23" t="n">
        <v>53980.9935755886</v>
      </c>
      <c r="J31" s="23" t="n">
        <v>190025.130753299</v>
      </c>
      <c r="K31" s="23" t="n">
        <v>286441.971802564</v>
      </c>
      <c r="L31" s="23" t="n">
        <v>242630.45255344</v>
      </c>
      <c r="M31" s="24"/>
      <c r="N31" s="8"/>
      <c r="O31" s="8"/>
      <c r="P31" s="8"/>
      <c r="Q31" s="8"/>
      <c r="R31" s="8"/>
    </row>
    <row r="32" customFormat="false" ht="20.1" hidden="false" customHeight="true" outlineLevel="0" collapsed="false">
      <c r="A32" s="21" t="n">
        <v>1998</v>
      </c>
      <c r="B32" s="14" t="s">
        <v>23</v>
      </c>
      <c r="C32" s="23" t="n">
        <v>2861669.6755582</v>
      </c>
      <c r="D32" s="23" t="n">
        <v>1137738.39151684</v>
      </c>
      <c r="E32" s="23" t="n">
        <v>199526.947423294</v>
      </c>
      <c r="F32" s="23" t="n">
        <v>626442.038034757</v>
      </c>
      <c r="G32" s="23" t="n">
        <v>61790.2669496287</v>
      </c>
      <c r="H32" s="23" t="n">
        <v>20828.9777695693</v>
      </c>
      <c r="I32" s="23" t="n">
        <v>55578.119504825</v>
      </c>
      <c r="J32" s="23" t="n">
        <v>222735.47837081</v>
      </c>
      <c r="K32" s="23" t="n">
        <v>255086.211171399</v>
      </c>
      <c r="L32" s="23" t="n">
        <v>281943.24481707</v>
      </c>
      <c r="M32" s="24"/>
      <c r="N32" s="25"/>
      <c r="O32" s="8"/>
      <c r="P32" s="8"/>
      <c r="Q32" s="8"/>
      <c r="R32" s="8"/>
    </row>
    <row r="33" customFormat="false" ht="20.1" hidden="false" customHeight="true" outlineLevel="0" collapsed="false">
      <c r="A33" s="31"/>
      <c r="B33" s="22" t="s">
        <v>24</v>
      </c>
      <c r="C33" s="23" t="n">
        <v>2656484.43116855</v>
      </c>
      <c r="D33" s="23" t="n">
        <v>1003153.259408</v>
      </c>
      <c r="E33" s="23" t="n">
        <v>185225.409130388</v>
      </c>
      <c r="F33" s="23" t="n">
        <v>647675.182075557</v>
      </c>
      <c r="G33" s="23" t="n">
        <v>63851.0650957173</v>
      </c>
      <c r="H33" s="23" t="n">
        <v>17229.7555536583</v>
      </c>
      <c r="I33" s="23" t="n">
        <v>39165.5537353079</v>
      </c>
      <c r="J33" s="23" t="n">
        <v>192578.00857794</v>
      </c>
      <c r="K33" s="23" t="n">
        <v>253888.461152561</v>
      </c>
      <c r="L33" s="23" t="n">
        <v>253717.736439423</v>
      </c>
      <c r="M33" s="7"/>
      <c r="N33" s="8"/>
      <c r="O33" s="8"/>
      <c r="P33" s="8"/>
      <c r="Q33" s="8"/>
      <c r="R33" s="8"/>
    </row>
    <row r="34" customFormat="false" ht="20.1" hidden="false" customHeight="true" outlineLevel="0" collapsed="false">
      <c r="A34" s="29"/>
      <c r="B34" s="22" t="s">
        <v>25</v>
      </c>
      <c r="C34" s="23" t="n">
        <v>2966757.60509563</v>
      </c>
      <c r="D34" s="23" t="n">
        <v>1234939.11808312</v>
      </c>
      <c r="E34" s="23" t="n">
        <v>191113.992091524</v>
      </c>
      <c r="F34" s="23" t="n">
        <v>704166.487021128</v>
      </c>
      <c r="G34" s="23" t="n">
        <v>65175.7882640599</v>
      </c>
      <c r="H34" s="23" t="n">
        <v>22146.7585752429</v>
      </c>
      <c r="I34" s="23" t="n">
        <v>733.194923000627</v>
      </c>
      <c r="J34" s="23" t="n">
        <v>195058.612228087</v>
      </c>
      <c r="K34" s="23" t="n">
        <v>265441.040483184</v>
      </c>
      <c r="L34" s="23" t="n">
        <v>287982.613426279</v>
      </c>
      <c r="M34" s="7"/>
      <c r="N34" s="8"/>
      <c r="O34" s="8"/>
      <c r="P34" s="8"/>
      <c r="Q34" s="8"/>
      <c r="R34" s="8"/>
    </row>
    <row r="35" customFormat="false" ht="20.1" hidden="false" customHeight="true" outlineLevel="0" collapsed="false">
      <c r="A35" s="29"/>
      <c r="B35" s="30" t="s">
        <v>26</v>
      </c>
      <c r="C35" s="23" t="n">
        <v>2968024.13735851</v>
      </c>
      <c r="D35" s="23" t="n">
        <v>1103270.30351317</v>
      </c>
      <c r="E35" s="23" t="n">
        <v>199474.938283206</v>
      </c>
      <c r="F35" s="23" t="n">
        <v>717503.720904954</v>
      </c>
      <c r="G35" s="23" t="n">
        <v>62104.266201401</v>
      </c>
      <c r="H35" s="23" t="n">
        <v>19942.6142966731</v>
      </c>
      <c r="I35" s="23" t="n">
        <v>43267.6098805714</v>
      </c>
      <c r="J35" s="23" t="n">
        <v>203535.887165855</v>
      </c>
      <c r="K35" s="23" t="n">
        <v>341024.033248823</v>
      </c>
      <c r="L35" s="23" t="n">
        <v>277900.76386386</v>
      </c>
      <c r="M35" s="7"/>
      <c r="N35" s="8"/>
      <c r="O35" s="8"/>
      <c r="P35" s="8"/>
      <c r="Q35" s="8"/>
      <c r="R35" s="8"/>
    </row>
    <row r="36" customFormat="false" ht="20.1" hidden="false" customHeight="true" outlineLevel="0" collapsed="false">
      <c r="A36" s="21" t="n">
        <v>1999</v>
      </c>
      <c r="B36" s="14" t="s">
        <v>23</v>
      </c>
      <c r="C36" s="23" t="n">
        <v>3230595.41700804</v>
      </c>
      <c r="D36" s="23" t="n">
        <v>1272069.94355618</v>
      </c>
      <c r="E36" s="23" t="n">
        <v>235618.66438043</v>
      </c>
      <c r="F36" s="23" t="n">
        <v>738509.173993801</v>
      </c>
      <c r="G36" s="23" t="n">
        <v>62192.2543044445</v>
      </c>
      <c r="H36" s="23" t="n">
        <v>17883.6371354919</v>
      </c>
      <c r="I36" s="23" t="n">
        <v>46824.2901469689</v>
      </c>
      <c r="J36" s="23" t="n">
        <v>229675.188550869</v>
      </c>
      <c r="K36" s="23" t="n">
        <v>302701.11623694</v>
      </c>
      <c r="L36" s="23" t="n">
        <v>325121.148702918</v>
      </c>
      <c r="M36" s="8"/>
      <c r="N36" s="25"/>
      <c r="O36" s="8"/>
      <c r="P36" s="8"/>
      <c r="Q36" s="8"/>
      <c r="R36" s="8"/>
    </row>
    <row r="37" customFormat="false" ht="20.1" hidden="false" customHeight="true" outlineLevel="0" collapsed="false">
      <c r="A37" s="29"/>
      <c r="B37" s="22" t="s">
        <v>24</v>
      </c>
      <c r="C37" s="23" t="n">
        <v>2972447.9805006</v>
      </c>
      <c r="D37" s="23" t="n">
        <v>1141344.4360237</v>
      </c>
      <c r="E37" s="23" t="n">
        <v>192494.890251874</v>
      </c>
      <c r="F37" s="23" t="n">
        <v>770245.181945595</v>
      </c>
      <c r="G37" s="23" t="n">
        <v>51831.3252105661</v>
      </c>
      <c r="H37" s="23" t="n">
        <v>17020.9760635927</v>
      </c>
      <c r="I37" s="23" t="n">
        <v>20504.849092951</v>
      </c>
      <c r="J37" s="23" t="n">
        <v>188210.31761374</v>
      </c>
      <c r="K37" s="23" t="n">
        <v>303994.784503468</v>
      </c>
      <c r="L37" s="23" t="n">
        <v>286801.219795114</v>
      </c>
      <c r="M37" s="8"/>
      <c r="N37" s="8"/>
      <c r="O37" s="8"/>
      <c r="P37" s="8"/>
      <c r="Q37" s="8"/>
      <c r="R37" s="8"/>
    </row>
    <row r="38" customFormat="false" ht="20.1" hidden="false" customHeight="true" outlineLevel="0" collapsed="false">
      <c r="A38" s="29"/>
      <c r="B38" s="22" t="s">
        <v>25</v>
      </c>
      <c r="C38" s="23" t="n">
        <v>3105384.87496275</v>
      </c>
      <c r="D38" s="23" t="n">
        <v>1210495.47497364</v>
      </c>
      <c r="E38" s="23" t="n">
        <v>198643.069360448</v>
      </c>
      <c r="F38" s="23" t="n">
        <v>787677.704434702</v>
      </c>
      <c r="G38" s="23" t="n">
        <v>48041.9728712237</v>
      </c>
      <c r="H38" s="23" t="n">
        <v>18046.9992886703</v>
      </c>
      <c r="I38" s="23" t="n">
        <v>5022.90521870346</v>
      </c>
      <c r="J38" s="23" t="n">
        <v>220512.545818807</v>
      </c>
      <c r="K38" s="23" t="n">
        <v>281067.552386285</v>
      </c>
      <c r="L38" s="23" t="n">
        <v>335876.65061027</v>
      </c>
      <c r="M38" s="8"/>
      <c r="N38" s="8"/>
      <c r="O38" s="8"/>
      <c r="P38" s="8"/>
      <c r="Q38" s="8"/>
      <c r="R38" s="8"/>
    </row>
    <row r="39" customFormat="false" ht="20.1" hidden="false" customHeight="true" outlineLevel="0" collapsed="false">
      <c r="A39" s="29"/>
      <c r="B39" s="30" t="s">
        <v>26</v>
      </c>
      <c r="C39" s="23" t="n">
        <v>3194654.83460314</v>
      </c>
      <c r="D39" s="23" t="n">
        <v>1161979.78128534</v>
      </c>
      <c r="E39" s="23" t="n">
        <v>209748.267028368</v>
      </c>
      <c r="F39" s="23" t="n">
        <v>793142.028794615</v>
      </c>
      <c r="G39" s="23" t="n">
        <v>57388.3479500183</v>
      </c>
      <c r="H39" s="23" t="n">
        <v>19910.8999492383</v>
      </c>
      <c r="I39" s="23" t="n">
        <v>43630.7363006824</v>
      </c>
      <c r="J39" s="23" t="n">
        <v>222598.584791659</v>
      </c>
      <c r="K39" s="23" t="n">
        <v>385811.39917899</v>
      </c>
      <c r="L39" s="23" t="n">
        <v>300444.789324228</v>
      </c>
      <c r="M39" s="8"/>
      <c r="N39" s="8"/>
      <c r="O39" s="8"/>
      <c r="P39" s="8"/>
      <c r="Q39" s="8"/>
      <c r="R39" s="8"/>
    </row>
    <row r="40" customFormat="false" ht="20.1" hidden="false" customHeight="true" outlineLevel="0" collapsed="false">
      <c r="A40" s="21" t="n">
        <v>2000</v>
      </c>
      <c r="B40" s="14" t="s">
        <v>23</v>
      </c>
      <c r="C40" s="23" t="n">
        <v>3192789.57291001</v>
      </c>
      <c r="D40" s="23" t="n">
        <v>1212186.87851996</v>
      </c>
      <c r="E40" s="23" t="n">
        <v>211066.678332396</v>
      </c>
      <c r="F40" s="23" t="n">
        <v>765113.068932808</v>
      </c>
      <c r="G40" s="23" t="n">
        <v>52014.4571262097</v>
      </c>
      <c r="H40" s="23" t="n">
        <v>14909.8680045256</v>
      </c>
      <c r="I40" s="23" t="n">
        <v>36269.0502484867</v>
      </c>
      <c r="J40" s="23" t="n">
        <v>224760.645724967</v>
      </c>
      <c r="K40" s="23" t="n">
        <v>358646.853604867</v>
      </c>
      <c r="L40" s="23" t="n">
        <v>317822.072415797</v>
      </c>
      <c r="M40" s="8"/>
      <c r="N40" s="8"/>
      <c r="O40" s="8"/>
      <c r="P40" s="8"/>
      <c r="Q40" s="8"/>
      <c r="R40" s="8"/>
    </row>
    <row r="41" customFormat="false" ht="20.1" hidden="false" customHeight="true" outlineLevel="0" collapsed="false">
      <c r="A41" s="29"/>
      <c r="B41" s="22" t="s">
        <v>24</v>
      </c>
      <c r="C41" s="23" t="n">
        <v>2991537.19423298</v>
      </c>
      <c r="D41" s="23" t="n">
        <v>1114127.82974615</v>
      </c>
      <c r="E41" s="23" t="n">
        <v>199055.161709041</v>
      </c>
      <c r="F41" s="23" t="n">
        <v>761694.434698125</v>
      </c>
      <c r="G41" s="23" t="n">
        <v>48821.4072695856</v>
      </c>
      <c r="H41" s="23" t="n">
        <v>15885.5724367159</v>
      </c>
      <c r="I41" s="23" t="n">
        <v>14385.6041446069</v>
      </c>
      <c r="J41" s="23" t="n">
        <v>189945.825783026</v>
      </c>
      <c r="K41" s="23" t="n">
        <v>358074.670000625</v>
      </c>
      <c r="L41" s="23" t="n">
        <v>289546.688445104</v>
      </c>
      <c r="M41" s="17"/>
      <c r="N41" s="17"/>
      <c r="O41" s="8"/>
      <c r="P41" s="8"/>
      <c r="Q41" s="8"/>
      <c r="R41" s="8"/>
    </row>
    <row r="42" customFormat="false" ht="20.1" hidden="false" customHeight="true" outlineLevel="0" collapsed="false">
      <c r="A42" s="29"/>
      <c r="B42" s="22" t="s">
        <v>25</v>
      </c>
      <c r="C42" s="32" t="n">
        <v>3206048.82429394</v>
      </c>
      <c r="D42" s="23" t="n">
        <v>1168651.88758607</v>
      </c>
      <c r="E42" s="23" t="n">
        <v>203291.301122842</v>
      </c>
      <c r="F42" s="23" t="n">
        <v>793915.390667848</v>
      </c>
      <c r="G42" s="23" t="n">
        <v>46550.2224047535</v>
      </c>
      <c r="H42" s="23" t="n">
        <v>18500.6520638843</v>
      </c>
      <c r="I42" s="23" t="n">
        <v>9631.00854795498</v>
      </c>
      <c r="J42" s="23" t="n">
        <v>207767.422913733</v>
      </c>
      <c r="K42" s="23" t="n">
        <v>453372.960608402</v>
      </c>
      <c r="L42" s="23" t="n">
        <v>304367.978378457</v>
      </c>
      <c r="M42" s="17"/>
      <c r="N42" s="17"/>
      <c r="O42" s="8"/>
      <c r="P42" s="8"/>
      <c r="Q42" s="8"/>
      <c r="R42" s="8"/>
    </row>
    <row r="43" customFormat="false" ht="20.1" hidden="false" customHeight="true" outlineLevel="0" collapsed="false">
      <c r="A43" s="29"/>
      <c r="B43" s="30" t="s">
        <v>26</v>
      </c>
      <c r="C43" s="32" t="n">
        <v>3113373.30581491</v>
      </c>
      <c r="D43" s="23" t="n">
        <v>1059795.04431433</v>
      </c>
      <c r="E43" s="23" t="n">
        <v>196619.708886913</v>
      </c>
      <c r="F43" s="23" t="n">
        <v>821623.105126902</v>
      </c>
      <c r="G43" s="23" t="n">
        <v>52300.296196298</v>
      </c>
      <c r="H43" s="23" t="n">
        <v>18335.3063064808</v>
      </c>
      <c r="I43" s="23" t="n">
        <v>43708.771744806</v>
      </c>
      <c r="J43" s="23" t="n">
        <v>208706.433177038</v>
      </c>
      <c r="K43" s="23" t="n">
        <v>435279.395849259</v>
      </c>
      <c r="L43" s="23" t="n">
        <v>277005.244212882</v>
      </c>
      <c r="M43" s="8"/>
      <c r="N43" s="8"/>
      <c r="O43" s="8"/>
      <c r="P43" s="8"/>
      <c r="Q43" s="8"/>
      <c r="R43" s="8"/>
    </row>
    <row r="44" customFormat="false" ht="20.1" hidden="false" customHeight="true" outlineLevel="0" collapsed="false">
      <c r="A44" s="21" t="n">
        <v>2001</v>
      </c>
      <c r="B44" s="14" t="s">
        <v>23</v>
      </c>
      <c r="C44" s="32" t="n">
        <v>3361164.8485185</v>
      </c>
      <c r="D44" s="23" t="n">
        <v>1222103.29519992</v>
      </c>
      <c r="E44" s="23" t="n">
        <v>217218.431937079</v>
      </c>
      <c r="F44" s="23" t="n">
        <v>815583.336824653</v>
      </c>
      <c r="G44" s="23" t="n">
        <v>53965.578494276</v>
      </c>
      <c r="H44" s="23" t="n">
        <v>15065.8974413715</v>
      </c>
      <c r="I44" s="23" t="n">
        <v>57223.5019323179</v>
      </c>
      <c r="J44" s="23" t="n">
        <v>247374.532445877</v>
      </c>
      <c r="K44" s="23" t="n">
        <v>387801.784818943</v>
      </c>
      <c r="L44" s="23" t="n">
        <v>344828.489424072</v>
      </c>
      <c r="M44" s="8"/>
      <c r="N44" s="8"/>
      <c r="O44" s="8"/>
      <c r="P44" s="8"/>
      <c r="Q44" s="8"/>
      <c r="R44" s="8"/>
    </row>
    <row r="45" customFormat="false" ht="20.1" hidden="false" customHeight="true" outlineLevel="0" collapsed="false">
      <c r="A45" s="10"/>
      <c r="B45" s="22" t="s">
        <v>24</v>
      </c>
      <c r="C45" s="32" t="n">
        <v>3237370.57993725</v>
      </c>
      <c r="D45" s="23" t="n">
        <v>1087682.27895119</v>
      </c>
      <c r="E45" s="23" t="n">
        <v>220644.663268501</v>
      </c>
      <c r="F45" s="23" t="n">
        <v>842522.910773091</v>
      </c>
      <c r="G45" s="23" t="n">
        <v>46807.9714421323</v>
      </c>
      <c r="H45" s="23" t="n">
        <v>20158.7698657782</v>
      </c>
      <c r="I45" s="23" t="n">
        <v>28958.1553595669</v>
      </c>
      <c r="J45" s="23" t="n">
        <v>222039.87422323</v>
      </c>
      <c r="K45" s="23" t="n">
        <v>355448.922908025</v>
      </c>
      <c r="L45" s="23" t="n">
        <v>413107.03314574</v>
      </c>
      <c r="M45" s="8"/>
      <c r="N45" s="8"/>
      <c r="O45" s="8"/>
      <c r="P45" s="8"/>
      <c r="Q45" s="8"/>
      <c r="R45" s="8"/>
    </row>
    <row r="46" customFormat="false" ht="20.1" hidden="false" customHeight="true" outlineLevel="0" collapsed="false">
      <c r="A46" s="33"/>
      <c r="B46" s="22" t="s">
        <v>25</v>
      </c>
      <c r="C46" s="32" t="n">
        <v>3353468.26967483</v>
      </c>
      <c r="D46" s="23" t="n">
        <v>1158841.27452395</v>
      </c>
      <c r="E46" s="23" t="n">
        <v>226739.446874126</v>
      </c>
      <c r="F46" s="23" t="n">
        <v>870075.536221919</v>
      </c>
      <c r="G46" s="23" t="n">
        <v>45993.5884143818</v>
      </c>
      <c r="H46" s="23" t="n">
        <v>25167.1397554243</v>
      </c>
      <c r="I46" s="23" t="n">
        <v>7455.57186113607</v>
      </c>
      <c r="J46" s="23" t="n">
        <v>207192.011049067</v>
      </c>
      <c r="K46" s="23" t="n">
        <v>389354.096527308</v>
      </c>
      <c r="L46" s="23" t="n">
        <v>422649.604447522</v>
      </c>
      <c r="M46" s="8"/>
      <c r="N46" s="8"/>
      <c r="O46" s="8"/>
      <c r="P46" s="8"/>
      <c r="Q46" s="8"/>
      <c r="R46" s="8"/>
    </row>
    <row r="47" customFormat="false" ht="20.1" hidden="false" customHeight="true" outlineLevel="0" collapsed="false">
      <c r="A47" s="33"/>
      <c r="B47" s="30" t="s">
        <v>26</v>
      </c>
      <c r="C47" s="32" t="n">
        <v>3228587.85543075</v>
      </c>
      <c r="D47" s="23" t="n">
        <v>1080981.90202139</v>
      </c>
      <c r="E47" s="23" t="n">
        <v>228202.605935088</v>
      </c>
      <c r="F47" s="23" t="n">
        <v>866874.350630806</v>
      </c>
      <c r="G47" s="23" t="n">
        <v>47987.3748328221</v>
      </c>
      <c r="H47" s="23" t="n">
        <v>28279.8636678604</v>
      </c>
      <c r="I47" s="23" t="n">
        <v>52937.3362722367</v>
      </c>
      <c r="J47" s="23" t="n">
        <v>220881.615303183</v>
      </c>
      <c r="K47" s="23" t="n">
        <v>319064.501320072</v>
      </c>
      <c r="L47" s="23" t="n">
        <v>383378.305447301</v>
      </c>
      <c r="M47" s="8"/>
      <c r="N47" s="8"/>
      <c r="O47" s="8"/>
      <c r="P47" s="8"/>
      <c r="Q47" s="8"/>
      <c r="R47" s="8"/>
    </row>
    <row r="48" customFormat="false" ht="20.1" hidden="false" customHeight="true" outlineLevel="0" collapsed="false">
      <c r="A48" s="21" t="n">
        <v>2002</v>
      </c>
      <c r="B48" s="14" t="s">
        <v>23</v>
      </c>
      <c r="C48" s="32" t="n">
        <v>2443391.72283359</v>
      </c>
      <c r="D48" s="23" t="n">
        <v>757213.666596558</v>
      </c>
      <c r="E48" s="23" t="n">
        <v>239228.882880658</v>
      </c>
      <c r="F48" s="23" t="n">
        <v>617842.623174615</v>
      </c>
      <c r="G48" s="23" t="n">
        <v>41485.5821997695</v>
      </c>
      <c r="H48" s="23" t="n">
        <v>18172.6468532016</v>
      </c>
      <c r="I48" s="23" t="n">
        <v>58104.143687948</v>
      </c>
      <c r="J48" s="23" t="n">
        <v>221329.581792027</v>
      </c>
      <c r="K48" s="23" t="n">
        <v>152634.191463864</v>
      </c>
      <c r="L48" s="23" t="n">
        <v>337380.40418495</v>
      </c>
      <c r="M48" s="8"/>
      <c r="N48" s="8"/>
      <c r="O48" s="8"/>
      <c r="P48" s="8"/>
      <c r="Q48" s="8"/>
      <c r="R48" s="8"/>
    </row>
    <row r="49" customFormat="false" ht="20.1" hidden="false" customHeight="true" outlineLevel="0" collapsed="false">
      <c r="A49" s="33"/>
      <c r="B49" s="22" t="s">
        <v>24</v>
      </c>
      <c r="C49" s="32" t="n">
        <v>1590622.8565</v>
      </c>
      <c r="D49" s="23" t="n">
        <v>470618.3737</v>
      </c>
      <c r="E49" s="23" t="n">
        <v>176451.66032</v>
      </c>
      <c r="F49" s="23" t="n">
        <v>322059.48953</v>
      </c>
      <c r="G49" s="23" t="n">
        <v>56214.18744</v>
      </c>
      <c r="H49" s="23" t="n">
        <v>16887.94131</v>
      </c>
      <c r="I49" s="23" t="n">
        <v>21786.27439</v>
      </c>
      <c r="J49" s="23" t="n">
        <v>138064.04276</v>
      </c>
      <c r="K49" s="23" t="n">
        <v>211217.49815</v>
      </c>
      <c r="L49" s="23" t="n">
        <v>177323.3889</v>
      </c>
      <c r="M49" s="8"/>
      <c r="N49" s="8"/>
      <c r="O49" s="8"/>
      <c r="P49" s="8"/>
      <c r="Q49" s="8"/>
      <c r="R49" s="8"/>
    </row>
    <row r="50" customFormat="false" ht="3.7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34"/>
      <c r="M50" s="8"/>
      <c r="N50" s="8"/>
      <c r="O50" s="8"/>
      <c r="P50" s="8"/>
      <c r="Q50" s="8"/>
      <c r="R50" s="8"/>
    </row>
    <row r="51" customFormat="false" ht="22.5" hidden="false" customHeight="true" outlineLevel="0" collapsed="false">
      <c r="A51" s="35" t="s">
        <v>27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6"/>
      <c r="M51" s="8"/>
      <c r="N51" s="8"/>
      <c r="O51" s="8"/>
      <c r="P51" s="8"/>
      <c r="Q51" s="8"/>
      <c r="R51" s="8"/>
    </row>
    <row r="52" customFormat="false" ht="22.5" hidden="false" customHeight="true" outlineLevel="0" collapsed="false">
      <c r="A52" s="9" t="s">
        <v>2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8"/>
      <c r="N52" s="8"/>
      <c r="O52" s="8"/>
      <c r="P52" s="8"/>
      <c r="Q52" s="8"/>
      <c r="R52" s="8"/>
    </row>
    <row r="53" customFormat="false" ht="12.75" hidden="false" customHeight="true" outlineLevel="0" collapsed="false">
      <c r="A53" s="8"/>
      <c r="B53" s="1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8"/>
      <c r="N53" s="8"/>
      <c r="O53" s="8"/>
      <c r="P53" s="8"/>
      <c r="Q53" s="8"/>
      <c r="R53" s="8"/>
    </row>
    <row r="54" customFormat="false" ht="18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8"/>
      <c r="N54" s="8"/>
      <c r="O54" s="8"/>
      <c r="P54" s="8"/>
      <c r="Q54" s="8"/>
      <c r="R54" s="8"/>
    </row>
    <row r="55" customFormat="false" ht="18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</row>
    <row r="56" customFormat="false" ht="1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8"/>
      <c r="M56" s="8"/>
      <c r="N56" s="8"/>
      <c r="O56" s="8"/>
      <c r="P56" s="8"/>
      <c r="Q56" s="8"/>
      <c r="R56" s="8"/>
    </row>
    <row r="57" customFormat="false" ht="1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8"/>
      <c r="M57" s="8"/>
      <c r="N57" s="8"/>
      <c r="O57" s="8"/>
      <c r="P57" s="8"/>
      <c r="Q57" s="8"/>
      <c r="R57" s="8"/>
    </row>
    <row r="58" customFormat="false" ht="1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8"/>
      <c r="M58" s="8"/>
      <c r="N58" s="8"/>
      <c r="O58" s="8"/>
      <c r="P58" s="8"/>
      <c r="Q58" s="8"/>
      <c r="R58" s="8"/>
    </row>
    <row r="59" customFormat="false" ht="1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8"/>
      <c r="M59" s="8"/>
      <c r="N59" s="8"/>
      <c r="O59" s="8"/>
      <c r="P59" s="8"/>
      <c r="Q59" s="8"/>
      <c r="R59" s="8"/>
    </row>
    <row r="60" customFormat="false" ht="6.75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8"/>
      <c r="M60" s="8"/>
      <c r="N60" s="8"/>
      <c r="O60" s="8"/>
      <c r="P60" s="8"/>
      <c r="Q60" s="8"/>
      <c r="R60" s="8"/>
    </row>
    <row r="61" customFormat="false" ht="1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8"/>
      <c r="M61" s="8"/>
      <c r="N61" s="8"/>
      <c r="O61" s="8"/>
      <c r="P61" s="8"/>
      <c r="Q61" s="8"/>
      <c r="R61" s="8"/>
    </row>
    <row r="62" customFormat="false" ht="1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8"/>
      <c r="M62" s="8"/>
      <c r="N62" s="8"/>
      <c r="O62" s="8"/>
      <c r="P62" s="8"/>
      <c r="Q62" s="8"/>
      <c r="R62" s="8"/>
    </row>
    <row r="63" customFormat="false" ht="1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8"/>
      <c r="M63" s="8"/>
      <c r="N63" s="8"/>
      <c r="O63" s="8"/>
      <c r="P63" s="8"/>
      <c r="Q63" s="8"/>
      <c r="R63" s="8"/>
    </row>
    <row r="64" customFormat="false" ht="1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8"/>
      <c r="M64" s="8"/>
      <c r="N64" s="8"/>
      <c r="O64" s="8"/>
      <c r="P64" s="8"/>
      <c r="Q64" s="8"/>
      <c r="R64" s="8"/>
    </row>
    <row r="65" customFormat="false" ht="1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8"/>
      <c r="M65" s="8"/>
      <c r="N65" s="8"/>
      <c r="O65" s="8"/>
      <c r="P65" s="8"/>
      <c r="Q65" s="8"/>
      <c r="R65" s="8"/>
    </row>
    <row r="66" customFormat="false" ht="1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8"/>
      <c r="M66" s="8"/>
      <c r="N66" s="8"/>
      <c r="O66" s="8"/>
      <c r="P66" s="8"/>
      <c r="Q66" s="8"/>
      <c r="R66" s="8"/>
    </row>
    <row r="67" customFormat="false" ht="18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8"/>
      <c r="M67" s="8"/>
      <c r="N67" s="8"/>
      <c r="O67" s="8"/>
      <c r="P67" s="8"/>
      <c r="Q67" s="8"/>
      <c r="R67" s="8"/>
    </row>
    <row r="68" customFormat="false" ht="1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8"/>
      <c r="M68" s="8"/>
      <c r="N68" s="8"/>
      <c r="O68" s="8"/>
      <c r="P68" s="8"/>
      <c r="Q68" s="8"/>
      <c r="R68" s="8"/>
    </row>
    <row r="69" customFormat="false" ht="1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8"/>
      <c r="M69" s="8"/>
      <c r="N69" s="8"/>
      <c r="O69" s="8"/>
      <c r="P69" s="8"/>
      <c r="Q69" s="8"/>
      <c r="R69" s="8"/>
    </row>
    <row r="70" customFormat="false" ht="1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8"/>
      <c r="M70" s="8"/>
      <c r="N70" s="8"/>
      <c r="O70" s="8"/>
      <c r="P70" s="8"/>
      <c r="Q70" s="8"/>
      <c r="R70" s="8"/>
    </row>
    <row r="71" customFormat="false" ht="1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8"/>
      <c r="M71" s="8"/>
      <c r="N71" s="8"/>
      <c r="O71" s="8"/>
      <c r="P71" s="8"/>
      <c r="Q71" s="8"/>
      <c r="R71" s="8"/>
    </row>
    <row r="72" customFormat="false" ht="9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8"/>
      <c r="M72" s="8"/>
      <c r="N72" s="8"/>
      <c r="O72" s="8"/>
      <c r="P72" s="8"/>
      <c r="Q72" s="8"/>
      <c r="R72" s="8"/>
    </row>
    <row r="73" customFormat="false" ht="1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8"/>
      <c r="M73" s="8"/>
      <c r="N73" s="8"/>
      <c r="O73" s="8"/>
      <c r="P73" s="8"/>
      <c r="Q73" s="8"/>
      <c r="R73" s="8"/>
    </row>
    <row r="74" customFormat="false" ht="1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8"/>
      <c r="M74" s="8"/>
      <c r="N74" s="8"/>
      <c r="O74" s="8"/>
      <c r="P74" s="8"/>
      <c r="Q74" s="8"/>
      <c r="R74" s="8"/>
    </row>
    <row r="75" customFormat="false" ht="1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8"/>
      <c r="M75" s="8"/>
      <c r="N75" s="8"/>
      <c r="O75" s="8"/>
      <c r="P75" s="8"/>
      <c r="Q75" s="8"/>
      <c r="R75" s="8"/>
    </row>
    <row r="76" customFormat="false" ht="1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8"/>
      <c r="M76" s="8"/>
      <c r="N76" s="8"/>
      <c r="O76" s="8"/>
      <c r="P76" s="8"/>
      <c r="Q76" s="8"/>
      <c r="R76" s="8"/>
    </row>
    <row r="77" customFormat="false" ht="1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8"/>
      <c r="M77" s="8"/>
      <c r="N77" s="8"/>
      <c r="O77" s="8"/>
      <c r="P77" s="8"/>
      <c r="Q77" s="8"/>
      <c r="R77" s="8"/>
    </row>
    <row r="78" customFormat="false" ht="1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8"/>
      <c r="M78" s="8"/>
      <c r="N78" s="8"/>
      <c r="O78" s="8"/>
      <c r="P78" s="8"/>
      <c r="Q78" s="8"/>
      <c r="R78" s="8"/>
    </row>
    <row r="79" customFormat="false" ht="1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8"/>
      <c r="M79" s="8"/>
      <c r="N79" s="8"/>
      <c r="O79" s="8"/>
      <c r="P79" s="8"/>
      <c r="Q79" s="8"/>
      <c r="R79" s="8"/>
    </row>
    <row r="80" customFormat="false" ht="10.1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8"/>
    </row>
    <row r="81" customFormat="false" ht="1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8"/>
    </row>
    <row r="82" customFormat="false" ht="1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8"/>
    </row>
  </sheetData>
  <printOptions headings="false" gridLines="false" gridLinesSet="true" horizontalCentered="true" verticalCentered="false"/>
  <pageMargins left="0.629861111111111" right="0.551388888888889" top="0.511805555555556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7T20:30:24Z</dcterms:created>
  <dc:creator/>
  <dc:description/>
  <dc:language>en-US</dc:language>
  <cp:lastModifiedBy>Barbara Berenstein</cp:lastModifiedBy>
  <cp:lastPrinted>2003-02-14T20:44:19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