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5" sheetId="1" state="visible" r:id="rId2"/>
  </sheets>
  <definedNames>
    <definedName function="false" hidden="false" localSheetId="0" name="_xlnm.Print_Area" vbProcedure="false">'Cuadro 5'!$A$13:$K$80</definedName>
    <definedName function="false" hidden="false" localSheetId="0" name="_xlnm.Print_Titles" vbProcedure="false">'Cuadro 5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0">
  <si>
    <t xml:space="preserve">ANEXO II</t>
  </si>
  <si>
    <t xml:space="preserve">HOJA Nº 4/9</t>
  </si>
  <si>
    <t xml:space="preserve">EVOLUCIÓN DE LA PRODUCCIÓN TRIMESTRAL DE SEGUROS  </t>
  </si>
  <si>
    <t xml:space="preserve">(En miles de Pesos de Marzo de 2002)</t>
  </si>
  <si>
    <t xml:space="preserve">Cuadro Nº 5</t>
  </si>
  <si>
    <t xml:space="preserve">Año</t>
  </si>
  <si>
    <t xml:space="preserve">Trimestre</t>
  </si>
  <si>
    <t xml:space="preserve">        TOTAL</t>
  </si>
  <si>
    <t xml:space="preserve"> Vehículos</t>
  </si>
  <si>
    <t xml:space="preserve">  Incendio  y</t>
  </si>
  <si>
    <t xml:space="preserve">       Vida</t>
  </si>
  <si>
    <t xml:space="preserve">Transportes</t>
  </si>
  <si>
    <t xml:space="preserve">         Robo  </t>
  </si>
  <si>
    <t xml:space="preserve">     Granizo</t>
  </si>
  <si>
    <t xml:space="preserve">     Otros</t>
  </si>
  <si>
    <t xml:space="preserve">Automotores</t>
  </si>
  <si>
    <t xml:space="preserve">     Combinado </t>
  </si>
  <si>
    <t xml:space="preserve">        (*)</t>
  </si>
  <si>
    <t xml:space="preserve">    Riesgos</t>
  </si>
  <si>
    <t xml:space="preserve">     Familiar</t>
  </si>
  <si>
    <t xml:space="preserve">Patrimoniales</t>
  </si>
  <si>
    <t xml:space="preserve">(**)</t>
  </si>
  <si>
    <t xml:space="preserve">1º</t>
  </si>
  <si>
    <t xml:space="preserve">2º</t>
  </si>
  <si>
    <t xml:space="preserve">3º</t>
  </si>
  <si>
    <t xml:space="preserve">4º</t>
  </si>
  <si>
    <t xml:space="preserve">No se incluyen las primas de Retiro y Riesgos del Trabajo</t>
  </si>
  <si>
    <t xml:space="preserve">(*) Se incluye Vida Previsional a partir del 3º trimestre de 1994</t>
  </si>
  <si>
    <t xml:space="preserve">(**) Las primas de Accidentes del Trabajo fueron incorporadas al ramo Otros Riesgos Patrimoniales</t>
  </si>
  <si>
    <t xml:space="preserve">Gráfico Nº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d/m"/>
    <numFmt numFmtId="170" formatCode="#,"/>
  </numFmts>
  <fonts count="19">
    <font>
      <sz val="12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8080FF"/>
      <name val="Arial"/>
      <family val="0"/>
    </font>
    <font>
      <b val="true"/>
      <sz val="12"/>
      <color rgb="FF8080FF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color rgb="FF8080FF"/>
      <name val="Arial"/>
      <family val="2"/>
    </font>
    <font>
      <b val="true"/>
      <sz val="13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b val="true"/>
      <sz val="13"/>
      <color rgb="FF8080FF"/>
      <name val="Arial"/>
      <family val="2"/>
    </font>
    <font>
      <b val="true"/>
      <sz val="12"/>
      <color rgb="FF8080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CECE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ECE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TOTAL DE LA PRODUCCIÓN
(A valores de Marzo de 2002)</a:t>
            </a:r>
          </a:p>
        </c:rich>
      </c:tx>
      <c:layout>
        <c:manualLayout>
          <c:xMode val="edge"/>
          <c:yMode val="edge"/>
          <c:x val="0.416099603679055"/>
          <c:y val="0.0343145947863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01532939505"/>
          <c:y val="0.12803688597269"/>
          <c:w val="0.9293352276976"/>
          <c:h val="0.7866643021812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0"/>
          </c:trendline>
          <c:cat>
            <c:strRef>
              <c:f>'Cuadro 5'!$A$13:$A$49</c:f>
              <c:strCache>
                <c:ptCount val="37"/>
                <c:pt idx="0">
                  <c:v>199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2</c:v>
                </c:pt>
              </c:strCache>
            </c:strRef>
          </c:cat>
          <c:val>
            <c:numRef>
              <c:f>'Cuadro 5'!$C$13:$C$49</c:f>
              <c:numCache>
                <c:formatCode>General</c:formatCode>
                <c:ptCount val="37"/>
                <c:pt idx="0">
                  <c:v>1397466.23848549</c:v>
                </c:pt>
                <c:pt idx="1">
                  <c:v>1283419.10388161</c:v>
                </c:pt>
                <c:pt idx="2">
                  <c:v>1352150.81109858</c:v>
                </c:pt>
                <c:pt idx="3">
                  <c:v>1389256.56149162</c:v>
                </c:pt>
                <c:pt idx="4">
                  <c:v>1583279.95258399</c:v>
                </c:pt>
                <c:pt idx="5">
                  <c:v>1479502.20903992</c:v>
                </c:pt>
                <c:pt idx="6">
                  <c:v>1564698.180465</c:v>
                </c:pt>
                <c:pt idx="7">
                  <c:v>1651471.99794068</c:v>
                </c:pt>
                <c:pt idx="8">
                  <c:v>1691792.28802455</c:v>
                </c:pt>
                <c:pt idx="9">
                  <c:v>1374551.02255713</c:v>
                </c:pt>
                <c:pt idx="10">
                  <c:v>1443917.89592864</c:v>
                </c:pt>
                <c:pt idx="11">
                  <c:v>1429375.74819749</c:v>
                </c:pt>
                <c:pt idx="12">
                  <c:v>1428575.00496835</c:v>
                </c:pt>
                <c:pt idx="13">
                  <c:v>1237034.30335262</c:v>
                </c:pt>
                <c:pt idx="14">
                  <c:v>1265934.89330296</c:v>
                </c:pt>
                <c:pt idx="15">
                  <c:v>1274114.38645095</c:v>
                </c:pt>
                <c:pt idx="16">
                  <c:v>1383849.3246751</c:v>
                </c:pt>
                <c:pt idx="17">
                  <c:v>1347842.11336807</c:v>
                </c:pt>
                <c:pt idx="18">
                  <c:v>1399457.9023448</c:v>
                </c:pt>
                <c:pt idx="19">
                  <c:v>1442752.96408453</c:v>
                </c:pt>
                <c:pt idx="20">
                  <c:v>1569026.66233919</c:v>
                </c:pt>
                <c:pt idx="21">
                  <c:v>1450409.94223088</c:v>
                </c:pt>
                <c:pt idx="22">
                  <c:v>1629068.35630002</c:v>
                </c:pt>
                <c:pt idx="23">
                  <c:v>1585678.53435807</c:v>
                </c:pt>
                <c:pt idx="24">
                  <c:v>1756935.39783595</c:v>
                </c:pt>
                <c:pt idx="25">
                  <c:v>1607683.01374386</c:v>
                </c:pt>
                <c:pt idx="26">
                  <c:v>1679770.67817041</c:v>
                </c:pt>
                <c:pt idx="27">
                  <c:v>1692973.14361431</c:v>
                </c:pt>
                <c:pt idx="28">
                  <c:v>1698534.71069984</c:v>
                </c:pt>
                <c:pt idx="29">
                  <c:v>1582215.11295878</c:v>
                </c:pt>
                <c:pt idx="30">
                  <c:v>1652642.63265874</c:v>
                </c:pt>
                <c:pt idx="31">
                  <c:v>1620811.39518348</c:v>
                </c:pt>
                <c:pt idx="32">
                  <c:v>1774344.63432603</c:v>
                </c:pt>
                <c:pt idx="33">
                  <c:v>1666528.5759997</c:v>
                </c:pt>
                <c:pt idx="34">
                  <c:v>1715569.60480366</c:v>
                </c:pt>
                <c:pt idx="35">
                  <c:v>1705228.44039843</c:v>
                </c:pt>
                <c:pt idx="36">
                  <c:v>1188831.66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59460"/>
        <c:axId val="66263813"/>
      </c:lineChart>
      <c:catAx>
        <c:axId val="99659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462274732670306"/>
              <c:y val="0.9042383401312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813"/>
        <c:crossesAt val="0"/>
        <c:auto val="1"/>
        <c:lblAlgn val="ctr"/>
        <c:lblOffset val="100"/>
        <c:noMultiLvlLbl val="0"/>
      </c:catAx>
      <c:valAx>
        <c:axId val="6626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illon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460"/>
        <c:crossesAt val="1"/>
        <c:crossBetween val="midCat"/>
      </c:valAx>
      <c:spPr>
        <a:solidFill>
          <a:srgbClr val="ececec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7</xdr:row>
      <xdr:rowOff>10080</xdr:rowOff>
    </xdr:from>
    <xdr:to>
      <xdr:col>11</xdr:col>
      <xdr:colOff>720</xdr:colOff>
      <xdr:row>79</xdr:row>
      <xdr:rowOff>142920</xdr:rowOff>
    </xdr:to>
    <xdr:graphicFrame>
      <xdr:nvGraphicFramePr>
        <xdr:cNvPr id="0" name="Chart 1"/>
        <xdr:cNvGraphicFramePr/>
      </xdr:nvGraphicFramePr>
      <xdr:xfrm>
        <a:off x="9360" y="11788560"/>
        <a:ext cx="9628200" cy="405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1" width="11.65"/>
    <col collapsed="false" customWidth="true" hidden="false" outlineLevel="0" max="3" min="3" style="1" width="12.77"/>
    <col collapsed="false" customWidth="true" hidden="false" outlineLevel="0" max="5" min="4" style="1" width="11.76"/>
    <col collapsed="false" customWidth="true" hidden="false" outlineLevel="0" max="6" min="6" style="1" width="0.55"/>
    <col collapsed="false" customWidth="true" hidden="false" outlineLevel="0" max="7" min="7" style="1" width="10.77"/>
    <col collapsed="false" customWidth="true" hidden="false" outlineLevel="0" max="8" min="8" style="1" width="11.76"/>
    <col collapsed="false" customWidth="true" hidden="false" outlineLevel="0" max="10" min="9" style="1" width="10.77"/>
    <col collapsed="false" customWidth="true" hidden="false" outlineLevel="0" max="11" min="11" style="1" width="12.77"/>
    <col collapsed="false" customWidth="true" hidden="false" outlineLevel="0" max="12" min="12" style="2" width="10.77"/>
    <col collapsed="false" customWidth="false" hidden="false" outlineLevel="0" max="257" min="13" style="2" width="9.77"/>
  </cols>
  <sheetData>
    <row r="1" s="1" customFormat="true" ht="15.75" hidden="false" customHeight="false" outlineLevel="0" collapsed="false">
      <c r="K1" s="3" t="s">
        <v>0</v>
      </c>
    </row>
    <row r="2" s="1" customFormat="true" ht="15.75" hidden="false" customHeight="false" outlineLevel="0" collapsed="false">
      <c r="K2" s="3" t="s">
        <v>1</v>
      </c>
    </row>
    <row r="3" s="1" customFormat="true" ht="15.75" hidden="false" customHeight="false" outlineLevel="0" collapsed="false">
      <c r="J3" s="4"/>
    </row>
    <row r="4" s="1" customFormat="true" ht="15.7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6"/>
      <c r="L4" s="7"/>
      <c r="M4" s="7"/>
      <c r="N4" s="7"/>
      <c r="O4" s="7"/>
      <c r="P4" s="7"/>
    </row>
    <row r="5" s="1" customFormat="true" ht="16.5" hidden="false" customHeight="false" outlineLevel="0" collapsed="false">
      <c r="A5" s="4" t="s">
        <v>3</v>
      </c>
      <c r="B5" s="8"/>
      <c r="C5" s="8"/>
      <c r="D5" s="8"/>
      <c r="E5" s="8"/>
      <c r="F5" s="8"/>
      <c r="G5" s="5"/>
      <c r="H5" s="5"/>
      <c r="I5" s="5"/>
      <c r="J5" s="7"/>
      <c r="K5" s="3" t="s">
        <v>4</v>
      </c>
      <c r="L5" s="7"/>
      <c r="M5" s="7"/>
      <c r="N5" s="7"/>
      <c r="O5" s="7"/>
      <c r="P5" s="7"/>
    </row>
    <row r="6" s="1" customFormat="tru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7"/>
      <c r="K6" s="7"/>
      <c r="L6" s="7"/>
      <c r="M6" s="7"/>
      <c r="N6" s="7"/>
      <c r="O6" s="7"/>
      <c r="P6" s="7"/>
    </row>
    <row r="7" s="1" customFormat="true" ht="9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7"/>
      <c r="M7" s="7"/>
      <c r="N7" s="7"/>
      <c r="O7" s="7"/>
      <c r="P7" s="7"/>
    </row>
    <row r="8" s="1" customFormat="true" ht="18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/>
      <c r="G8" s="12" t="s">
        <v>10</v>
      </c>
      <c r="H8" s="12" t="s">
        <v>11</v>
      </c>
      <c r="I8" s="4" t="s">
        <v>12</v>
      </c>
      <c r="J8" s="4" t="s">
        <v>13</v>
      </c>
      <c r="K8" s="4" t="s">
        <v>14</v>
      </c>
      <c r="L8" s="13"/>
      <c r="M8" s="7"/>
      <c r="N8" s="7"/>
      <c r="O8" s="7"/>
      <c r="P8" s="7"/>
    </row>
    <row r="9" customFormat="false" ht="18" hidden="false" customHeight="true" outlineLevel="0" collapsed="false">
      <c r="A9" s="4"/>
      <c r="B9" s="4"/>
      <c r="C9" s="4"/>
      <c r="D9" s="12" t="s">
        <v>15</v>
      </c>
      <c r="E9" s="12" t="s">
        <v>16</v>
      </c>
      <c r="F9" s="12"/>
      <c r="G9" s="12" t="s">
        <v>17</v>
      </c>
      <c r="H9" s="4"/>
      <c r="I9" s="4"/>
      <c r="J9" s="4"/>
      <c r="K9" s="4" t="s">
        <v>18</v>
      </c>
      <c r="L9" s="14"/>
      <c r="M9" s="15"/>
      <c r="N9" s="15"/>
      <c r="O9" s="15"/>
      <c r="P9" s="15"/>
    </row>
    <row r="10" customFormat="false" ht="18" hidden="false" customHeight="true" outlineLevel="0" collapsed="false">
      <c r="A10" s="7"/>
      <c r="B10" s="7"/>
      <c r="C10" s="7"/>
      <c r="D10" s="7"/>
      <c r="E10" s="12" t="s">
        <v>19</v>
      </c>
      <c r="F10" s="7"/>
      <c r="G10" s="7"/>
      <c r="H10" s="7"/>
      <c r="I10" s="7"/>
      <c r="J10" s="7"/>
      <c r="K10" s="4" t="s">
        <v>20</v>
      </c>
      <c r="L10" s="14"/>
      <c r="M10" s="15"/>
      <c r="N10" s="15"/>
      <c r="O10" s="15"/>
      <c r="P10" s="15"/>
    </row>
    <row r="11" customFormat="false" ht="18" hidden="false" customHeight="true" outlineLevel="0" collapsed="false">
      <c r="A11" s="4"/>
      <c r="B11" s="4"/>
      <c r="C11" s="4"/>
      <c r="D11" s="4"/>
      <c r="E11" s="7"/>
      <c r="F11" s="12"/>
      <c r="G11" s="4"/>
      <c r="H11" s="4"/>
      <c r="I11" s="4"/>
      <c r="J11" s="4"/>
      <c r="K11" s="16" t="s">
        <v>21</v>
      </c>
      <c r="L11" s="17"/>
      <c r="M11" s="18"/>
      <c r="N11" s="15"/>
      <c r="O11" s="15"/>
      <c r="P11" s="15"/>
    </row>
    <row r="12" customFormat="false" ht="13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5"/>
      <c r="M12" s="18"/>
      <c r="N12" s="15"/>
      <c r="O12" s="15"/>
      <c r="P12" s="15"/>
    </row>
    <row r="13" customFormat="false" ht="16.9" hidden="false" customHeight="true" outlineLevel="0" collapsed="false">
      <c r="A13" s="19" t="n">
        <v>1993</v>
      </c>
      <c r="B13" s="20" t="s">
        <v>22</v>
      </c>
      <c r="C13" s="21" t="n">
        <v>1397466.23848549</v>
      </c>
      <c r="D13" s="21" t="n">
        <v>708671.248033569</v>
      </c>
      <c r="E13" s="21" t="n">
        <v>120498.780331787</v>
      </c>
      <c r="F13" s="21"/>
      <c r="G13" s="21" t="n">
        <v>228376.623259378</v>
      </c>
      <c r="H13" s="21" t="n">
        <v>55021.2006337782</v>
      </c>
      <c r="I13" s="21" t="n">
        <v>25271.1405402173</v>
      </c>
      <c r="J13" s="21" t="n">
        <v>11471.9108723904</v>
      </c>
      <c r="K13" s="21" t="n">
        <v>248155.334814371</v>
      </c>
      <c r="L13" s="22"/>
      <c r="M13" s="18"/>
      <c r="N13" s="15"/>
      <c r="O13" s="15"/>
      <c r="P13" s="15"/>
    </row>
    <row r="14" customFormat="false" ht="16.9" hidden="false" customHeight="true" outlineLevel="0" collapsed="false">
      <c r="A14" s="19"/>
      <c r="B14" s="20" t="s">
        <v>23</v>
      </c>
      <c r="C14" s="21" t="n">
        <v>1283419.10388161</v>
      </c>
      <c r="D14" s="21" t="n">
        <v>639109.774403111</v>
      </c>
      <c r="E14" s="21" t="n">
        <v>112154.837723264</v>
      </c>
      <c r="F14" s="21"/>
      <c r="G14" s="21" t="n">
        <v>223997.127813031</v>
      </c>
      <c r="H14" s="21" t="n">
        <v>46914.1149336696</v>
      </c>
      <c r="I14" s="21" t="n">
        <v>25260.4858228929</v>
      </c>
      <c r="J14" s="21" t="n">
        <v>9850.20304978434</v>
      </c>
      <c r="K14" s="21" t="n">
        <v>226132.560135856</v>
      </c>
      <c r="L14" s="22"/>
      <c r="M14" s="18"/>
      <c r="N14" s="15"/>
      <c r="O14" s="15"/>
      <c r="P14" s="15"/>
    </row>
    <row r="15" customFormat="false" ht="16.9" hidden="false" customHeight="true" outlineLevel="0" collapsed="false">
      <c r="A15" s="19"/>
      <c r="B15" s="20" t="s">
        <v>24</v>
      </c>
      <c r="C15" s="21" t="n">
        <v>1352150.81109858</v>
      </c>
      <c r="D15" s="21" t="n">
        <v>658229.996633028</v>
      </c>
      <c r="E15" s="21" t="n">
        <v>142750.081742731</v>
      </c>
      <c r="F15" s="21"/>
      <c r="G15" s="21" t="n">
        <v>233483.718060081</v>
      </c>
      <c r="H15" s="21" t="n">
        <v>52578.5013171219</v>
      </c>
      <c r="I15" s="21" t="n">
        <v>24666.8410398541</v>
      </c>
      <c r="J15" s="21" t="n">
        <v>337.482551174752</v>
      </c>
      <c r="K15" s="21" t="n">
        <v>240104.189754586</v>
      </c>
      <c r="L15" s="22"/>
      <c r="M15" s="18"/>
      <c r="N15" s="15"/>
      <c r="O15" s="15"/>
      <c r="P15" s="15"/>
    </row>
    <row r="16" customFormat="false" ht="16.9" hidden="false" customHeight="true" outlineLevel="0" collapsed="false">
      <c r="A16" s="19"/>
      <c r="B16" s="20" t="s">
        <v>25</v>
      </c>
      <c r="C16" s="21" t="n">
        <v>1389256.56149162</v>
      </c>
      <c r="D16" s="21" t="n">
        <v>674876.036441847</v>
      </c>
      <c r="E16" s="21" t="n">
        <v>139392.036713409</v>
      </c>
      <c r="F16" s="21"/>
      <c r="G16" s="21" t="n">
        <v>240653.753897463</v>
      </c>
      <c r="H16" s="21" t="n">
        <v>51714.616222808</v>
      </c>
      <c r="I16" s="21" t="n">
        <v>28030.361156324</v>
      </c>
      <c r="J16" s="21" t="n">
        <v>11347.7737197926</v>
      </c>
      <c r="K16" s="21" t="n">
        <v>243241.983339974</v>
      </c>
      <c r="L16" s="22"/>
      <c r="M16" s="18"/>
      <c r="N16" s="15"/>
      <c r="O16" s="15"/>
      <c r="P16" s="15"/>
    </row>
    <row r="17" customFormat="false" ht="16.9" hidden="false" customHeight="true" outlineLevel="0" collapsed="false">
      <c r="A17" s="19" t="n">
        <v>1994</v>
      </c>
      <c r="B17" s="20" t="s">
        <v>22</v>
      </c>
      <c r="C17" s="21" t="n">
        <v>1583279.95258399</v>
      </c>
      <c r="D17" s="21" t="n">
        <v>781075.517624024</v>
      </c>
      <c r="E17" s="21" t="n">
        <v>156234.304899776</v>
      </c>
      <c r="F17" s="21"/>
      <c r="G17" s="21" t="n">
        <v>264113.37307093</v>
      </c>
      <c r="H17" s="21" t="n">
        <v>52566.7417961121</v>
      </c>
      <c r="I17" s="21" t="n">
        <v>25800.2525604587</v>
      </c>
      <c r="J17" s="21" t="n">
        <v>15963.6712758661</v>
      </c>
      <c r="K17" s="21" t="n">
        <v>287526.091356821</v>
      </c>
      <c r="L17" s="22"/>
      <c r="M17" s="18"/>
      <c r="N17" s="15"/>
      <c r="O17" s="15"/>
      <c r="P17" s="15"/>
    </row>
    <row r="18" customFormat="false" ht="16.9" hidden="false" customHeight="true" outlineLevel="0" collapsed="false">
      <c r="A18" s="19"/>
      <c r="B18" s="20" t="s">
        <v>23</v>
      </c>
      <c r="C18" s="21" t="n">
        <v>1479502.20903992</v>
      </c>
      <c r="D18" s="21" t="n">
        <v>730767.896462798</v>
      </c>
      <c r="E18" s="21" t="n">
        <v>136754.723347056</v>
      </c>
      <c r="F18" s="21"/>
      <c r="G18" s="21" t="n">
        <v>264675.098556649</v>
      </c>
      <c r="H18" s="21" t="n">
        <v>53119.3505131899</v>
      </c>
      <c r="I18" s="21" t="n">
        <v>26135.5290543883</v>
      </c>
      <c r="J18" s="21" t="n">
        <v>12867.8899676743</v>
      </c>
      <c r="K18" s="21" t="n">
        <v>255181.721138163</v>
      </c>
      <c r="L18" s="22"/>
      <c r="M18" s="18"/>
      <c r="N18" s="15"/>
      <c r="O18" s="15"/>
      <c r="P18" s="15"/>
    </row>
    <row r="19" customFormat="false" ht="16.9" hidden="false" customHeight="true" outlineLevel="0" collapsed="false">
      <c r="A19" s="19"/>
      <c r="B19" s="20" t="s">
        <v>24</v>
      </c>
      <c r="C19" s="21" t="n">
        <v>1564698.180465</v>
      </c>
      <c r="D19" s="21" t="n">
        <v>774826.435618486</v>
      </c>
      <c r="E19" s="21" t="n">
        <v>144734.424877328</v>
      </c>
      <c r="F19" s="21"/>
      <c r="G19" s="21" t="n">
        <v>299506.990939675</v>
      </c>
      <c r="H19" s="21" t="n">
        <v>50703.2623575598</v>
      </c>
      <c r="I19" s="21" t="n">
        <v>28037.7988161625</v>
      </c>
      <c r="J19" s="21" t="n">
        <v>379.480205304983</v>
      </c>
      <c r="K19" s="21" t="n">
        <v>266509.787650483</v>
      </c>
      <c r="L19" s="22"/>
      <c r="M19" s="18"/>
      <c r="N19" s="15"/>
      <c r="O19" s="15"/>
      <c r="P19" s="15"/>
    </row>
    <row r="20" customFormat="false" ht="16.9" hidden="false" customHeight="true" outlineLevel="0" collapsed="false">
      <c r="A20" s="19"/>
      <c r="B20" s="20" t="s">
        <v>25</v>
      </c>
      <c r="C20" s="21" t="n">
        <v>1651471.99794068</v>
      </c>
      <c r="D20" s="21" t="n">
        <v>739886.564908227</v>
      </c>
      <c r="E20" s="21" t="n">
        <v>155920.39034137</v>
      </c>
      <c r="F20" s="21"/>
      <c r="G20" s="21" t="n">
        <v>390541.585648416</v>
      </c>
      <c r="H20" s="21" t="n">
        <v>48756.6817737761</v>
      </c>
      <c r="I20" s="21" t="n">
        <v>30072.7587052544</v>
      </c>
      <c r="J20" s="21" t="n">
        <v>10539.1721204983</v>
      </c>
      <c r="K20" s="21" t="n">
        <v>275754.844443143</v>
      </c>
      <c r="L20" s="22"/>
      <c r="M20" s="18"/>
      <c r="N20" s="15"/>
      <c r="O20" s="15"/>
      <c r="P20" s="15"/>
    </row>
    <row r="21" customFormat="false" ht="16.9" hidden="false" customHeight="true" outlineLevel="0" collapsed="false">
      <c r="A21" s="19" t="n">
        <v>1995</v>
      </c>
      <c r="B21" s="20" t="s">
        <v>22</v>
      </c>
      <c r="C21" s="21" t="n">
        <v>1691792.28802455</v>
      </c>
      <c r="D21" s="21" t="n">
        <v>806353.157535069</v>
      </c>
      <c r="E21" s="21" t="n">
        <v>144680.307035913</v>
      </c>
      <c r="F21" s="21"/>
      <c r="G21" s="21" t="n">
        <v>366380.759166846</v>
      </c>
      <c r="H21" s="21" t="n">
        <v>46042.8298625537</v>
      </c>
      <c r="I21" s="21" t="n">
        <v>23310.0674372801</v>
      </c>
      <c r="J21" s="21" t="n">
        <v>16941.7380894573</v>
      </c>
      <c r="K21" s="21" t="n">
        <v>288083.428897426</v>
      </c>
      <c r="L21" s="22"/>
      <c r="M21" s="18"/>
      <c r="N21" s="15"/>
      <c r="O21" s="15"/>
      <c r="P21" s="15"/>
    </row>
    <row r="22" customFormat="false" ht="16.9" hidden="false" customHeight="true" outlineLevel="0" collapsed="false">
      <c r="A22" s="19"/>
      <c r="B22" s="20" t="s">
        <v>23</v>
      </c>
      <c r="C22" s="21" t="n">
        <v>1374551.02255713</v>
      </c>
      <c r="D22" s="21" t="n">
        <v>652702.964644977</v>
      </c>
      <c r="E22" s="21" t="n">
        <v>132715.853486225</v>
      </c>
      <c r="F22" s="21"/>
      <c r="G22" s="21" t="n">
        <v>305662.404231702</v>
      </c>
      <c r="H22" s="21" t="n">
        <v>39234.0138061212</v>
      </c>
      <c r="I22" s="21" t="n">
        <v>20918.1912454948</v>
      </c>
      <c r="J22" s="21" t="n">
        <v>8549.19332910159</v>
      </c>
      <c r="K22" s="21" t="n">
        <v>214768.40181351</v>
      </c>
      <c r="L22" s="22"/>
      <c r="M22" s="18"/>
      <c r="N22" s="15"/>
      <c r="O22" s="15"/>
      <c r="P22" s="15"/>
    </row>
    <row r="23" customFormat="false" ht="16.9" hidden="false" customHeight="true" outlineLevel="0" collapsed="false">
      <c r="A23" s="19"/>
      <c r="B23" s="20" t="s">
        <v>24</v>
      </c>
      <c r="C23" s="21" t="n">
        <v>1443917.89592864</v>
      </c>
      <c r="D23" s="21" t="n">
        <v>679608.179227073</v>
      </c>
      <c r="E23" s="21" t="n">
        <v>133235.539649481</v>
      </c>
      <c r="F23" s="21"/>
      <c r="G23" s="21" t="n">
        <v>339197.573436431</v>
      </c>
      <c r="H23" s="21" t="n">
        <v>41657.7398446205</v>
      </c>
      <c r="I23" s="21" t="n">
        <v>20645.8320458742</v>
      </c>
      <c r="J23" s="21" t="n">
        <v>82.3835658532141</v>
      </c>
      <c r="K23" s="21" t="n">
        <v>229490.648159303</v>
      </c>
      <c r="L23" s="22"/>
      <c r="M23" s="18"/>
      <c r="N23" s="15"/>
      <c r="O23" s="15"/>
      <c r="P23" s="15"/>
    </row>
    <row r="24" customFormat="false" ht="16.9" hidden="false" customHeight="true" outlineLevel="0" collapsed="false">
      <c r="A24" s="23"/>
      <c r="B24" s="20" t="s">
        <v>25</v>
      </c>
      <c r="C24" s="21" t="n">
        <v>1429375.74819749</v>
      </c>
      <c r="D24" s="21" t="n">
        <v>652254.494235467</v>
      </c>
      <c r="E24" s="21" t="n">
        <v>141395.771088745</v>
      </c>
      <c r="F24" s="21"/>
      <c r="G24" s="21" t="n">
        <v>323316.630666644</v>
      </c>
      <c r="H24" s="21" t="n">
        <v>45045.5785608766</v>
      </c>
      <c r="I24" s="21" t="n">
        <v>26495.6777284604</v>
      </c>
      <c r="J24" s="21" t="n">
        <v>14145.2043004758</v>
      </c>
      <c r="K24" s="21" t="n">
        <v>226722.391616822</v>
      </c>
      <c r="L24" s="22"/>
      <c r="M24" s="15"/>
      <c r="N24" s="15"/>
      <c r="O24" s="15"/>
      <c r="P24" s="15"/>
    </row>
    <row r="25" customFormat="false" ht="16.9" hidden="false" customHeight="true" outlineLevel="0" collapsed="false">
      <c r="A25" s="19" t="n">
        <v>1996</v>
      </c>
      <c r="B25" s="20" t="s">
        <v>22</v>
      </c>
      <c r="C25" s="21" t="n">
        <v>1428575.00496835</v>
      </c>
      <c r="D25" s="21" t="n">
        <v>682929.649625935</v>
      </c>
      <c r="E25" s="21" t="n">
        <v>123161.633470241</v>
      </c>
      <c r="F25" s="21"/>
      <c r="G25" s="21" t="n">
        <v>330775.213266731</v>
      </c>
      <c r="H25" s="21" t="n">
        <v>40526.2384880344</v>
      </c>
      <c r="I25" s="21" t="n">
        <v>17481.8415471284</v>
      </c>
      <c r="J25" s="21" t="n">
        <v>18224.7202985302</v>
      </c>
      <c r="K25" s="21" t="n">
        <v>215475.708271752</v>
      </c>
      <c r="L25" s="22"/>
      <c r="M25" s="15"/>
      <c r="N25" s="15"/>
      <c r="O25" s="15"/>
      <c r="P25" s="15"/>
    </row>
    <row r="26" customFormat="false" ht="16.9" hidden="false" customHeight="true" outlineLevel="0" collapsed="false">
      <c r="A26" s="23"/>
      <c r="B26" s="20" t="s">
        <v>23</v>
      </c>
      <c r="C26" s="21" t="n">
        <v>1237034.30335262</v>
      </c>
      <c r="D26" s="21" t="n">
        <v>637875.334339495</v>
      </c>
      <c r="E26" s="21" t="n">
        <v>132328.305783885</v>
      </c>
      <c r="F26" s="21"/>
      <c r="G26" s="21" t="n">
        <v>310250.648484736</v>
      </c>
      <c r="H26" s="21" t="n">
        <v>36174.809693026</v>
      </c>
      <c r="I26" s="21" t="n">
        <v>16763.7789042718</v>
      </c>
      <c r="J26" s="21" t="n">
        <v>12453.3274567426</v>
      </c>
      <c r="K26" s="21" t="n">
        <v>91188.09869046</v>
      </c>
      <c r="L26" s="22"/>
      <c r="M26" s="15"/>
      <c r="N26" s="15"/>
      <c r="O26" s="15"/>
      <c r="P26" s="15"/>
    </row>
    <row r="27" customFormat="false" ht="16.9" hidden="false" customHeight="true" outlineLevel="0" collapsed="false">
      <c r="A27" s="23"/>
      <c r="B27" s="20" t="s">
        <v>24</v>
      </c>
      <c r="C27" s="21" t="n">
        <v>1265934.89330296</v>
      </c>
      <c r="D27" s="21" t="n">
        <v>675762.072053231</v>
      </c>
      <c r="E27" s="21" t="n">
        <v>125882.992156876</v>
      </c>
      <c r="F27" s="21"/>
      <c r="G27" s="21" t="n">
        <v>335402.802339692</v>
      </c>
      <c r="H27" s="21" t="n">
        <v>41813.3970676686</v>
      </c>
      <c r="I27" s="21" t="n">
        <v>17594.1360211124</v>
      </c>
      <c r="J27" s="21" t="n">
        <v>261.583171715976</v>
      </c>
      <c r="K27" s="21" t="n">
        <v>69217.9104926627</v>
      </c>
      <c r="L27" s="24"/>
      <c r="M27" s="15"/>
      <c r="N27" s="15"/>
      <c r="O27" s="15"/>
      <c r="P27" s="15"/>
    </row>
    <row r="28" customFormat="false" ht="16.9" hidden="false" customHeight="true" outlineLevel="0" collapsed="false">
      <c r="A28" s="23"/>
      <c r="B28" s="20" t="s">
        <v>25</v>
      </c>
      <c r="C28" s="21" t="n">
        <v>1274114.38645095</v>
      </c>
      <c r="D28" s="21" t="n">
        <v>627489.280455901</v>
      </c>
      <c r="E28" s="21" t="n">
        <v>124594.448761201</v>
      </c>
      <c r="F28" s="21"/>
      <c r="G28" s="21" t="n">
        <v>337923.674344358</v>
      </c>
      <c r="H28" s="21" t="n">
        <v>41865.3147730978</v>
      </c>
      <c r="I28" s="21" t="n">
        <v>24071.5243534511</v>
      </c>
      <c r="J28" s="21" t="n">
        <v>19460.935122285</v>
      </c>
      <c r="K28" s="21" t="n">
        <v>98709.2086406596</v>
      </c>
      <c r="L28" s="24"/>
      <c r="M28" s="15"/>
      <c r="N28" s="15"/>
      <c r="O28" s="15"/>
      <c r="P28" s="15"/>
    </row>
    <row r="29" customFormat="false" ht="16.9" hidden="false" customHeight="true" outlineLevel="0" collapsed="false">
      <c r="A29" s="19" t="n">
        <v>1997</v>
      </c>
      <c r="B29" s="25" t="s">
        <v>22</v>
      </c>
      <c r="C29" s="21" t="n">
        <v>1383849.3246751</v>
      </c>
      <c r="D29" s="21" t="n">
        <v>703080.813342904</v>
      </c>
      <c r="E29" s="21" t="n">
        <v>119125.264272764</v>
      </c>
      <c r="F29" s="21"/>
      <c r="G29" s="21" t="n">
        <v>347730.879046974</v>
      </c>
      <c r="H29" s="21" t="n">
        <v>41336.6645338228</v>
      </c>
      <c r="I29" s="21" t="n">
        <v>14106.1319554959</v>
      </c>
      <c r="J29" s="21" t="n">
        <v>32439.231249665</v>
      </c>
      <c r="K29" s="21" t="n">
        <v>126030.340273476</v>
      </c>
      <c r="L29" s="17"/>
      <c r="M29" s="15"/>
      <c r="N29" s="15"/>
      <c r="O29" s="15"/>
      <c r="P29" s="15"/>
    </row>
    <row r="30" customFormat="false" ht="16.9" hidden="false" customHeight="true" outlineLevel="0" collapsed="false">
      <c r="A30" s="19"/>
      <c r="B30" s="20" t="s">
        <v>23</v>
      </c>
      <c r="C30" s="21" t="n">
        <v>1347842.11336807</v>
      </c>
      <c r="D30" s="21" t="n">
        <v>670184.270234801</v>
      </c>
      <c r="E30" s="21" t="n">
        <v>120943.507462166</v>
      </c>
      <c r="F30" s="21"/>
      <c r="G30" s="21" t="n">
        <v>369739.562858217</v>
      </c>
      <c r="H30" s="21" t="n">
        <v>42944.2539931421</v>
      </c>
      <c r="I30" s="21" t="n">
        <v>12028.6358113777</v>
      </c>
      <c r="J30" s="21" t="n">
        <v>20754.7943834655</v>
      </c>
      <c r="K30" s="21" t="n">
        <v>111247.088624903</v>
      </c>
      <c r="L30" s="17"/>
      <c r="M30" s="15"/>
      <c r="N30" s="15"/>
      <c r="O30" s="15"/>
      <c r="P30" s="15"/>
    </row>
    <row r="31" customFormat="false" ht="16.9" hidden="false" customHeight="true" outlineLevel="0" collapsed="false">
      <c r="A31" s="7"/>
      <c r="B31" s="20" t="s">
        <v>24</v>
      </c>
      <c r="C31" s="21" t="n">
        <v>1399457.9023448</v>
      </c>
      <c r="D31" s="21" t="n">
        <v>687673.842029643</v>
      </c>
      <c r="E31" s="21" t="n">
        <v>140824.825252487</v>
      </c>
      <c r="F31" s="21"/>
      <c r="G31" s="21" t="n">
        <v>392176.48642098</v>
      </c>
      <c r="H31" s="21" t="n">
        <v>40107.3020942763</v>
      </c>
      <c r="I31" s="21" t="n">
        <v>16009.1064964615</v>
      </c>
      <c r="J31" s="21" t="n">
        <v>885.292189590515</v>
      </c>
      <c r="K31" s="21" t="n">
        <v>121781.047861359</v>
      </c>
      <c r="L31" s="15"/>
      <c r="M31" s="15"/>
      <c r="N31" s="15"/>
      <c r="O31" s="15"/>
      <c r="P31" s="15"/>
    </row>
    <row r="32" customFormat="false" ht="16.9" hidden="false" customHeight="true" outlineLevel="0" collapsed="false">
      <c r="A32" s="7"/>
      <c r="B32" s="20" t="s">
        <v>25</v>
      </c>
      <c r="C32" s="21" t="n">
        <v>1442752.96408453</v>
      </c>
      <c r="D32" s="21" t="n">
        <v>692410.98927299</v>
      </c>
      <c r="E32" s="21" t="n">
        <v>128010.401322453</v>
      </c>
      <c r="F32" s="21"/>
      <c r="G32" s="21" t="n">
        <v>396791.9554752</v>
      </c>
      <c r="H32" s="21" t="n">
        <v>44068.9078935372</v>
      </c>
      <c r="I32" s="21" t="n">
        <v>18634.4152515988</v>
      </c>
      <c r="J32" s="21" t="n">
        <v>36438.8915572221</v>
      </c>
      <c r="K32" s="21" t="n">
        <v>126397.403311528</v>
      </c>
      <c r="L32" s="15"/>
      <c r="M32" s="15"/>
      <c r="N32" s="15"/>
      <c r="O32" s="15"/>
      <c r="P32" s="15"/>
    </row>
    <row r="33" customFormat="false" ht="16.9" hidden="false" customHeight="true" outlineLevel="0" collapsed="false">
      <c r="A33" s="19" t="n">
        <v>1998</v>
      </c>
      <c r="B33" s="25" t="s">
        <v>22</v>
      </c>
      <c r="C33" s="21" t="n">
        <v>1569026.66233919</v>
      </c>
      <c r="D33" s="21" t="n">
        <v>768009.684944345</v>
      </c>
      <c r="E33" s="21" t="n">
        <v>134687.050354495</v>
      </c>
      <c r="F33" s="21"/>
      <c r="G33" s="21" t="n">
        <v>422868.34640918</v>
      </c>
      <c r="H33" s="21" t="n">
        <v>41710.4000413867</v>
      </c>
      <c r="I33" s="21" t="n">
        <v>14060.2240144086</v>
      </c>
      <c r="J33" s="21" t="n">
        <v>37517.0024752285</v>
      </c>
      <c r="K33" s="21" t="n">
        <v>150173.954100141</v>
      </c>
      <c r="L33" s="15"/>
      <c r="M33" s="15"/>
      <c r="N33" s="15"/>
      <c r="O33" s="15"/>
      <c r="P33" s="15"/>
    </row>
    <row r="34" customFormat="false" ht="16.9" hidden="false" customHeight="true" outlineLevel="0" collapsed="false">
      <c r="A34" s="7"/>
      <c r="B34" s="20" t="s">
        <v>23</v>
      </c>
      <c r="C34" s="21" t="n">
        <v>1450409.94223088</v>
      </c>
      <c r="D34" s="21" t="n">
        <v>677160.430247665</v>
      </c>
      <c r="E34" s="21" t="n">
        <v>125033.056079141</v>
      </c>
      <c r="F34" s="21"/>
      <c r="G34" s="21" t="n">
        <v>437201.395541337</v>
      </c>
      <c r="H34" s="21" t="n">
        <v>43101.5044874635</v>
      </c>
      <c r="I34" s="21" t="n">
        <v>11630.634276823</v>
      </c>
      <c r="J34" s="21" t="n">
        <v>26437.9973544027</v>
      </c>
      <c r="K34" s="21" t="n">
        <v>129844.92424405</v>
      </c>
      <c r="L34" s="15"/>
      <c r="M34" s="15"/>
      <c r="N34" s="15"/>
      <c r="O34" s="15"/>
      <c r="P34" s="15"/>
    </row>
    <row r="35" customFormat="false" ht="16.9" hidden="false" customHeight="true" outlineLevel="0" collapsed="false">
      <c r="A35" s="7"/>
      <c r="B35" s="20" t="s">
        <v>24</v>
      </c>
      <c r="C35" s="21" t="n">
        <v>1629068.35630002</v>
      </c>
      <c r="D35" s="21" t="n">
        <v>833623.27409906</v>
      </c>
      <c r="E35" s="21" t="n">
        <v>129008.03730371</v>
      </c>
      <c r="F35" s="21"/>
      <c r="G35" s="21" t="n">
        <v>475334.827301077</v>
      </c>
      <c r="H35" s="21" t="n">
        <v>43995.7348577694</v>
      </c>
      <c r="I35" s="21" t="n">
        <v>14949.7680685929</v>
      </c>
      <c r="J35" s="21" t="n">
        <v>494.92994700282</v>
      </c>
      <c r="K35" s="21" t="n">
        <v>131661.784722807</v>
      </c>
      <c r="L35" s="15"/>
      <c r="M35" s="15"/>
      <c r="N35" s="15"/>
      <c r="O35" s="15"/>
      <c r="P35" s="15"/>
    </row>
    <row r="36" customFormat="false" ht="16.9" hidden="false" customHeight="true" outlineLevel="0" collapsed="false">
      <c r="A36" s="7"/>
      <c r="B36" s="20" t="s">
        <v>25</v>
      </c>
      <c r="C36" s="21" t="n">
        <v>1585678.53435807</v>
      </c>
      <c r="D36" s="21" t="n">
        <v>744742.626712233</v>
      </c>
      <c r="E36" s="21" t="n">
        <v>134651.942526904</v>
      </c>
      <c r="F36" s="21"/>
      <c r="G36" s="21" t="n">
        <v>484337.885358642</v>
      </c>
      <c r="H36" s="21" t="n">
        <v>41922.3595465106</v>
      </c>
      <c r="I36" s="21" t="n">
        <v>13461.9004132707</v>
      </c>
      <c r="J36" s="21" t="n">
        <v>29207.0160244571</v>
      </c>
      <c r="K36" s="21" t="n">
        <v>137354.803776058</v>
      </c>
      <c r="L36" s="15"/>
      <c r="M36" s="15"/>
      <c r="N36" s="15"/>
      <c r="O36" s="15"/>
      <c r="P36" s="15"/>
    </row>
    <row r="37" customFormat="false" ht="16.9" hidden="false" customHeight="true" outlineLevel="0" collapsed="false">
      <c r="A37" s="19" t="n">
        <v>1999</v>
      </c>
      <c r="B37" s="25" t="s">
        <v>22</v>
      </c>
      <c r="C37" s="21" t="n">
        <v>1756935.39783595</v>
      </c>
      <c r="D37" s="21" t="n">
        <v>858687.765010074</v>
      </c>
      <c r="E37" s="21" t="n">
        <v>159050.109890875</v>
      </c>
      <c r="F37" s="21"/>
      <c r="G37" s="21" t="n">
        <v>498517.235839529</v>
      </c>
      <c r="H37" s="21" t="n">
        <v>41981.7543210925</v>
      </c>
      <c r="I37" s="21" t="n">
        <v>12072.0251900586</v>
      </c>
      <c r="J37" s="21" t="n">
        <v>31607.8885898998</v>
      </c>
      <c r="K37" s="21" t="n">
        <v>155018.618994426</v>
      </c>
      <c r="L37" s="15"/>
      <c r="M37" s="15"/>
      <c r="N37" s="15"/>
      <c r="O37" s="15"/>
      <c r="P37" s="15"/>
    </row>
    <row r="38" customFormat="false" ht="16.9" hidden="false" customHeight="true" outlineLevel="0" collapsed="false">
      <c r="A38" s="7"/>
      <c r="B38" s="20" t="s">
        <v>23</v>
      </c>
      <c r="C38" s="21" t="n">
        <v>1607683.01374386</v>
      </c>
      <c r="D38" s="21" t="n">
        <v>770443.879945814</v>
      </c>
      <c r="E38" s="21" t="n">
        <v>129940.187584458</v>
      </c>
      <c r="F38" s="21"/>
      <c r="G38" s="21" t="n">
        <v>519940.052938944</v>
      </c>
      <c r="H38" s="21" t="n">
        <v>34987.7968802158</v>
      </c>
      <c r="I38" s="21" t="n">
        <v>11489.7014652173</v>
      </c>
      <c r="J38" s="21" t="n">
        <v>13841.4268245914</v>
      </c>
      <c r="K38" s="21" t="n">
        <v>127039.968104619</v>
      </c>
      <c r="L38" s="15"/>
      <c r="M38" s="15"/>
      <c r="N38" s="15"/>
      <c r="O38" s="15"/>
      <c r="P38" s="15"/>
    </row>
    <row r="39" customFormat="false" ht="16.9" hidden="false" customHeight="true" outlineLevel="0" collapsed="false">
      <c r="A39" s="7"/>
      <c r="B39" s="20" t="s">
        <v>24</v>
      </c>
      <c r="C39" s="21" t="n">
        <v>1679770.67817041</v>
      </c>
      <c r="D39" s="21" t="n">
        <v>817123.035746044</v>
      </c>
      <c r="E39" s="21" t="n">
        <v>134090.404484375</v>
      </c>
      <c r="F39" s="21"/>
      <c r="G39" s="21" t="n">
        <v>531707.561361328</v>
      </c>
      <c r="H39" s="21" t="n">
        <v>32429.8632480375</v>
      </c>
      <c r="I39" s="21" t="n">
        <v>12182.2998513778</v>
      </c>
      <c r="J39" s="21" t="n">
        <v>3390.62115094729</v>
      </c>
      <c r="K39" s="21" t="n">
        <v>148846.892328301</v>
      </c>
      <c r="L39" s="15"/>
      <c r="M39" s="15"/>
      <c r="N39" s="15"/>
      <c r="O39" s="15"/>
      <c r="P39" s="15"/>
    </row>
    <row r="40" customFormat="false" ht="16.9" hidden="false" customHeight="true" outlineLevel="0" collapsed="false">
      <c r="A40" s="7"/>
      <c r="B40" s="20" t="s">
        <v>25</v>
      </c>
      <c r="C40" s="21" t="n">
        <v>1692973.14361431</v>
      </c>
      <c r="D40" s="21" t="n">
        <v>784373.395844439</v>
      </c>
      <c r="E40" s="21" t="n">
        <v>141586.766939731</v>
      </c>
      <c r="F40" s="21"/>
      <c r="G40" s="21" t="n">
        <v>535396.154504868</v>
      </c>
      <c r="H40" s="21" t="n">
        <v>38738.9643851335</v>
      </c>
      <c r="I40" s="21" t="n">
        <v>13440.4922177108</v>
      </c>
      <c r="J40" s="21" t="n">
        <v>29452.1379343653</v>
      </c>
      <c r="K40" s="21" t="n">
        <v>149985.231788061</v>
      </c>
      <c r="L40" s="15"/>
      <c r="M40" s="15"/>
      <c r="N40" s="15"/>
      <c r="O40" s="15"/>
      <c r="P40" s="15"/>
    </row>
    <row r="41" customFormat="false" ht="16.9" hidden="false" customHeight="true" outlineLevel="0" collapsed="false">
      <c r="A41" s="19" t="n">
        <v>2000</v>
      </c>
      <c r="B41" s="25" t="s">
        <v>22</v>
      </c>
      <c r="C41" s="21" t="n">
        <v>1698534.71069984</v>
      </c>
      <c r="D41" s="21" t="n">
        <v>818264.787061112</v>
      </c>
      <c r="E41" s="21" t="n">
        <v>142476.736600404</v>
      </c>
      <c r="F41" s="21"/>
      <c r="G41" s="21" t="n">
        <v>516475.713045488</v>
      </c>
      <c r="H41" s="21" t="n">
        <v>35111.4167614516</v>
      </c>
      <c r="I41" s="21" t="n">
        <v>10064.636224019</v>
      </c>
      <c r="J41" s="21" t="n">
        <v>24482.7651613605</v>
      </c>
      <c r="K41" s="21" t="n">
        <v>151658.655846004</v>
      </c>
      <c r="L41" s="15"/>
      <c r="M41" s="15"/>
      <c r="N41" s="15"/>
      <c r="O41" s="15"/>
      <c r="P41" s="15"/>
    </row>
    <row r="42" customFormat="false" ht="16.9" hidden="false" customHeight="true" outlineLevel="0" collapsed="false">
      <c r="A42" s="7"/>
      <c r="B42" s="20" t="s">
        <v>23</v>
      </c>
      <c r="C42" s="21" t="n">
        <v>1582215.11295878</v>
      </c>
      <c r="D42" s="21" t="n">
        <v>752071.803053334</v>
      </c>
      <c r="E42" s="21" t="n">
        <v>134368.579957023</v>
      </c>
      <c r="F42" s="21"/>
      <c r="G42" s="21" t="n">
        <v>514168.025952308</v>
      </c>
      <c r="H42" s="21" t="n">
        <v>32956.0063150062</v>
      </c>
      <c r="I42" s="21" t="n">
        <v>10723.2678208364</v>
      </c>
      <c r="J42" s="21" t="n">
        <v>9710.74140523985</v>
      </c>
      <c r="K42" s="21" t="n">
        <v>128216.688455031</v>
      </c>
      <c r="L42" s="15"/>
      <c r="M42" s="15"/>
      <c r="N42" s="15"/>
      <c r="O42" s="15"/>
      <c r="P42" s="15"/>
    </row>
    <row r="43" customFormat="false" ht="16.9" hidden="false" customHeight="true" outlineLevel="0" collapsed="false">
      <c r="A43" s="7"/>
      <c r="B43" s="20" t="s">
        <v>24</v>
      </c>
      <c r="C43" s="21" t="n">
        <v>1652642.63265874</v>
      </c>
      <c r="D43" s="21" t="n">
        <v>788877.280301658</v>
      </c>
      <c r="E43" s="21" t="n">
        <v>137228.109107865</v>
      </c>
      <c r="F43" s="21"/>
      <c r="G43" s="21" t="n">
        <v>535918.198423785</v>
      </c>
      <c r="H43" s="21" t="n">
        <v>31422.8841267283</v>
      </c>
      <c r="I43" s="21" t="n">
        <v>12488.5299369265</v>
      </c>
      <c r="J43" s="21" t="n">
        <v>6501.23780278685</v>
      </c>
      <c r="K43" s="21" t="n">
        <v>140206.39295899</v>
      </c>
      <c r="L43" s="15"/>
      <c r="M43" s="15"/>
      <c r="N43" s="15"/>
      <c r="O43" s="15"/>
      <c r="P43" s="15"/>
    </row>
    <row r="44" customFormat="false" ht="16.9" hidden="false" customHeight="true" outlineLevel="0" collapsed="false">
      <c r="A44" s="7"/>
      <c r="B44" s="20" t="s">
        <v>25</v>
      </c>
      <c r="C44" s="21" t="n">
        <v>1620811.39518348</v>
      </c>
      <c r="D44" s="21" t="n">
        <v>715395.44077816</v>
      </c>
      <c r="E44" s="21" t="n">
        <v>132724.57166077</v>
      </c>
      <c r="F44" s="21"/>
      <c r="G44" s="21" t="n">
        <v>554621.788995125</v>
      </c>
      <c r="H44" s="21" t="n">
        <v>35304.3672462029</v>
      </c>
      <c r="I44" s="21" t="n">
        <v>12376.9162795188</v>
      </c>
      <c r="J44" s="21" t="n">
        <v>29504.8143468892</v>
      </c>
      <c r="K44" s="21" t="n">
        <v>140883.495876813</v>
      </c>
      <c r="L44" s="15"/>
      <c r="M44" s="15"/>
      <c r="N44" s="15"/>
      <c r="O44" s="15"/>
      <c r="P44" s="15"/>
    </row>
    <row r="45" customFormat="false" ht="16.9" hidden="false" customHeight="true" outlineLevel="0" collapsed="false">
      <c r="A45" s="19" t="n">
        <v>2001</v>
      </c>
      <c r="B45" s="25" t="s">
        <v>22</v>
      </c>
      <c r="C45" s="21" t="n">
        <v>1774344.63432603</v>
      </c>
      <c r="D45" s="21" t="n">
        <v>824958.684451705</v>
      </c>
      <c r="E45" s="21" t="n">
        <v>146629.366399148</v>
      </c>
      <c r="F45" s="21"/>
      <c r="G45" s="21" t="n">
        <v>550544.752845573</v>
      </c>
      <c r="H45" s="21" t="n">
        <v>36428.4858859091</v>
      </c>
      <c r="I45" s="21" t="n">
        <v>10169.9610680495</v>
      </c>
      <c r="J45" s="21" t="n">
        <v>38627.6880679569</v>
      </c>
      <c r="K45" s="21" t="n">
        <v>166985.695607689</v>
      </c>
      <c r="L45" s="15"/>
      <c r="M45" s="15"/>
      <c r="N45" s="15"/>
      <c r="O45" s="15"/>
      <c r="P45" s="15"/>
    </row>
    <row r="46" customFormat="false" ht="16.9" hidden="false" customHeight="true" outlineLevel="0" collapsed="false">
      <c r="A46" s="7"/>
      <c r="B46" s="20" t="s">
        <v>23</v>
      </c>
      <c r="C46" s="21" t="n">
        <v>1666528.5759997</v>
      </c>
      <c r="D46" s="21" t="n">
        <v>734220.213192552</v>
      </c>
      <c r="E46" s="21" t="n">
        <v>148942.18177482</v>
      </c>
      <c r="F46" s="21"/>
      <c r="G46" s="21" t="n">
        <v>568729.824084218</v>
      </c>
      <c r="H46" s="21" t="n">
        <v>31596.872943901</v>
      </c>
      <c r="I46" s="21" t="n">
        <v>13607.8123133746</v>
      </c>
      <c r="J46" s="21" t="n">
        <v>19547.6780427701</v>
      </c>
      <c r="K46" s="21" t="n">
        <v>149883.993648061</v>
      </c>
      <c r="L46" s="15"/>
      <c r="M46" s="15"/>
      <c r="N46" s="15"/>
      <c r="O46" s="15"/>
      <c r="P46" s="15"/>
    </row>
    <row r="47" customFormat="false" ht="16.9" hidden="false" customHeight="true" outlineLevel="0" collapsed="false">
      <c r="A47" s="7"/>
      <c r="B47" s="20" t="s">
        <v>24</v>
      </c>
      <c r="C47" s="21" t="n">
        <v>1715569.60480366</v>
      </c>
      <c r="D47" s="21" t="n">
        <v>782254.803726086</v>
      </c>
      <c r="E47" s="21" t="n">
        <v>153056.355008017</v>
      </c>
      <c r="F47" s="21"/>
      <c r="G47" s="21" t="n">
        <v>587328.724629476</v>
      </c>
      <c r="H47" s="21" t="n">
        <v>31047.1384379459</v>
      </c>
      <c r="I47" s="21" t="n">
        <v>16988.6216538273</v>
      </c>
      <c r="J47" s="21" t="n">
        <v>5032.74868708364</v>
      </c>
      <c r="K47" s="21" t="n">
        <v>139861.212661227</v>
      </c>
      <c r="L47" s="15"/>
      <c r="M47" s="15"/>
      <c r="N47" s="15"/>
      <c r="O47" s="15"/>
      <c r="P47" s="15"/>
    </row>
    <row r="48" customFormat="false" ht="16.9" hidden="false" customHeight="true" outlineLevel="0" collapsed="false">
      <c r="B48" s="20" t="s">
        <v>25</v>
      </c>
      <c r="C48" s="21" t="n">
        <v>1705228.44039843</v>
      </c>
      <c r="D48" s="21" t="n">
        <v>729697.24515945</v>
      </c>
      <c r="E48" s="21" t="n">
        <v>154044.034019125</v>
      </c>
      <c r="F48" s="21"/>
      <c r="G48" s="21" t="n">
        <v>585167.822302886</v>
      </c>
      <c r="H48" s="21" t="n">
        <v>32393.0078315515</v>
      </c>
      <c r="I48" s="21" t="n">
        <v>19089.8095271852</v>
      </c>
      <c r="J48" s="21" t="n">
        <v>35734.3896060587</v>
      </c>
      <c r="K48" s="21" t="n">
        <v>149102.131952172</v>
      </c>
      <c r="L48" s="15"/>
      <c r="M48" s="15"/>
      <c r="N48" s="15"/>
      <c r="O48" s="15"/>
      <c r="P48" s="15"/>
    </row>
    <row r="49" customFormat="false" ht="17.1" hidden="false" customHeight="true" outlineLevel="0" collapsed="false">
      <c r="A49" s="19" t="n">
        <v>2002</v>
      </c>
      <c r="B49" s="25" t="s">
        <v>22</v>
      </c>
      <c r="C49" s="21" t="n">
        <v>1188831.66314</v>
      </c>
      <c r="D49" s="21" t="n">
        <v>460842.69652</v>
      </c>
      <c r="E49" s="21" t="n">
        <v>145595.47501</v>
      </c>
      <c r="F49" s="21"/>
      <c r="G49" s="21" t="n">
        <v>376021.02689</v>
      </c>
      <c r="H49" s="21" t="n">
        <v>25248.26005</v>
      </c>
      <c r="I49" s="21" t="n">
        <v>11059.93189</v>
      </c>
      <c r="J49" s="21" t="n">
        <v>35362.37054</v>
      </c>
      <c r="K49" s="21" t="n">
        <v>134701.90224</v>
      </c>
      <c r="L49" s="15"/>
      <c r="M49" s="15"/>
      <c r="N49" s="15"/>
      <c r="O49" s="15"/>
      <c r="P49" s="15"/>
    </row>
    <row r="50" customFormat="false" ht="8.2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15"/>
      <c r="M50" s="15"/>
      <c r="N50" s="15"/>
      <c r="O50" s="15"/>
      <c r="P50" s="15"/>
    </row>
    <row r="51" customFormat="false" ht="15" hidden="false" customHeight="true" outlineLevel="0" collapsed="false">
      <c r="A51" s="27"/>
      <c r="B51" s="28"/>
      <c r="C51" s="28"/>
      <c r="D51" s="29"/>
      <c r="E51" s="29"/>
      <c r="F51" s="29"/>
      <c r="G51" s="29"/>
      <c r="H51" s="29"/>
      <c r="I51" s="29"/>
      <c r="J51" s="29"/>
      <c r="K51" s="29"/>
      <c r="L51" s="15"/>
      <c r="M51" s="15"/>
      <c r="N51" s="15"/>
      <c r="O51" s="15"/>
      <c r="P51" s="15"/>
    </row>
    <row r="52" customFormat="false" ht="15" hidden="false" customHeight="true" outlineLevel="0" collapsed="false">
      <c r="A52" s="5" t="s">
        <v>26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15"/>
      <c r="M52" s="15"/>
      <c r="N52" s="15"/>
      <c r="O52" s="15"/>
      <c r="P52" s="15"/>
    </row>
    <row r="53" customFormat="false" ht="15" hidden="false" customHeight="true" outlineLevel="0" collapsed="false">
      <c r="A53" s="30" t="s">
        <v>27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15"/>
      <c r="M53" s="15"/>
      <c r="N53" s="15"/>
      <c r="O53" s="15"/>
      <c r="P53" s="15"/>
    </row>
    <row r="54" customFormat="false" ht="15" hidden="false" customHeight="true" outlineLevel="0" collapsed="false">
      <c r="A54" s="31" t="s">
        <v>28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15"/>
      <c r="M54" s="15"/>
      <c r="N54" s="15"/>
      <c r="O54" s="15"/>
      <c r="P54" s="15"/>
    </row>
    <row r="55" customFormat="false" ht="15" hidden="false" customHeight="true" outlineLevel="0" collapsed="false">
      <c r="A55" s="32"/>
      <c r="B55" s="9"/>
      <c r="C55" s="9"/>
      <c r="D55" s="9"/>
      <c r="E55" s="9"/>
      <c r="F55" s="9"/>
      <c r="G55" s="9"/>
      <c r="H55" s="9"/>
      <c r="I55" s="9"/>
      <c r="J55" s="9"/>
      <c r="K55" s="9"/>
      <c r="L55" s="15"/>
      <c r="M55" s="15"/>
      <c r="N55" s="15"/>
      <c r="O55" s="15"/>
      <c r="P55" s="15"/>
    </row>
    <row r="56" customFormat="false" ht="14.1" hidden="false" customHeight="true" outlineLevel="0" collapsed="false">
      <c r="A56" s="9"/>
      <c r="B56" s="33"/>
      <c r="C56" s="33"/>
      <c r="D56" s="9"/>
      <c r="E56" s="9"/>
      <c r="F56" s="9"/>
      <c r="G56" s="9"/>
      <c r="H56" s="9"/>
      <c r="I56" s="9"/>
      <c r="J56" s="7"/>
      <c r="K56" s="7"/>
      <c r="L56" s="15"/>
      <c r="M56" s="15"/>
      <c r="N56" s="15"/>
      <c r="O56" s="15"/>
      <c r="P56" s="15"/>
    </row>
    <row r="57" customFormat="false" ht="14.1" hidden="false" customHeight="true" outlineLevel="0" collapsed="false">
      <c r="A57" s="6"/>
      <c r="B57" s="34"/>
      <c r="C57" s="34"/>
      <c r="D57" s="6"/>
      <c r="E57" s="6"/>
      <c r="F57" s="6"/>
      <c r="G57" s="6"/>
      <c r="H57" s="6"/>
      <c r="I57" s="6"/>
      <c r="J57" s="7"/>
      <c r="K57" s="3" t="s">
        <v>29</v>
      </c>
      <c r="L57" s="15"/>
      <c r="M57" s="15"/>
      <c r="N57" s="15"/>
      <c r="O57" s="15"/>
      <c r="P57" s="15"/>
    </row>
    <row r="58" customFormat="false" ht="14.1" hidden="false" customHeight="true" outlineLevel="0" collapsed="false">
      <c r="A58" s="6"/>
      <c r="B58" s="34"/>
      <c r="C58" s="34"/>
      <c r="D58" s="34"/>
      <c r="E58" s="34"/>
      <c r="F58" s="34"/>
      <c r="G58" s="34"/>
      <c r="H58" s="34"/>
      <c r="I58" s="34"/>
      <c r="J58" s="34"/>
      <c r="K58" s="6"/>
      <c r="L58" s="15"/>
      <c r="M58" s="15"/>
      <c r="N58" s="15"/>
      <c r="O58" s="15"/>
      <c r="P58" s="15"/>
    </row>
    <row r="59" customFormat="false" ht="14.1" hidden="false" customHeight="true" outlineLevel="0" collapsed="false">
      <c r="A59" s="6"/>
      <c r="B59" s="34"/>
      <c r="C59" s="34"/>
      <c r="D59" s="6"/>
      <c r="E59" s="6"/>
      <c r="F59" s="6"/>
      <c r="G59" s="6"/>
      <c r="H59" s="6"/>
      <c r="I59" s="6"/>
      <c r="J59" s="6"/>
      <c r="K59" s="6"/>
      <c r="L59" s="15"/>
      <c r="M59" s="15"/>
      <c r="N59" s="15"/>
      <c r="O59" s="15"/>
      <c r="P59" s="15"/>
    </row>
    <row r="60" customFormat="false" ht="12.95" hidden="false" customHeight="true" outlineLevel="0" collapsed="false">
      <c r="A60" s="6"/>
      <c r="B60" s="34"/>
      <c r="C60" s="34"/>
      <c r="D60" s="6"/>
      <c r="E60" s="6"/>
      <c r="F60" s="6"/>
      <c r="G60" s="6"/>
      <c r="H60" s="6"/>
      <c r="I60" s="6"/>
      <c r="J60" s="6"/>
      <c r="K60" s="6"/>
      <c r="L60" s="15"/>
      <c r="M60" s="15"/>
      <c r="N60" s="15"/>
      <c r="O60" s="15"/>
      <c r="P60" s="15"/>
    </row>
    <row r="61" customFormat="false" ht="12.95" hidden="false" customHeight="true" outlineLevel="0" collapsed="false">
      <c r="A61" s="6"/>
      <c r="B61" s="34"/>
      <c r="C61" s="34"/>
      <c r="D61" s="6"/>
      <c r="E61" s="6"/>
      <c r="F61" s="6"/>
      <c r="G61" s="6"/>
      <c r="H61" s="6"/>
      <c r="I61" s="6"/>
      <c r="J61" s="6"/>
      <c r="K61" s="6"/>
      <c r="L61" s="15"/>
      <c r="M61" s="15"/>
      <c r="N61" s="15"/>
      <c r="O61" s="15"/>
      <c r="P61" s="15"/>
    </row>
    <row r="62" customFormat="false" ht="12.95" hidden="false" customHeight="true" outlineLevel="0" collapsed="false">
      <c r="A62" s="6"/>
      <c r="B62" s="34"/>
      <c r="C62" s="34"/>
      <c r="D62" s="6"/>
      <c r="E62" s="6"/>
      <c r="F62" s="6"/>
      <c r="G62" s="6"/>
      <c r="H62" s="6"/>
      <c r="I62" s="6"/>
      <c r="J62" s="6"/>
      <c r="K62" s="6"/>
      <c r="L62" s="15"/>
      <c r="M62" s="15"/>
      <c r="N62" s="15"/>
      <c r="O62" s="15"/>
      <c r="P62" s="15"/>
    </row>
    <row r="63" customFormat="false" ht="12.95" hidden="false" customHeight="true" outlineLevel="0" collapsed="false">
      <c r="A63" s="6"/>
      <c r="B63" s="34"/>
      <c r="C63" s="34"/>
      <c r="D63" s="6"/>
      <c r="E63" s="6"/>
      <c r="F63" s="6"/>
      <c r="G63" s="6"/>
      <c r="H63" s="6"/>
      <c r="I63" s="6"/>
      <c r="J63" s="6"/>
      <c r="K63" s="6"/>
      <c r="L63" s="15"/>
      <c r="M63" s="15"/>
      <c r="N63" s="15"/>
      <c r="O63" s="15"/>
      <c r="P63" s="15"/>
    </row>
    <row r="64" customFormat="false" ht="12.95" hidden="false" customHeight="true" outlineLevel="0" collapsed="false">
      <c r="A64" s="6"/>
      <c r="B64" s="34"/>
      <c r="C64" s="34"/>
      <c r="D64" s="6"/>
      <c r="E64" s="6"/>
      <c r="F64" s="6"/>
      <c r="G64" s="6"/>
      <c r="H64" s="6"/>
      <c r="I64" s="6"/>
      <c r="J64" s="6"/>
      <c r="K64" s="6"/>
      <c r="L64" s="15"/>
      <c r="M64" s="15"/>
      <c r="N64" s="15"/>
      <c r="O64" s="15"/>
      <c r="P64" s="15"/>
    </row>
    <row r="65" customFormat="false" ht="12.95" hidden="false" customHeight="true" outlineLevel="0" collapsed="false">
      <c r="A65" s="6"/>
      <c r="B65" s="34"/>
      <c r="C65" s="6"/>
      <c r="D65" s="6"/>
      <c r="E65" s="6"/>
      <c r="F65" s="6"/>
      <c r="G65" s="6"/>
      <c r="H65" s="6"/>
      <c r="I65" s="6"/>
      <c r="J65" s="6"/>
      <c r="K65" s="6"/>
      <c r="L65" s="15"/>
      <c r="M65" s="15"/>
      <c r="N65" s="15"/>
      <c r="O65" s="15"/>
      <c r="P65" s="15"/>
    </row>
    <row r="66" customFormat="false" ht="12.95" hidden="false" customHeight="true" outlineLevel="0" collapsed="false">
      <c r="A66" s="6"/>
      <c r="B66" s="34"/>
      <c r="C66" s="6"/>
      <c r="D66" s="6"/>
      <c r="E66" s="6"/>
      <c r="F66" s="6"/>
      <c r="G66" s="6"/>
      <c r="H66" s="6"/>
      <c r="I66" s="6"/>
      <c r="J66" s="6"/>
      <c r="K66" s="6"/>
      <c r="L66" s="15"/>
      <c r="M66" s="15"/>
      <c r="N66" s="15"/>
      <c r="O66" s="15"/>
      <c r="P66" s="15"/>
    </row>
    <row r="67" customFormat="false" ht="14.1" hidden="fals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15"/>
      <c r="M67" s="15"/>
      <c r="N67" s="15"/>
      <c r="O67" s="15"/>
      <c r="P67" s="15"/>
    </row>
    <row r="68" customFormat="false" ht="11.25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15"/>
      <c r="M68" s="15"/>
      <c r="N68" s="15"/>
      <c r="O68" s="15"/>
      <c r="P68" s="15"/>
    </row>
    <row r="69" customFormat="false" ht="1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15"/>
      <c r="M69" s="15"/>
      <c r="N69" s="15"/>
      <c r="O69" s="15"/>
      <c r="P69" s="15"/>
    </row>
    <row r="70" customFormat="false" ht="1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15"/>
      <c r="M70" s="15"/>
      <c r="N70" s="15"/>
      <c r="O70" s="15"/>
      <c r="P70" s="15"/>
    </row>
    <row r="71" customFormat="false" ht="1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15"/>
      <c r="M71" s="15"/>
      <c r="N71" s="15"/>
      <c r="O71" s="15"/>
      <c r="P71" s="15"/>
    </row>
    <row r="72" customFormat="false" ht="1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15"/>
      <c r="M72" s="15"/>
      <c r="N72" s="15"/>
      <c r="O72" s="15"/>
      <c r="P72" s="15"/>
    </row>
    <row r="73" customFormat="false" ht="1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15"/>
      <c r="M73" s="15"/>
      <c r="N73" s="15"/>
      <c r="O73" s="15"/>
      <c r="P73" s="15"/>
    </row>
    <row r="74" customFormat="false" ht="1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15"/>
      <c r="M74" s="15"/>
      <c r="N74" s="15"/>
      <c r="O74" s="15"/>
      <c r="P74" s="15"/>
    </row>
    <row r="75" customFormat="false" ht="1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15"/>
      <c r="M75" s="15"/>
      <c r="N75" s="15"/>
      <c r="O75" s="15"/>
      <c r="P75" s="15"/>
    </row>
    <row r="76" customFormat="false" ht="1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15"/>
      <c r="M76" s="15"/>
      <c r="N76" s="15"/>
      <c r="O76" s="15"/>
      <c r="P76" s="15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15"/>
      <c r="M77" s="15"/>
      <c r="N77" s="15"/>
      <c r="O77" s="15"/>
      <c r="P77" s="15"/>
    </row>
    <row r="78" customFormat="false" ht="1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15"/>
      <c r="M78" s="15"/>
      <c r="N78" s="15"/>
      <c r="O78" s="15"/>
      <c r="P78" s="15"/>
    </row>
    <row r="79" customFormat="false" ht="1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15"/>
      <c r="M79" s="15"/>
      <c r="N79" s="15"/>
      <c r="O79" s="15"/>
      <c r="P79" s="15"/>
    </row>
    <row r="80" customFormat="false" ht="1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15"/>
      <c r="M80" s="15"/>
      <c r="N80" s="15"/>
      <c r="O80" s="15"/>
      <c r="P80" s="15"/>
    </row>
    <row r="81" customFormat="false" ht="1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15"/>
      <c r="M81" s="15"/>
      <c r="N81" s="15"/>
      <c r="O81" s="15"/>
      <c r="P81" s="15"/>
    </row>
    <row r="82" customFormat="false" ht="1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15"/>
      <c r="M82" s="15"/>
      <c r="N82" s="15"/>
      <c r="O82" s="15"/>
      <c r="P82" s="15"/>
    </row>
    <row r="83" customFormat="false" ht="1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15"/>
      <c r="M83" s="15"/>
      <c r="N83" s="15"/>
      <c r="O83" s="15"/>
      <c r="P83" s="15"/>
    </row>
    <row r="84" customFormat="false" ht="1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15"/>
      <c r="M84" s="15"/>
      <c r="N84" s="15"/>
      <c r="O84" s="15"/>
      <c r="P84" s="15"/>
    </row>
    <row r="85" customFormat="false" ht="1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15"/>
      <c r="M85" s="15"/>
      <c r="N85" s="15"/>
      <c r="O85" s="15"/>
      <c r="P85" s="15"/>
    </row>
    <row r="86" customFormat="false" ht="1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15"/>
      <c r="M86" s="15"/>
      <c r="N86" s="15"/>
      <c r="O86" s="15"/>
      <c r="P86" s="15"/>
    </row>
    <row r="87" customFormat="false" ht="1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15"/>
      <c r="M87" s="15"/>
      <c r="N87" s="15"/>
      <c r="O87" s="15"/>
      <c r="P87" s="15"/>
    </row>
    <row r="88" customFormat="false" ht="1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15"/>
      <c r="M88" s="15"/>
      <c r="N88" s="15"/>
      <c r="O88" s="15"/>
      <c r="P88" s="15"/>
    </row>
    <row r="89" customFormat="false" ht="1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15"/>
      <c r="M89" s="15"/>
      <c r="N89" s="15"/>
      <c r="O89" s="15"/>
      <c r="P89" s="15"/>
    </row>
    <row r="90" customFormat="false" ht="1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15"/>
      <c r="M90" s="15"/>
      <c r="N90" s="15"/>
      <c r="O90" s="15"/>
      <c r="P90" s="15"/>
    </row>
    <row r="91" customFormat="false" ht="1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15"/>
      <c r="M91" s="15"/>
      <c r="N91" s="15"/>
      <c r="O91" s="15"/>
      <c r="P91" s="15"/>
    </row>
    <row r="92" customFormat="false" ht="1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15"/>
      <c r="M92" s="15"/>
      <c r="N92" s="15"/>
      <c r="O92" s="15"/>
      <c r="P92" s="15"/>
    </row>
    <row r="93" customFormat="false" ht="1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15"/>
      <c r="M93" s="15"/>
      <c r="N93" s="15"/>
      <c r="O93" s="15"/>
      <c r="P93" s="15"/>
    </row>
    <row r="94" customFormat="false" ht="1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15"/>
      <c r="M94" s="15"/>
      <c r="N94" s="15"/>
      <c r="O94" s="15"/>
      <c r="P94" s="15"/>
    </row>
    <row r="95" customFormat="false" ht="1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15"/>
      <c r="M95" s="15"/>
      <c r="N95" s="15"/>
      <c r="O95" s="15"/>
      <c r="P95" s="15"/>
    </row>
    <row r="96" customFormat="false" ht="1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15"/>
      <c r="M96" s="15"/>
      <c r="N96" s="15"/>
      <c r="O96" s="15"/>
      <c r="P96" s="15"/>
    </row>
    <row r="97" customFormat="false" ht="1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15"/>
      <c r="M97" s="15"/>
      <c r="N97" s="15"/>
      <c r="O97" s="15"/>
      <c r="P97" s="15"/>
    </row>
    <row r="98" customFormat="false" ht="1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15"/>
      <c r="M98" s="15"/>
      <c r="N98" s="15"/>
      <c r="O98" s="15"/>
      <c r="P98" s="15"/>
    </row>
    <row r="99" customFormat="false" ht="1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15"/>
      <c r="M99" s="15"/>
      <c r="N99" s="15"/>
      <c r="O99" s="15"/>
      <c r="P99" s="15"/>
    </row>
    <row r="100" customFormat="false" ht="1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15"/>
      <c r="M100" s="15"/>
      <c r="N100" s="15"/>
      <c r="O100" s="15"/>
      <c r="P100" s="15"/>
    </row>
    <row r="101" customFormat="false" ht="1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15"/>
      <c r="M101" s="15"/>
      <c r="N101" s="15"/>
      <c r="O101" s="15"/>
      <c r="P101" s="15"/>
    </row>
    <row r="102" customFormat="false" ht="1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15"/>
      <c r="M102" s="15"/>
      <c r="N102" s="15"/>
      <c r="O102" s="15"/>
      <c r="P102" s="15"/>
    </row>
    <row r="103" customFormat="false" ht="1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15"/>
      <c r="M103" s="15"/>
      <c r="N103" s="15"/>
      <c r="O103" s="15"/>
      <c r="P103" s="15"/>
    </row>
    <row r="104" customFormat="false" ht="1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15"/>
      <c r="M104" s="15"/>
      <c r="N104" s="15"/>
      <c r="O104" s="15"/>
      <c r="P104" s="15"/>
    </row>
    <row r="105" customFormat="false" ht="1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15"/>
      <c r="M105" s="15"/>
      <c r="N105" s="15"/>
      <c r="O105" s="15"/>
      <c r="P105" s="15"/>
    </row>
    <row r="106" customFormat="false" ht="1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15"/>
      <c r="M106" s="15"/>
      <c r="N106" s="15"/>
      <c r="O106" s="15"/>
      <c r="P106" s="15"/>
    </row>
    <row r="107" customFormat="false" ht="1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15"/>
      <c r="M107" s="15"/>
      <c r="N107" s="15"/>
      <c r="O107" s="15"/>
      <c r="P107" s="15"/>
    </row>
    <row r="108" customFormat="false" ht="1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15"/>
      <c r="M108" s="15"/>
      <c r="N108" s="15"/>
      <c r="O108" s="15"/>
      <c r="P108" s="15"/>
    </row>
    <row r="109" customFormat="false" ht="1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15"/>
      <c r="M109" s="15"/>
      <c r="N109" s="15"/>
      <c r="O109" s="15"/>
      <c r="P109" s="15"/>
    </row>
    <row r="110" customFormat="false" ht="1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15"/>
      <c r="M110" s="15"/>
      <c r="N110" s="15"/>
      <c r="O110" s="15"/>
      <c r="P110" s="15"/>
    </row>
    <row r="111" customFormat="false" ht="1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15"/>
      <c r="M111" s="15"/>
      <c r="N111" s="15"/>
      <c r="O111" s="15"/>
      <c r="P111" s="15"/>
    </row>
    <row r="112" customFormat="false" ht="1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15"/>
      <c r="M112" s="15"/>
      <c r="N112" s="15"/>
      <c r="O112" s="15"/>
      <c r="P112" s="15"/>
    </row>
    <row r="113" customFormat="false" ht="1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15"/>
      <c r="M113" s="15"/>
      <c r="N113" s="15"/>
      <c r="O113" s="15"/>
      <c r="P113" s="15"/>
    </row>
    <row r="114" customFormat="false" ht="1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15"/>
      <c r="M114" s="15"/>
      <c r="N114" s="15"/>
      <c r="O114" s="15"/>
      <c r="P114" s="15"/>
    </row>
    <row r="115" customFormat="false" ht="1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15"/>
      <c r="M115" s="15"/>
      <c r="N115" s="15"/>
      <c r="O115" s="15"/>
      <c r="P115" s="15"/>
    </row>
    <row r="116" customFormat="false" ht="1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15"/>
      <c r="M116" s="15"/>
      <c r="N116" s="15"/>
      <c r="O116" s="15"/>
      <c r="P116" s="15"/>
    </row>
    <row r="117" customFormat="false" ht="1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15"/>
      <c r="M117" s="15"/>
      <c r="N117" s="15"/>
      <c r="O117" s="15"/>
      <c r="P117" s="15"/>
    </row>
    <row r="118" customFormat="false" ht="1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15"/>
      <c r="M118" s="15"/>
      <c r="N118" s="15"/>
      <c r="O118" s="15"/>
      <c r="P118" s="15"/>
    </row>
    <row r="119" customFormat="false" ht="1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15"/>
      <c r="M119" s="15"/>
      <c r="N119" s="15"/>
      <c r="O119" s="15"/>
      <c r="P119" s="15"/>
    </row>
    <row r="120" customFormat="false" ht="1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15"/>
      <c r="M120" s="15"/>
      <c r="N120" s="15"/>
      <c r="O120" s="15"/>
      <c r="P120" s="15"/>
    </row>
    <row r="121" customFormat="false" ht="1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15"/>
      <c r="M121" s="15"/>
      <c r="N121" s="15"/>
      <c r="O121" s="15"/>
      <c r="P121" s="15"/>
    </row>
    <row r="122" customFormat="false" ht="1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15"/>
      <c r="M122" s="15"/>
      <c r="N122" s="15"/>
      <c r="O122" s="15"/>
      <c r="P122" s="15"/>
    </row>
    <row r="123" customFormat="false" ht="1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15"/>
      <c r="M123" s="15"/>
      <c r="N123" s="15"/>
      <c r="O123" s="15"/>
      <c r="P123" s="15"/>
    </row>
    <row r="124" customFormat="false" ht="1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15"/>
      <c r="M124" s="15"/>
      <c r="N124" s="15"/>
      <c r="O124" s="15"/>
      <c r="P124" s="15"/>
    </row>
    <row r="125" customFormat="false" ht="1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15"/>
      <c r="M125" s="15"/>
      <c r="N125" s="15"/>
      <c r="O125" s="15"/>
      <c r="P125" s="15"/>
    </row>
    <row r="126" customFormat="false" ht="1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15"/>
      <c r="M126" s="15"/>
      <c r="N126" s="15"/>
      <c r="O126" s="15"/>
      <c r="P126" s="15"/>
    </row>
    <row r="127" customFormat="false" ht="1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15"/>
      <c r="M127" s="15"/>
      <c r="N127" s="15"/>
      <c r="O127" s="15"/>
      <c r="P127" s="15"/>
    </row>
    <row r="128" customFormat="false" ht="1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15"/>
      <c r="M128" s="15"/>
      <c r="N128" s="15"/>
      <c r="O128" s="15"/>
      <c r="P128" s="15"/>
    </row>
    <row r="129" customFormat="false" ht="1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15"/>
      <c r="M129" s="15"/>
      <c r="N129" s="15"/>
      <c r="O129" s="15"/>
      <c r="P129" s="15"/>
    </row>
    <row r="130" customFormat="false" ht="1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15"/>
      <c r="M130" s="15"/>
      <c r="N130" s="15"/>
      <c r="O130" s="15"/>
      <c r="P130" s="15"/>
    </row>
    <row r="131" customFormat="false" ht="1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15"/>
      <c r="M131" s="15"/>
      <c r="N131" s="15"/>
      <c r="O131" s="15"/>
      <c r="P131" s="15"/>
    </row>
    <row r="132" customFormat="false" ht="1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15"/>
      <c r="M132" s="15"/>
      <c r="N132" s="15"/>
      <c r="O132" s="15"/>
      <c r="P132" s="15"/>
    </row>
    <row r="133" customFormat="false" ht="1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15"/>
      <c r="M133" s="15"/>
      <c r="N133" s="15"/>
      <c r="O133" s="15"/>
      <c r="P133" s="15"/>
    </row>
    <row r="134" customFormat="false" ht="1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15"/>
      <c r="M134" s="15"/>
      <c r="N134" s="15"/>
      <c r="O134" s="15"/>
      <c r="P134" s="15"/>
    </row>
  </sheetData>
  <printOptions headings="false" gridLines="false" gridLinesSet="true" horizontalCentered="true" verticalCentered="false"/>
  <pageMargins left="0.629861111111111" right="0.511805555555556" top="0.433333333333333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7T20:30:24Z</dcterms:created>
  <dc:creator>ADRIANA RIVAS</dc:creator>
  <dc:description/>
  <dc:language>en-US</dc:language>
  <cp:lastModifiedBy>Barbara Berenstein</cp:lastModifiedBy>
  <cp:lastPrinted>2003-01-22T19:57:06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