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9"/>
  </bookViews>
  <sheets>
    <sheet name="meses" sheetId="1" state="visible" r:id="rId2"/>
    <sheet name="cuadro1" sheetId="2" state="visible" r:id="rId3"/>
    <sheet name="cuadro2" sheetId="3" state="visible" r:id="rId4"/>
    <sheet name="cuadro3" sheetId="4" state="visible" r:id="rId5"/>
    <sheet name="cuadro4" sheetId="5" state="visible" r:id="rId6"/>
    <sheet name="cuadro5" sheetId="6" state="visible" r:id="rId7"/>
    <sheet name="cua6-7" sheetId="7" state="visible" r:id="rId8"/>
    <sheet name="Cuad-8" sheetId="8" state="visible" r:id="rId9"/>
    <sheet name="Cuadros 9-10" sheetId="9" state="visible" r:id="rId10"/>
    <sheet name="RANKING (hoja 1)" sheetId="10" state="visible" r:id="rId11"/>
    <sheet name="RANKING (hoja 2)" sheetId="11" state="visible" r:id="rId12"/>
  </sheets>
  <definedNames>
    <definedName function="false" hidden="false" localSheetId="6" name="_xlnm.Print_Area" vbProcedure="false">'cua6-7'!$A$1:$P$47</definedName>
    <definedName function="false" hidden="false" localSheetId="7" name="_xlnm.Print_Area" vbProcedure="false">'Cuad-8'!$A$2:$T$53</definedName>
    <definedName function="false" hidden="false" localSheetId="1" name="_xlnm.Print_Area" vbProcedure="false">cuadro1!$A$68:$N$106</definedName>
    <definedName function="false" hidden="false" localSheetId="1" name="_xlnm.Print_Titles" vbProcedure="false">cuadro1!$1:$6</definedName>
    <definedName function="false" hidden="false" localSheetId="2" name="_xlnm.Print_Area" vbProcedure="false">cuadro2!$A$66:$J$124</definedName>
    <definedName function="false" hidden="false" localSheetId="2" name="_xlnm.Print_Titles" vbProcedure="false">cuadro2!$1:$6</definedName>
    <definedName function="false" hidden="false" localSheetId="3" name="_xlnm.Print_Area" vbProcedure="false">cuadro3!$A$65:$J$124</definedName>
    <definedName function="false" hidden="false" localSheetId="3" name="_xlnm.Print_Titles" vbProcedure="false">cuadro3!$1:$5</definedName>
    <definedName function="false" hidden="false" localSheetId="4" name="_xlnm.Print_Area" vbProcedure="false">cuadro4!$A$65:$H$124</definedName>
    <definedName function="false" hidden="false" localSheetId="4" name="_xlnm.Print_Titles" vbProcedure="false">cuadro4!$1:$5</definedName>
    <definedName function="false" hidden="false" localSheetId="5" name="_xlnm.Print_Area" vbProcedure="false">cuadro5!$A$65:$H$127</definedName>
    <definedName function="false" hidden="false" localSheetId="5" name="_xlnm.Print_Titles" vbProcedure="false">cuadro5!$1:$5</definedName>
    <definedName function="false" hidden="false" localSheetId="8" name="_xlnm.Print_Area" vbProcedure="false">'Cuadros 9-10'!$B$2:$S$64</definedName>
    <definedName function="false" hidden="false" localSheetId="10" name="_xlnm.Print_Area" vbProcedure="false">'RANKING (hoja 2)'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41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Febrero         </t>
  </si>
  <si>
    <t xml:space="preserve">Marzo          </t>
  </si>
  <si>
    <t xml:space="preserve">Abril          </t>
  </si>
  <si>
    <t xml:space="preserve">Mayo         </t>
  </si>
  <si>
    <t xml:space="preserve">Junio           </t>
  </si>
  <si>
    <t xml:space="preserve">Noviembre</t>
  </si>
  <si>
    <t xml:space="preserve">Diciembre 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  </t>
  </si>
  <si>
    <t xml:space="preserve">Diciembre     </t>
  </si>
  <si>
    <t xml:space="preserve">Enero           1999</t>
  </si>
  <si>
    <t xml:space="preserve">Agosto         </t>
  </si>
  <si>
    <t xml:space="preserve">Diciembre    1999</t>
  </si>
  <si>
    <t xml:space="preserve">Enero            2000</t>
  </si>
  <si>
    <t xml:space="preserve">Octubre</t>
  </si>
  <si>
    <t xml:space="preserve">Enero        2001</t>
  </si>
  <si>
    <t xml:space="preserve">Enero        2002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Diciembre de 2002)</t>
  </si>
  <si>
    <t xml:space="preserve">                Cuadro Nro.2</t>
  </si>
  <si>
    <t xml:space="preserve">              Vida</t>
  </si>
  <si>
    <t xml:space="preserve">    Millones $</t>
  </si>
  <si>
    <t xml:space="preserve">Var.%</t>
  </si>
  <si>
    <t xml:space="preserve">Agosto          </t>
  </si>
  <si>
    <t xml:space="preserve">Diciembre   </t>
  </si>
  <si>
    <t xml:space="preserve">Noviembre    </t>
  </si>
  <si>
    <t xml:space="preserve">Febrero       </t>
  </si>
  <si>
    <t xml:space="preserve">Mayo            </t>
  </si>
  <si>
    <t xml:space="preserve">Setiembre     </t>
  </si>
  <si>
    <t xml:space="preserve">Octubre         </t>
  </si>
  <si>
    <t xml:space="preserve">Noviembre     </t>
  </si>
  <si>
    <t xml:space="preserve">Diciembre     1999</t>
  </si>
  <si>
    <t xml:space="preserve">Enero           2000</t>
  </si>
  <si>
    <t xml:space="preserve">Febrero     </t>
  </si>
  <si>
    <r>
      <rPr>
        <b val="true"/>
        <sz val="14"/>
        <rFont val="Arial"/>
        <family val="2"/>
      </rPr>
      <t xml:space="preserve">PRODUCCION MENSUAL A VALORES CONSTANTES  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Diciembre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 Var.%</t>
  </si>
  <si>
    <t xml:space="preserve">Abril         </t>
  </si>
  <si>
    <t xml:space="preserve">Setiembre  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2"/>
        <rFont val="Arial"/>
        <family val="2"/>
      </rPr>
      <t xml:space="preserve">(De Diciembre de 2002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Marzo         </t>
  </si>
  <si>
    <t xml:space="preserve">Abril           </t>
  </si>
  <si>
    <t xml:space="preserve">Febrero    </t>
  </si>
  <si>
    <t xml:space="preserve">Septiembre</t>
  </si>
  <si>
    <r>
      <rPr>
        <b val="true"/>
        <sz val="14"/>
        <rFont val="Arial"/>
        <family val="2"/>
      </rPr>
      <t xml:space="preserve">PRODUCCION MENSUAL A VALORES CONSTANTES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Diciembre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Millones $</t>
  </si>
  <si>
    <t xml:space="preserve">       Millones $</t>
  </si>
  <si>
    <t xml:space="preserve">Junio             </t>
  </si>
  <si>
    <t xml:space="preserve">PRODUCCION ANUAL DE SEGUROS </t>
  </si>
  <si>
    <t xml:space="preserve">PRODUCCION PARA LOS MESES DE DICIEMBRE DE CADA AÑO</t>
  </si>
  <si>
    <t xml:space="preserve">       Cuadro Nro. 6</t>
  </si>
  <si>
    <t xml:space="preserve">            Cuadro Nro. 7</t>
  </si>
  <si>
    <t xml:space="preserve">Producción</t>
  </si>
  <si>
    <t xml:space="preserve">    Variación %</t>
  </si>
  <si>
    <t xml:space="preserve">   Variación %</t>
  </si>
  <si>
    <t xml:space="preserve">AÑO</t>
  </si>
  <si>
    <t xml:space="preserve">respecto</t>
  </si>
  <si>
    <t xml:space="preserve">Meses de Diciembre de c/Año</t>
  </si>
  <si>
    <t xml:space="preserve">(1)</t>
  </si>
  <si>
    <t xml:space="preserve">al Año</t>
  </si>
  <si>
    <t xml:space="preserve">período</t>
  </si>
  <si>
    <t xml:space="preserve">Millones de pesos</t>
  </si>
  <si>
    <t xml:space="preserve">anterior</t>
  </si>
  <si>
    <t xml:space="preserve">2001</t>
  </si>
  <si>
    <t xml:space="preserve">2002</t>
  </si>
  <si>
    <t xml:space="preserve">(*) </t>
  </si>
  <si>
    <t xml:space="preserve">(1) Ajustado por I.P.I.M. - I.N.D.E.C.</t>
  </si>
  <si>
    <t xml:space="preserve">(*) Cifras estimadas.</t>
  </si>
  <si>
    <r>
      <rPr>
        <b val="true"/>
        <sz val="13"/>
        <rFont val="Arial"/>
        <family val="2"/>
      </rPr>
      <t xml:space="preserve">SERIE DE LA PRODUCCIÓN ANUAL DE SEGUROS POR RAMOS </t>
    </r>
    <r>
      <rPr>
        <sz val="13"/>
        <rFont val="Arial"/>
        <family val="2"/>
      </rPr>
      <t xml:space="preserve">(a valores de Diciembre de 2002)</t>
    </r>
  </si>
  <si>
    <t xml:space="preserve">                 Cuadro Nro.8</t>
  </si>
  <si>
    <t xml:space="preserve">VEHICULOS AUTOMOTORES</t>
  </si>
  <si>
    <t xml:space="preserve">ACC. DEL TRABAJO Y A.R.T.</t>
  </si>
  <si>
    <t xml:space="preserve">RESTO PATRIMONIALES</t>
  </si>
  <si>
    <t xml:space="preserve">VIDA</t>
  </si>
  <si>
    <t xml:space="preserve">Año</t>
  </si>
  <si>
    <t xml:space="preserve">Variación</t>
  </si>
  <si>
    <t xml:space="preserve">en millones</t>
  </si>
  <si>
    <t xml:space="preserve">       %</t>
  </si>
  <si>
    <t xml:space="preserve">             %</t>
  </si>
  <si>
    <t xml:space="preserve">         %</t>
  </si>
  <si>
    <t xml:space="preserve">%</t>
  </si>
  <si>
    <t xml:space="preserve">(**)</t>
  </si>
  <si>
    <t xml:space="preserve">(*)  A partir del 3er. trimestre de 1996 se incluye A.R.T. y a partir de 1997 la cifra sólo corresponde A.R.T.</t>
  </si>
  <si>
    <t xml:space="preserve">(**) Cifras estimadas</t>
  </si>
  <si>
    <t xml:space="preserve">ESTRUCTURA PORCENTUAL POR RAMOS</t>
  </si>
  <si>
    <t xml:space="preserve">                Cuadro Nro. 9</t>
  </si>
  <si>
    <t xml:space="preserve">RAMOS</t>
  </si>
  <si>
    <t xml:space="preserve">Acc. del Trabajo y A.R.T.</t>
  </si>
  <si>
    <t xml:space="preserve">SERIE DE PRODUCCION TOTAL A TRAVES DE LOS MESES</t>
  </si>
  <si>
    <t xml:space="preserve">(En millones de pesos)</t>
  </si>
  <si>
    <t xml:space="preserve">              Cuadro Nro. 10</t>
  </si>
  <si>
    <t xml:space="preserve">MESES</t>
  </si>
  <si>
    <t xml:space="preserve">Enero</t>
  </si>
  <si>
    <t xml:space="preserve">(*)  Cifras estimadas.   </t>
  </si>
  <si>
    <t xml:space="preserve">Cifras ajustadas por I.P.I.M., a valores de Diciembre de 2002 - I.N.D.E.C.</t>
  </si>
  <si>
    <t xml:space="preserve">PARTICIPACION PORCENTUAL DE LA PRIMERAS 10 ENTIDADES DE MAYOR PRODUCCION EN EL AÑO 2002</t>
  </si>
  <si>
    <t xml:space="preserve">TOTAL GENERAL</t>
  </si>
  <si>
    <t xml:space="preserve">AUTOMOTORES</t>
  </si>
  <si>
    <t xml:space="preserve">or-</t>
  </si>
  <si>
    <t xml:space="preserve">Entidades</t>
  </si>
  <si>
    <t xml:space="preserve">Part. %</t>
  </si>
  <si>
    <t xml:space="preserve"> % Acum.</t>
  </si>
  <si>
    <t xml:space="preserve">Var %</t>
  </si>
  <si>
    <t xml:space="preserve">den</t>
  </si>
  <si>
    <t xml:space="preserve">C/resp. 2001</t>
  </si>
  <si>
    <t xml:space="preserve">HSBC - BUENOS AIRES</t>
  </si>
  <si>
    <t xml:space="preserve">CAJA DE SEGUROS</t>
  </si>
  <si>
    <t xml:space="preserve">FEDERACION PATRONAL S.A.</t>
  </si>
  <si>
    <t xml:space="preserve">MERIDIONAL</t>
  </si>
  <si>
    <t xml:space="preserve">SAN CRISTOBAL</t>
  </si>
  <si>
    <t xml:space="preserve">PROVINCIA SEGUROS</t>
  </si>
  <si>
    <t xml:space="preserve">CAJA DE SEGUROS VIDA</t>
  </si>
  <si>
    <t xml:space="preserve">MAPFRE ACONCAGUA</t>
  </si>
  <si>
    <t xml:space="preserve">ZURICH S.A.</t>
  </si>
  <si>
    <t xml:space="preserve">SEGUNDA COOP.</t>
  </si>
  <si>
    <t xml:space="preserve">SANCOR</t>
  </si>
  <si>
    <t xml:space="preserve">MERCANTIL ANDINA</t>
  </si>
  <si>
    <t xml:space="preserve">CONSOLIDAR RETIRO</t>
  </si>
  <si>
    <t xml:space="preserve">BERNARDINO RIVADAVIA</t>
  </si>
  <si>
    <t xml:space="preserve">RIESGOS DEL TRABAJO</t>
  </si>
  <si>
    <t xml:space="preserve">HSBC BUENOS AIRES</t>
  </si>
  <si>
    <t xml:space="preserve">PROVINCIA A.R.T.</t>
  </si>
  <si>
    <t xml:space="preserve">CONSOLIDAR A.R.T.</t>
  </si>
  <si>
    <t xml:space="preserve">ZURICH ARGENTINA</t>
  </si>
  <si>
    <t xml:space="preserve">LIBERTY A.R.T.</t>
  </si>
  <si>
    <t xml:space="preserve">ASOCIART A.R.T.</t>
  </si>
  <si>
    <t xml:space="preserve">PREVENCION A.R.T.</t>
  </si>
  <si>
    <t xml:space="preserve">ACE</t>
  </si>
  <si>
    <t xml:space="preserve">CAJA A.R.T.</t>
  </si>
  <si>
    <t xml:space="preserve">AGF ALLIANZ ARG.</t>
  </si>
  <si>
    <t xml:space="preserve">CNA A.R.T.</t>
  </si>
  <si>
    <t xml:space="preserve">SEGUNDA A.R.T.</t>
  </si>
  <si>
    <t xml:space="preserve">MAPFRE ACONCAGUA A.R.T.</t>
  </si>
  <si>
    <t xml:space="preserve">BERKLEY A.R.T.</t>
  </si>
  <si>
    <r>
      <rPr>
        <b val="true"/>
        <sz val="11"/>
        <rFont val="Arial"/>
        <family val="2"/>
      </rPr>
      <t xml:space="preserve">VIDA (</t>
    </r>
    <r>
      <rPr>
        <sz val="11"/>
        <rFont val="Arial"/>
        <family val="2"/>
      </rPr>
      <t xml:space="preserve">Incluye Vida Ind., Col. Y Sepelio Ind. , Col.)</t>
    </r>
  </si>
  <si>
    <t xml:space="preserve">VIDA PREVISIONAL</t>
  </si>
  <si>
    <t xml:space="preserve">INTERNACIONAL VIDA</t>
  </si>
  <si>
    <t xml:space="preserve">ZURICH INTERNATIONAL LIFE</t>
  </si>
  <si>
    <t xml:space="preserve">CONSOLIDAR VIDA</t>
  </si>
  <si>
    <t xml:space="preserve">HSBC - N.Y.L. VIDA</t>
  </si>
  <si>
    <t xml:space="preserve">SIEMBRA VIDA</t>
  </si>
  <si>
    <t xml:space="preserve">NATIONALE - NEDERLANDEN</t>
  </si>
  <si>
    <t xml:space="preserve">HSB-N.Y.L. VIDA</t>
  </si>
  <si>
    <t xml:space="preserve">BINARIA VIDA</t>
  </si>
  <si>
    <t xml:space="preserve">ALICO</t>
  </si>
  <si>
    <t xml:space="preserve">METROPOLITAN LIFE VIDA</t>
  </si>
  <si>
    <t xml:space="preserve">CARUSO</t>
  </si>
  <si>
    <t xml:space="preserve">NACION VIDA</t>
  </si>
  <si>
    <t xml:space="preserve">TRAYECTORIA VIDA</t>
  </si>
  <si>
    <t xml:space="preserve">PREVISOL VIDA</t>
  </si>
  <si>
    <t xml:space="preserve">FUERZA VIDA</t>
  </si>
  <si>
    <t xml:space="preserve">RENTA VITALICIA PREVISIONAL</t>
  </si>
  <si>
    <t xml:space="preserve">NACION RETIRO</t>
  </si>
  <si>
    <t xml:space="preserve">ESTRELLA RETIRO</t>
  </si>
  <si>
    <t xml:space="preserve">HSBC - N.Y.L. RET.</t>
  </si>
  <si>
    <t xml:space="preserve">SIEMBRA RETIRO</t>
  </si>
  <si>
    <t xml:space="preserve">SAN CRISTOBAL RETIRO</t>
  </si>
  <si>
    <t xml:space="preserve">BINARIA RETIRO</t>
  </si>
  <si>
    <t xml:space="preserve">PROFUTURO RETIRO</t>
  </si>
  <si>
    <t xml:space="preserve">PREVISOL RETIRO</t>
  </si>
  <si>
    <t xml:space="preserve">HARTFORD RETIRO</t>
  </si>
  <si>
    <t xml:space="preserve">PRINCIPAL RETIRO</t>
  </si>
  <si>
    <t xml:space="preserve">GALICIA RETIRO</t>
  </si>
  <si>
    <t xml:space="preserve">UNIDOS RETIR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0.0"/>
    <numFmt numFmtId="178" formatCode="0.00"/>
    <numFmt numFmtId="179" formatCode="_-* #,##0.00\ _P_t_s_-;\-* #,##0.00\ _P_t_s_-;_-* \-??\ _P_t_s_-;_-@_-"/>
    <numFmt numFmtId="180" formatCode="#,##0.0"/>
    <numFmt numFmtId="181" formatCode="0.000"/>
    <numFmt numFmtId="182" formatCode="0"/>
    <numFmt numFmtId="183" formatCode="0.00000"/>
  </numFmts>
  <fonts count="6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12"/>
      <name val="Times New Roman"/>
      <family val="1"/>
    </font>
    <font>
      <i val="true"/>
      <sz val="12"/>
      <name val="Courier New"/>
      <family val="3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i val="true"/>
      <sz val="13"/>
      <name val="Times New Roman"/>
      <family val="1"/>
    </font>
    <font>
      <sz val="16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"/>
      <name val="Arial"/>
      <family val="2"/>
    </font>
    <font>
      <sz val="8.75"/>
      <name val="Times New Roman"/>
      <family val="1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Courier New"/>
      <family val="0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i val="true"/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6"/>
      <name val="Courier New"/>
      <family val="3"/>
    </font>
    <font>
      <sz val="14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i val="true"/>
      <sz val="11"/>
      <name val="Courier New"/>
      <family val="0"/>
    </font>
    <font>
      <b val="true"/>
      <sz val="10"/>
      <name val="Times New Roman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0"/>
    </font>
    <font>
      <b val="true"/>
      <sz val="13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FFFFFF"/>
      <name val="Arial"/>
      <family val="2"/>
    </font>
    <font>
      <b val="true"/>
      <sz val="12"/>
      <name val="Courier New"/>
      <family val="0"/>
    </font>
    <font>
      <sz val="9"/>
      <name val="Arial"/>
      <family val="2"/>
    </font>
    <font>
      <b val="true"/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336666"/>
      <rgbColor rgb="FFC0C0C0"/>
      <rgbColor rgb="FF808080"/>
      <rgbColor rgb="FF9999FF"/>
      <rgbColor rgb="FF802060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 TOTAL</a:t>
            </a:r>
          </a:p>
        </c:rich>
      </c:tx>
      <c:layout>
        <c:manualLayout>
          <c:xMode val="edge"/>
          <c:yMode val="edge"/>
          <c:x val="0.383616722375624"/>
          <c:y val="0.036452822929691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7506176427845"/>
          <c:y val="0.11830335673752"/>
          <c:w val="0.91323935474495"/>
          <c:h val="0.836298932384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6</c:f>
              <c:strCache>
                <c:ptCount val="9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</c:strCache>
            </c:strRef>
          </c:cat>
          <c:val>
            <c:numRef>
              <c:f>cuadro2!$C$7:$C$102</c:f>
              <c:numCache>
                <c:formatCode>General</c:formatCode>
                <c:ptCount val="96"/>
                <c:pt idx="0">
                  <c:v>1122.40257531309</c:v>
                </c:pt>
                <c:pt idx="1">
                  <c:v>818.131020857317</c:v>
                </c:pt>
                <c:pt idx="2">
                  <c:v>958.524277902813</c:v>
                </c:pt>
                <c:pt idx="3">
                  <c:v>733.614904252209</c:v>
                </c:pt>
                <c:pt idx="4">
                  <c:v>829.065447423711</c:v>
                </c:pt>
                <c:pt idx="5">
                  <c:v>777.973500192618</c:v>
                </c:pt>
                <c:pt idx="6">
                  <c:v>829.21161632359</c:v>
                </c:pt>
                <c:pt idx="7">
                  <c:v>852.668590071292</c:v>
                </c:pt>
                <c:pt idx="8">
                  <c:v>788.375926435603</c:v>
                </c:pt>
                <c:pt idx="9">
                  <c:v>813.578535934373</c:v>
                </c:pt>
                <c:pt idx="10">
                  <c:v>818.555617345707</c:v>
                </c:pt>
                <c:pt idx="11">
                  <c:v>819.848565611973</c:v>
                </c:pt>
                <c:pt idx="12">
                  <c:v>962.465105372029</c:v>
                </c:pt>
                <c:pt idx="13">
                  <c:v>776.335246018561</c:v>
                </c:pt>
                <c:pt idx="14">
                  <c:v>772.154265515262</c:v>
                </c:pt>
                <c:pt idx="15">
                  <c:v>754.001935596728</c:v>
                </c:pt>
                <c:pt idx="16">
                  <c:v>759.021789240841</c:v>
                </c:pt>
                <c:pt idx="17">
                  <c:v>669.717286582852</c:v>
                </c:pt>
                <c:pt idx="18">
                  <c:v>848.341031992728</c:v>
                </c:pt>
                <c:pt idx="19">
                  <c:v>840.0035983</c:v>
                </c:pt>
                <c:pt idx="20">
                  <c:v>812.267858874367</c:v>
                </c:pt>
                <c:pt idx="21">
                  <c:v>829.273926735965</c:v>
                </c:pt>
                <c:pt idx="22">
                  <c:v>806.536373568465</c:v>
                </c:pt>
                <c:pt idx="23">
                  <c:v>875.499666141773</c:v>
                </c:pt>
                <c:pt idx="24">
                  <c:v>1084.86369897833</c:v>
                </c:pt>
                <c:pt idx="25">
                  <c:v>839.185072558788</c:v>
                </c:pt>
                <c:pt idx="26">
                  <c:v>866.048095713671</c:v>
                </c:pt>
                <c:pt idx="27">
                  <c:v>930.09661715694</c:v>
                </c:pt>
                <c:pt idx="28">
                  <c:v>902.313137534193</c:v>
                </c:pt>
                <c:pt idx="29">
                  <c:v>880.379857746186</c:v>
                </c:pt>
                <c:pt idx="30">
                  <c:v>997.293730793281</c:v>
                </c:pt>
                <c:pt idx="31">
                  <c:v>1012.43595193874</c:v>
                </c:pt>
                <c:pt idx="32">
                  <c:v>966.923522812976</c:v>
                </c:pt>
                <c:pt idx="33">
                  <c:v>969.749110841263</c:v>
                </c:pt>
                <c:pt idx="34">
                  <c:v>938.103962360925</c:v>
                </c:pt>
                <c:pt idx="35">
                  <c:v>1070.11238312204</c:v>
                </c:pt>
                <c:pt idx="36">
                  <c:v>1206.31200668964</c:v>
                </c:pt>
                <c:pt idx="37">
                  <c:v>965.734737499332</c:v>
                </c:pt>
                <c:pt idx="38">
                  <c:v>1019.98785900101</c:v>
                </c:pt>
                <c:pt idx="39">
                  <c:v>993.997739256681</c:v>
                </c:pt>
                <c:pt idx="40">
                  <c:v>956.483606799274</c:v>
                </c:pt>
                <c:pt idx="41">
                  <c:v>1012.78322931605</c:v>
                </c:pt>
                <c:pt idx="42">
                  <c:v>1142.77717007325</c:v>
                </c:pt>
                <c:pt idx="43">
                  <c:v>1054.10253846627</c:v>
                </c:pt>
                <c:pt idx="44">
                  <c:v>1112.35325014465</c:v>
                </c:pt>
                <c:pt idx="45">
                  <c:v>1041.49539161956</c:v>
                </c:pt>
                <c:pt idx="46">
                  <c:v>1078.65566881742</c:v>
                </c:pt>
                <c:pt idx="47">
                  <c:v>1192.24355272671</c:v>
                </c:pt>
                <c:pt idx="48">
                  <c:v>1372.95025401427</c:v>
                </c:pt>
                <c:pt idx="49">
                  <c:v>1086.16655974562</c:v>
                </c:pt>
                <c:pt idx="50">
                  <c:v>1143.12049356873</c:v>
                </c:pt>
                <c:pt idx="51">
                  <c:v>1127.55105104974</c:v>
                </c:pt>
                <c:pt idx="52">
                  <c:v>1074.01358890809</c:v>
                </c:pt>
                <c:pt idx="53">
                  <c:v>1114.16013656578</c:v>
                </c:pt>
                <c:pt idx="54">
                  <c:v>1194.33608521921</c:v>
                </c:pt>
                <c:pt idx="55">
                  <c:v>1127.52307877839</c:v>
                </c:pt>
                <c:pt idx="56">
                  <c:v>1142.33740091419</c:v>
                </c:pt>
                <c:pt idx="57">
                  <c:v>1103.79176699572</c:v>
                </c:pt>
                <c:pt idx="58">
                  <c:v>1191.14407634078</c:v>
                </c:pt>
                <c:pt idx="59">
                  <c:v>1268.49066234968</c:v>
                </c:pt>
                <c:pt idx="60">
                  <c:v>1303.99751216364</c:v>
                </c:pt>
                <c:pt idx="61">
                  <c:v>1121.95463718014</c:v>
                </c:pt>
                <c:pt idx="62">
                  <c:v>1136.86463505929</c:v>
                </c:pt>
                <c:pt idx="63">
                  <c:v>1097.69967547901</c:v>
                </c:pt>
                <c:pt idx="64">
                  <c:v>1106.14339994715</c:v>
                </c:pt>
                <c:pt idx="65">
                  <c:v>1132.88659711236</c:v>
                </c:pt>
                <c:pt idx="66">
                  <c:v>1218.42994599987</c:v>
                </c:pt>
                <c:pt idx="67">
                  <c:v>1224.73584874944</c:v>
                </c:pt>
                <c:pt idx="68">
                  <c:v>1133.76724079557</c:v>
                </c:pt>
                <c:pt idx="69">
                  <c:v>1171.625820364</c:v>
                </c:pt>
                <c:pt idx="70">
                  <c:v>1112.80389774495</c:v>
                </c:pt>
                <c:pt idx="71">
                  <c:v>1188.96658805534</c:v>
                </c:pt>
                <c:pt idx="72">
                  <c:v>1343.65587586753</c:v>
                </c:pt>
                <c:pt idx="73">
                  <c:v>1185.89553562947</c:v>
                </c:pt>
                <c:pt idx="74">
                  <c:v>1219.54249500086</c:v>
                </c:pt>
                <c:pt idx="75">
                  <c:v>1162.0900443231</c:v>
                </c:pt>
                <c:pt idx="76">
                  <c:v>1198.05262687324</c:v>
                </c:pt>
                <c:pt idx="77">
                  <c:v>1251.2955452167</c:v>
                </c:pt>
                <c:pt idx="78">
                  <c:v>1289.25866409496</c:v>
                </c:pt>
                <c:pt idx="79">
                  <c:v>1268.81095085858</c:v>
                </c:pt>
                <c:pt idx="80">
                  <c:v>1182.13819432669</c:v>
                </c:pt>
                <c:pt idx="81">
                  <c:v>1190.65247459452</c:v>
                </c:pt>
                <c:pt idx="82">
                  <c:v>1179.66381394977</c:v>
                </c:pt>
                <c:pt idx="83">
                  <c:v>1231.29798776049</c:v>
                </c:pt>
                <c:pt idx="84">
                  <c:v>1129.65126405808</c:v>
                </c:pt>
                <c:pt idx="85">
                  <c:v>871.751885558626</c:v>
                </c:pt>
                <c:pt idx="86">
                  <c:v>763.03122387083</c:v>
                </c:pt>
                <c:pt idx="87">
                  <c:v>584.309373525394</c:v>
                </c:pt>
                <c:pt idx="88">
                  <c:v>616.136983881652</c:v>
                </c:pt>
                <c:pt idx="89">
                  <c:v>694.386763580719</c:v>
                </c:pt>
                <c:pt idx="90">
                  <c:v>740.395471313465</c:v>
                </c:pt>
                <c:pt idx="91">
                  <c:v>656.871062271062</c:v>
                </c:pt>
                <c:pt idx="92">
                  <c:v>658.763056520366</c:v>
                </c:pt>
                <c:pt idx="93">
                  <c:v>685.913994910942</c:v>
                </c:pt>
                <c:pt idx="94">
                  <c:v>720.786118334018</c:v>
                </c:pt>
                <c:pt idx="95">
                  <c:v>8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4452"/>
        <c:axId val="83765648"/>
      </c:lineChart>
      <c:catAx>
        <c:axId val="62694452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648"/>
        <c:crossesAt val="0"/>
        <c:auto val="1"/>
        <c:lblAlgn val="ctr"/>
        <c:lblOffset val="100"/>
        <c:noMultiLvlLbl val="0"/>
      </c:catAx>
      <c:valAx>
        <c:axId val="83765648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4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VIDA Y VIDA PREVISIONAL</a:t>
            </a:r>
          </a:p>
        </c:rich>
      </c:tx>
      <c:layout>
        <c:manualLayout>
          <c:xMode val="edge"/>
          <c:yMode val="edge"/>
          <c:x val="0.367042179722295"/>
          <c:y val="0.0562791445570027"/>
        </c:manualLayout>
      </c:layout>
      <c:overlay val="0"/>
      <c:spPr>
        <a:noFill/>
        <a:ln w="0">
          <a:noFill/>
        </a:ln>
      </c:spPr>
    </c:title>
    <c:autoTitleDeleted val="0"/>
    <c:view3D>
      <c:rotX val="11"/>
      <c:rotY val="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59793904462492"/>
          <c:y val="0.125100498472423"/>
          <c:w val="0.950397345210025"/>
          <c:h val="0.85496060459881"/>
        </c:manualLayout>
      </c:layout>
      <c:area3DChart>
        <c:grouping val="standard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-8'!$A$9:$A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d-8'!$O$9:$O$22</c:f>
              <c:numCache>
                <c:formatCode>General</c:formatCode>
                <c:ptCount val="14"/>
                <c:pt idx="0">
                  <c:v>392</c:v>
                </c:pt>
                <c:pt idx="1">
                  <c:v>515</c:v>
                </c:pt>
                <c:pt idx="2">
                  <c:v>923</c:v>
                </c:pt>
                <c:pt idx="3">
                  <c:v>1287</c:v>
                </c:pt>
                <c:pt idx="4">
                  <c:v>1531</c:v>
                </c:pt>
                <c:pt idx="5">
                  <c:v>2014</c:v>
                </c:pt>
                <c:pt idx="6">
                  <c:v>2205</c:v>
                </c:pt>
                <c:pt idx="7">
                  <c:v>2172</c:v>
                </c:pt>
                <c:pt idx="8">
                  <c:v>2489</c:v>
                </c:pt>
                <c:pt idx="9">
                  <c:v>3007</c:v>
                </c:pt>
                <c:pt idx="10">
                  <c:v>3446</c:v>
                </c:pt>
                <c:pt idx="11">
                  <c:v>3505</c:v>
                </c:pt>
                <c:pt idx="12">
                  <c:v>3787</c:v>
                </c:pt>
                <c:pt idx="13">
                  <c:v>1780</c:v>
                </c:pt>
              </c:numCache>
            </c:numRef>
          </c:val>
        </c:ser>
        <c:axId val="3504315"/>
        <c:axId val="15422285"/>
      </c:area3DChart>
      <c:catAx>
        <c:axId val="350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22285"/>
        <c:crossesAt val="0"/>
        <c:auto val="1"/>
        <c:lblAlgn val="ctr"/>
        <c:lblOffset val="100"/>
        <c:noMultiLvlLbl val="0"/>
      </c:catAx>
      <c:valAx>
        <c:axId val="15422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4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TIRO</a:t>
            </a:r>
          </a:p>
        </c:rich>
      </c:tx>
      <c:layout>
        <c:manualLayout>
          <c:xMode val="edge"/>
          <c:yMode val="edge"/>
          <c:x val="0.469306930693069"/>
          <c:y val="0.0562791445570027"/>
        </c:manualLayout>
      </c:layout>
      <c:overlay val="0"/>
      <c:spPr>
        <a:noFill/>
        <a:ln w="0">
          <a:noFill/>
        </a:ln>
      </c:spPr>
    </c:title>
    <c:autoTitleDeleted val="0"/>
    <c:view3D>
      <c:rotX val="11"/>
      <c:rotY val="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2943294329433"/>
          <c:y val="0.122527737578389"/>
          <c:w val="0.935013501350135"/>
          <c:h val="0.868789194404245"/>
        </c:manualLayout>
      </c:layout>
      <c:area3DChart>
        <c:grouping val="standard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-8'!$A$9:$A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d-8'!$R$9:$R$22</c:f>
              <c:numCache>
                <c:formatCode>General</c:formatCode>
                <c:ptCount val="14"/>
                <c:pt idx="0">
                  <c:v>42</c:v>
                </c:pt>
                <c:pt idx="1">
                  <c:v>83</c:v>
                </c:pt>
                <c:pt idx="2">
                  <c:v>181</c:v>
                </c:pt>
                <c:pt idx="3">
                  <c:v>356</c:v>
                </c:pt>
                <c:pt idx="4">
                  <c:v>438</c:v>
                </c:pt>
                <c:pt idx="5">
                  <c:v>398</c:v>
                </c:pt>
                <c:pt idx="6">
                  <c:v>347</c:v>
                </c:pt>
                <c:pt idx="7">
                  <c:v>595</c:v>
                </c:pt>
                <c:pt idx="8">
                  <c:v>1125</c:v>
                </c:pt>
                <c:pt idx="9">
                  <c:v>1245</c:v>
                </c:pt>
                <c:pt idx="10">
                  <c:v>1420</c:v>
                </c:pt>
                <c:pt idx="11">
                  <c:v>1791</c:v>
                </c:pt>
                <c:pt idx="12">
                  <c:v>1619</c:v>
                </c:pt>
                <c:pt idx="13">
                  <c:v>1024</c:v>
                </c:pt>
              </c:numCache>
            </c:numRef>
          </c:val>
        </c:ser>
        <c:axId val="81297214"/>
        <c:axId val="12174421"/>
      </c:area3DChart>
      <c:catAx>
        <c:axId val="8129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74421"/>
        <c:crossesAt val="0"/>
        <c:auto val="1"/>
        <c:lblAlgn val="ctr"/>
        <c:lblOffset val="100"/>
        <c:noMultiLvlLbl val="0"/>
      </c:catAx>
      <c:valAx>
        <c:axId val="12174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972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PRODUCCION TOTAL</a:t>
            </a:r>
          </a:p>
        </c:rich>
      </c:tx>
      <c:layout>
        <c:manualLayout>
          <c:xMode val="edge"/>
          <c:yMode val="edge"/>
          <c:x val="0.390533625730994"/>
          <c:y val="0.0889400921658986"/>
        </c:manualLayout>
      </c:layout>
      <c:overlay val="0"/>
      <c:spPr>
        <a:noFill/>
        <a:ln w="0">
          <a:noFill/>
        </a:ln>
      </c:spPr>
    </c:title>
    <c:autoTitleDeleted val="0"/>
    <c:view3D>
      <c:rotX val="11"/>
      <c:rotY val="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43567251462"/>
          <c:y val="0.227188940092166"/>
          <c:w val="0.977156432748538"/>
          <c:h val="0.747004608294931"/>
        </c:manualLayout>
      </c:layout>
      <c:area3DChart>
        <c:grouping val="standard"/>
        <c:ser>
          <c:idx val="0"/>
          <c:order val="0"/>
          <c:tx>
            <c:strRef>
              <c:f>'Cuad-8'!$C$8:$C$9</c:f>
              <c:strCache>
                <c:ptCount val="1"/>
                <c:pt idx="0">
                  <c:v>5,620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-8'!$A$9:$A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d-8'!$C$9:$C$22</c:f>
              <c:numCache>
                <c:formatCode>General</c:formatCode>
                <c:ptCount val="14"/>
                <c:pt idx="0">
                  <c:v>5620</c:v>
                </c:pt>
                <c:pt idx="1">
                  <c:v>6222</c:v>
                </c:pt>
                <c:pt idx="2">
                  <c:v>7396</c:v>
                </c:pt>
                <c:pt idx="3">
                  <c:v>8226</c:v>
                </c:pt>
                <c:pt idx="4">
                  <c:v>9399</c:v>
                </c:pt>
                <c:pt idx="5">
                  <c:v>10774</c:v>
                </c:pt>
                <c:pt idx="6">
                  <c:v>10162</c:v>
                </c:pt>
                <c:pt idx="7">
                  <c:v>9706</c:v>
                </c:pt>
                <c:pt idx="8">
                  <c:v>11458</c:v>
                </c:pt>
                <c:pt idx="9">
                  <c:v>12777</c:v>
                </c:pt>
                <c:pt idx="10">
                  <c:v>13946</c:v>
                </c:pt>
                <c:pt idx="11">
                  <c:v>13950</c:v>
                </c:pt>
                <c:pt idx="12">
                  <c:v>14702</c:v>
                </c:pt>
                <c:pt idx="13">
                  <c:v>8923</c:v>
                </c:pt>
              </c:numCache>
            </c:numRef>
          </c:val>
        </c:ser>
        <c:axId val="10134059"/>
        <c:axId val="46322472"/>
      </c:area3DChart>
      <c:catAx>
        <c:axId val="1013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22472"/>
        <c:crossesAt val="0"/>
        <c:auto val="1"/>
        <c:lblAlgn val="ctr"/>
        <c:lblOffset val="100"/>
        <c:noMultiLvlLbl val="0"/>
      </c:catAx>
      <c:valAx>
        <c:axId val="46322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340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ON MENSUAL</a:t>
            </a:r>
          </a:p>
        </c:rich>
      </c:tx>
      <c:layout>
        <c:manualLayout>
          <c:xMode val="edge"/>
          <c:yMode val="edge"/>
          <c:x val="0.409480749510581"/>
          <c:y val="0.0513830813766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705509462105"/>
          <c:y val="0.137423608877453"/>
          <c:w val="0.912184208073087"/>
          <c:h val="0.791331617883564"/>
        </c:manualLayout>
      </c:layout>
      <c:lineChart>
        <c:grouping val="standar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s 9-10'!$T$25:$T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Cuadros 9-10'!$J$25:$J$36</c:f>
              <c:numCache>
                <c:formatCode>General</c:formatCode>
                <c:ptCount val="12"/>
                <c:pt idx="0">
                  <c:v>1122.40257531309</c:v>
                </c:pt>
                <c:pt idx="1">
                  <c:v>818.131020857317</c:v>
                </c:pt>
                <c:pt idx="2">
                  <c:v>958.524277902813</c:v>
                </c:pt>
                <c:pt idx="3">
                  <c:v>733.612929315334</c:v>
                </c:pt>
                <c:pt idx="4">
                  <c:v>829.063407007911</c:v>
                </c:pt>
                <c:pt idx="5">
                  <c:v>777.971483222785</c:v>
                </c:pt>
                <c:pt idx="6">
                  <c:v>829.21161632359</c:v>
                </c:pt>
                <c:pt idx="7">
                  <c:v>852.668590071291</c:v>
                </c:pt>
                <c:pt idx="8">
                  <c:v>788.375926435603</c:v>
                </c:pt>
                <c:pt idx="9">
                  <c:v>813.578535934373</c:v>
                </c:pt>
                <c:pt idx="10">
                  <c:v>818.555617345707</c:v>
                </c:pt>
                <c:pt idx="11">
                  <c:v>819.848565611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2060"/>
            </a:solidFill>
            <a:ln w="25200">
              <a:solidFill>
                <a:srgbClr val="80206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s 9-10'!$T$25:$T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Cuadros 9-10'!$K$25:$K$36</c:f>
              <c:numCache>
                <c:formatCode>General</c:formatCode>
                <c:ptCount val="12"/>
                <c:pt idx="0">
                  <c:v>962.465105372029</c:v>
                </c:pt>
                <c:pt idx="1">
                  <c:v>776.335246018561</c:v>
                </c:pt>
                <c:pt idx="2">
                  <c:v>772.154265515262</c:v>
                </c:pt>
                <c:pt idx="3">
                  <c:v>754.001935596728</c:v>
                </c:pt>
                <c:pt idx="4">
                  <c:v>759.021789240841</c:v>
                </c:pt>
                <c:pt idx="5">
                  <c:v>669.717286582852</c:v>
                </c:pt>
                <c:pt idx="6">
                  <c:v>848.341031992728</c:v>
                </c:pt>
                <c:pt idx="7">
                  <c:v>840.0035983</c:v>
                </c:pt>
                <c:pt idx="8">
                  <c:v>812.267858874367</c:v>
                </c:pt>
                <c:pt idx="9">
                  <c:v>829.273926735965</c:v>
                </c:pt>
                <c:pt idx="10">
                  <c:v>806.536373568465</c:v>
                </c:pt>
                <c:pt idx="11">
                  <c:v>875.499666141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s 9-10'!$T$25:$T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Cuadros 9-10'!$L$25:$L$36</c:f>
              <c:numCache>
                <c:formatCode>General</c:formatCode>
                <c:ptCount val="12"/>
                <c:pt idx="0">
                  <c:v>1084.86369897833</c:v>
                </c:pt>
                <c:pt idx="1">
                  <c:v>839.185072558787</c:v>
                </c:pt>
                <c:pt idx="2">
                  <c:v>866.048095713671</c:v>
                </c:pt>
                <c:pt idx="3">
                  <c:v>930.09661715694</c:v>
                </c:pt>
                <c:pt idx="4">
                  <c:v>902.313137534193</c:v>
                </c:pt>
                <c:pt idx="5">
                  <c:v>880.379857746186</c:v>
                </c:pt>
                <c:pt idx="6">
                  <c:v>997.293730793281</c:v>
                </c:pt>
                <c:pt idx="7">
                  <c:v>1012.43595193874</c:v>
                </c:pt>
                <c:pt idx="8">
                  <c:v>966.923522812976</c:v>
                </c:pt>
                <c:pt idx="9">
                  <c:v>969.749110841263</c:v>
                </c:pt>
                <c:pt idx="10">
                  <c:v>938.103962360925</c:v>
                </c:pt>
                <c:pt idx="11">
                  <c:v>1070.112383122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6666"/>
            </a:solidFill>
            <a:ln w="25200">
              <a:solidFill>
                <a:srgbClr val="336666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6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s 9-10'!$T$25:$T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Cuadros 9-10'!$M$25:$M$36</c:f>
              <c:numCache>
                <c:formatCode>General</c:formatCode>
                <c:ptCount val="12"/>
                <c:pt idx="0">
                  <c:v>1206.31200668964</c:v>
                </c:pt>
                <c:pt idx="1">
                  <c:v>965.734737499332</c:v>
                </c:pt>
                <c:pt idx="2">
                  <c:v>1019.98785900101</c:v>
                </c:pt>
                <c:pt idx="3">
                  <c:v>993.997739256682</c:v>
                </c:pt>
                <c:pt idx="4">
                  <c:v>956.483606799274</c:v>
                </c:pt>
                <c:pt idx="5">
                  <c:v>1012.78322931605</c:v>
                </c:pt>
                <c:pt idx="6">
                  <c:v>1142.77717007325</c:v>
                </c:pt>
                <c:pt idx="7">
                  <c:v>1054.10253846627</c:v>
                </c:pt>
                <c:pt idx="8">
                  <c:v>1112.35325014465</c:v>
                </c:pt>
                <c:pt idx="9">
                  <c:v>1041.49539161956</c:v>
                </c:pt>
                <c:pt idx="10">
                  <c:v>1078.65566881742</c:v>
                </c:pt>
                <c:pt idx="11">
                  <c:v>1192.24355272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s 9-10'!$T$25:$T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Cuadros 9-10'!$N$25:$N$36</c:f>
              <c:numCache>
                <c:formatCode>General</c:formatCode>
                <c:ptCount val="12"/>
                <c:pt idx="0">
                  <c:v>1372.95025401427</c:v>
                </c:pt>
                <c:pt idx="1">
                  <c:v>1086.16655974562</c:v>
                </c:pt>
                <c:pt idx="2">
                  <c:v>1143.12049356873</c:v>
                </c:pt>
                <c:pt idx="3">
                  <c:v>1127.55105104974</c:v>
                </c:pt>
                <c:pt idx="4">
                  <c:v>1074.01358890809</c:v>
                </c:pt>
                <c:pt idx="5">
                  <c:v>1114.16013656578</c:v>
                </c:pt>
                <c:pt idx="6">
                  <c:v>1194.33608521921</c:v>
                </c:pt>
                <c:pt idx="7">
                  <c:v>1127.52307877839</c:v>
                </c:pt>
                <c:pt idx="8">
                  <c:v>1142.33740091419</c:v>
                </c:pt>
                <c:pt idx="9">
                  <c:v>1103.79176699573</c:v>
                </c:pt>
                <c:pt idx="10">
                  <c:v>1191.14407634078</c:v>
                </c:pt>
                <c:pt idx="11">
                  <c:v>1268.490662349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s 9-10'!$T$25:$T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Cuadros 9-10'!$P$25:$P$36</c:f>
              <c:numCache>
                <c:formatCode>General</c:formatCode>
                <c:ptCount val="12"/>
                <c:pt idx="0">
                  <c:v>1303.99751216365</c:v>
                </c:pt>
                <c:pt idx="1">
                  <c:v>1121.95463718014</c:v>
                </c:pt>
                <c:pt idx="2">
                  <c:v>1136.86463505929</c:v>
                </c:pt>
                <c:pt idx="3">
                  <c:v>1097.69967547901</c:v>
                </c:pt>
                <c:pt idx="4">
                  <c:v>1106.14339994715</c:v>
                </c:pt>
                <c:pt idx="5">
                  <c:v>1132.88659711236</c:v>
                </c:pt>
                <c:pt idx="6">
                  <c:v>1218.42994599987</c:v>
                </c:pt>
                <c:pt idx="7">
                  <c:v>1224.73584874944</c:v>
                </c:pt>
                <c:pt idx="8">
                  <c:v>1133.76724079557</c:v>
                </c:pt>
                <c:pt idx="9">
                  <c:v>1171.625820364</c:v>
                </c:pt>
                <c:pt idx="10">
                  <c:v>1112.80389774495</c:v>
                </c:pt>
                <c:pt idx="11">
                  <c:v>1188.966588055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s 9-10'!$T$25:$T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Cuadros 9-10'!$Q$25:$Q$36</c:f>
              <c:numCache>
                <c:formatCode>General</c:formatCode>
                <c:ptCount val="12"/>
                <c:pt idx="0">
                  <c:v>1343.65587586753</c:v>
                </c:pt>
                <c:pt idx="1">
                  <c:v>1185.89553562947</c:v>
                </c:pt>
                <c:pt idx="2">
                  <c:v>1219.54249500086</c:v>
                </c:pt>
                <c:pt idx="3">
                  <c:v>1162.0900443231</c:v>
                </c:pt>
                <c:pt idx="4">
                  <c:v>1198.05262687324</c:v>
                </c:pt>
                <c:pt idx="5">
                  <c:v>1251.2955452167</c:v>
                </c:pt>
                <c:pt idx="6">
                  <c:v>1289.25866409496</c:v>
                </c:pt>
                <c:pt idx="7">
                  <c:v>1268.81095085858</c:v>
                </c:pt>
                <c:pt idx="8">
                  <c:v>1182.13819432669</c:v>
                </c:pt>
                <c:pt idx="9">
                  <c:v>1190.65247459452</c:v>
                </c:pt>
                <c:pt idx="10">
                  <c:v>1179.66381394977</c:v>
                </c:pt>
                <c:pt idx="11">
                  <c:v>1231.297987760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s 9-10'!$T$25:$T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'Cuadros 9-10'!$R$25:$R$36</c:f>
              <c:numCache>
                <c:formatCode>General</c:formatCode>
                <c:ptCount val="12"/>
                <c:pt idx="0">
                  <c:v>1129.65126405808</c:v>
                </c:pt>
                <c:pt idx="1">
                  <c:v>871.751885558626</c:v>
                </c:pt>
                <c:pt idx="2">
                  <c:v>763.03122387083</c:v>
                </c:pt>
                <c:pt idx="3">
                  <c:v>584.309373525394</c:v>
                </c:pt>
                <c:pt idx="4">
                  <c:v>616.136983881652</c:v>
                </c:pt>
                <c:pt idx="5">
                  <c:v>694.386763580719</c:v>
                </c:pt>
                <c:pt idx="6">
                  <c:v>740.395471313465</c:v>
                </c:pt>
                <c:pt idx="7">
                  <c:v>656.871062271062</c:v>
                </c:pt>
                <c:pt idx="8">
                  <c:v>658.763056520366</c:v>
                </c:pt>
                <c:pt idx="9">
                  <c:v>685.913994910942</c:v>
                </c:pt>
                <c:pt idx="10">
                  <c:v>720.786118334018</c:v>
                </c:pt>
                <c:pt idx="11">
                  <c:v>8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1443"/>
        <c:axId val="18570595"/>
      </c:lineChart>
      <c:catAx>
        <c:axId val="85701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595"/>
        <c:crossesAt val="0"/>
        <c:auto val="1"/>
        <c:lblAlgn val="ctr"/>
        <c:lblOffset val="100"/>
        <c:noMultiLvlLbl val="0"/>
      </c:catAx>
      <c:valAx>
        <c:axId val="1857059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704204344178"/>
          <c:y val="0.935751045352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PATRIMONIALES</a:t>
            </a:r>
          </a:p>
        </c:rich>
      </c:tx>
      <c:layout>
        <c:manualLayout>
          <c:xMode val="edge"/>
          <c:yMode val="edge"/>
          <c:x val="0.306409169974577"/>
          <c:y val="0.04063269558628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8686499264083"/>
          <c:y val="0.1092062890699"/>
          <c:w val="0.92556085812408"/>
          <c:h val="0.837279787838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6</c:f>
              <c:strCache>
                <c:ptCount val="9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</c:strCache>
            </c:strRef>
          </c:cat>
          <c:val>
            <c:numRef>
              <c:f>cuadro3!$C$6:$C$101</c:f>
              <c:numCache>
                <c:formatCode>General</c:formatCode>
                <c:ptCount val="96"/>
                <c:pt idx="0">
                  <c:v>848.951439474723</c:v>
                </c:pt>
                <c:pt idx="1">
                  <c:v>604.004215062041</c:v>
                </c:pt>
                <c:pt idx="2">
                  <c:v>736.839731730849</c:v>
                </c:pt>
                <c:pt idx="3">
                  <c:v>545.798474939143</c:v>
                </c:pt>
                <c:pt idx="4">
                  <c:v>636.5122507424</c:v>
                </c:pt>
                <c:pt idx="5">
                  <c:v>583.892828022753</c:v>
                </c:pt>
                <c:pt idx="6">
                  <c:v>624.634997326865</c:v>
                </c:pt>
                <c:pt idx="7">
                  <c:v>617.822718229459</c:v>
                </c:pt>
                <c:pt idx="8">
                  <c:v>583.350093250289</c:v>
                </c:pt>
                <c:pt idx="9">
                  <c:v>621.547246003896</c:v>
                </c:pt>
                <c:pt idx="10">
                  <c:v>622.365015151932</c:v>
                </c:pt>
                <c:pt idx="11">
                  <c:v>583.864474321767</c:v>
                </c:pt>
                <c:pt idx="12">
                  <c:v>732.004639199667</c:v>
                </c:pt>
                <c:pt idx="13">
                  <c:v>540.32364038066</c:v>
                </c:pt>
                <c:pt idx="14">
                  <c:v>542.127533846863</c:v>
                </c:pt>
                <c:pt idx="15">
                  <c:v>553.230626512173</c:v>
                </c:pt>
                <c:pt idx="16">
                  <c:v>541.34588612531</c:v>
                </c:pt>
                <c:pt idx="17">
                  <c:v>436.470530758624</c:v>
                </c:pt>
                <c:pt idx="18">
                  <c:v>605.566582525378</c:v>
                </c:pt>
                <c:pt idx="19">
                  <c:v>597.850200084862</c:v>
                </c:pt>
                <c:pt idx="20">
                  <c:v>589.640538479215</c:v>
                </c:pt>
                <c:pt idx="21">
                  <c:v>609.82496107397</c:v>
                </c:pt>
                <c:pt idx="22">
                  <c:v>581.811360078948</c:v>
                </c:pt>
                <c:pt idx="23">
                  <c:v>607.905369996051</c:v>
                </c:pt>
                <c:pt idx="24">
                  <c:v>795.779334645956</c:v>
                </c:pt>
                <c:pt idx="25">
                  <c:v>599.297326922712</c:v>
                </c:pt>
                <c:pt idx="26">
                  <c:v>603.985891664198</c:v>
                </c:pt>
                <c:pt idx="27">
                  <c:v>657.316187750452</c:v>
                </c:pt>
                <c:pt idx="28">
                  <c:v>633.15770213746</c:v>
                </c:pt>
                <c:pt idx="29">
                  <c:v>590.955078595741</c:v>
                </c:pt>
                <c:pt idx="30">
                  <c:v>673.989375359285</c:v>
                </c:pt>
                <c:pt idx="31">
                  <c:v>644.671344200863</c:v>
                </c:pt>
                <c:pt idx="32">
                  <c:v>641.317180651249</c:v>
                </c:pt>
                <c:pt idx="33">
                  <c:v>657.242600113571</c:v>
                </c:pt>
                <c:pt idx="34">
                  <c:v>618.969176678076</c:v>
                </c:pt>
                <c:pt idx="35">
                  <c:v>726.376872494848</c:v>
                </c:pt>
                <c:pt idx="36">
                  <c:v>854.595326808903</c:v>
                </c:pt>
                <c:pt idx="37">
                  <c:v>657.577064991522</c:v>
                </c:pt>
                <c:pt idx="38">
                  <c:v>696.549156190645</c:v>
                </c:pt>
                <c:pt idx="39">
                  <c:v>667.577865159892</c:v>
                </c:pt>
                <c:pt idx="40">
                  <c:v>632.216055160171</c:v>
                </c:pt>
                <c:pt idx="41">
                  <c:v>657.755808367622</c:v>
                </c:pt>
                <c:pt idx="42">
                  <c:v>776.743580568817</c:v>
                </c:pt>
                <c:pt idx="43">
                  <c:v>695.312853756597</c:v>
                </c:pt>
                <c:pt idx="44">
                  <c:v>755.65873450891</c:v>
                </c:pt>
                <c:pt idx="45">
                  <c:v>691.00977307671</c:v>
                </c:pt>
                <c:pt idx="46">
                  <c:v>681.500050056464</c:v>
                </c:pt>
                <c:pt idx="47">
                  <c:v>758.229471441166</c:v>
                </c:pt>
                <c:pt idx="48">
                  <c:v>945.81419068845</c:v>
                </c:pt>
                <c:pt idx="49">
                  <c:v>725.900386122899</c:v>
                </c:pt>
                <c:pt idx="50">
                  <c:v>769.405620976574</c:v>
                </c:pt>
                <c:pt idx="51">
                  <c:v>716.152684587927</c:v>
                </c:pt>
                <c:pt idx="52">
                  <c:v>701.104606282761</c:v>
                </c:pt>
                <c:pt idx="53">
                  <c:v>700.160003377284</c:v>
                </c:pt>
                <c:pt idx="54">
                  <c:v>788.493233140028</c:v>
                </c:pt>
                <c:pt idx="55">
                  <c:v>734.844727287308</c:v>
                </c:pt>
                <c:pt idx="56">
                  <c:v>748.640884197184</c:v>
                </c:pt>
                <c:pt idx="57">
                  <c:v>711.170706777798</c:v>
                </c:pt>
                <c:pt idx="58">
                  <c:v>748.184388994593</c:v>
                </c:pt>
                <c:pt idx="59">
                  <c:v>789.04147619462</c:v>
                </c:pt>
                <c:pt idx="60">
                  <c:v>850.094132683444</c:v>
                </c:pt>
                <c:pt idx="61">
                  <c:v>725.816322436274</c:v>
                </c:pt>
                <c:pt idx="62">
                  <c:v>732.973650070983</c:v>
                </c:pt>
                <c:pt idx="63">
                  <c:v>675.364564818202</c:v>
                </c:pt>
                <c:pt idx="64">
                  <c:v>704.161130722874</c:v>
                </c:pt>
                <c:pt idx="65">
                  <c:v>708.110306893553</c:v>
                </c:pt>
                <c:pt idx="66">
                  <c:v>780.120594907212</c:v>
                </c:pt>
                <c:pt idx="67">
                  <c:v>734.419282055463</c:v>
                </c:pt>
                <c:pt idx="68">
                  <c:v>671.120349698029</c:v>
                </c:pt>
                <c:pt idx="69">
                  <c:v>686.494249218426</c:v>
                </c:pt>
                <c:pt idx="70">
                  <c:v>668.570596688703</c:v>
                </c:pt>
                <c:pt idx="71">
                  <c:v>716.235590686385</c:v>
                </c:pt>
                <c:pt idx="72">
                  <c:v>889.151261476442</c:v>
                </c:pt>
                <c:pt idx="73">
                  <c:v>738.634149374908</c:v>
                </c:pt>
                <c:pt idx="74">
                  <c:v>778.988303802474</c:v>
                </c:pt>
                <c:pt idx="75">
                  <c:v>733.731024236416</c:v>
                </c:pt>
                <c:pt idx="76">
                  <c:v>763.221104812439</c:v>
                </c:pt>
                <c:pt idx="77">
                  <c:v>778.050783885957</c:v>
                </c:pt>
                <c:pt idx="78">
                  <c:v>804.028461141923</c:v>
                </c:pt>
                <c:pt idx="79">
                  <c:v>793.791860835003</c:v>
                </c:pt>
                <c:pt idx="80">
                  <c:v>737.718127495629</c:v>
                </c:pt>
                <c:pt idx="81">
                  <c:v>741.732686233035</c:v>
                </c:pt>
                <c:pt idx="82">
                  <c:v>779.033979803099</c:v>
                </c:pt>
                <c:pt idx="83">
                  <c:v>758.032701907323</c:v>
                </c:pt>
                <c:pt idx="84">
                  <c:v>741.480948946832</c:v>
                </c:pt>
                <c:pt idx="85">
                  <c:v>586.971842555887</c:v>
                </c:pt>
                <c:pt idx="86">
                  <c:v>557.095153797763</c:v>
                </c:pt>
                <c:pt idx="87">
                  <c:v>439.93269588973</c:v>
                </c:pt>
                <c:pt idx="88">
                  <c:v>444.478129829985</c:v>
                </c:pt>
                <c:pt idx="89">
                  <c:v>388.187299158378</c:v>
                </c:pt>
                <c:pt idx="90">
                  <c:v>532.341690127172</c:v>
                </c:pt>
                <c:pt idx="91">
                  <c:v>432.370825798674</c:v>
                </c:pt>
                <c:pt idx="92">
                  <c:v>430.691749740629</c:v>
                </c:pt>
                <c:pt idx="93">
                  <c:v>464.012128922816</c:v>
                </c:pt>
                <c:pt idx="94">
                  <c:v>521.55983759865</c:v>
                </c:pt>
                <c:pt idx="95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2951"/>
        <c:axId val="84719088"/>
      </c:lineChart>
      <c:catAx>
        <c:axId val="64262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088"/>
        <c:crossesAt val="0"/>
        <c:auto val="1"/>
        <c:lblAlgn val="ctr"/>
        <c:lblOffset val="100"/>
        <c:noMultiLvlLbl val="0"/>
      </c:catAx>
      <c:valAx>
        <c:axId val="8471908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8473707338509"/>
          <c:y val="0.127706883217324"/>
          <c:w val="0.908061129827645"/>
          <c:h val="0.816705336426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6</c:f>
              <c:strCache>
                <c:ptCount val="9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</c:strCache>
            </c:strRef>
          </c:cat>
          <c:val>
            <c:numRef>
              <c:f>cuadro4!$C$6:$C$101</c:f>
              <c:numCache>
                <c:formatCode>General</c:formatCode>
                <c:ptCount val="96"/>
                <c:pt idx="0">
                  <c:v>222.390322909675</c:v>
                </c:pt>
                <c:pt idx="1">
                  <c:v>186.628359813763</c:v>
                </c:pt>
                <c:pt idx="2">
                  <c:v>196.361959896171</c:v>
                </c:pt>
                <c:pt idx="3">
                  <c:v>165.108763276719</c:v>
                </c:pt>
                <c:pt idx="4">
                  <c:v>169.092659224122</c:v>
                </c:pt>
                <c:pt idx="5">
                  <c:v>170.889714549355</c:v>
                </c:pt>
                <c:pt idx="6">
                  <c:v>175.424966480355</c:v>
                </c:pt>
                <c:pt idx="7">
                  <c:v>205.653899883191</c:v>
                </c:pt>
                <c:pt idx="8">
                  <c:v>179.47938009418</c:v>
                </c:pt>
                <c:pt idx="9">
                  <c:v>166.60904630091</c:v>
                </c:pt>
                <c:pt idx="10">
                  <c:v>172.704628915412</c:v>
                </c:pt>
                <c:pt idx="11">
                  <c:v>194.951489342299</c:v>
                </c:pt>
                <c:pt idx="12">
                  <c:v>176.651386375808</c:v>
                </c:pt>
                <c:pt idx="13">
                  <c:v>186.411474610838</c:v>
                </c:pt>
                <c:pt idx="14">
                  <c:v>183.534766084158</c:v>
                </c:pt>
                <c:pt idx="15">
                  <c:v>163.93714267367</c:v>
                </c:pt>
                <c:pt idx="16">
                  <c:v>165.122335727399</c:v>
                </c:pt>
                <c:pt idx="17">
                  <c:v>183.703654980866</c:v>
                </c:pt>
                <c:pt idx="18">
                  <c:v>179.718606019911</c:v>
                </c:pt>
                <c:pt idx="19">
                  <c:v>194.310143370346</c:v>
                </c:pt>
                <c:pt idx="20">
                  <c:v>180.277900224873</c:v>
                </c:pt>
                <c:pt idx="21">
                  <c:v>177.601910547006</c:v>
                </c:pt>
                <c:pt idx="22">
                  <c:v>184.725045537876</c:v>
                </c:pt>
                <c:pt idx="23">
                  <c:v>196.168471394683</c:v>
                </c:pt>
                <c:pt idx="24">
                  <c:v>184.448005969515</c:v>
                </c:pt>
                <c:pt idx="25">
                  <c:v>191.082114999507</c:v>
                </c:pt>
                <c:pt idx="26">
                  <c:v>199.115698670343</c:v>
                </c:pt>
                <c:pt idx="27">
                  <c:v>195.096850106494</c:v>
                </c:pt>
                <c:pt idx="28">
                  <c:v>201.769691909283</c:v>
                </c:pt>
                <c:pt idx="29">
                  <c:v>214.09130875411</c:v>
                </c:pt>
                <c:pt idx="30">
                  <c:v>217.065849868448</c:v>
                </c:pt>
                <c:pt idx="31">
                  <c:v>223.492552769691</c:v>
                </c:pt>
                <c:pt idx="32">
                  <c:v>207.520875670217</c:v>
                </c:pt>
                <c:pt idx="33">
                  <c:v>208.544327449688</c:v>
                </c:pt>
                <c:pt idx="34">
                  <c:v>216.806085389727</c:v>
                </c:pt>
                <c:pt idx="35">
                  <c:v>230.453575921158</c:v>
                </c:pt>
                <c:pt idx="36">
                  <c:v>230.746220314505</c:v>
                </c:pt>
                <c:pt idx="37">
                  <c:v>232.104389500881</c:v>
                </c:pt>
                <c:pt idx="38">
                  <c:v>235.936947065766</c:v>
                </c:pt>
                <c:pt idx="39">
                  <c:v>235.062838922235</c:v>
                </c:pt>
                <c:pt idx="40">
                  <c:v>236.424505972003</c:v>
                </c:pt>
                <c:pt idx="41">
                  <c:v>251.003766322473</c:v>
                </c:pt>
                <c:pt idx="42">
                  <c:v>261.132642710377</c:v>
                </c:pt>
                <c:pt idx="43">
                  <c:v>266.459493658443</c:v>
                </c:pt>
                <c:pt idx="44">
                  <c:v>257.862695492121</c:v>
                </c:pt>
                <c:pt idx="45">
                  <c:v>255.735577176213</c:v>
                </c:pt>
                <c:pt idx="46">
                  <c:v>259.887442228493</c:v>
                </c:pt>
                <c:pt idx="47">
                  <c:v>285.054998289985</c:v>
                </c:pt>
                <c:pt idx="48">
                  <c:v>283.309387507258</c:v>
                </c:pt>
                <c:pt idx="49">
                  <c:v>273.933710423739</c:v>
                </c:pt>
                <c:pt idx="50">
                  <c:v>266.478677292041</c:v>
                </c:pt>
                <c:pt idx="51">
                  <c:v>278.730881148941</c:v>
                </c:pt>
                <c:pt idx="52">
                  <c:v>275.190866316366</c:v>
                </c:pt>
                <c:pt idx="53">
                  <c:v>305.27976560373</c:v>
                </c:pt>
                <c:pt idx="54">
                  <c:v>290.112532424412</c:v>
                </c:pt>
                <c:pt idx="55">
                  <c:v>295.520619034037</c:v>
                </c:pt>
                <c:pt idx="56">
                  <c:v>292.999891182951</c:v>
                </c:pt>
                <c:pt idx="57">
                  <c:v>278.620161705679</c:v>
                </c:pt>
                <c:pt idx="58">
                  <c:v>297.206534481134</c:v>
                </c:pt>
                <c:pt idx="59">
                  <c:v>308.885747283162</c:v>
                </c:pt>
                <c:pt idx="60">
                  <c:v>275.536640720024</c:v>
                </c:pt>
                <c:pt idx="61">
                  <c:v>280.935071440397</c:v>
                </c:pt>
                <c:pt idx="62">
                  <c:v>296.853992201625</c:v>
                </c:pt>
                <c:pt idx="63">
                  <c:v>279.602493687951</c:v>
                </c:pt>
                <c:pt idx="64">
                  <c:v>272.977462778086</c:v>
                </c:pt>
                <c:pt idx="65">
                  <c:v>296.957467183601</c:v>
                </c:pt>
                <c:pt idx="66">
                  <c:v>293.452595247591</c:v>
                </c:pt>
                <c:pt idx="67">
                  <c:v>310.241356708162</c:v>
                </c:pt>
                <c:pt idx="68">
                  <c:v>282.030024073003</c:v>
                </c:pt>
                <c:pt idx="69">
                  <c:v>301.286915051361</c:v>
                </c:pt>
                <c:pt idx="70">
                  <c:v>293.248479680908</c:v>
                </c:pt>
                <c:pt idx="71">
                  <c:v>322.259872403533</c:v>
                </c:pt>
                <c:pt idx="72">
                  <c:v>312.337333834497</c:v>
                </c:pt>
                <c:pt idx="73">
                  <c:v>290.386020667723</c:v>
                </c:pt>
                <c:pt idx="74">
                  <c:v>307.04624741347</c:v>
                </c:pt>
                <c:pt idx="75">
                  <c:v>301.644147894557</c:v>
                </c:pt>
                <c:pt idx="76">
                  <c:v>307.815851794409</c:v>
                </c:pt>
                <c:pt idx="77">
                  <c:v>330.433249657102</c:v>
                </c:pt>
                <c:pt idx="78">
                  <c:v>326.930991651518</c:v>
                </c:pt>
                <c:pt idx="79">
                  <c:v>334.81940476374</c:v>
                </c:pt>
                <c:pt idx="80">
                  <c:v>308.720392092959</c:v>
                </c:pt>
                <c:pt idx="81">
                  <c:v>335.236337320968</c:v>
                </c:pt>
                <c:pt idx="82">
                  <c:v>303.737594115394</c:v>
                </c:pt>
                <c:pt idx="83">
                  <c:v>327.821945593821</c:v>
                </c:pt>
                <c:pt idx="84">
                  <c:v>280.525413747384</c:v>
                </c:pt>
                <c:pt idx="85">
                  <c:v>231.139625219894</c:v>
                </c:pt>
                <c:pt idx="86">
                  <c:v>187.465902933408</c:v>
                </c:pt>
                <c:pt idx="87">
                  <c:v>133.880752514591</c:v>
                </c:pt>
                <c:pt idx="88">
                  <c:v>135.443905939501</c:v>
                </c:pt>
                <c:pt idx="89">
                  <c:v>131.626727875542</c:v>
                </c:pt>
                <c:pt idx="90">
                  <c:v>120.692423065722</c:v>
                </c:pt>
                <c:pt idx="91">
                  <c:v>116.914531460101</c:v>
                </c:pt>
                <c:pt idx="92">
                  <c:v>106.538499706798</c:v>
                </c:pt>
                <c:pt idx="93">
                  <c:v>107.582866836302</c:v>
                </c:pt>
                <c:pt idx="94">
                  <c:v>106.047839970804</c:v>
                </c:pt>
                <c:pt idx="95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479"/>
        <c:axId val="86758998"/>
      </c:lineChart>
      <c:catAx>
        <c:axId val="2814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98"/>
        <c:crossesAt val="0"/>
        <c:auto val="1"/>
        <c:lblAlgn val="ctr"/>
        <c:lblOffset val="100"/>
        <c:noMultiLvlLbl val="0"/>
      </c:catAx>
      <c:valAx>
        <c:axId val="86758998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264132741655"/>
          <c:y val="0.12531028776317"/>
          <c:w val="0.918145861470191"/>
          <c:h val="0.820538751493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6</c:f>
              <c:strCache>
                <c:ptCount val="9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  <c:pt idx="94">
                  <c:v>Nov.</c:v>
                </c:pt>
                <c:pt idx="95">
                  <c:v>Dic.</c:v>
                </c:pt>
              </c:strCache>
            </c:strRef>
          </c:cat>
          <c:val>
            <c:numRef>
              <c:f>cuadro5!$C$6:$C$101</c:f>
              <c:numCache>
                <c:formatCode>General</c:formatCode>
                <c:ptCount val="96"/>
                <c:pt idx="0">
                  <c:v>51.0608129286913</c:v>
                </c:pt>
                <c:pt idx="1">
                  <c:v>27.4984459815138</c:v>
                </c:pt>
                <c:pt idx="2">
                  <c:v>25.322586275793</c:v>
                </c:pt>
                <c:pt idx="3">
                  <c:v>22.7076660363469</c:v>
                </c:pt>
                <c:pt idx="4">
                  <c:v>23.4605374571885</c:v>
                </c:pt>
                <c:pt idx="5">
                  <c:v>23.1909576205095</c:v>
                </c:pt>
                <c:pt idx="6">
                  <c:v>29.1516525163711</c:v>
                </c:pt>
                <c:pt idx="7">
                  <c:v>29.1919719586407</c:v>
                </c:pt>
                <c:pt idx="8">
                  <c:v>25.5464530911342</c:v>
                </c:pt>
                <c:pt idx="9">
                  <c:v>25.422243629567</c:v>
                </c:pt>
                <c:pt idx="10">
                  <c:v>23.4859732783623</c:v>
                </c:pt>
                <c:pt idx="11">
                  <c:v>41.0326019479072</c:v>
                </c:pt>
                <c:pt idx="12">
                  <c:v>53.8090797965546</c:v>
                </c:pt>
                <c:pt idx="13">
                  <c:v>49.6001310270629</c:v>
                </c:pt>
                <c:pt idx="14">
                  <c:v>46.491965584241</c:v>
                </c:pt>
                <c:pt idx="15">
                  <c:v>36.8341664108855</c:v>
                </c:pt>
                <c:pt idx="16">
                  <c:v>52.5535673881321</c:v>
                </c:pt>
                <c:pt idx="17">
                  <c:v>49.5431008433622</c:v>
                </c:pt>
                <c:pt idx="18">
                  <c:v>63.0558434474394</c:v>
                </c:pt>
                <c:pt idx="19">
                  <c:v>47.8432548447922</c:v>
                </c:pt>
                <c:pt idx="20">
                  <c:v>42.3494201702786</c:v>
                </c:pt>
                <c:pt idx="21">
                  <c:v>41.8470551149885</c:v>
                </c:pt>
                <c:pt idx="22">
                  <c:v>39.9999679516407</c:v>
                </c:pt>
                <c:pt idx="23">
                  <c:v>71.4258247510384</c:v>
                </c:pt>
                <c:pt idx="24">
                  <c:v>104.636358362854</c:v>
                </c:pt>
                <c:pt idx="25">
                  <c:v>48.8056306365684</c:v>
                </c:pt>
                <c:pt idx="26">
                  <c:v>62.9465053791298</c:v>
                </c:pt>
                <c:pt idx="27">
                  <c:v>77.6835792999945</c:v>
                </c:pt>
                <c:pt idx="28">
                  <c:v>67.3857434874502</c:v>
                </c:pt>
                <c:pt idx="29">
                  <c:v>75.3334703963349</c:v>
                </c:pt>
                <c:pt idx="30">
                  <c:v>106.238505565548</c:v>
                </c:pt>
                <c:pt idx="31">
                  <c:v>144.272054968183</c:v>
                </c:pt>
                <c:pt idx="32">
                  <c:v>118.085466491509</c:v>
                </c:pt>
                <c:pt idx="33">
                  <c:v>103.962183278004</c:v>
                </c:pt>
                <c:pt idx="34">
                  <c:v>102.328700293122</c:v>
                </c:pt>
                <c:pt idx="35">
                  <c:v>113.281934706034</c:v>
                </c:pt>
                <c:pt idx="36">
                  <c:v>120.970459566231</c:v>
                </c:pt>
                <c:pt idx="37">
                  <c:v>76.0532830069296</c:v>
                </c:pt>
                <c:pt idx="38">
                  <c:v>87.5017557445996</c:v>
                </c:pt>
                <c:pt idx="39">
                  <c:v>91.3570351745546</c:v>
                </c:pt>
                <c:pt idx="40">
                  <c:v>87.8430456671007</c:v>
                </c:pt>
                <c:pt idx="41">
                  <c:v>104.023654625954</c:v>
                </c:pt>
                <c:pt idx="42">
                  <c:v>104.900946794052</c:v>
                </c:pt>
                <c:pt idx="43">
                  <c:v>92.3301910512326</c:v>
                </c:pt>
                <c:pt idx="44">
                  <c:v>98.8318201436154</c:v>
                </c:pt>
                <c:pt idx="45">
                  <c:v>94.7500413666387</c:v>
                </c:pt>
                <c:pt idx="46">
                  <c:v>137.268176532466</c:v>
                </c:pt>
                <c:pt idx="47">
                  <c:v>148.959082995557</c:v>
                </c:pt>
                <c:pt idx="48">
                  <c:v>143.826675818558</c:v>
                </c:pt>
                <c:pt idx="49">
                  <c:v>86.3324631989796</c:v>
                </c:pt>
                <c:pt idx="50">
                  <c:v>107.236195300119</c:v>
                </c:pt>
                <c:pt idx="51">
                  <c:v>132.667485312867</c:v>
                </c:pt>
                <c:pt idx="52">
                  <c:v>97.7181163089614</c:v>
                </c:pt>
                <c:pt idx="53">
                  <c:v>108.720367584767</c:v>
                </c:pt>
                <c:pt idx="54">
                  <c:v>115.730319654771</c:v>
                </c:pt>
                <c:pt idx="55">
                  <c:v>97.157732457047</c:v>
                </c:pt>
                <c:pt idx="56">
                  <c:v>100.696625534052</c:v>
                </c:pt>
                <c:pt idx="57">
                  <c:v>114.000898512248</c:v>
                </c:pt>
                <c:pt idx="58">
                  <c:v>145.753152865054</c:v>
                </c:pt>
                <c:pt idx="59">
                  <c:v>170.563438871896</c:v>
                </c:pt>
                <c:pt idx="60">
                  <c:v>178.366738760177</c:v>
                </c:pt>
                <c:pt idx="61">
                  <c:v>115.203243303467</c:v>
                </c:pt>
                <c:pt idx="62">
                  <c:v>107.03699278668</c:v>
                </c:pt>
                <c:pt idx="63">
                  <c:v>142.732616972854</c:v>
                </c:pt>
                <c:pt idx="64">
                  <c:v>129.004806446192</c:v>
                </c:pt>
                <c:pt idx="65">
                  <c:v>127.81882303521</c:v>
                </c:pt>
                <c:pt idx="66">
                  <c:v>144.856755845067</c:v>
                </c:pt>
                <c:pt idx="67">
                  <c:v>180.075209985814</c:v>
                </c:pt>
                <c:pt idx="68">
                  <c:v>180.616867024538</c:v>
                </c:pt>
                <c:pt idx="69">
                  <c:v>183.844656094213</c:v>
                </c:pt>
                <c:pt idx="70">
                  <c:v>150.984821375336</c:v>
                </c:pt>
                <c:pt idx="71">
                  <c:v>150.471124965425</c:v>
                </c:pt>
                <c:pt idx="72">
                  <c:v>142.167280556596</c:v>
                </c:pt>
                <c:pt idx="73">
                  <c:v>156.875365586843</c:v>
                </c:pt>
                <c:pt idx="74">
                  <c:v>133.507943784913</c:v>
                </c:pt>
                <c:pt idx="75">
                  <c:v>126.714872192124</c:v>
                </c:pt>
                <c:pt idx="76">
                  <c:v>127.015670266396</c:v>
                </c:pt>
                <c:pt idx="77">
                  <c:v>142.811511673638</c:v>
                </c:pt>
                <c:pt idx="78">
                  <c:v>158.299211301523</c:v>
                </c:pt>
                <c:pt idx="79">
                  <c:v>140.199685259842</c:v>
                </c:pt>
                <c:pt idx="80">
                  <c:v>135.699674738103</c:v>
                </c:pt>
                <c:pt idx="81">
                  <c:v>113.68345104052</c:v>
                </c:pt>
                <c:pt idx="82">
                  <c:v>96.892240031274</c:v>
                </c:pt>
                <c:pt idx="83">
                  <c:v>145.443340259344</c:v>
                </c:pt>
                <c:pt idx="84">
                  <c:v>107.644901363859</c:v>
                </c:pt>
                <c:pt idx="85">
                  <c:v>53.6404177828444</c:v>
                </c:pt>
                <c:pt idx="86">
                  <c:v>18.4701671396592</c:v>
                </c:pt>
                <c:pt idx="87">
                  <c:v>10.4959251210729</c:v>
                </c:pt>
                <c:pt idx="88">
                  <c:v>36.214948112166</c:v>
                </c:pt>
                <c:pt idx="89">
                  <c:v>174.572736546799</c:v>
                </c:pt>
                <c:pt idx="90">
                  <c:v>87.3613581205708</c:v>
                </c:pt>
                <c:pt idx="91">
                  <c:v>107.585705012287</c:v>
                </c:pt>
                <c:pt idx="92">
                  <c:v>121.53280707294</c:v>
                </c:pt>
                <c:pt idx="93">
                  <c:v>114.318999151824</c:v>
                </c:pt>
                <c:pt idx="94">
                  <c:v>93.1784407645637</c:v>
                </c:pt>
                <c:pt idx="95">
                  <c:v>9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9004"/>
        <c:axId val="95411436"/>
      </c:lineChart>
      <c:catAx>
        <c:axId val="16059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436"/>
        <c:crossesAt val="0"/>
        <c:auto val="1"/>
        <c:lblAlgn val="ctr"/>
        <c:lblOffset val="100"/>
        <c:noMultiLvlLbl val="0"/>
      </c:catAx>
      <c:valAx>
        <c:axId val="954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0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ANUAL DE SEGUROS
Millones de Pesos de Diciembre de  2002</a:t>
            </a:r>
          </a:p>
        </c:rich>
      </c:tx>
      <c:layout>
        <c:manualLayout>
          <c:xMode val="edge"/>
          <c:yMode val="edge"/>
          <c:x val="0.249242469253164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535440556117"/>
          <c:y val="0.168067955274335"/>
          <c:w val="0.956746479710059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5620.16071993123</c:v>
                </c:pt>
                <c:pt idx="1">
                  <c:v>6221.98232740242</c:v>
                </c:pt>
                <c:pt idx="2">
                  <c:v>7396.16304918754</c:v>
                </c:pt>
                <c:pt idx="3">
                  <c:v>8225.70615652858</c:v>
                </c:pt>
                <c:pt idx="4">
                  <c:v>9399.10653557696</c:v>
                </c:pt>
                <c:pt idx="5">
                  <c:v>10773.5100177378</c:v>
                </c:pt>
                <c:pt idx="6">
                  <c:v>10161.9445453418</c:v>
                </c:pt>
                <c:pt idx="7">
                  <c:v>9705.61808393957</c:v>
                </c:pt>
                <c:pt idx="8">
                  <c:v>11457.5051415573</c:v>
                </c:pt>
                <c:pt idx="9">
                  <c:v>12776.9267504098</c:v>
                </c:pt>
                <c:pt idx="10">
                  <c:v>13945.5851544502</c:v>
                </c:pt>
                <c:pt idx="11">
                  <c:v>13949.8757986508</c:v>
                </c:pt>
                <c:pt idx="12">
                  <c:v>14702.3542084959</c:v>
                </c:pt>
                <c:pt idx="13">
                  <c:v>8923.39719782515</c:v>
                </c:pt>
              </c:numCache>
            </c:numRef>
          </c:val>
        </c:ser>
        <c:gapWidth val="80"/>
        <c:shape val="box"/>
        <c:axId val="51030854"/>
        <c:axId val="70403562"/>
        <c:axId val="0"/>
      </c:bar3DChart>
      <c:catAx>
        <c:axId val="5103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562"/>
        <c:crossesAt val="0"/>
        <c:auto val="1"/>
        <c:lblAlgn val="ctr"/>
        <c:lblOffset val="100"/>
        <c:noMultiLvlLbl val="0"/>
      </c:catAx>
      <c:valAx>
        <c:axId val="704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854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PARA LOS MESES DE DICIEMBRE 
Millones de pesos de Diciembre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2031135976648"/>
          <c:y val="0.175351313607402"/>
          <c:w val="0.975857455606908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482.087221329792</c:v>
                </c:pt>
                <c:pt idx="1">
                  <c:v>616.892856118141</c:v>
                </c:pt>
                <c:pt idx="2">
                  <c:v>673.186739006496</c:v>
                </c:pt>
                <c:pt idx="3">
                  <c:v>680.092044752503</c:v>
                </c:pt>
                <c:pt idx="4">
                  <c:v>806.139694222844</c:v>
                </c:pt>
                <c:pt idx="5">
                  <c:v>952.789980278208</c:v>
                </c:pt>
                <c:pt idx="6">
                  <c:v>819.848565611973</c:v>
                </c:pt>
                <c:pt idx="7">
                  <c:v>875.499666141772</c:v>
                </c:pt>
                <c:pt idx="8">
                  <c:v>1070.11238312204</c:v>
                </c:pt>
                <c:pt idx="9">
                  <c:v>1192.24355272671</c:v>
                </c:pt>
                <c:pt idx="10">
                  <c:v>1268.49066234968</c:v>
                </c:pt>
                <c:pt idx="11">
                  <c:v>1188.96658805534</c:v>
                </c:pt>
                <c:pt idx="12">
                  <c:v>1231.29798776049</c:v>
                </c:pt>
                <c:pt idx="13">
                  <c:v>801.4</c:v>
                </c:pt>
              </c:numCache>
            </c:numRef>
          </c:val>
        </c:ser>
        <c:gapWidth val="80"/>
        <c:shape val="box"/>
        <c:axId val="94811202"/>
        <c:axId val="890304"/>
        <c:axId val="0"/>
      </c:bar3DChart>
      <c:catAx>
        <c:axId val="9481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4"/>
        <c:crossesAt val="0"/>
        <c:auto val="1"/>
        <c:lblAlgn val="ctr"/>
        <c:lblOffset val="100"/>
        <c:noMultiLvlLbl val="0"/>
      </c:catAx>
      <c:valAx>
        <c:axId val="8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202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VEHICULOS AUTOMOTORES</a:t>
            </a:r>
          </a:p>
        </c:rich>
      </c:tx>
      <c:layout>
        <c:manualLayout>
          <c:xMode val="edge"/>
          <c:yMode val="edge"/>
          <c:x val="0.335755559446682"/>
          <c:y val="0.072260015117158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1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8875853615829"/>
          <c:y val="0.235222978080121"/>
          <c:w val="0.978112414638417"/>
          <c:h val="0.73318216175359"/>
        </c:manualLayout>
      </c:layout>
      <c:area3DChart>
        <c:grouping val="standard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-8'!$A$9:$A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d-8'!$F$9:$F$22</c:f>
              <c:numCache>
                <c:formatCode>General</c:formatCode>
                <c:ptCount val="14"/>
                <c:pt idx="0">
                  <c:v>2680</c:v>
                </c:pt>
                <c:pt idx="1">
                  <c:v>3219</c:v>
                </c:pt>
                <c:pt idx="2">
                  <c:v>3792</c:v>
                </c:pt>
                <c:pt idx="3">
                  <c:v>3892</c:v>
                </c:pt>
                <c:pt idx="4">
                  <c:v>4431</c:v>
                </c:pt>
                <c:pt idx="5">
                  <c:v>5001</c:v>
                </c:pt>
                <c:pt idx="6">
                  <c:v>4612</c:v>
                </c:pt>
                <c:pt idx="7">
                  <c:v>4336</c:v>
                </c:pt>
                <c:pt idx="8">
                  <c:v>4550</c:v>
                </c:pt>
                <c:pt idx="9">
                  <c:v>4997</c:v>
                </c:pt>
                <c:pt idx="10">
                  <c:v>5338</c:v>
                </c:pt>
                <c:pt idx="11">
                  <c:v>5081</c:v>
                </c:pt>
                <c:pt idx="12">
                  <c:v>5075</c:v>
                </c:pt>
                <c:pt idx="13">
                  <c:v>2762</c:v>
                </c:pt>
              </c:numCache>
            </c:numRef>
          </c:val>
        </c:ser>
        <c:axId val="33190479"/>
        <c:axId val="77594850"/>
      </c:area3DChart>
      <c:catAx>
        <c:axId val="3319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4850"/>
        <c:crossesAt val="0"/>
        <c:auto val="1"/>
        <c:lblAlgn val="ctr"/>
        <c:lblOffset val="100"/>
        <c:noMultiLvlLbl val="0"/>
      </c:catAx>
      <c:valAx>
        <c:axId val="77594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90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ACC. DEL TRABAJO Y RIESGOS DEL TRABAJO</a:t>
            </a:r>
          </a:p>
        </c:rich>
      </c:tx>
      <c:layout>
        <c:manualLayout>
          <c:xMode val="edge"/>
          <c:yMode val="edge"/>
          <c:x val="0.235267575128599"/>
          <c:y val="0.0719467956469166"/>
        </c:manualLayout>
      </c:layout>
      <c:overlay val="0"/>
      <c:spPr>
        <a:noFill/>
        <a:ln w="0">
          <a:noFill/>
        </a:ln>
      </c:spPr>
    </c:title>
    <c:autoTitleDeleted val="0"/>
    <c:view3D>
      <c:rotX val="11"/>
      <c:rotY val="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9001895135818"/>
          <c:y val="0.193319226118501"/>
          <c:w val="0.974099810486418"/>
          <c:h val="0.784764207980653"/>
        </c:manualLayout>
      </c:layout>
      <c:area3DChart>
        <c:grouping val="standard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-8'!$A$9:$A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d-8'!$I$9:$I$22</c:f>
              <c:numCache>
                <c:formatCode>General</c:formatCode>
                <c:ptCount val="14"/>
                <c:pt idx="0">
                  <c:v>583</c:v>
                </c:pt>
                <c:pt idx="1">
                  <c:v>847</c:v>
                </c:pt>
                <c:pt idx="2">
                  <c:v>867</c:v>
                </c:pt>
                <c:pt idx="3">
                  <c:v>906</c:v>
                </c:pt>
                <c:pt idx="4">
                  <c:v>960</c:v>
                </c:pt>
                <c:pt idx="5">
                  <c:v>1060</c:v>
                </c:pt>
                <c:pt idx="6">
                  <c:v>873</c:v>
                </c:pt>
                <c:pt idx="7">
                  <c:v>578</c:v>
                </c:pt>
                <c:pt idx="8">
                  <c:v>1121</c:v>
                </c:pt>
                <c:pt idx="9">
                  <c:v>1229</c:v>
                </c:pt>
                <c:pt idx="10">
                  <c:v>1392</c:v>
                </c:pt>
                <c:pt idx="11">
                  <c:v>1326</c:v>
                </c:pt>
                <c:pt idx="12">
                  <c:v>1744</c:v>
                </c:pt>
                <c:pt idx="13">
                  <c:v>1004</c:v>
                </c:pt>
              </c:numCache>
            </c:numRef>
          </c:val>
        </c:ser>
        <c:axId val="22243765"/>
        <c:axId val="89926407"/>
      </c:area3DChart>
      <c:catAx>
        <c:axId val="2224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26407"/>
        <c:crossesAt val="0"/>
        <c:auto val="1"/>
        <c:lblAlgn val="ctr"/>
        <c:lblOffset val="100"/>
        <c:noMultiLvlLbl val="0"/>
      </c:catAx>
      <c:valAx>
        <c:axId val="89926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43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STO PATRIMONIALES</a:t>
            </a:r>
          </a:p>
        </c:rich>
      </c:tx>
      <c:layout>
        <c:manualLayout>
          <c:xMode val="edge"/>
          <c:yMode val="edge"/>
          <c:x val="0.382968950946169"/>
          <c:y val="0.0524870801033592"/>
        </c:manualLayout>
      </c:layout>
      <c:overlay val="0"/>
      <c:spPr>
        <a:noFill/>
        <a:ln w="0">
          <a:noFill/>
        </a:ln>
      </c:spPr>
    </c:title>
    <c:autoTitleDeleted val="0"/>
    <c:view3D>
      <c:rotX val="11"/>
      <c:rotY val="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9652765019291"/>
          <c:y val="0.124031007751938"/>
          <c:w val="0.955814808010288"/>
          <c:h val="0.859819121447028"/>
        </c:manualLayout>
      </c:layout>
      <c:area3DChart>
        <c:grouping val="standard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-8'!$A$9:$A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d-8'!$L$9:$L$22</c:f>
              <c:numCache>
                <c:formatCode>General</c:formatCode>
                <c:ptCount val="14"/>
                <c:pt idx="0">
                  <c:v>1924</c:v>
                </c:pt>
                <c:pt idx="1">
                  <c:v>1559</c:v>
                </c:pt>
                <c:pt idx="2">
                  <c:v>1633</c:v>
                </c:pt>
                <c:pt idx="3">
                  <c:v>1785</c:v>
                </c:pt>
                <c:pt idx="4">
                  <c:v>2040</c:v>
                </c:pt>
                <c:pt idx="5">
                  <c:v>2301</c:v>
                </c:pt>
                <c:pt idx="6">
                  <c:v>2125</c:v>
                </c:pt>
                <c:pt idx="7">
                  <c:v>2024</c:v>
                </c:pt>
                <c:pt idx="8">
                  <c:v>2172</c:v>
                </c:pt>
                <c:pt idx="9">
                  <c:v>2299</c:v>
                </c:pt>
                <c:pt idx="10">
                  <c:v>2348</c:v>
                </c:pt>
                <c:pt idx="11">
                  <c:v>2246</c:v>
                </c:pt>
                <c:pt idx="12">
                  <c:v>2477</c:v>
                </c:pt>
                <c:pt idx="13">
                  <c:v>2353</c:v>
                </c:pt>
              </c:numCache>
            </c:numRef>
          </c:val>
        </c:ser>
        <c:axId val="59401507"/>
        <c:axId val="90690622"/>
      </c:area3DChart>
      <c:catAx>
        <c:axId val="5940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90622"/>
        <c:crossesAt val="0"/>
        <c:auto val="1"/>
        <c:lblAlgn val="ctr"/>
        <c:lblOffset val="100"/>
        <c:noMultiLvlLbl val="0"/>
      </c:catAx>
      <c:valAx>
        <c:axId val="90690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015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3</xdr:row>
      <xdr:rowOff>171000</xdr:rowOff>
    </xdr:from>
    <xdr:to>
      <xdr:col>10</xdr:col>
      <xdr:colOff>1080</xdr:colOff>
      <xdr:row>124</xdr:row>
      <xdr:rowOff>114480</xdr:rowOff>
    </xdr:to>
    <xdr:sp>
      <xdr:nvSpPr>
        <xdr:cNvPr id="0" name="Texto 6"/>
        <xdr:cNvSpPr/>
      </xdr:nvSpPr>
      <xdr:spPr>
        <a:xfrm>
          <a:off x="7857360" y="2503512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8</xdr:row>
      <xdr:rowOff>85680</xdr:rowOff>
    </xdr:from>
    <xdr:to>
      <xdr:col>6</xdr:col>
      <xdr:colOff>600120</xdr:colOff>
      <xdr:row>119</xdr:row>
      <xdr:rowOff>57240</xdr:rowOff>
    </xdr:to>
    <xdr:sp>
      <xdr:nvSpPr>
        <xdr:cNvPr id="1" name="Text 18"/>
        <xdr:cNvSpPr/>
      </xdr:nvSpPr>
      <xdr:spPr>
        <a:xfrm>
          <a:off x="4872600" y="2399724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104</xdr:row>
      <xdr:rowOff>181440</xdr:rowOff>
    </xdr:from>
    <xdr:to>
      <xdr:col>9</xdr:col>
      <xdr:colOff>792720</xdr:colOff>
      <xdr:row>123</xdr:row>
      <xdr:rowOff>123480</xdr:rowOff>
    </xdr:to>
    <xdr:graphicFrame>
      <xdr:nvGraphicFramePr>
        <xdr:cNvPr id="2" name="Chart 3"/>
        <xdr:cNvGraphicFramePr/>
      </xdr:nvGraphicFramePr>
      <xdr:xfrm>
        <a:off x="396720" y="21245040"/>
        <a:ext cx="7431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727462093688</cdr:x>
      <cdr:y>0.961527363662595</cdr:y>
    </cdr:from>
    <cdr:to>
      <cdr:x>0.418253160877779</cdr:x>
      <cdr:y>0.992497835914206</cdr:y>
    </cdr:to>
    <cdr:sp>
      <cdr:nvSpPr>
        <cdr:cNvPr id="3" name="Text 2"/>
        <cdr:cNvSpPr/>
      </cdr:nvSpPr>
      <cdr:spPr>
        <a:xfrm>
          <a:off x="2836800" y="3598920"/>
          <a:ext cx="27144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8</a:t>
          </a:r>
          <a:endParaRPr b="0" sz="80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486750956740784</cdr:x>
      <cdr:y>0.963739540251996</cdr:y>
    </cdr:from>
    <cdr:to>
      <cdr:x>0.523228212953544</cdr:x>
      <cdr:y>0.997018370683851</cdr:y>
    </cdr:to>
    <cdr:sp>
      <cdr:nvSpPr>
        <cdr:cNvPr id="4" name="Text 3"/>
        <cdr:cNvSpPr/>
      </cdr:nvSpPr>
      <cdr:spPr>
        <a:xfrm>
          <a:off x="3617280" y="3607200"/>
          <a:ext cx="2710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251901370925</cdr:x>
      <cdr:y>0.963739540251996</cdr:y>
    </cdr:from>
    <cdr:to>
      <cdr:x>0.636729157583685</cdr:x>
      <cdr:y>0.992786380686737</cdr:y>
    </cdr:to>
    <cdr:sp>
      <cdr:nvSpPr>
        <cdr:cNvPr id="5" name="Text 4"/>
        <cdr:cNvSpPr/>
      </cdr:nvSpPr>
      <cdr:spPr>
        <a:xfrm>
          <a:off x="4460760" y="3607200"/>
          <a:ext cx="27108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4507581262413</cdr:x>
      <cdr:y>0.916995287102049</cdr:y>
    </cdr:from>
    <cdr:to>
      <cdr:x>0.663227244102117</cdr:x>
      <cdr:y>0.960469366163316</cdr:y>
    </cdr:to>
    <cdr:sp>
      <cdr:nvSpPr>
        <cdr:cNvPr id="6" name="Text 5"/>
        <cdr:cNvSpPr/>
      </cdr:nvSpPr>
      <cdr:spPr>
        <a:xfrm>
          <a:off x="4863960" y="3432240"/>
          <a:ext cx="648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69800901032</cdr:x>
      <cdr:y>0.963739540251996</cdr:y>
    </cdr:from>
    <cdr:to>
      <cdr:x>0.305769510245604</cdr:x>
      <cdr:y>0.997018370683851</cdr:y>
    </cdr:to>
    <cdr:sp>
      <cdr:nvSpPr>
        <cdr:cNvPr id="7" name="Text 6"/>
        <cdr:cNvSpPr/>
      </cdr:nvSpPr>
      <cdr:spPr>
        <a:xfrm>
          <a:off x="1960200" y="3607200"/>
          <a:ext cx="3121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012449740832</cdr:x>
      <cdr:y>0.961527363662595</cdr:y>
    </cdr:from>
    <cdr:to>
      <cdr:x>0.746257811364627</cdr:x>
      <cdr:y>0.994710012503607</cdr:y>
    </cdr:to>
    <cdr:sp>
      <cdr:nvSpPr>
        <cdr:cNvPr id="8" name="Text 7"/>
        <cdr:cNvSpPr/>
      </cdr:nvSpPr>
      <cdr:spPr>
        <a:xfrm>
          <a:off x="5209560" y="3598920"/>
          <a:ext cx="3362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00" spc="-1" strike="noStrike">
              <a:latin typeface="Arial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7729012255971</cdr:x>
      <cdr:y>0.964701356160431</cdr:y>
    </cdr:from>
    <cdr:to>
      <cdr:x>0.194254711040062</cdr:x>
      <cdr:y>0.993652015004328</cdr:y>
    </cdr:to>
    <cdr:sp>
      <cdr:nvSpPr>
        <cdr:cNvPr id="9" name="Text 9"/>
        <cdr:cNvSpPr/>
      </cdr:nvSpPr>
      <cdr:spPr>
        <a:xfrm flipV="1">
          <a:off x="1172160" y="3610440"/>
          <a:ext cx="27144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729738894541</cdr:x>
      <cdr:y>0.964797537751274</cdr:y>
    </cdr:from>
    <cdr:to>
      <cdr:x>0.105023494647096</cdr:x>
      <cdr:y>0.993748196595172</cdr:y>
    </cdr:to>
    <cdr:sp>
      <cdr:nvSpPr>
        <cdr:cNvPr id="10" name="Text 10"/>
        <cdr:cNvSpPr/>
      </cdr:nvSpPr>
      <cdr:spPr>
        <a:xfrm>
          <a:off x="410760" y="3611160"/>
          <a:ext cx="36972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001259506855</cdr:x>
      <cdr:y>0.963739540251996</cdr:y>
    </cdr:from>
    <cdr:to>
      <cdr:x>0.854478515719614</cdr:x>
      <cdr:y>0.992786380686737</cdr:y>
    </cdr:to>
    <cdr:sp>
      <cdr:nvSpPr>
        <cdr:cNvPr id="11" name="Text 12"/>
        <cdr:cNvSpPr/>
      </cdr:nvSpPr>
      <cdr:spPr>
        <a:xfrm>
          <a:off x="6078960" y="3607200"/>
          <a:ext cx="27108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103</xdr:row>
      <xdr:rowOff>181080</xdr:rowOff>
    </xdr:from>
    <xdr:to>
      <xdr:col>9</xdr:col>
      <xdr:colOff>690840</xdr:colOff>
      <xdr:row>123</xdr:row>
      <xdr:rowOff>57240</xdr:rowOff>
    </xdr:to>
    <xdr:graphicFrame>
      <xdr:nvGraphicFramePr>
        <xdr:cNvPr id="12" name="Chart 2"/>
        <xdr:cNvGraphicFramePr/>
      </xdr:nvGraphicFramePr>
      <xdr:xfrm>
        <a:off x="386280" y="21057840"/>
        <a:ext cx="8071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4440</xdr:colOff>
      <xdr:row>122</xdr:row>
      <xdr:rowOff>19440</xdr:rowOff>
    </xdr:from>
    <xdr:to>
      <xdr:col>0</xdr:col>
      <xdr:colOff>1494720</xdr:colOff>
      <xdr:row>122</xdr:row>
      <xdr:rowOff>181440</xdr:rowOff>
    </xdr:to>
    <xdr:sp>
      <xdr:nvSpPr>
        <xdr:cNvPr id="13" name="Texto 3"/>
        <xdr:cNvSpPr/>
      </xdr:nvSpPr>
      <xdr:spPr>
        <a:xfrm>
          <a:off x="964440" y="24630120"/>
          <a:ext cx="530280" cy="16200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5640</xdr:colOff>
      <xdr:row>122</xdr:row>
      <xdr:rowOff>19440</xdr:rowOff>
    </xdr:from>
    <xdr:to>
      <xdr:col>2</xdr:col>
      <xdr:colOff>355680</xdr:colOff>
      <xdr:row>122</xdr:row>
      <xdr:rowOff>190440</xdr:rowOff>
    </xdr:to>
    <xdr:sp>
      <xdr:nvSpPr>
        <xdr:cNvPr id="14" name="Texto 4"/>
        <xdr:cNvSpPr/>
      </xdr:nvSpPr>
      <xdr:spPr>
        <a:xfrm>
          <a:off x="1929240" y="24630120"/>
          <a:ext cx="39636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720</xdr:colOff>
      <xdr:row>122</xdr:row>
      <xdr:rowOff>28440</xdr:rowOff>
    </xdr:from>
    <xdr:to>
      <xdr:col>3</xdr:col>
      <xdr:colOff>285480</xdr:colOff>
      <xdr:row>123</xdr:row>
      <xdr:rowOff>9720</xdr:rowOff>
    </xdr:to>
    <xdr:sp>
      <xdr:nvSpPr>
        <xdr:cNvPr id="15" name="Texto 5"/>
        <xdr:cNvSpPr/>
      </xdr:nvSpPr>
      <xdr:spPr>
        <a:xfrm>
          <a:off x="2771640" y="24639120"/>
          <a:ext cx="3769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22</xdr:row>
      <xdr:rowOff>28440</xdr:rowOff>
    </xdr:from>
    <xdr:to>
      <xdr:col>4</xdr:col>
      <xdr:colOff>223920</xdr:colOff>
      <xdr:row>122</xdr:row>
      <xdr:rowOff>190440</xdr:rowOff>
    </xdr:to>
    <xdr:sp>
      <xdr:nvSpPr>
        <xdr:cNvPr id="16" name="Texto 9"/>
        <xdr:cNvSpPr/>
      </xdr:nvSpPr>
      <xdr:spPr>
        <a:xfrm>
          <a:off x="3645000" y="24639120"/>
          <a:ext cx="3355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1560</xdr:colOff>
      <xdr:row>122</xdr:row>
      <xdr:rowOff>19440</xdr:rowOff>
    </xdr:from>
    <xdr:to>
      <xdr:col>5</xdr:col>
      <xdr:colOff>295200</xdr:colOff>
      <xdr:row>122</xdr:row>
      <xdr:rowOff>180720</xdr:rowOff>
    </xdr:to>
    <xdr:sp>
      <xdr:nvSpPr>
        <xdr:cNvPr id="17" name="Text 10"/>
        <xdr:cNvSpPr/>
      </xdr:nvSpPr>
      <xdr:spPr>
        <a:xfrm>
          <a:off x="4538160" y="24630120"/>
          <a:ext cx="3157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122</xdr:row>
      <xdr:rowOff>28440</xdr:rowOff>
    </xdr:from>
    <xdr:to>
      <xdr:col>6</xdr:col>
      <xdr:colOff>376560</xdr:colOff>
      <xdr:row>122</xdr:row>
      <xdr:rowOff>190440</xdr:rowOff>
    </xdr:to>
    <xdr:sp>
      <xdr:nvSpPr>
        <xdr:cNvPr id="18" name="Text 11"/>
        <xdr:cNvSpPr/>
      </xdr:nvSpPr>
      <xdr:spPr>
        <a:xfrm>
          <a:off x="5391360" y="24639120"/>
          <a:ext cx="345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1440</xdr:colOff>
      <xdr:row>122</xdr:row>
      <xdr:rowOff>28440</xdr:rowOff>
    </xdr:from>
    <xdr:to>
      <xdr:col>7</xdr:col>
      <xdr:colOff>437760</xdr:colOff>
      <xdr:row>122</xdr:row>
      <xdr:rowOff>180720</xdr:rowOff>
    </xdr:to>
    <xdr:sp>
      <xdr:nvSpPr>
        <xdr:cNvPr id="19" name="Text 12"/>
        <xdr:cNvSpPr/>
      </xdr:nvSpPr>
      <xdr:spPr>
        <a:xfrm>
          <a:off x="6254280" y="24639120"/>
          <a:ext cx="34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2520</xdr:colOff>
      <xdr:row>122</xdr:row>
      <xdr:rowOff>28440</xdr:rowOff>
    </xdr:from>
    <xdr:to>
      <xdr:col>8</xdr:col>
      <xdr:colOff>528840</xdr:colOff>
      <xdr:row>122</xdr:row>
      <xdr:rowOff>180720</xdr:rowOff>
    </xdr:to>
    <xdr:sp>
      <xdr:nvSpPr>
        <xdr:cNvPr id="20" name="Text 13"/>
        <xdr:cNvSpPr/>
      </xdr:nvSpPr>
      <xdr:spPr>
        <a:xfrm>
          <a:off x="7147080" y="24639120"/>
          <a:ext cx="34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104</xdr:row>
      <xdr:rowOff>19440</xdr:rowOff>
    </xdr:from>
    <xdr:to>
      <xdr:col>7</xdr:col>
      <xdr:colOff>732240</xdr:colOff>
      <xdr:row>123</xdr:row>
      <xdr:rowOff>123480</xdr:rowOff>
    </xdr:to>
    <xdr:graphicFrame>
      <xdr:nvGraphicFramePr>
        <xdr:cNvPr id="21" name="Chart 1"/>
        <xdr:cNvGraphicFramePr/>
      </xdr:nvGraphicFramePr>
      <xdr:xfrm>
        <a:off x="284040" y="21034080"/>
        <a:ext cx="7372800" cy="37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22</xdr:row>
      <xdr:rowOff>75960</xdr:rowOff>
    </xdr:from>
    <xdr:to>
      <xdr:col>0</xdr:col>
      <xdr:colOff>1240920</xdr:colOff>
      <xdr:row>123</xdr:row>
      <xdr:rowOff>57240</xdr:rowOff>
    </xdr:to>
    <xdr:sp>
      <xdr:nvSpPr>
        <xdr:cNvPr id="22" name="Texto 2"/>
        <xdr:cNvSpPr/>
      </xdr:nvSpPr>
      <xdr:spPr>
        <a:xfrm>
          <a:off x="821880" y="24519600"/>
          <a:ext cx="41904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3640</xdr:colOff>
      <xdr:row>122</xdr:row>
      <xdr:rowOff>85680</xdr:rowOff>
    </xdr:from>
    <xdr:to>
      <xdr:col>1</xdr:col>
      <xdr:colOff>182880</xdr:colOff>
      <xdr:row>123</xdr:row>
      <xdr:rowOff>57240</xdr:rowOff>
    </xdr:to>
    <xdr:sp>
      <xdr:nvSpPr>
        <xdr:cNvPr id="23" name="Texto 3"/>
        <xdr:cNvSpPr/>
      </xdr:nvSpPr>
      <xdr:spPr>
        <a:xfrm>
          <a:off x="1583640" y="24529320"/>
          <a:ext cx="417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0</xdr:colOff>
      <xdr:row>122</xdr:row>
      <xdr:rowOff>85680</xdr:rowOff>
    </xdr:from>
    <xdr:to>
      <xdr:col>2</xdr:col>
      <xdr:colOff>681120</xdr:colOff>
      <xdr:row>123</xdr:row>
      <xdr:rowOff>47880</xdr:rowOff>
    </xdr:to>
    <xdr:sp>
      <xdr:nvSpPr>
        <xdr:cNvPr id="24" name="Texto 4"/>
        <xdr:cNvSpPr/>
      </xdr:nvSpPr>
      <xdr:spPr>
        <a:xfrm>
          <a:off x="2346120" y="24529320"/>
          <a:ext cx="44712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2</xdr:row>
      <xdr:rowOff>85680</xdr:rowOff>
    </xdr:from>
    <xdr:to>
      <xdr:col>3</xdr:col>
      <xdr:colOff>437760</xdr:colOff>
      <xdr:row>123</xdr:row>
      <xdr:rowOff>47880</xdr:rowOff>
    </xdr:to>
    <xdr:sp>
      <xdr:nvSpPr>
        <xdr:cNvPr id="25" name="Texto 5"/>
        <xdr:cNvSpPr/>
      </xdr:nvSpPr>
      <xdr:spPr>
        <a:xfrm>
          <a:off x="3127320" y="24529320"/>
          <a:ext cx="43776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760</xdr:colOff>
      <xdr:row>122</xdr:row>
      <xdr:rowOff>75960</xdr:rowOff>
    </xdr:from>
    <xdr:to>
      <xdr:col>4</xdr:col>
      <xdr:colOff>305640</xdr:colOff>
      <xdr:row>123</xdr:row>
      <xdr:rowOff>47880</xdr:rowOff>
    </xdr:to>
    <xdr:sp>
      <xdr:nvSpPr>
        <xdr:cNvPr id="26" name="Text 6"/>
        <xdr:cNvSpPr/>
      </xdr:nvSpPr>
      <xdr:spPr>
        <a:xfrm>
          <a:off x="3970080" y="24519600"/>
          <a:ext cx="397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0320</xdr:colOff>
      <xdr:row>122</xdr:row>
      <xdr:rowOff>85680</xdr:rowOff>
    </xdr:from>
    <xdr:to>
      <xdr:col>5</xdr:col>
      <xdr:colOff>20880</xdr:colOff>
      <xdr:row>123</xdr:row>
      <xdr:rowOff>57240</xdr:rowOff>
    </xdr:to>
    <xdr:sp>
      <xdr:nvSpPr>
        <xdr:cNvPr id="27" name="Text 7"/>
        <xdr:cNvSpPr/>
      </xdr:nvSpPr>
      <xdr:spPr>
        <a:xfrm>
          <a:off x="4731840" y="24529320"/>
          <a:ext cx="33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5</xdr:row>
      <xdr:rowOff>28080</xdr:rowOff>
    </xdr:from>
    <xdr:to>
      <xdr:col>2</xdr:col>
      <xdr:colOff>163440</xdr:colOff>
      <xdr:row>126</xdr:row>
      <xdr:rowOff>66960</xdr:rowOff>
    </xdr:to>
    <xdr:sp>
      <xdr:nvSpPr>
        <xdr:cNvPr id="28" name="Text 8"/>
        <xdr:cNvSpPr/>
      </xdr:nvSpPr>
      <xdr:spPr>
        <a:xfrm>
          <a:off x="2172600" y="2504340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440</xdr:colOff>
      <xdr:row>122</xdr:row>
      <xdr:rowOff>85680</xdr:rowOff>
    </xdr:from>
    <xdr:to>
      <xdr:col>5</xdr:col>
      <xdr:colOff>812880</xdr:colOff>
      <xdr:row>123</xdr:row>
      <xdr:rowOff>66960</xdr:rowOff>
    </xdr:to>
    <xdr:sp>
      <xdr:nvSpPr>
        <xdr:cNvPr id="29" name="Text 14"/>
        <xdr:cNvSpPr/>
      </xdr:nvSpPr>
      <xdr:spPr>
        <a:xfrm>
          <a:off x="5533920" y="24529320"/>
          <a:ext cx="325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6200</xdr:colOff>
      <xdr:row>122</xdr:row>
      <xdr:rowOff>75960</xdr:rowOff>
    </xdr:from>
    <xdr:to>
      <xdr:col>6</xdr:col>
      <xdr:colOff>711720</xdr:colOff>
      <xdr:row>123</xdr:row>
      <xdr:rowOff>38160</xdr:rowOff>
    </xdr:to>
    <xdr:sp>
      <xdr:nvSpPr>
        <xdr:cNvPr id="30" name="Text 15"/>
        <xdr:cNvSpPr/>
      </xdr:nvSpPr>
      <xdr:spPr>
        <a:xfrm>
          <a:off x="6315840" y="24519600"/>
          <a:ext cx="335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104</xdr:row>
      <xdr:rowOff>199800</xdr:rowOff>
    </xdr:from>
    <xdr:to>
      <xdr:col>7</xdr:col>
      <xdr:colOff>782640</xdr:colOff>
      <xdr:row>126</xdr:row>
      <xdr:rowOff>66960</xdr:rowOff>
    </xdr:to>
    <xdr:graphicFrame>
      <xdr:nvGraphicFramePr>
        <xdr:cNvPr id="31" name="Chart 1"/>
        <xdr:cNvGraphicFramePr/>
      </xdr:nvGraphicFramePr>
      <xdr:xfrm>
        <a:off x="111960" y="2034000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0680</xdr:colOff>
      <xdr:row>124</xdr:row>
      <xdr:rowOff>56880</xdr:rowOff>
    </xdr:from>
    <xdr:to>
      <xdr:col>1</xdr:col>
      <xdr:colOff>20520</xdr:colOff>
      <xdr:row>126</xdr:row>
      <xdr:rowOff>9720</xdr:rowOff>
    </xdr:to>
    <xdr:sp>
      <xdr:nvSpPr>
        <xdr:cNvPr id="32" name="Texto 3"/>
        <xdr:cNvSpPr/>
      </xdr:nvSpPr>
      <xdr:spPr>
        <a:xfrm>
          <a:off x="1390680" y="24026400"/>
          <a:ext cx="36648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760</xdr:colOff>
      <xdr:row>124</xdr:row>
      <xdr:rowOff>66240</xdr:rowOff>
    </xdr:from>
    <xdr:to>
      <xdr:col>0</xdr:col>
      <xdr:colOff>956520</xdr:colOff>
      <xdr:row>125</xdr:row>
      <xdr:rowOff>95400</xdr:rowOff>
    </xdr:to>
    <xdr:sp>
      <xdr:nvSpPr>
        <xdr:cNvPr id="33" name="Texto 4"/>
        <xdr:cNvSpPr/>
      </xdr:nvSpPr>
      <xdr:spPr>
        <a:xfrm>
          <a:off x="608760" y="24035760"/>
          <a:ext cx="34776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124</xdr:row>
      <xdr:rowOff>56880</xdr:rowOff>
    </xdr:from>
    <xdr:to>
      <xdr:col>2</xdr:col>
      <xdr:colOff>590400</xdr:colOff>
      <xdr:row>125</xdr:row>
      <xdr:rowOff>104760</xdr:rowOff>
    </xdr:to>
    <xdr:sp>
      <xdr:nvSpPr>
        <xdr:cNvPr id="34" name="Texto 5"/>
        <xdr:cNvSpPr/>
      </xdr:nvSpPr>
      <xdr:spPr>
        <a:xfrm>
          <a:off x="2243520" y="24026400"/>
          <a:ext cx="326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5280</xdr:colOff>
      <xdr:row>124</xdr:row>
      <xdr:rowOff>56880</xdr:rowOff>
    </xdr:from>
    <xdr:to>
      <xdr:col>3</xdr:col>
      <xdr:colOff>366120</xdr:colOff>
      <xdr:row>125</xdr:row>
      <xdr:rowOff>104760</xdr:rowOff>
    </xdr:to>
    <xdr:sp>
      <xdr:nvSpPr>
        <xdr:cNvPr id="35" name="Texto 6"/>
        <xdr:cNvSpPr/>
      </xdr:nvSpPr>
      <xdr:spPr>
        <a:xfrm>
          <a:off x="3005280" y="24026400"/>
          <a:ext cx="386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800</xdr:colOff>
      <xdr:row>124</xdr:row>
      <xdr:rowOff>19080</xdr:rowOff>
    </xdr:from>
    <xdr:to>
      <xdr:col>4</xdr:col>
      <xdr:colOff>335520</xdr:colOff>
      <xdr:row>125</xdr:row>
      <xdr:rowOff>85680</xdr:rowOff>
    </xdr:to>
    <xdr:sp>
      <xdr:nvSpPr>
        <xdr:cNvPr id="36" name="Text 7"/>
        <xdr:cNvSpPr/>
      </xdr:nvSpPr>
      <xdr:spPr>
        <a:xfrm>
          <a:off x="3837600" y="23988600"/>
          <a:ext cx="427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0800</xdr:colOff>
      <xdr:row>124</xdr:row>
      <xdr:rowOff>56880</xdr:rowOff>
    </xdr:from>
    <xdr:to>
      <xdr:col>5</xdr:col>
      <xdr:colOff>122760</xdr:colOff>
      <xdr:row>126</xdr:row>
      <xdr:rowOff>9720</xdr:rowOff>
    </xdr:to>
    <xdr:sp>
      <xdr:nvSpPr>
        <xdr:cNvPr id="37" name="Text 9"/>
        <xdr:cNvSpPr/>
      </xdr:nvSpPr>
      <xdr:spPr>
        <a:xfrm>
          <a:off x="4660200" y="24026400"/>
          <a:ext cx="376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7760</xdr:colOff>
      <xdr:row>124</xdr:row>
      <xdr:rowOff>56880</xdr:rowOff>
    </xdr:from>
    <xdr:to>
      <xdr:col>6</xdr:col>
      <xdr:colOff>20880</xdr:colOff>
      <xdr:row>126</xdr:row>
      <xdr:rowOff>9720</xdr:rowOff>
    </xdr:to>
    <xdr:sp>
      <xdr:nvSpPr>
        <xdr:cNvPr id="38" name="Text 10"/>
        <xdr:cNvSpPr/>
      </xdr:nvSpPr>
      <xdr:spPr>
        <a:xfrm>
          <a:off x="5442120" y="24026400"/>
          <a:ext cx="386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6840</xdr:colOff>
      <xdr:row>124</xdr:row>
      <xdr:rowOff>47520</xdr:rowOff>
    </xdr:from>
    <xdr:to>
      <xdr:col>6</xdr:col>
      <xdr:colOff>772200</xdr:colOff>
      <xdr:row>125</xdr:row>
      <xdr:rowOff>95400</xdr:rowOff>
    </xdr:to>
    <xdr:sp>
      <xdr:nvSpPr>
        <xdr:cNvPr id="39" name="Text 11"/>
        <xdr:cNvSpPr/>
      </xdr:nvSpPr>
      <xdr:spPr>
        <a:xfrm>
          <a:off x="6264720" y="24017040"/>
          <a:ext cx="315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4</xdr:row>
      <xdr:rowOff>123840</xdr:rowOff>
    </xdr:from>
    <xdr:to>
      <xdr:col>7</xdr:col>
      <xdr:colOff>221040</xdr:colOff>
      <xdr:row>46</xdr:row>
      <xdr:rowOff>85680</xdr:rowOff>
    </xdr:to>
    <xdr:graphicFrame>
      <xdr:nvGraphicFramePr>
        <xdr:cNvPr id="40" name="Chart 2"/>
        <xdr:cNvGraphicFramePr/>
      </xdr:nvGraphicFramePr>
      <xdr:xfrm>
        <a:off x="355320" y="5654520"/>
        <a:ext cx="6058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24</xdr:row>
      <xdr:rowOff>152640</xdr:rowOff>
    </xdr:from>
    <xdr:to>
      <xdr:col>15</xdr:col>
      <xdr:colOff>30960</xdr:colOff>
      <xdr:row>46</xdr:row>
      <xdr:rowOff>85680</xdr:rowOff>
    </xdr:to>
    <xdr:graphicFrame>
      <xdr:nvGraphicFramePr>
        <xdr:cNvPr id="41" name="Chart 5"/>
        <xdr:cNvGraphicFramePr/>
      </xdr:nvGraphicFramePr>
      <xdr:xfrm>
        <a:off x="7200000" y="5683320"/>
        <a:ext cx="5919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26</xdr:row>
      <xdr:rowOff>9720</xdr:rowOff>
    </xdr:from>
    <xdr:to>
      <xdr:col>12</xdr:col>
      <xdr:colOff>528840</xdr:colOff>
      <xdr:row>38</xdr:row>
      <xdr:rowOff>104760</xdr:rowOff>
    </xdr:to>
    <xdr:graphicFrame>
      <xdr:nvGraphicFramePr>
        <xdr:cNvPr id="42" name="Chart 1"/>
        <xdr:cNvGraphicFramePr/>
      </xdr:nvGraphicFramePr>
      <xdr:xfrm>
        <a:off x="4365000" y="5019840"/>
        <a:ext cx="41115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11000</xdr:colOff>
      <xdr:row>26</xdr:row>
      <xdr:rowOff>0</xdr:rowOff>
    </xdr:from>
    <xdr:to>
      <xdr:col>18</xdr:col>
      <xdr:colOff>893520</xdr:colOff>
      <xdr:row>38</xdr:row>
      <xdr:rowOff>95400</xdr:rowOff>
    </xdr:to>
    <xdr:graphicFrame>
      <xdr:nvGraphicFramePr>
        <xdr:cNvPr id="43" name="Chart 2"/>
        <xdr:cNvGraphicFramePr/>
      </xdr:nvGraphicFramePr>
      <xdr:xfrm>
        <a:off x="8658720" y="5010120"/>
        <a:ext cx="39888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3720</xdr:colOff>
      <xdr:row>40</xdr:row>
      <xdr:rowOff>57240</xdr:rowOff>
    </xdr:from>
    <xdr:to>
      <xdr:col>6</xdr:col>
      <xdr:colOff>335880</xdr:colOff>
      <xdr:row>51</xdr:row>
      <xdr:rowOff>190440</xdr:rowOff>
    </xdr:to>
    <xdr:graphicFrame>
      <xdr:nvGraphicFramePr>
        <xdr:cNvPr id="44" name="Chart 3"/>
        <xdr:cNvGraphicFramePr/>
      </xdr:nvGraphicFramePr>
      <xdr:xfrm>
        <a:off x="243720" y="7732440"/>
        <a:ext cx="3918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28120</xdr:colOff>
      <xdr:row>40</xdr:row>
      <xdr:rowOff>47520</xdr:rowOff>
    </xdr:from>
    <xdr:to>
      <xdr:col>12</xdr:col>
      <xdr:colOff>528840</xdr:colOff>
      <xdr:row>51</xdr:row>
      <xdr:rowOff>190440</xdr:rowOff>
    </xdr:to>
    <xdr:graphicFrame>
      <xdr:nvGraphicFramePr>
        <xdr:cNvPr id="45" name="Chart 4"/>
        <xdr:cNvGraphicFramePr/>
      </xdr:nvGraphicFramePr>
      <xdr:xfrm>
        <a:off x="4354560" y="7722720"/>
        <a:ext cx="4122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00560</xdr:colOff>
      <xdr:row>40</xdr:row>
      <xdr:rowOff>47520</xdr:rowOff>
    </xdr:from>
    <xdr:to>
      <xdr:col>18</xdr:col>
      <xdr:colOff>893520</xdr:colOff>
      <xdr:row>51</xdr:row>
      <xdr:rowOff>190440</xdr:rowOff>
    </xdr:to>
    <xdr:graphicFrame>
      <xdr:nvGraphicFramePr>
        <xdr:cNvPr id="46" name="Chart 5"/>
        <xdr:cNvGraphicFramePr/>
      </xdr:nvGraphicFramePr>
      <xdr:xfrm>
        <a:off x="8648280" y="7722720"/>
        <a:ext cx="3999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33280</xdr:colOff>
      <xdr:row>26</xdr:row>
      <xdr:rowOff>19440</xdr:rowOff>
    </xdr:from>
    <xdr:to>
      <xdr:col>6</xdr:col>
      <xdr:colOff>346320</xdr:colOff>
      <xdr:row>38</xdr:row>
      <xdr:rowOff>76680</xdr:rowOff>
    </xdr:to>
    <xdr:graphicFrame>
      <xdr:nvGraphicFramePr>
        <xdr:cNvPr id="47" name="Chart 7"/>
        <xdr:cNvGraphicFramePr/>
      </xdr:nvGraphicFramePr>
      <xdr:xfrm>
        <a:off x="233280" y="5029560"/>
        <a:ext cx="39394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6960</xdr:colOff>
      <xdr:row>40</xdr:row>
      <xdr:rowOff>9720</xdr:rowOff>
    </xdr:from>
    <xdr:to>
      <xdr:col>16</xdr:col>
      <xdr:colOff>396000</xdr:colOff>
      <xdr:row>63</xdr:row>
      <xdr:rowOff>104760</xdr:rowOff>
    </xdr:to>
    <xdr:graphicFrame>
      <xdr:nvGraphicFramePr>
        <xdr:cNvPr id="48" name="Chart 7"/>
        <xdr:cNvGraphicFramePr/>
      </xdr:nvGraphicFramePr>
      <xdr:xfrm>
        <a:off x="761040" y="9289080"/>
        <a:ext cx="772308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016873310338</cdr:x>
      <cdr:y>0.522756513348344</cdr:y>
    </cdr:from>
    <cdr:to>
      <cdr:x>0.504987414934278</cdr:x>
      <cdr:y>0.559745899002895</cdr:y>
    </cdr:to>
    <cdr:sp>
      <cdr:nvSpPr>
        <cdr:cNvPr id="49" name="Text 1"/>
        <cdr:cNvSpPr/>
      </cdr:nvSpPr>
      <cdr:spPr>
        <a:xfrm>
          <a:off x="3838680" y="2340360"/>
          <a:ext cx="615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"/>
    </sheetView>
  </sheetViews>
  <sheetFormatPr defaultColWidth="10.906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15.75" hidden="false" customHeight="false" outlineLevel="0" collapsed="false">
      <c r="A6" s="2" t="s">
        <v>5</v>
      </c>
    </row>
    <row r="7" customFormat="false" ht="15.75" hidden="false" customHeight="false" outlineLevel="0" collapsed="false">
      <c r="A7" s="2" t="s">
        <v>6</v>
      </c>
    </row>
    <row r="8" customFormat="false" ht="15.75" hidden="false" customHeight="false" outlineLevel="0" collapsed="false">
      <c r="A8" s="2" t="s">
        <v>7</v>
      </c>
    </row>
    <row r="9" customFormat="false" ht="15.75" hidden="false" customHeight="false" outlineLevel="0" collapsed="false">
      <c r="A9" s="2" t="s">
        <v>8</v>
      </c>
    </row>
    <row r="10" customFormat="false" ht="15.75" hidden="false" customHeight="false" outlineLevel="0" collapsed="false">
      <c r="A10" s="2" t="s">
        <v>9</v>
      </c>
    </row>
    <row r="11" customFormat="false" ht="15.75" hidden="false" customHeight="false" outlineLevel="0" collapsed="false">
      <c r="A11" s="2" t="s">
        <v>10</v>
      </c>
    </row>
    <row r="12" customFormat="false" ht="15.75" hidden="false" customHeight="false" outlineLevel="0" collapsed="false">
      <c r="A12" s="2" t="s">
        <v>11</v>
      </c>
    </row>
    <row r="13" customFormat="false" ht="15.75" hidden="false" customHeight="false" outlineLevel="0" collapsed="false">
      <c r="A13" s="1" t="s">
        <v>0</v>
      </c>
    </row>
    <row r="14" customFormat="false" ht="15.75" hidden="false" customHeight="false" outlineLevel="0" collapsed="false">
      <c r="A14" s="2" t="s">
        <v>1</v>
      </c>
    </row>
    <row r="15" customFormat="false" ht="15.75" hidden="false" customHeight="false" outlineLevel="0" collapsed="false">
      <c r="A15" s="2" t="s">
        <v>2</v>
      </c>
    </row>
    <row r="16" customFormat="false" ht="15.75" hidden="false" customHeight="false" outlineLevel="0" collapsed="false">
      <c r="A16" s="2" t="s">
        <v>3</v>
      </c>
    </row>
    <row r="17" customFormat="false" ht="15.75" hidden="false" customHeight="false" outlineLevel="0" collapsed="false">
      <c r="A17" s="2" t="s">
        <v>4</v>
      </c>
    </row>
    <row r="18" customFormat="false" ht="15.75" hidden="false" customHeight="false" outlineLevel="0" collapsed="false">
      <c r="A18" s="2" t="s">
        <v>5</v>
      </c>
    </row>
    <row r="19" customFormat="false" ht="15.75" hidden="false" customHeight="false" outlineLevel="0" collapsed="false">
      <c r="A19" s="2" t="s">
        <v>6</v>
      </c>
    </row>
    <row r="20" customFormat="false" ht="15.75" hidden="false" customHeight="false" outlineLevel="0" collapsed="false">
      <c r="A20" s="2" t="s">
        <v>7</v>
      </c>
    </row>
    <row r="21" customFormat="false" ht="15.75" hidden="false" customHeight="false" outlineLevel="0" collapsed="false">
      <c r="A21" s="2" t="s">
        <v>8</v>
      </c>
    </row>
    <row r="22" customFormat="false" ht="15.75" hidden="false" customHeight="false" outlineLevel="0" collapsed="false">
      <c r="A22" s="2" t="s">
        <v>9</v>
      </c>
    </row>
    <row r="23" customFormat="false" ht="15.75" hidden="false" customHeight="false" outlineLevel="0" collapsed="false">
      <c r="A23" s="2" t="s">
        <v>10</v>
      </c>
    </row>
    <row r="24" customFormat="false" ht="15.75" hidden="false" customHeight="false" outlineLevel="0" collapsed="false">
      <c r="A24" s="2" t="s">
        <v>11</v>
      </c>
    </row>
    <row r="25" customFormat="false" ht="15.75" hidden="false" customHeight="false" outlineLevel="0" collapsed="false">
      <c r="A25" s="1" t="s">
        <v>0</v>
      </c>
    </row>
    <row r="26" customFormat="false" ht="15.75" hidden="false" customHeight="false" outlineLevel="0" collapsed="false">
      <c r="A26" s="2" t="s">
        <v>1</v>
      </c>
    </row>
    <row r="27" customFormat="false" ht="15.75" hidden="false" customHeight="false" outlineLevel="0" collapsed="false">
      <c r="A27" s="2" t="s">
        <v>2</v>
      </c>
    </row>
    <row r="28" customFormat="false" ht="15.75" hidden="false" customHeight="false" outlineLevel="0" collapsed="false">
      <c r="A28" s="2" t="s">
        <v>3</v>
      </c>
    </row>
    <row r="29" customFormat="false" ht="15.75" hidden="false" customHeight="false" outlineLevel="0" collapsed="false">
      <c r="A29" s="2" t="s">
        <v>4</v>
      </c>
    </row>
    <row r="30" customFormat="false" ht="15.75" hidden="false" customHeight="false" outlineLevel="0" collapsed="false">
      <c r="A30" s="2" t="s">
        <v>5</v>
      </c>
    </row>
    <row r="31" customFormat="false" ht="15.75" hidden="false" customHeight="false" outlineLevel="0" collapsed="false">
      <c r="A31" s="2" t="s">
        <v>6</v>
      </c>
    </row>
    <row r="32" customFormat="false" ht="15.75" hidden="false" customHeight="false" outlineLevel="0" collapsed="false">
      <c r="A32" s="2" t="s">
        <v>7</v>
      </c>
    </row>
    <row r="33" customFormat="false" ht="15.75" hidden="false" customHeight="false" outlineLevel="0" collapsed="false">
      <c r="A33" s="2" t="s">
        <v>8</v>
      </c>
    </row>
    <row r="34" customFormat="false" ht="15.75" hidden="false" customHeight="false" outlineLevel="0" collapsed="false">
      <c r="A34" s="2" t="s">
        <v>9</v>
      </c>
    </row>
    <row r="35" customFormat="false" ht="15.75" hidden="false" customHeight="false" outlineLevel="0" collapsed="false">
      <c r="A35" s="2" t="s">
        <v>10</v>
      </c>
    </row>
    <row r="36" customFormat="false" ht="15.75" hidden="false" customHeight="false" outlineLevel="0" collapsed="false">
      <c r="A36" s="2" t="s">
        <v>11</v>
      </c>
    </row>
    <row r="37" customFormat="false" ht="15.75" hidden="false" customHeight="false" outlineLevel="0" collapsed="false">
      <c r="A37" s="1" t="s">
        <v>0</v>
      </c>
    </row>
    <row r="38" customFormat="false" ht="15.75" hidden="false" customHeight="false" outlineLevel="0" collapsed="false">
      <c r="A38" s="2" t="s">
        <v>1</v>
      </c>
    </row>
    <row r="39" customFormat="false" ht="15.75" hidden="false" customHeight="false" outlineLevel="0" collapsed="false">
      <c r="A39" s="2" t="s">
        <v>2</v>
      </c>
    </row>
    <row r="40" customFormat="false" ht="15.75" hidden="false" customHeight="false" outlineLevel="0" collapsed="false">
      <c r="A40" s="2" t="s">
        <v>3</v>
      </c>
    </row>
    <row r="41" customFormat="false" ht="15.75" hidden="false" customHeight="false" outlineLevel="0" collapsed="false">
      <c r="A41" s="2" t="s">
        <v>4</v>
      </c>
    </row>
    <row r="42" customFormat="false" ht="15.75" hidden="false" customHeight="false" outlineLevel="0" collapsed="false">
      <c r="A42" s="2" t="s">
        <v>5</v>
      </c>
    </row>
    <row r="43" customFormat="false" ht="15.75" hidden="false" customHeight="false" outlineLevel="0" collapsed="false">
      <c r="A43" s="2" t="s">
        <v>6</v>
      </c>
    </row>
    <row r="44" customFormat="false" ht="15.75" hidden="false" customHeight="false" outlineLevel="0" collapsed="false">
      <c r="A44" s="2" t="s">
        <v>7</v>
      </c>
    </row>
    <row r="45" customFormat="false" ht="15.75" hidden="false" customHeight="false" outlineLevel="0" collapsed="false">
      <c r="A45" s="2" t="s">
        <v>8</v>
      </c>
    </row>
    <row r="46" customFormat="false" ht="15.75" hidden="false" customHeight="false" outlineLevel="0" collapsed="false">
      <c r="A46" s="2" t="s">
        <v>9</v>
      </c>
    </row>
    <row r="47" customFormat="false" ht="15.75" hidden="false" customHeight="false" outlineLevel="0" collapsed="false">
      <c r="A47" s="2" t="s">
        <v>10</v>
      </c>
    </row>
    <row r="48" customFormat="false" ht="15.75" hidden="false" customHeight="false" outlineLevel="0" collapsed="false">
      <c r="A48" s="2" t="s">
        <v>11</v>
      </c>
    </row>
    <row r="49" customFormat="false" ht="15.75" hidden="false" customHeight="false" outlineLevel="0" collapsed="false">
      <c r="A49" s="1" t="s">
        <v>0</v>
      </c>
    </row>
    <row r="50" customFormat="false" ht="15.75" hidden="false" customHeight="false" outlineLevel="0" collapsed="false">
      <c r="A50" s="2" t="s">
        <v>1</v>
      </c>
    </row>
    <row r="51" customFormat="false" ht="15.75" hidden="false" customHeight="false" outlineLevel="0" collapsed="false">
      <c r="A51" s="2" t="s">
        <v>2</v>
      </c>
    </row>
    <row r="52" customFormat="false" ht="15.75" hidden="false" customHeight="false" outlineLevel="0" collapsed="false">
      <c r="A52" s="2" t="s">
        <v>3</v>
      </c>
    </row>
    <row r="53" customFormat="false" ht="15.75" hidden="false" customHeight="false" outlineLevel="0" collapsed="false">
      <c r="A53" s="2" t="s">
        <v>4</v>
      </c>
    </row>
    <row r="54" customFormat="false" ht="15.75" hidden="false" customHeight="false" outlineLevel="0" collapsed="false">
      <c r="A54" s="2" t="s">
        <v>5</v>
      </c>
    </row>
    <row r="55" customFormat="false" ht="15.75" hidden="false" customHeight="false" outlineLevel="0" collapsed="false">
      <c r="A55" s="2" t="s">
        <v>6</v>
      </c>
    </row>
    <row r="56" customFormat="false" ht="15.75" hidden="false" customHeight="false" outlineLevel="0" collapsed="false">
      <c r="A56" s="2" t="s">
        <v>7</v>
      </c>
    </row>
    <row r="57" customFormat="false" ht="15.75" hidden="false" customHeight="false" outlineLevel="0" collapsed="false">
      <c r="A57" s="2" t="s">
        <v>8</v>
      </c>
    </row>
    <row r="58" customFormat="false" ht="15.75" hidden="false" customHeight="false" outlineLevel="0" collapsed="false">
      <c r="A58" s="2" t="s">
        <v>9</v>
      </c>
    </row>
    <row r="59" customFormat="false" ht="15.75" hidden="false" customHeight="false" outlineLevel="0" collapsed="false">
      <c r="A59" s="2" t="s">
        <v>10</v>
      </c>
    </row>
    <row r="60" customFormat="false" ht="15.75" hidden="false" customHeight="false" outlineLevel="0" collapsed="false">
      <c r="A60" s="2" t="s">
        <v>11</v>
      </c>
    </row>
    <row r="61" customFormat="false" ht="15.75" hidden="false" customHeight="false" outlineLevel="0" collapsed="false">
      <c r="A61" s="1" t="s">
        <v>0</v>
      </c>
    </row>
    <row r="62" customFormat="false" ht="15.75" hidden="false" customHeight="false" outlineLevel="0" collapsed="false">
      <c r="A62" s="2" t="s">
        <v>1</v>
      </c>
    </row>
    <row r="63" customFormat="false" ht="15.75" hidden="false" customHeight="false" outlineLevel="0" collapsed="false">
      <c r="A63" s="2" t="s">
        <v>2</v>
      </c>
    </row>
    <row r="64" customFormat="false" ht="15.75" hidden="false" customHeight="false" outlineLevel="0" collapsed="false">
      <c r="A64" s="2" t="s">
        <v>3</v>
      </c>
    </row>
    <row r="65" customFormat="false" ht="15.75" hidden="false" customHeight="false" outlineLevel="0" collapsed="false">
      <c r="A65" s="2" t="s">
        <v>4</v>
      </c>
    </row>
    <row r="66" customFormat="false" ht="15.75" hidden="false" customHeight="false" outlineLevel="0" collapsed="false">
      <c r="A66" s="2" t="s">
        <v>5</v>
      </c>
    </row>
    <row r="67" customFormat="false" ht="15.75" hidden="false" customHeight="false" outlineLevel="0" collapsed="false">
      <c r="A67" s="2" t="s">
        <v>6</v>
      </c>
    </row>
    <row r="68" customFormat="false" ht="15.75" hidden="false" customHeight="false" outlineLevel="0" collapsed="false">
      <c r="A68" s="2" t="s">
        <v>7</v>
      </c>
    </row>
    <row r="69" customFormat="false" ht="15.75" hidden="false" customHeight="false" outlineLevel="0" collapsed="false">
      <c r="A69" s="2" t="s">
        <v>8</v>
      </c>
    </row>
    <row r="70" customFormat="false" ht="15.75" hidden="false" customHeight="false" outlineLevel="0" collapsed="false">
      <c r="A70" s="2" t="s">
        <v>9</v>
      </c>
    </row>
    <row r="71" customFormat="false" ht="15.75" hidden="false" customHeight="false" outlineLevel="0" collapsed="false">
      <c r="A71" s="2" t="s">
        <v>10</v>
      </c>
    </row>
    <row r="72" customFormat="false" ht="15.75" hidden="false" customHeight="false" outlineLevel="0" collapsed="false">
      <c r="A72" s="2" t="s">
        <v>11</v>
      </c>
    </row>
    <row r="73" customFormat="false" ht="15.75" hidden="false" customHeight="false" outlineLevel="0" collapsed="false">
      <c r="A73" s="1" t="s">
        <v>0</v>
      </c>
    </row>
    <row r="74" customFormat="false" ht="15.75" hidden="false" customHeight="false" outlineLevel="0" collapsed="false">
      <c r="A74" s="2" t="s">
        <v>1</v>
      </c>
    </row>
    <row r="75" customFormat="false" ht="15.75" hidden="false" customHeight="false" outlineLevel="0" collapsed="false">
      <c r="A75" s="2" t="s">
        <v>2</v>
      </c>
    </row>
    <row r="76" customFormat="false" ht="15.75" hidden="false" customHeight="false" outlineLevel="0" collapsed="false">
      <c r="A76" s="2" t="s">
        <v>3</v>
      </c>
    </row>
    <row r="77" customFormat="false" ht="15.75" hidden="false" customHeight="false" outlineLevel="0" collapsed="false">
      <c r="A77" s="2" t="s">
        <v>4</v>
      </c>
    </row>
    <row r="78" customFormat="false" ht="15.75" hidden="false" customHeight="false" outlineLevel="0" collapsed="false">
      <c r="A78" s="2" t="s">
        <v>5</v>
      </c>
    </row>
    <row r="79" customFormat="false" ht="15.75" hidden="false" customHeight="false" outlineLevel="0" collapsed="false">
      <c r="A79" s="2" t="s">
        <v>6</v>
      </c>
    </row>
    <row r="80" customFormat="false" ht="15.75" hidden="false" customHeight="false" outlineLevel="0" collapsed="false">
      <c r="A80" s="2" t="s">
        <v>7</v>
      </c>
    </row>
    <row r="81" customFormat="false" ht="15.75" hidden="false" customHeight="false" outlineLevel="0" collapsed="false">
      <c r="A81" s="2" t="s">
        <v>8</v>
      </c>
    </row>
    <row r="82" customFormat="false" ht="15.75" hidden="false" customHeight="false" outlineLevel="0" collapsed="false">
      <c r="A82" s="2" t="s">
        <v>9</v>
      </c>
    </row>
    <row r="83" customFormat="false" ht="15.75" hidden="false" customHeight="false" outlineLevel="0" collapsed="false">
      <c r="A83" s="2" t="s">
        <v>10</v>
      </c>
    </row>
    <row r="84" customFormat="false" ht="15.75" hidden="false" customHeight="false" outlineLevel="0" collapsed="false">
      <c r="A84" s="2" t="s">
        <v>11</v>
      </c>
    </row>
    <row r="85" customFormat="false" ht="15.75" hidden="false" customHeight="false" outlineLevel="0" collapsed="false">
      <c r="A85" s="1" t="s">
        <v>0</v>
      </c>
    </row>
    <row r="86" customFormat="false" ht="15.75" hidden="false" customHeight="false" outlineLevel="0" collapsed="false">
      <c r="A86" s="2" t="s">
        <v>1</v>
      </c>
    </row>
    <row r="87" customFormat="false" ht="15.75" hidden="false" customHeight="false" outlineLevel="0" collapsed="false">
      <c r="A87" s="2" t="s">
        <v>2</v>
      </c>
    </row>
    <row r="88" customFormat="false" ht="15" hidden="false" customHeight="false" outlineLevel="0" collapsed="false">
      <c r="A88" s="3" t="s">
        <v>3</v>
      </c>
    </row>
    <row r="89" customFormat="false" ht="15" hidden="false" customHeight="false" outlineLevel="0" collapsed="false">
      <c r="A89" s="4" t="s">
        <v>4</v>
      </c>
    </row>
    <row r="90" customFormat="false" ht="15" hidden="false" customHeight="false" outlineLevel="0" collapsed="false">
      <c r="A90" s="4" t="s">
        <v>5</v>
      </c>
    </row>
    <row r="91" customFormat="false" ht="15" hidden="false" customHeight="false" outlineLevel="0" collapsed="false">
      <c r="A91" s="4" t="s">
        <v>6</v>
      </c>
    </row>
    <row r="92" customFormat="false" ht="15" hidden="false" customHeight="false" outlineLevel="0" collapsed="false">
      <c r="A92" s="4" t="s">
        <v>7</v>
      </c>
    </row>
    <row r="93" customFormat="false" ht="15" hidden="false" customHeight="false" outlineLevel="0" collapsed="false">
      <c r="A93" s="4" t="s">
        <v>8</v>
      </c>
    </row>
    <row r="94" customFormat="false" ht="15" hidden="false" customHeight="false" outlineLevel="0" collapsed="false">
      <c r="A94" s="4" t="s">
        <v>9</v>
      </c>
    </row>
    <row r="95" customFormat="false" ht="15" hidden="false" customHeight="false" outlineLevel="0" collapsed="false">
      <c r="A95" s="4" t="s">
        <v>10</v>
      </c>
    </row>
    <row r="96" customFormat="false" ht="15" hidden="false" customHeight="false" outlineLevel="0" collapsed="false">
      <c r="A96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F39" colorId="64" zoomScale="100" zoomScaleNormal="100" zoomScalePageLayoutView="100" workbookViewId="0">
      <selection pane="topLeft" activeCell="J51" activeCellId="0" sqref="J51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4.77"/>
    <col collapsed="false" customWidth="true" hidden="false" outlineLevel="0" max="2" min="2" style="4" width="23.77"/>
    <col collapsed="false" customWidth="true" hidden="false" outlineLevel="0" max="5" min="3" style="4" width="9.77"/>
    <col collapsed="false" customWidth="true" hidden="false" outlineLevel="0" max="6" min="6" style="4" width="1.1"/>
    <col collapsed="false" customWidth="true" hidden="false" outlineLevel="0" max="7" min="7" style="4" width="2.77"/>
    <col collapsed="false" customWidth="true" hidden="false" outlineLevel="0" max="8" min="8" style="4" width="4.77"/>
    <col collapsed="false" customWidth="true" hidden="false" outlineLevel="0" max="9" min="9" style="4" width="23.77"/>
    <col collapsed="false" customWidth="true" hidden="false" outlineLevel="0" max="12" min="10" style="4" width="9.77"/>
    <col collapsed="false" customWidth="true" hidden="false" outlineLevel="0" max="13" min="13" style="4" width="0.88"/>
  </cols>
  <sheetData>
    <row r="1" customFormat="false" ht="24.95" hidden="false" customHeight="true" outlineLevel="0" collapsed="false">
      <c r="A1" s="64" t="s">
        <v>172</v>
      </c>
      <c r="B1" s="213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8.1" hidden="false" customHeight="true" outlineLevel="0" collapsed="false">
      <c r="A3" s="13"/>
      <c r="B3" s="12"/>
      <c r="C3" s="12"/>
      <c r="D3" s="12"/>
      <c r="E3" s="12"/>
      <c r="F3" s="14"/>
      <c r="G3" s="25"/>
      <c r="H3" s="13"/>
      <c r="I3" s="12"/>
      <c r="J3" s="12"/>
      <c r="K3" s="12"/>
      <c r="L3" s="12"/>
      <c r="M3" s="14"/>
      <c r="N3" s="25"/>
      <c r="O3" s="25"/>
    </row>
    <row r="4" customFormat="false" ht="15.75" hidden="false" customHeight="true" outlineLevel="0" collapsed="false">
      <c r="A4" s="232" t="s">
        <v>173</v>
      </c>
      <c r="B4" s="214"/>
      <c r="C4" s="147"/>
      <c r="D4" s="147"/>
      <c r="E4" s="147"/>
      <c r="F4" s="217"/>
      <c r="G4" s="118"/>
      <c r="H4" s="232" t="s">
        <v>174</v>
      </c>
      <c r="I4" s="214"/>
      <c r="J4" s="147"/>
      <c r="K4" s="147"/>
      <c r="L4" s="147"/>
      <c r="M4" s="217"/>
      <c r="N4" s="25"/>
      <c r="O4" s="25"/>
    </row>
    <row r="5" customFormat="false" ht="8.1" hidden="false" customHeight="true" outlineLevel="0" collapsed="false">
      <c r="A5" s="182"/>
      <c r="B5" s="183"/>
      <c r="C5" s="183"/>
      <c r="D5" s="183"/>
      <c r="E5" s="183"/>
      <c r="F5" s="220"/>
      <c r="G5" s="118"/>
      <c r="H5" s="182"/>
      <c r="I5" s="183"/>
      <c r="J5" s="183"/>
      <c r="K5" s="183"/>
      <c r="L5" s="183"/>
      <c r="M5" s="220"/>
      <c r="N5" s="25"/>
      <c r="O5" s="25"/>
    </row>
    <row r="6" customFormat="false" ht="6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6" hidden="false" customHeight="true" outlineLevel="0" collapsed="false">
      <c r="A7" s="13"/>
      <c r="B7" s="233"/>
      <c r="C7" s="233"/>
      <c r="D7" s="233"/>
      <c r="E7" s="12"/>
      <c r="F7" s="14"/>
      <c r="G7" s="25"/>
      <c r="H7" s="13"/>
      <c r="I7" s="233"/>
      <c r="J7" s="233"/>
      <c r="K7" s="233"/>
      <c r="L7" s="12"/>
      <c r="M7" s="14"/>
      <c r="N7" s="25"/>
      <c r="O7" s="25"/>
    </row>
    <row r="8" customFormat="false" ht="15.95" hidden="false" customHeight="true" outlineLevel="0" collapsed="false">
      <c r="A8" s="234" t="s">
        <v>175</v>
      </c>
      <c r="B8" s="235" t="s">
        <v>176</v>
      </c>
      <c r="C8" s="236" t="s">
        <v>177</v>
      </c>
      <c r="D8" s="236" t="s">
        <v>178</v>
      </c>
      <c r="E8" s="237" t="s">
        <v>179</v>
      </c>
      <c r="F8" s="238"/>
      <c r="G8" s="67"/>
      <c r="H8" s="234" t="s">
        <v>175</v>
      </c>
      <c r="I8" s="235" t="s">
        <v>176</v>
      </c>
      <c r="J8" s="236" t="s">
        <v>177</v>
      </c>
      <c r="K8" s="236" t="s">
        <v>178</v>
      </c>
      <c r="L8" s="237" t="s">
        <v>179</v>
      </c>
      <c r="M8" s="238"/>
      <c r="N8" s="111"/>
      <c r="O8" s="111"/>
    </row>
    <row r="9" customFormat="false" ht="15.95" hidden="false" customHeight="true" outlineLevel="0" collapsed="false">
      <c r="A9" s="234" t="s">
        <v>180</v>
      </c>
      <c r="B9" s="235"/>
      <c r="C9" s="236"/>
      <c r="D9" s="236"/>
      <c r="E9" s="237" t="s">
        <v>181</v>
      </c>
      <c r="F9" s="238"/>
      <c r="G9" s="67"/>
      <c r="H9" s="234" t="s">
        <v>180</v>
      </c>
      <c r="I9" s="235"/>
      <c r="J9" s="236"/>
      <c r="K9" s="236"/>
      <c r="L9" s="237" t="s">
        <v>181</v>
      </c>
      <c r="M9" s="238"/>
      <c r="N9" s="111"/>
      <c r="O9" s="111"/>
    </row>
    <row r="10" customFormat="false" ht="5.1" hidden="false" customHeight="true" outlineLevel="0" collapsed="false">
      <c r="A10" s="182"/>
      <c r="B10" s="239"/>
      <c r="C10" s="239"/>
      <c r="D10" s="239"/>
      <c r="E10" s="240"/>
      <c r="F10" s="220"/>
      <c r="G10" s="118"/>
      <c r="H10" s="182"/>
      <c r="I10" s="239"/>
      <c r="J10" s="239"/>
      <c r="K10" s="239"/>
      <c r="L10" s="240"/>
      <c r="M10" s="220"/>
      <c r="N10" s="25"/>
      <c r="O10" s="25"/>
    </row>
    <row r="11" customFormat="false" ht="12.95" hidden="false" customHeight="true" outlineLevel="0" collapsed="false">
      <c r="A11" s="25"/>
      <c r="B11" s="25"/>
      <c r="C11" s="25"/>
      <c r="D11" s="25"/>
      <c r="E11" s="25"/>
      <c r="F11" s="25"/>
      <c r="G11" s="25"/>
      <c r="H11" s="150"/>
      <c r="I11" s="25"/>
      <c r="J11" s="25"/>
      <c r="K11" s="25"/>
      <c r="L11" s="25"/>
      <c r="M11" s="25"/>
      <c r="N11" s="25"/>
      <c r="O11" s="25"/>
    </row>
    <row r="12" customFormat="false" ht="17.1" hidden="false" customHeight="true" outlineLevel="0" collapsed="false">
      <c r="A12" s="241" t="n">
        <v>1</v>
      </c>
      <c r="B12" s="242" t="s">
        <v>182</v>
      </c>
      <c r="C12" s="243" t="n">
        <v>5.62</v>
      </c>
      <c r="D12" s="243" t="n">
        <f aca="false">+C12</f>
        <v>5.62</v>
      </c>
      <c r="E12" s="243" t="n">
        <v>-7.71</v>
      </c>
      <c r="F12" s="25"/>
      <c r="G12" s="25"/>
      <c r="H12" s="241" t="n">
        <v>1</v>
      </c>
      <c r="I12" s="242" t="s">
        <v>183</v>
      </c>
      <c r="J12" s="243" t="n">
        <v>16.19</v>
      </c>
      <c r="K12" s="243" t="n">
        <f aca="false">+J12</f>
        <v>16.19</v>
      </c>
      <c r="L12" s="243" t="n">
        <v>-40.97</v>
      </c>
      <c r="M12" s="25"/>
      <c r="N12" s="25"/>
      <c r="O12" s="25"/>
    </row>
    <row r="13" customFormat="false" ht="17.1" hidden="false" customHeight="true" outlineLevel="0" collapsed="false">
      <c r="A13" s="241" t="n">
        <v>2</v>
      </c>
      <c r="B13" s="242" t="s">
        <v>183</v>
      </c>
      <c r="C13" s="243" t="n">
        <v>5.39</v>
      </c>
      <c r="D13" s="243" t="n">
        <f aca="false">+D12+C13</f>
        <v>11.01</v>
      </c>
      <c r="E13" s="243" t="n">
        <v>-39.75</v>
      </c>
      <c r="F13" s="25"/>
      <c r="G13" s="25"/>
      <c r="H13" s="241" t="n">
        <v>2</v>
      </c>
      <c r="I13" s="242" t="s">
        <v>184</v>
      </c>
      <c r="J13" s="243" t="n">
        <v>9.85</v>
      </c>
      <c r="K13" s="243" t="n">
        <f aca="false">+K12+J13</f>
        <v>26.04</v>
      </c>
      <c r="L13" s="243" t="n">
        <v>-34.75</v>
      </c>
      <c r="M13" s="25"/>
      <c r="N13" s="25"/>
      <c r="O13" s="25"/>
    </row>
    <row r="14" customFormat="false" ht="17.1" hidden="false" customHeight="true" outlineLevel="0" collapsed="false">
      <c r="A14" s="241" t="n">
        <v>3</v>
      </c>
      <c r="B14" s="242" t="s">
        <v>185</v>
      </c>
      <c r="C14" s="243" t="n">
        <v>4.52</v>
      </c>
      <c r="D14" s="243" t="n">
        <f aca="false">+D13+C14</f>
        <v>15.53</v>
      </c>
      <c r="E14" s="243" t="n">
        <v>27.07</v>
      </c>
      <c r="F14" s="25"/>
      <c r="G14" s="25"/>
      <c r="H14" s="241" t="n">
        <v>3</v>
      </c>
      <c r="I14" s="242" t="s">
        <v>186</v>
      </c>
      <c r="J14" s="243" t="n">
        <v>6.82</v>
      </c>
      <c r="K14" s="243" t="n">
        <f aca="false">+K13+J14</f>
        <v>32.86</v>
      </c>
      <c r="L14" s="243" t="n">
        <v>-31.57</v>
      </c>
      <c r="M14" s="25"/>
      <c r="N14" s="25"/>
      <c r="O14" s="25"/>
    </row>
    <row r="15" customFormat="false" ht="17.1" hidden="false" customHeight="true" outlineLevel="0" collapsed="false">
      <c r="A15" s="241" t="n">
        <v>5</v>
      </c>
      <c r="B15" s="242" t="s">
        <v>187</v>
      </c>
      <c r="C15" s="243" t="n">
        <v>4.16</v>
      </c>
      <c r="D15" s="243" t="n">
        <f aca="false">+D14+C15</f>
        <v>19.69</v>
      </c>
      <c r="E15" s="243" t="n">
        <v>-29.38</v>
      </c>
      <c r="F15" s="25"/>
      <c r="G15" s="25"/>
      <c r="H15" s="241" t="n">
        <v>4</v>
      </c>
      <c r="I15" s="242" t="s">
        <v>187</v>
      </c>
      <c r="J15" s="243" t="n">
        <v>6.06</v>
      </c>
      <c r="K15" s="243" t="n">
        <f aca="false">+K14+J15</f>
        <v>38.92</v>
      </c>
      <c r="L15" s="243" t="n">
        <v>-44.45</v>
      </c>
      <c r="M15" s="25"/>
      <c r="N15" s="25"/>
      <c r="O15" s="25"/>
    </row>
    <row r="16" customFormat="false" ht="17.1" hidden="false" customHeight="true" outlineLevel="0" collapsed="false">
      <c r="A16" s="241" t="n">
        <v>4</v>
      </c>
      <c r="B16" s="242" t="s">
        <v>184</v>
      </c>
      <c r="C16" s="243" t="n">
        <v>4.13</v>
      </c>
      <c r="D16" s="243" t="n">
        <f aca="false">+D15+C16</f>
        <v>23.82</v>
      </c>
      <c r="E16" s="243" t="n">
        <v>-34.12</v>
      </c>
      <c r="F16" s="25"/>
      <c r="G16" s="25"/>
      <c r="H16" s="241" t="n">
        <v>5</v>
      </c>
      <c r="I16" s="242" t="s">
        <v>182</v>
      </c>
      <c r="J16" s="243" t="n">
        <v>4.96</v>
      </c>
      <c r="K16" s="243" t="n">
        <f aca="false">+K15+J16</f>
        <v>43.88</v>
      </c>
      <c r="L16" s="243" t="n">
        <v>-42.86</v>
      </c>
      <c r="M16" s="25"/>
      <c r="N16" s="25"/>
      <c r="O16" s="25"/>
    </row>
    <row r="17" customFormat="false" ht="17.1" hidden="false" customHeight="true" outlineLevel="0" collapsed="false">
      <c r="A17" s="241" t="n">
        <v>7</v>
      </c>
      <c r="B17" s="242" t="s">
        <v>188</v>
      </c>
      <c r="C17" s="243" t="n">
        <v>3.11</v>
      </c>
      <c r="D17" s="243" t="n">
        <f aca="false">+D16+C17</f>
        <v>26.93</v>
      </c>
      <c r="E17" s="243" t="n">
        <v>-49.97</v>
      </c>
      <c r="F17" s="25"/>
      <c r="G17" s="25"/>
      <c r="H17" s="241" t="n">
        <v>6</v>
      </c>
      <c r="I17" s="242" t="s">
        <v>189</v>
      </c>
      <c r="J17" s="243" t="n">
        <v>4.79</v>
      </c>
      <c r="K17" s="243" t="n">
        <f aca="false">+K16+J17</f>
        <v>48.67</v>
      </c>
      <c r="L17" s="243" t="n">
        <v>-43.6</v>
      </c>
      <c r="M17" s="25"/>
      <c r="N17" s="25"/>
      <c r="O17" s="25"/>
    </row>
    <row r="18" customFormat="false" ht="17.1" hidden="false" customHeight="true" outlineLevel="0" collapsed="false">
      <c r="A18" s="241" t="n">
        <v>6</v>
      </c>
      <c r="B18" s="242" t="s">
        <v>190</v>
      </c>
      <c r="C18" s="243" t="n">
        <v>2.99</v>
      </c>
      <c r="D18" s="243" t="n">
        <f aca="false">+D17+C18</f>
        <v>29.92</v>
      </c>
      <c r="E18" s="243" t="n">
        <v>-23.74</v>
      </c>
      <c r="F18" s="25"/>
      <c r="G18" s="25"/>
      <c r="H18" s="241" t="n">
        <v>7</v>
      </c>
      <c r="I18" s="242" t="s">
        <v>191</v>
      </c>
      <c r="J18" s="243" t="n">
        <v>3.86</v>
      </c>
      <c r="K18" s="243" t="n">
        <f aca="false">+K17+J18</f>
        <v>52.53</v>
      </c>
      <c r="L18" s="243" t="n">
        <v>-42.64</v>
      </c>
      <c r="M18" s="25"/>
      <c r="N18" s="25"/>
      <c r="O18" s="25"/>
    </row>
    <row r="19" customFormat="false" ht="17.1" hidden="false" customHeight="true" outlineLevel="0" collapsed="false">
      <c r="A19" s="241" t="n">
        <v>8</v>
      </c>
      <c r="B19" s="242" t="s">
        <v>189</v>
      </c>
      <c r="C19" s="243" t="n">
        <v>2.86</v>
      </c>
      <c r="D19" s="243" t="n">
        <f aca="false">+D18+C19</f>
        <v>32.78</v>
      </c>
      <c r="E19" s="243" t="n">
        <v>-25.03</v>
      </c>
      <c r="F19" s="25"/>
      <c r="G19" s="25"/>
      <c r="H19" s="241" t="n">
        <v>8</v>
      </c>
      <c r="I19" s="242" t="s">
        <v>192</v>
      </c>
      <c r="J19" s="243" t="n">
        <v>3.71</v>
      </c>
      <c r="K19" s="243" t="n">
        <f aca="false">+K18+J19</f>
        <v>56.24</v>
      </c>
      <c r="L19" s="243" t="n">
        <v>-45.04</v>
      </c>
      <c r="M19" s="25"/>
      <c r="N19" s="25"/>
      <c r="O19" s="25"/>
    </row>
    <row r="20" customFormat="false" ht="17.1" hidden="false" customHeight="true" outlineLevel="0" collapsed="false">
      <c r="A20" s="241" t="n">
        <v>9</v>
      </c>
      <c r="B20" s="242" t="s">
        <v>186</v>
      </c>
      <c r="C20" s="243" t="n">
        <v>2.82</v>
      </c>
      <c r="D20" s="243" t="n">
        <f aca="false">+D19+C20</f>
        <v>35.6</v>
      </c>
      <c r="E20" s="243" t="n">
        <v>-26.38</v>
      </c>
      <c r="F20" s="25"/>
      <c r="G20" s="25"/>
      <c r="H20" s="241" t="n">
        <v>9</v>
      </c>
      <c r="I20" s="242" t="s">
        <v>193</v>
      </c>
      <c r="J20" s="243" t="n">
        <v>3.57</v>
      </c>
      <c r="K20" s="243" t="n">
        <f aca="false">+K19+J20</f>
        <v>59.81</v>
      </c>
      <c r="L20" s="243" t="n">
        <v>-37.4</v>
      </c>
      <c r="M20" s="25"/>
      <c r="N20" s="25"/>
      <c r="O20" s="25"/>
    </row>
    <row r="21" customFormat="false" ht="17.1" hidden="false" customHeight="true" outlineLevel="0" collapsed="false">
      <c r="A21" s="241" t="n">
        <v>10</v>
      </c>
      <c r="B21" s="242" t="s">
        <v>194</v>
      </c>
      <c r="C21" s="243" t="n">
        <v>2.39</v>
      </c>
      <c r="D21" s="243" t="n">
        <f aca="false">+D20+C21</f>
        <v>37.99</v>
      </c>
      <c r="E21" s="243" t="n">
        <v>8.03</v>
      </c>
      <c r="F21" s="25"/>
      <c r="G21" s="25"/>
      <c r="H21" s="241" t="n">
        <v>10</v>
      </c>
      <c r="I21" s="242" t="s">
        <v>195</v>
      </c>
      <c r="J21" s="243" t="n">
        <v>3.5</v>
      </c>
      <c r="K21" s="243" t="n">
        <f aca="false">+K20+J21</f>
        <v>63.31</v>
      </c>
      <c r="L21" s="243" t="n">
        <v>-41.31</v>
      </c>
      <c r="M21" s="25"/>
      <c r="N21" s="25"/>
      <c r="O21" s="25"/>
    </row>
    <row r="22" customFormat="false" ht="12.95" hidden="false" customHeight="true" outlineLevel="0" collapsed="false">
      <c r="A22" s="155"/>
      <c r="B22" s="158"/>
      <c r="C22" s="158"/>
      <c r="D22" s="158"/>
      <c r="E22" s="158"/>
      <c r="F22" s="158"/>
      <c r="G22" s="25"/>
      <c r="H22" s="155"/>
      <c r="I22" s="158"/>
      <c r="J22" s="158"/>
      <c r="K22" s="158"/>
      <c r="L22" s="158"/>
      <c r="M22" s="158"/>
      <c r="N22" s="25"/>
      <c r="O22" s="25"/>
    </row>
    <row r="23" customFormat="false" ht="35.1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customFormat="false" ht="8.1" hidden="false" customHeight="true" outlineLevel="0" collapsed="false">
      <c r="A24" s="13"/>
      <c r="B24" s="12"/>
      <c r="C24" s="12"/>
      <c r="D24" s="12"/>
      <c r="E24" s="12"/>
      <c r="F24" s="14"/>
      <c r="G24" s="25"/>
      <c r="H24" s="13"/>
      <c r="I24" s="12"/>
      <c r="J24" s="12"/>
      <c r="K24" s="12"/>
      <c r="L24" s="12"/>
      <c r="M24" s="14"/>
      <c r="N24" s="25"/>
      <c r="O24" s="25"/>
    </row>
    <row r="25" customFormat="false" ht="15" hidden="false" customHeight="true" outlineLevel="0" collapsed="false">
      <c r="A25" s="232" t="s">
        <v>149</v>
      </c>
      <c r="B25" s="214"/>
      <c r="C25" s="147"/>
      <c r="D25" s="147"/>
      <c r="E25" s="147"/>
      <c r="F25" s="217"/>
      <c r="G25" s="118"/>
      <c r="H25" s="232" t="s">
        <v>196</v>
      </c>
      <c r="I25" s="214"/>
      <c r="J25" s="147"/>
      <c r="K25" s="147"/>
      <c r="L25" s="147"/>
      <c r="M25" s="217"/>
      <c r="N25" s="25"/>
      <c r="O25" s="25"/>
    </row>
    <row r="26" customFormat="false" ht="8.1" hidden="false" customHeight="true" outlineLevel="0" collapsed="false">
      <c r="A26" s="182"/>
      <c r="B26" s="183"/>
      <c r="C26" s="183"/>
      <c r="D26" s="183"/>
      <c r="E26" s="183"/>
      <c r="F26" s="220"/>
      <c r="G26" s="118"/>
      <c r="H26" s="182"/>
      <c r="I26" s="183"/>
      <c r="J26" s="183"/>
      <c r="K26" s="183"/>
      <c r="L26" s="183"/>
      <c r="M26" s="220"/>
      <c r="N26" s="25"/>
      <c r="O26" s="25"/>
    </row>
    <row r="27" customFormat="false" ht="6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6" hidden="false" customHeight="true" outlineLevel="0" collapsed="false">
      <c r="A28" s="13"/>
      <c r="B28" s="233"/>
      <c r="C28" s="233"/>
      <c r="D28" s="233"/>
      <c r="E28" s="12"/>
      <c r="F28" s="14"/>
      <c r="G28" s="25"/>
      <c r="H28" s="13"/>
      <c r="I28" s="233"/>
      <c r="J28" s="233"/>
      <c r="K28" s="233"/>
      <c r="L28" s="12"/>
      <c r="M28" s="14"/>
      <c r="N28" s="25"/>
      <c r="O28" s="25"/>
    </row>
    <row r="29" customFormat="false" ht="15.95" hidden="false" customHeight="true" outlineLevel="0" collapsed="false">
      <c r="A29" s="234" t="s">
        <v>175</v>
      </c>
      <c r="B29" s="235" t="s">
        <v>176</v>
      </c>
      <c r="C29" s="236" t="s">
        <v>177</v>
      </c>
      <c r="D29" s="236" t="s">
        <v>178</v>
      </c>
      <c r="E29" s="237" t="s">
        <v>179</v>
      </c>
      <c r="F29" s="238"/>
      <c r="G29" s="67"/>
      <c r="H29" s="234" t="s">
        <v>175</v>
      </c>
      <c r="I29" s="235" t="s">
        <v>176</v>
      </c>
      <c r="J29" s="236" t="s">
        <v>177</v>
      </c>
      <c r="K29" s="236" t="s">
        <v>178</v>
      </c>
      <c r="L29" s="237" t="s">
        <v>179</v>
      </c>
      <c r="M29" s="238"/>
      <c r="N29" s="111"/>
      <c r="O29" s="111"/>
    </row>
    <row r="30" customFormat="false" ht="15.95" hidden="false" customHeight="true" outlineLevel="0" collapsed="false">
      <c r="A30" s="234" t="s">
        <v>180</v>
      </c>
      <c r="B30" s="235"/>
      <c r="C30" s="236"/>
      <c r="D30" s="236"/>
      <c r="E30" s="237" t="s">
        <v>181</v>
      </c>
      <c r="F30" s="238"/>
      <c r="G30" s="67"/>
      <c r="H30" s="234" t="s">
        <v>180</v>
      </c>
      <c r="I30" s="235"/>
      <c r="J30" s="236"/>
      <c r="K30" s="236"/>
      <c r="L30" s="237" t="s">
        <v>181</v>
      </c>
      <c r="M30" s="238"/>
      <c r="N30" s="111"/>
      <c r="O30" s="111"/>
    </row>
    <row r="31" customFormat="false" ht="5.1" hidden="false" customHeight="true" outlineLevel="0" collapsed="false">
      <c r="A31" s="182"/>
      <c r="B31" s="239"/>
      <c r="C31" s="239"/>
      <c r="D31" s="239"/>
      <c r="E31" s="240"/>
      <c r="F31" s="220"/>
      <c r="G31" s="118"/>
      <c r="H31" s="182"/>
      <c r="I31" s="239"/>
      <c r="J31" s="239"/>
      <c r="K31" s="239"/>
      <c r="L31" s="240"/>
      <c r="M31" s="220"/>
      <c r="N31" s="25"/>
      <c r="O31" s="25"/>
    </row>
    <row r="32" customFormat="false" ht="12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7.1" hidden="false" customHeight="true" outlineLevel="0" collapsed="false">
      <c r="A33" s="241" t="n">
        <v>1</v>
      </c>
      <c r="B33" s="242" t="s">
        <v>197</v>
      </c>
      <c r="C33" s="243" t="n">
        <v>14.92</v>
      </c>
      <c r="D33" s="243" t="n">
        <f aca="false">+C33</f>
        <v>14.92</v>
      </c>
      <c r="E33" s="243" t="n">
        <v>25.19</v>
      </c>
      <c r="F33" s="25"/>
      <c r="G33" s="25"/>
      <c r="H33" s="241" t="n">
        <v>1</v>
      </c>
      <c r="I33" s="242" t="s">
        <v>198</v>
      </c>
      <c r="J33" s="243" t="n">
        <v>14.62</v>
      </c>
      <c r="K33" s="243" t="n">
        <f aca="false">+J33</f>
        <v>14.62</v>
      </c>
      <c r="L33" s="243" t="n">
        <v>-44.04</v>
      </c>
      <c r="M33" s="25"/>
      <c r="N33" s="25"/>
      <c r="O33" s="25"/>
    </row>
    <row r="34" customFormat="false" ht="17.1" hidden="false" customHeight="true" outlineLevel="0" collapsed="false">
      <c r="A34" s="241" t="n">
        <v>2</v>
      </c>
      <c r="B34" s="242" t="s">
        <v>185</v>
      </c>
      <c r="C34" s="243" t="n">
        <v>12.87</v>
      </c>
      <c r="D34" s="243" t="n">
        <f aca="false">+D33+C34</f>
        <v>27.79</v>
      </c>
      <c r="E34" s="243" t="n">
        <v>91.82</v>
      </c>
      <c r="F34" s="25"/>
      <c r="G34" s="25"/>
      <c r="H34" s="241" t="n">
        <v>2</v>
      </c>
      <c r="I34" s="242" t="s">
        <v>199</v>
      </c>
      <c r="J34" s="243" t="n">
        <v>12.01</v>
      </c>
      <c r="K34" s="243" t="n">
        <f aca="false">+K33+J34</f>
        <v>26.63</v>
      </c>
      <c r="L34" s="243" t="n">
        <v>-45.37</v>
      </c>
      <c r="M34" s="25"/>
      <c r="N34" s="25"/>
      <c r="O34" s="25"/>
    </row>
    <row r="35" customFormat="false" ht="17.1" hidden="false" customHeight="true" outlineLevel="0" collapsed="false">
      <c r="A35" s="241" t="n">
        <v>3</v>
      </c>
      <c r="B35" s="242" t="s">
        <v>200</v>
      </c>
      <c r="C35" s="243" t="n">
        <v>7.13</v>
      </c>
      <c r="D35" s="243" t="n">
        <f aca="false">+D34+C35</f>
        <v>34.92</v>
      </c>
      <c r="E35" s="243" t="n">
        <v>18.26</v>
      </c>
      <c r="F35" s="25"/>
      <c r="G35" s="25"/>
      <c r="H35" s="241" t="n">
        <v>3</v>
      </c>
      <c r="I35" s="242" t="s">
        <v>201</v>
      </c>
      <c r="J35" s="243" t="n">
        <v>8.42</v>
      </c>
      <c r="K35" s="243" t="n">
        <f aca="false">+K34+J35</f>
        <v>35.05</v>
      </c>
      <c r="L35" s="243" t="n">
        <v>-44.98</v>
      </c>
      <c r="M35" s="25"/>
      <c r="N35" s="25"/>
      <c r="O35" s="25"/>
    </row>
    <row r="36" customFormat="false" ht="17.1" hidden="false" customHeight="true" outlineLevel="0" collapsed="false">
      <c r="A36" s="241" t="n">
        <v>4</v>
      </c>
      <c r="B36" s="242" t="s">
        <v>187</v>
      </c>
      <c r="C36" s="243" t="n">
        <v>5.98</v>
      </c>
      <c r="D36" s="243" t="n">
        <f aca="false">+D35+C36</f>
        <v>40.9</v>
      </c>
      <c r="E36" s="243" t="n">
        <v>9.2</v>
      </c>
      <c r="F36" s="25"/>
      <c r="G36" s="25"/>
      <c r="H36" s="241" t="n">
        <v>4</v>
      </c>
      <c r="I36" s="242" t="s">
        <v>202</v>
      </c>
      <c r="J36" s="243" t="n">
        <v>8.32</v>
      </c>
      <c r="K36" s="243" t="n">
        <f aca="false">+K35+J36</f>
        <v>43.37</v>
      </c>
      <c r="L36" s="243" t="n">
        <v>-45.73</v>
      </c>
      <c r="M36" s="25"/>
      <c r="N36" s="25"/>
      <c r="O36" s="25"/>
    </row>
    <row r="37" customFormat="false" ht="17.1" hidden="false" customHeight="true" outlineLevel="0" collapsed="false">
      <c r="A37" s="241" t="n">
        <v>5</v>
      </c>
      <c r="B37" s="242" t="s">
        <v>189</v>
      </c>
      <c r="C37" s="243" t="n">
        <v>5.23</v>
      </c>
      <c r="D37" s="243" t="n">
        <f aca="false">+D36+C37</f>
        <v>46.13</v>
      </c>
      <c r="E37" s="243" t="n">
        <v>16.08</v>
      </c>
      <c r="F37" s="25"/>
      <c r="G37" s="25"/>
      <c r="H37" s="241" t="n">
        <v>5</v>
      </c>
      <c r="I37" s="242" t="s">
        <v>203</v>
      </c>
      <c r="J37" s="243" t="n">
        <v>7.87</v>
      </c>
      <c r="K37" s="243" t="n">
        <f aca="false">+K36+J37</f>
        <v>51.24</v>
      </c>
      <c r="L37" s="243" t="n">
        <v>-42.6</v>
      </c>
      <c r="M37" s="25"/>
      <c r="N37" s="25"/>
      <c r="O37" s="25"/>
    </row>
    <row r="38" customFormat="false" ht="17.1" hidden="false" customHeight="true" outlineLevel="0" collapsed="false">
      <c r="A38" s="241" t="n">
        <v>6</v>
      </c>
      <c r="B38" s="242" t="s">
        <v>204</v>
      </c>
      <c r="C38" s="243" t="n">
        <v>4.71</v>
      </c>
      <c r="D38" s="243" t="n">
        <f aca="false">+D37+C38</f>
        <v>50.84</v>
      </c>
      <c r="E38" s="243" t="n">
        <v>44.52</v>
      </c>
      <c r="F38" s="25"/>
      <c r="G38" s="25"/>
      <c r="H38" s="241" t="n">
        <v>6</v>
      </c>
      <c r="I38" s="242" t="s">
        <v>205</v>
      </c>
      <c r="J38" s="243" t="n">
        <v>7.6</v>
      </c>
      <c r="K38" s="243" t="n">
        <f aca="false">+K37+J38</f>
        <v>58.84</v>
      </c>
      <c r="L38" s="243" t="n">
        <v>-41.28</v>
      </c>
      <c r="M38" s="25"/>
      <c r="N38" s="25"/>
      <c r="O38" s="25"/>
    </row>
    <row r="39" customFormat="false" ht="17.1" hidden="false" customHeight="true" outlineLevel="0" collapsed="false">
      <c r="A39" s="241" t="n">
        <v>7</v>
      </c>
      <c r="B39" s="242" t="s">
        <v>206</v>
      </c>
      <c r="C39" s="243" t="n">
        <v>4.11</v>
      </c>
      <c r="D39" s="243" t="n">
        <f aca="false">+D38+C39</f>
        <v>54.95</v>
      </c>
      <c r="E39" s="243" t="n">
        <v>-24.93</v>
      </c>
      <c r="F39" s="25"/>
      <c r="G39" s="25"/>
      <c r="H39" s="241" t="n">
        <v>7</v>
      </c>
      <c r="I39" s="242" t="s">
        <v>207</v>
      </c>
      <c r="J39" s="243" t="n">
        <v>6.92</v>
      </c>
      <c r="K39" s="243" t="n">
        <f aca="false">+K38+J39</f>
        <v>65.76</v>
      </c>
      <c r="L39" s="243" t="n">
        <v>-47.69</v>
      </c>
      <c r="M39" s="25"/>
      <c r="N39" s="25"/>
      <c r="O39" s="25"/>
    </row>
    <row r="40" customFormat="false" ht="17.1" hidden="false" customHeight="true" outlineLevel="0" collapsed="false">
      <c r="A40" s="241" t="n">
        <v>9</v>
      </c>
      <c r="B40" s="242" t="s">
        <v>192</v>
      </c>
      <c r="C40" s="243" t="n">
        <v>3.46</v>
      </c>
      <c r="D40" s="243" t="n">
        <f aca="false">+D39+C40</f>
        <v>58.41</v>
      </c>
      <c r="E40" s="243" t="n">
        <v>-16.09</v>
      </c>
      <c r="F40" s="25"/>
      <c r="G40" s="25"/>
      <c r="H40" s="241" t="n">
        <v>8</v>
      </c>
      <c r="I40" s="242" t="s">
        <v>208</v>
      </c>
      <c r="J40" s="243" t="n">
        <v>5.58</v>
      </c>
      <c r="K40" s="243" t="n">
        <f aca="false">+K39+J40</f>
        <v>71.34</v>
      </c>
      <c r="L40" s="243" t="n">
        <v>-33.74</v>
      </c>
      <c r="M40" s="25"/>
      <c r="N40" s="25"/>
      <c r="O40" s="25"/>
    </row>
    <row r="41" customFormat="false" ht="17.1" hidden="false" customHeight="true" outlineLevel="0" collapsed="false">
      <c r="A41" s="241" t="n">
        <v>8</v>
      </c>
      <c r="B41" s="242" t="s">
        <v>191</v>
      </c>
      <c r="C41" s="243" t="n">
        <v>3.43</v>
      </c>
      <c r="D41" s="243" t="n">
        <f aca="false">+D40+C41</f>
        <v>61.84</v>
      </c>
      <c r="E41" s="243" t="n">
        <v>11.81</v>
      </c>
      <c r="F41" s="25"/>
      <c r="G41" s="25"/>
      <c r="H41" s="241" t="n">
        <v>9</v>
      </c>
      <c r="I41" s="242" t="s">
        <v>209</v>
      </c>
      <c r="J41" s="243" t="n">
        <v>4.98</v>
      </c>
      <c r="K41" s="243" t="n">
        <f aca="false">+K40+J41</f>
        <v>76.32</v>
      </c>
      <c r="L41" s="243" t="n">
        <v>-33.98</v>
      </c>
      <c r="M41" s="25"/>
      <c r="N41" s="25"/>
      <c r="O41" s="25"/>
    </row>
    <row r="42" customFormat="false" ht="17.1" hidden="false" customHeight="true" outlineLevel="0" collapsed="false">
      <c r="A42" s="241" t="n">
        <v>10</v>
      </c>
      <c r="B42" s="242" t="s">
        <v>186</v>
      </c>
      <c r="C42" s="243" t="n">
        <v>2.59</v>
      </c>
      <c r="D42" s="243" t="n">
        <f aca="false">+D41+C42</f>
        <v>64.43</v>
      </c>
      <c r="E42" s="243" t="n">
        <v>-4.18</v>
      </c>
      <c r="F42" s="25"/>
      <c r="G42" s="25"/>
      <c r="H42" s="241" t="n">
        <v>10</v>
      </c>
      <c r="I42" s="242" t="s">
        <v>210</v>
      </c>
      <c r="J42" s="243" t="n">
        <v>4.11</v>
      </c>
      <c r="K42" s="243" t="n">
        <f aca="false">+K41+J42</f>
        <v>80.43</v>
      </c>
      <c r="L42" s="243" t="n">
        <v>-43.22</v>
      </c>
      <c r="M42" s="25"/>
      <c r="N42" s="25"/>
      <c r="O42" s="25"/>
    </row>
    <row r="43" customFormat="false" ht="12.95" hidden="false" customHeight="true" outlineLevel="0" collapsed="false">
      <c r="A43" s="158"/>
      <c r="B43" s="158"/>
      <c r="C43" s="158"/>
      <c r="D43" s="158"/>
      <c r="E43" s="158"/>
      <c r="F43" s="158"/>
      <c r="G43" s="25"/>
      <c r="H43" s="158"/>
      <c r="I43" s="158"/>
      <c r="J43" s="158"/>
      <c r="K43" s="158"/>
      <c r="L43" s="158"/>
      <c r="M43" s="158"/>
      <c r="N43" s="25"/>
      <c r="O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</sheetData>
  <printOptions headings="false" gridLines="false" gridLinesSet="true" horizontalCentered="true" verticalCentered="false"/>
  <pageMargins left="0.39375" right="0.196527777777778" top="0.843055555555556" bottom="0.9840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ANEXO II
HOJA Nº 9/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I39" colorId="64" zoomScale="100" zoomScaleNormal="100" zoomScalePageLayoutView="100" workbookViewId="0">
      <selection pane="topLeft" activeCell="J53" activeCellId="0" sqref="J53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2.55"/>
    <col collapsed="false" customWidth="true" hidden="false" outlineLevel="0" max="2" min="2" style="4" width="4.77"/>
    <col collapsed="false" customWidth="true" hidden="false" outlineLevel="0" max="3" min="3" style="4" width="23.77"/>
    <col collapsed="false" customWidth="true" hidden="false" outlineLevel="0" max="6" min="4" style="4" width="9.77"/>
    <col collapsed="false" customWidth="true" hidden="false" outlineLevel="0" max="7" min="7" style="4" width="1.55"/>
    <col collapsed="false" customWidth="true" hidden="false" outlineLevel="0" max="8" min="8" style="4" width="2.77"/>
    <col collapsed="false" customWidth="true" hidden="false" outlineLevel="0" max="9" min="9" style="4" width="4.77"/>
    <col collapsed="false" customWidth="true" hidden="false" outlineLevel="0" max="10" min="10" style="4" width="23.77"/>
    <col collapsed="false" customWidth="true" hidden="false" outlineLevel="0" max="13" min="11" style="4" width="9.77"/>
    <col collapsed="false" customWidth="true" hidden="false" outlineLevel="0" max="14" min="14" style="4" width="0.88"/>
  </cols>
  <sheetData>
    <row r="1" customFormat="false" ht="24.95" hidden="false" customHeight="true" outlineLevel="0" collapsed="false">
      <c r="A1" s="25"/>
      <c r="B1" s="64" t="s">
        <v>172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8.1" hidden="false" customHeight="true" outlineLevel="0" collapsed="false">
      <c r="A3" s="25"/>
      <c r="B3" s="13"/>
      <c r="C3" s="12"/>
      <c r="D3" s="12"/>
      <c r="E3" s="12"/>
      <c r="F3" s="12"/>
      <c r="G3" s="14"/>
      <c r="H3" s="25"/>
      <c r="I3" s="13"/>
      <c r="J3" s="12"/>
      <c r="K3" s="12"/>
      <c r="L3" s="12"/>
      <c r="M3" s="12"/>
      <c r="N3" s="14"/>
      <c r="O3" s="25"/>
    </row>
    <row r="4" customFormat="false" ht="20.1" hidden="false" customHeight="true" outlineLevel="0" collapsed="false">
      <c r="A4" s="25"/>
      <c r="B4" s="232" t="s">
        <v>211</v>
      </c>
      <c r="C4" s="214"/>
      <c r="D4" s="147"/>
      <c r="E4" s="147"/>
      <c r="F4" s="147"/>
      <c r="G4" s="217"/>
      <c r="H4" s="118"/>
      <c r="I4" s="232" t="s">
        <v>212</v>
      </c>
      <c r="J4" s="214"/>
      <c r="K4" s="147"/>
      <c r="L4" s="147"/>
      <c r="M4" s="147"/>
      <c r="N4" s="217"/>
      <c r="O4" s="25"/>
    </row>
    <row r="5" customFormat="false" ht="8.1" hidden="false" customHeight="true" outlineLevel="0" collapsed="false">
      <c r="A5" s="25"/>
      <c r="B5" s="182"/>
      <c r="C5" s="183"/>
      <c r="D5" s="183"/>
      <c r="E5" s="183"/>
      <c r="F5" s="183"/>
      <c r="G5" s="220"/>
      <c r="H5" s="118"/>
      <c r="I5" s="182"/>
      <c r="J5" s="183"/>
      <c r="K5" s="183"/>
      <c r="L5" s="183"/>
      <c r="M5" s="183"/>
      <c r="N5" s="220"/>
      <c r="O5" s="25"/>
    </row>
    <row r="6" customFormat="false" ht="6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6" hidden="false" customHeight="true" outlineLevel="0" collapsed="false">
      <c r="A7" s="25"/>
      <c r="B7" s="13"/>
      <c r="C7" s="233"/>
      <c r="D7" s="233"/>
      <c r="E7" s="233"/>
      <c r="F7" s="12"/>
      <c r="G7" s="14"/>
      <c r="H7" s="25"/>
      <c r="I7" s="13"/>
      <c r="J7" s="233"/>
      <c r="K7" s="233"/>
      <c r="L7" s="233"/>
      <c r="M7" s="12"/>
      <c r="N7" s="14"/>
      <c r="O7" s="25"/>
    </row>
    <row r="8" customFormat="false" ht="15.95" hidden="false" customHeight="true" outlineLevel="0" collapsed="false">
      <c r="A8" s="111"/>
      <c r="B8" s="234" t="s">
        <v>175</v>
      </c>
      <c r="C8" s="235" t="s">
        <v>176</v>
      </c>
      <c r="D8" s="236" t="s">
        <v>177</v>
      </c>
      <c r="E8" s="236" t="s">
        <v>178</v>
      </c>
      <c r="F8" s="237" t="s">
        <v>179</v>
      </c>
      <c r="G8" s="238"/>
      <c r="H8" s="67"/>
      <c r="I8" s="234" t="s">
        <v>175</v>
      </c>
      <c r="J8" s="235" t="s">
        <v>176</v>
      </c>
      <c r="K8" s="236" t="s">
        <v>177</v>
      </c>
      <c r="L8" s="236" t="s">
        <v>178</v>
      </c>
      <c r="M8" s="237" t="s">
        <v>179</v>
      </c>
      <c r="N8" s="238"/>
      <c r="O8" s="25"/>
    </row>
    <row r="9" customFormat="false" ht="15.95" hidden="false" customHeight="true" outlineLevel="0" collapsed="false">
      <c r="A9" s="111"/>
      <c r="B9" s="234" t="s">
        <v>180</v>
      </c>
      <c r="C9" s="235"/>
      <c r="D9" s="236"/>
      <c r="E9" s="236"/>
      <c r="F9" s="237" t="s">
        <v>181</v>
      </c>
      <c r="G9" s="238"/>
      <c r="H9" s="67"/>
      <c r="I9" s="234" t="s">
        <v>180</v>
      </c>
      <c r="J9" s="235"/>
      <c r="K9" s="236"/>
      <c r="L9" s="236"/>
      <c r="M9" s="237" t="s">
        <v>181</v>
      </c>
      <c r="N9" s="238"/>
      <c r="O9" s="25"/>
    </row>
    <row r="10" customFormat="false" ht="5.1" hidden="false" customHeight="true" outlineLevel="0" collapsed="false">
      <c r="A10" s="25"/>
      <c r="B10" s="182"/>
      <c r="C10" s="239"/>
      <c r="D10" s="239"/>
      <c r="E10" s="239"/>
      <c r="F10" s="240"/>
      <c r="G10" s="220"/>
      <c r="H10" s="118"/>
      <c r="I10" s="182"/>
      <c r="J10" s="239"/>
      <c r="K10" s="239"/>
      <c r="L10" s="239"/>
      <c r="M10" s="240"/>
      <c r="N10" s="220"/>
      <c r="O10" s="25"/>
    </row>
    <row r="11" customFormat="false" ht="12.9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7.1" hidden="false" customHeight="true" outlineLevel="0" collapsed="false">
      <c r="A12" s="25"/>
      <c r="B12" s="241" t="n">
        <v>1</v>
      </c>
      <c r="C12" s="242" t="s">
        <v>188</v>
      </c>
      <c r="D12" s="243" t="n">
        <v>18.81</v>
      </c>
      <c r="E12" s="243" t="n">
        <f aca="false">+D12</f>
        <v>18.81</v>
      </c>
      <c r="F12" s="243" t="n">
        <v>-49.97</v>
      </c>
      <c r="G12" s="25"/>
      <c r="H12" s="25"/>
      <c r="I12" s="241" t="n">
        <v>1</v>
      </c>
      <c r="J12" s="242" t="s">
        <v>213</v>
      </c>
      <c r="K12" s="243" t="n">
        <v>30.59</v>
      </c>
      <c r="L12" s="243" t="n">
        <f aca="false">+K12</f>
        <v>30.59</v>
      </c>
      <c r="M12" s="243" t="n">
        <v>-60.1</v>
      </c>
      <c r="N12" s="25"/>
      <c r="O12" s="25"/>
    </row>
    <row r="13" customFormat="false" ht="17.1" hidden="false" customHeight="true" outlineLevel="0" collapsed="false">
      <c r="A13" s="25"/>
      <c r="B13" s="241" t="n">
        <v>2</v>
      </c>
      <c r="C13" s="242" t="s">
        <v>214</v>
      </c>
      <c r="D13" s="243" t="n">
        <v>14.48</v>
      </c>
      <c r="E13" s="243" t="n">
        <f aca="false">+E12+D13</f>
        <v>33.29</v>
      </c>
      <c r="F13" s="243" t="n">
        <v>-31.13</v>
      </c>
      <c r="G13" s="25"/>
      <c r="H13" s="25"/>
      <c r="I13" s="241" t="n">
        <v>2</v>
      </c>
      <c r="J13" s="242" t="s">
        <v>215</v>
      </c>
      <c r="K13" s="243" t="n">
        <v>19.8</v>
      </c>
      <c r="L13" s="243" t="n">
        <f aca="false">+L12+K13</f>
        <v>50.39</v>
      </c>
      <c r="M13" s="243" t="n">
        <v>-60.83</v>
      </c>
      <c r="N13" s="25"/>
      <c r="O13" s="25"/>
    </row>
    <row r="14" customFormat="false" ht="17.1" hidden="false" customHeight="true" outlineLevel="0" collapsed="false">
      <c r="A14" s="25"/>
      <c r="B14" s="241" t="n">
        <v>3</v>
      </c>
      <c r="C14" s="242" t="s">
        <v>216</v>
      </c>
      <c r="D14" s="243" t="n">
        <v>5.54</v>
      </c>
      <c r="E14" s="243" t="n">
        <f aca="false">+E13+D14</f>
        <v>38.83</v>
      </c>
      <c r="F14" s="243" t="n">
        <v>-48.68</v>
      </c>
      <c r="G14" s="25"/>
      <c r="H14" s="25"/>
      <c r="I14" s="241" t="n">
        <v>4</v>
      </c>
      <c r="J14" s="242" t="s">
        <v>217</v>
      </c>
      <c r="K14" s="243" t="n">
        <v>16.76</v>
      </c>
      <c r="L14" s="243" t="n">
        <f aca="false">+L13+K14</f>
        <v>67.15</v>
      </c>
      <c r="M14" s="243" t="n">
        <v>-63.56</v>
      </c>
      <c r="N14" s="25"/>
      <c r="O14" s="25"/>
    </row>
    <row r="15" customFormat="false" ht="17.1" hidden="false" customHeight="true" outlineLevel="0" collapsed="false">
      <c r="A15" s="25"/>
      <c r="B15" s="241" t="n">
        <v>5</v>
      </c>
      <c r="C15" s="242" t="s">
        <v>218</v>
      </c>
      <c r="D15" s="243" t="n">
        <v>4.3</v>
      </c>
      <c r="E15" s="243" t="n">
        <f aca="false">+E14+D15</f>
        <v>43.13</v>
      </c>
      <c r="F15" s="243" t="n">
        <v>-48.68</v>
      </c>
      <c r="G15" s="25"/>
      <c r="H15" s="25"/>
      <c r="I15" s="241" t="n">
        <v>3</v>
      </c>
      <c r="J15" s="242" t="s">
        <v>219</v>
      </c>
      <c r="K15" s="243" t="n">
        <v>15.64</v>
      </c>
      <c r="L15" s="243" t="n">
        <f aca="false">+L14+K15</f>
        <v>82.79</v>
      </c>
      <c r="M15" s="243" t="n">
        <v>-62.58</v>
      </c>
      <c r="N15" s="25"/>
      <c r="O15" s="25"/>
    </row>
    <row r="16" customFormat="false" ht="17.1" hidden="false" customHeight="true" outlineLevel="0" collapsed="false">
      <c r="A16" s="25"/>
      <c r="B16" s="241" t="n">
        <v>4</v>
      </c>
      <c r="C16" s="242" t="s">
        <v>187</v>
      </c>
      <c r="D16" s="243" t="n">
        <v>4.25</v>
      </c>
      <c r="E16" s="243" t="n">
        <f aca="false">+E15+D16</f>
        <v>47.38</v>
      </c>
      <c r="F16" s="243" t="n">
        <v>-33.91</v>
      </c>
      <c r="G16" s="25"/>
      <c r="H16" s="25"/>
      <c r="I16" s="241" t="n">
        <v>6</v>
      </c>
      <c r="J16" s="242" t="s">
        <v>220</v>
      </c>
      <c r="K16" s="243" t="n">
        <v>3.78</v>
      </c>
      <c r="L16" s="243" t="n">
        <f aca="false">+L15+K16</f>
        <v>86.57</v>
      </c>
      <c r="M16" s="243" t="n">
        <v>-80.72</v>
      </c>
      <c r="N16" s="25"/>
      <c r="O16" s="25"/>
    </row>
    <row r="17" customFormat="false" ht="17.1" hidden="false" customHeight="true" outlineLevel="0" collapsed="false">
      <c r="A17" s="25"/>
      <c r="B17" s="241" t="n">
        <v>7</v>
      </c>
      <c r="C17" s="242" t="s">
        <v>221</v>
      </c>
      <c r="D17" s="243" t="n">
        <v>2.9</v>
      </c>
      <c r="E17" s="243" t="n">
        <f aca="false">+E16+D17</f>
        <v>50.28</v>
      </c>
      <c r="F17" s="243" t="n">
        <v>-78.42</v>
      </c>
      <c r="G17" s="25"/>
      <c r="H17" s="25"/>
      <c r="I17" s="241" t="n">
        <v>5</v>
      </c>
      <c r="J17" s="242" t="s">
        <v>222</v>
      </c>
      <c r="K17" s="243" t="n">
        <v>3.7</v>
      </c>
      <c r="L17" s="243" t="n">
        <f aca="false">+L16+K17</f>
        <v>90.27</v>
      </c>
      <c r="M17" s="243" t="n">
        <v>201.1</v>
      </c>
      <c r="N17" s="25"/>
      <c r="O17" s="25"/>
    </row>
    <row r="18" customFormat="false" ht="17.1" hidden="false" customHeight="true" outlineLevel="0" collapsed="false">
      <c r="A18" s="25"/>
      <c r="B18" s="241" t="n">
        <v>6</v>
      </c>
      <c r="C18" s="242" t="s">
        <v>223</v>
      </c>
      <c r="D18" s="243" t="n">
        <v>2.89</v>
      </c>
      <c r="E18" s="243" t="n">
        <f aca="false">+E17+D18</f>
        <v>53.17</v>
      </c>
      <c r="F18" s="243" t="n">
        <v>-38.83</v>
      </c>
      <c r="G18" s="25"/>
      <c r="H18" s="25"/>
      <c r="I18" s="241" t="n">
        <v>7</v>
      </c>
      <c r="J18" s="242" t="s">
        <v>224</v>
      </c>
      <c r="K18" s="243" t="n">
        <v>2.12</v>
      </c>
      <c r="L18" s="243" t="n">
        <f aca="false">+L17+K18</f>
        <v>92.39</v>
      </c>
      <c r="M18" s="243" t="n">
        <v>-90.79</v>
      </c>
      <c r="N18" s="25"/>
      <c r="O18" s="25"/>
    </row>
    <row r="19" customFormat="false" ht="17.1" hidden="false" customHeight="true" outlineLevel="0" collapsed="false">
      <c r="A19" s="25"/>
      <c r="B19" s="241" t="n">
        <v>8</v>
      </c>
      <c r="C19" s="242" t="s">
        <v>222</v>
      </c>
      <c r="D19" s="243" t="n">
        <v>2.68</v>
      </c>
      <c r="E19" s="243" t="n">
        <f aca="false">+E18+D19</f>
        <v>55.85</v>
      </c>
      <c r="F19" s="243" t="n">
        <v>-62.71</v>
      </c>
      <c r="G19" s="25"/>
      <c r="H19" s="25"/>
      <c r="I19" s="241" t="n">
        <v>8</v>
      </c>
      <c r="J19" s="242" t="s">
        <v>225</v>
      </c>
      <c r="K19" s="243" t="n">
        <v>1.74</v>
      </c>
      <c r="L19" s="243" t="n">
        <f aca="false">+L18+K19</f>
        <v>94.13</v>
      </c>
      <c r="M19" s="243" t="n">
        <v>-50.56</v>
      </c>
      <c r="N19" s="25"/>
      <c r="O19" s="25"/>
    </row>
    <row r="20" customFormat="false" ht="17.1" hidden="false" customHeight="true" outlineLevel="0" collapsed="false">
      <c r="A20" s="25"/>
      <c r="B20" s="241" t="n">
        <v>9</v>
      </c>
      <c r="C20" s="242" t="s">
        <v>217</v>
      </c>
      <c r="D20" s="243" t="n">
        <v>2.61</v>
      </c>
      <c r="E20" s="243" t="n">
        <f aca="false">+E19+D20</f>
        <v>58.46</v>
      </c>
      <c r="F20" s="243" t="n">
        <v>-55.96</v>
      </c>
      <c r="G20" s="25"/>
      <c r="H20" s="25"/>
      <c r="I20" s="241" t="n">
        <v>9</v>
      </c>
      <c r="J20" s="242" t="s">
        <v>226</v>
      </c>
      <c r="K20" s="243" t="n">
        <v>1.33</v>
      </c>
      <c r="L20" s="243" t="n">
        <f aca="false">+L19+K20</f>
        <v>95.46</v>
      </c>
      <c r="M20" s="243" t="n">
        <v>-81.55</v>
      </c>
      <c r="N20" s="25"/>
      <c r="O20" s="25"/>
    </row>
    <row r="21" customFormat="false" ht="17.1" hidden="false" customHeight="true" outlineLevel="0" collapsed="false">
      <c r="A21" s="25"/>
      <c r="B21" s="241" t="n">
        <v>10</v>
      </c>
      <c r="C21" s="242" t="s">
        <v>224</v>
      </c>
      <c r="D21" s="243" t="n">
        <v>1.95</v>
      </c>
      <c r="E21" s="243" t="n">
        <f aca="false">+E20+D21</f>
        <v>60.41</v>
      </c>
      <c r="F21" s="243" t="n">
        <v>-36.44</v>
      </c>
      <c r="G21" s="25"/>
      <c r="H21" s="25"/>
      <c r="I21" s="241" t="n">
        <v>10</v>
      </c>
      <c r="J21" s="242" t="s">
        <v>227</v>
      </c>
      <c r="K21" s="243" t="n">
        <v>1.02</v>
      </c>
      <c r="L21" s="243" t="n">
        <f aca="false">+L20+K21</f>
        <v>96.48</v>
      </c>
      <c r="M21" s="243" t="n">
        <v>-84.79</v>
      </c>
      <c r="N21" s="25"/>
      <c r="O21" s="25"/>
    </row>
    <row r="22" customFormat="false" ht="12.95" hidden="false" customHeight="true" outlineLevel="0" collapsed="false">
      <c r="A22" s="25"/>
      <c r="B22" s="244"/>
      <c r="C22" s="158"/>
      <c r="D22" s="158"/>
      <c r="E22" s="158"/>
      <c r="F22" s="158"/>
      <c r="G22" s="158"/>
      <c r="H22" s="25"/>
      <c r="I22" s="155"/>
      <c r="J22" s="158"/>
      <c r="K22" s="158"/>
      <c r="L22" s="158"/>
      <c r="M22" s="158"/>
      <c r="N22" s="158"/>
      <c r="O22" s="25"/>
    </row>
    <row r="23" customFormat="false" ht="35.1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customFormat="false" ht="8.1" hidden="false" customHeight="true" outlineLevel="0" collapsed="false">
      <c r="A24" s="25"/>
      <c r="B24" s="13"/>
      <c r="C24" s="12"/>
      <c r="D24" s="12"/>
      <c r="E24" s="12"/>
      <c r="F24" s="12"/>
      <c r="G24" s="14"/>
      <c r="H24" s="25"/>
      <c r="I24" s="13"/>
      <c r="J24" s="12"/>
      <c r="K24" s="12"/>
      <c r="L24" s="12"/>
      <c r="M24" s="12"/>
      <c r="N24" s="14"/>
      <c r="O24" s="25"/>
    </row>
    <row r="25" customFormat="false" ht="15" hidden="false" customHeight="true" outlineLevel="0" collapsed="false">
      <c r="A25" s="25"/>
      <c r="B25" s="232" t="s">
        <v>18</v>
      </c>
      <c r="C25" s="214"/>
      <c r="D25" s="147"/>
      <c r="E25" s="147"/>
      <c r="F25" s="147"/>
      <c r="G25" s="217"/>
      <c r="H25" s="118"/>
      <c r="I25" s="232" t="s">
        <v>228</v>
      </c>
      <c r="J25" s="214"/>
      <c r="K25" s="147"/>
      <c r="L25" s="147"/>
      <c r="M25" s="147"/>
      <c r="N25" s="217"/>
      <c r="O25" s="25"/>
    </row>
    <row r="26" customFormat="false" ht="8.1" hidden="false" customHeight="true" outlineLevel="0" collapsed="false">
      <c r="A26" s="25"/>
      <c r="B26" s="182"/>
      <c r="C26" s="183"/>
      <c r="D26" s="183"/>
      <c r="E26" s="183"/>
      <c r="F26" s="183"/>
      <c r="G26" s="220"/>
      <c r="H26" s="118"/>
      <c r="I26" s="182"/>
      <c r="J26" s="183"/>
      <c r="K26" s="183"/>
      <c r="L26" s="183"/>
      <c r="M26" s="183"/>
      <c r="N26" s="220"/>
      <c r="O26" s="25"/>
    </row>
    <row r="27" customFormat="false" ht="6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6" hidden="false" customHeight="true" outlineLevel="0" collapsed="false">
      <c r="A28" s="25"/>
      <c r="B28" s="13"/>
      <c r="C28" s="233"/>
      <c r="D28" s="233"/>
      <c r="E28" s="233"/>
      <c r="F28" s="12"/>
      <c r="G28" s="14"/>
      <c r="H28" s="25"/>
      <c r="I28" s="13"/>
      <c r="J28" s="233"/>
      <c r="K28" s="233"/>
      <c r="L28" s="233"/>
      <c r="M28" s="12"/>
      <c r="N28" s="14"/>
      <c r="O28" s="25"/>
    </row>
    <row r="29" customFormat="false" ht="15.95" hidden="false" customHeight="true" outlineLevel="0" collapsed="false">
      <c r="A29" s="111"/>
      <c r="B29" s="234" t="s">
        <v>175</v>
      </c>
      <c r="C29" s="235" t="s">
        <v>176</v>
      </c>
      <c r="D29" s="236" t="s">
        <v>177</v>
      </c>
      <c r="E29" s="236" t="s">
        <v>178</v>
      </c>
      <c r="F29" s="237" t="s">
        <v>179</v>
      </c>
      <c r="G29" s="238"/>
      <c r="H29" s="67"/>
      <c r="I29" s="234" t="s">
        <v>175</v>
      </c>
      <c r="J29" s="235" t="s">
        <v>176</v>
      </c>
      <c r="K29" s="236" t="s">
        <v>177</v>
      </c>
      <c r="L29" s="236" t="s">
        <v>178</v>
      </c>
      <c r="M29" s="237" t="s">
        <v>179</v>
      </c>
      <c r="N29" s="238"/>
      <c r="O29" s="25"/>
    </row>
    <row r="30" customFormat="false" ht="15.95" hidden="false" customHeight="true" outlineLevel="0" collapsed="false">
      <c r="A30" s="111"/>
      <c r="B30" s="234" t="s">
        <v>180</v>
      </c>
      <c r="C30" s="235"/>
      <c r="D30" s="236"/>
      <c r="E30" s="236"/>
      <c r="F30" s="237" t="s">
        <v>181</v>
      </c>
      <c r="G30" s="238"/>
      <c r="H30" s="67"/>
      <c r="I30" s="234" t="s">
        <v>180</v>
      </c>
      <c r="J30" s="235"/>
      <c r="K30" s="236"/>
      <c r="L30" s="236"/>
      <c r="M30" s="237" t="s">
        <v>181</v>
      </c>
      <c r="N30" s="238"/>
      <c r="O30" s="25"/>
    </row>
    <row r="31" customFormat="false" ht="5.1" hidden="false" customHeight="true" outlineLevel="0" collapsed="false">
      <c r="A31" s="25"/>
      <c r="B31" s="182"/>
      <c r="C31" s="239"/>
      <c r="D31" s="239"/>
      <c r="E31" s="239"/>
      <c r="F31" s="240"/>
      <c r="G31" s="220"/>
      <c r="H31" s="118"/>
      <c r="I31" s="182"/>
      <c r="J31" s="239"/>
      <c r="K31" s="239"/>
      <c r="L31" s="239"/>
      <c r="M31" s="240"/>
      <c r="N31" s="220"/>
      <c r="O31" s="25"/>
    </row>
    <row r="32" customFormat="false" ht="12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7.1" hidden="false" customHeight="true" outlineLevel="0" collapsed="false">
      <c r="A33" s="25"/>
      <c r="B33" s="241" t="n">
        <v>1</v>
      </c>
      <c r="C33" s="242" t="s">
        <v>229</v>
      </c>
      <c r="D33" s="243" t="n">
        <v>27.07</v>
      </c>
      <c r="E33" s="243" t="n">
        <v>27.07</v>
      </c>
      <c r="F33" s="243" t="n">
        <v>-50.34</v>
      </c>
      <c r="G33" s="25"/>
      <c r="H33" s="25"/>
      <c r="I33" s="241" t="n">
        <v>1</v>
      </c>
      <c r="J33" s="242" t="s">
        <v>194</v>
      </c>
      <c r="K33" s="245" t="n">
        <v>26.46</v>
      </c>
      <c r="L33" s="245" t="n">
        <f aca="false">+K33</f>
        <v>26.46</v>
      </c>
      <c r="M33" s="245" t="n">
        <v>37.96</v>
      </c>
      <c r="N33" s="25"/>
      <c r="O33" s="25"/>
    </row>
    <row r="34" customFormat="false" ht="17.1" hidden="false" customHeight="true" outlineLevel="0" collapsed="false">
      <c r="A34" s="25"/>
      <c r="B34" s="241" t="n">
        <v>2</v>
      </c>
      <c r="C34" s="242" t="s">
        <v>230</v>
      </c>
      <c r="D34" s="243" t="n">
        <v>26.04</v>
      </c>
      <c r="E34" s="243" t="n">
        <v>53.11</v>
      </c>
      <c r="F34" s="243" t="n">
        <v>-53.6</v>
      </c>
      <c r="G34" s="25"/>
      <c r="H34" s="25"/>
      <c r="I34" s="241" t="n">
        <v>2</v>
      </c>
      <c r="J34" s="242" t="s">
        <v>231</v>
      </c>
      <c r="K34" s="245" t="n">
        <v>26.14</v>
      </c>
      <c r="L34" s="245" t="n">
        <f aca="false">+L33+K34</f>
        <v>52.6</v>
      </c>
      <c r="M34" s="245" t="n">
        <v>-0.45</v>
      </c>
      <c r="N34" s="25"/>
      <c r="O34" s="25"/>
    </row>
    <row r="35" customFormat="false" ht="17.1" hidden="false" customHeight="true" outlineLevel="0" collapsed="false">
      <c r="A35" s="25"/>
      <c r="B35" s="241" t="n">
        <v>3</v>
      </c>
      <c r="C35" s="242" t="s">
        <v>232</v>
      </c>
      <c r="D35" s="243" t="n">
        <v>8.44</v>
      </c>
      <c r="E35" s="243" t="n">
        <v>61.55</v>
      </c>
      <c r="F35" s="243" t="n">
        <v>-88.92</v>
      </c>
      <c r="G35" s="25"/>
      <c r="H35" s="25"/>
      <c r="I35" s="241" t="n">
        <v>3</v>
      </c>
      <c r="J35" s="242" t="s">
        <v>232</v>
      </c>
      <c r="K35" s="245" t="n">
        <v>13.43</v>
      </c>
      <c r="L35" s="245" t="n">
        <f aca="false">+L34+K35</f>
        <v>66.03</v>
      </c>
      <c r="M35" s="245" t="n">
        <v>6.7</v>
      </c>
      <c r="N35" s="25"/>
      <c r="O35" s="25"/>
    </row>
    <row r="36" customFormat="false" ht="17.1" hidden="false" customHeight="true" outlineLevel="0" collapsed="false">
      <c r="A36" s="25"/>
      <c r="B36" s="241" t="n">
        <v>4</v>
      </c>
      <c r="C36" s="242" t="s">
        <v>194</v>
      </c>
      <c r="D36" s="243" t="n">
        <v>8</v>
      </c>
      <c r="E36" s="243" t="n">
        <v>69.55</v>
      </c>
      <c r="F36" s="243" t="n">
        <v>-59.28</v>
      </c>
      <c r="G36" s="25"/>
      <c r="H36" s="25"/>
      <c r="I36" s="241" t="n">
        <v>4</v>
      </c>
      <c r="J36" s="242" t="s">
        <v>229</v>
      </c>
      <c r="K36" s="245" t="n">
        <v>6.67</v>
      </c>
      <c r="L36" s="245" t="n">
        <f aca="false">+L35+K36</f>
        <v>72.7</v>
      </c>
      <c r="M36" s="245" t="n">
        <v>38.07</v>
      </c>
      <c r="N36" s="25"/>
      <c r="O36" s="25"/>
    </row>
    <row r="37" customFormat="false" ht="17.1" hidden="false" customHeight="true" outlineLevel="0" collapsed="false">
      <c r="A37" s="25"/>
      <c r="B37" s="241" t="n">
        <v>5</v>
      </c>
      <c r="C37" s="242" t="s">
        <v>233</v>
      </c>
      <c r="D37" s="243" t="n">
        <v>6.22</v>
      </c>
      <c r="E37" s="243" t="n">
        <v>75.78</v>
      </c>
      <c r="F37" s="243" t="n">
        <v>223.56</v>
      </c>
      <c r="G37" s="25"/>
      <c r="H37" s="25"/>
      <c r="I37" s="241" t="n">
        <v>5</v>
      </c>
      <c r="J37" s="242" t="s">
        <v>234</v>
      </c>
      <c r="K37" s="245" t="n">
        <v>3.66</v>
      </c>
      <c r="L37" s="245" t="n">
        <f aca="false">+L36+K37</f>
        <v>76.36</v>
      </c>
      <c r="M37" s="245" t="n">
        <v>84.57</v>
      </c>
      <c r="N37" s="25"/>
      <c r="O37" s="25"/>
    </row>
    <row r="38" customFormat="false" ht="17.1" hidden="false" customHeight="true" outlineLevel="0" collapsed="false">
      <c r="A38" s="25"/>
      <c r="B38" s="241" t="n">
        <v>6</v>
      </c>
      <c r="C38" s="242" t="s">
        <v>231</v>
      </c>
      <c r="D38" s="243" t="n">
        <v>3.46</v>
      </c>
      <c r="E38" s="243" t="n">
        <v>79.23</v>
      </c>
      <c r="F38" s="243" t="n">
        <v>-72.14</v>
      </c>
      <c r="G38" s="25"/>
      <c r="H38" s="25"/>
      <c r="I38" s="241" t="n">
        <v>6</v>
      </c>
      <c r="J38" s="242" t="s">
        <v>235</v>
      </c>
      <c r="K38" s="245" t="n">
        <v>2.44</v>
      </c>
      <c r="L38" s="245" t="n">
        <f aca="false">+L37+K38</f>
        <v>78.8</v>
      </c>
      <c r="M38" s="245" t="n">
        <v>69.04</v>
      </c>
      <c r="N38" s="25"/>
      <c r="O38" s="25"/>
    </row>
    <row r="39" customFormat="false" ht="17.1" hidden="false" customHeight="true" outlineLevel="0" collapsed="false">
      <c r="A39" s="25"/>
      <c r="B39" s="241" t="n">
        <v>7</v>
      </c>
      <c r="C39" s="242" t="s">
        <v>234</v>
      </c>
      <c r="D39" s="243" t="n">
        <v>2.31</v>
      </c>
      <c r="E39" s="243" t="n">
        <v>81.54</v>
      </c>
      <c r="F39" s="243" t="n">
        <v>-77.6</v>
      </c>
      <c r="G39" s="25"/>
      <c r="H39" s="25"/>
      <c r="I39" s="241" t="n">
        <v>7</v>
      </c>
      <c r="J39" s="242" t="s">
        <v>236</v>
      </c>
      <c r="K39" s="245" t="n">
        <v>1.89</v>
      </c>
      <c r="L39" s="245" t="n">
        <f aca="false">+L38+K39</f>
        <v>80.69</v>
      </c>
      <c r="M39" s="245" t="n">
        <v>8.5</v>
      </c>
      <c r="N39" s="25"/>
      <c r="O39" s="25"/>
    </row>
    <row r="40" customFormat="false" ht="17.1" hidden="false" customHeight="true" outlineLevel="0" collapsed="false">
      <c r="A40" s="25"/>
      <c r="B40" s="241" t="n">
        <v>8</v>
      </c>
      <c r="C40" s="242" t="s">
        <v>237</v>
      </c>
      <c r="D40" s="243" t="n">
        <v>0.9</v>
      </c>
      <c r="E40" s="243" t="n">
        <v>82.44</v>
      </c>
      <c r="F40" s="243" t="n">
        <v>-6.39</v>
      </c>
      <c r="G40" s="25"/>
      <c r="H40" s="25"/>
      <c r="I40" s="241" t="n">
        <v>8</v>
      </c>
      <c r="J40" s="242" t="s">
        <v>233</v>
      </c>
      <c r="K40" s="245" t="n">
        <v>1.08</v>
      </c>
      <c r="L40" s="245" t="n">
        <f aca="false">+L39+K40</f>
        <v>81.77</v>
      </c>
      <c r="M40" s="245" t="n">
        <v>1274.93</v>
      </c>
      <c r="N40" s="25"/>
      <c r="O40" s="25"/>
    </row>
    <row r="41" customFormat="false" ht="17.1" hidden="false" customHeight="true" outlineLevel="0" collapsed="false">
      <c r="A41" s="25"/>
      <c r="B41" s="241" t="n">
        <v>9</v>
      </c>
      <c r="C41" s="242" t="s">
        <v>236</v>
      </c>
      <c r="D41" s="243" t="n">
        <v>0.87</v>
      </c>
      <c r="E41" s="243" t="n">
        <v>83.31</v>
      </c>
      <c r="F41" s="243" t="n">
        <v>14.01</v>
      </c>
      <c r="G41" s="25"/>
      <c r="H41" s="25"/>
      <c r="I41" s="241" t="n">
        <v>10</v>
      </c>
      <c r="J41" s="242" t="s">
        <v>238</v>
      </c>
      <c r="K41" s="245" t="n">
        <v>1</v>
      </c>
      <c r="L41" s="245" t="n">
        <f aca="false">+L40+K41</f>
        <v>82.77</v>
      </c>
      <c r="M41" s="245" t="n">
        <v>-84.34</v>
      </c>
      <c r="N41" s="25"/>
      <c r="O41" s="25"/>
    </row>
    <row r="42" customFormat="false" ht="17.1" hidden="false" customHeight="true" outlineLevel="0" collapsed="false">
      <c r="A42" s="25"/>
      <c r="B42" s="241" t="n">
        <v>10</v>
      </c>
      <c r="C42" s="242" t="s">
        <v>239</v>
      </c>
      <c r="D42" s="243" t="n">
        <v>0.81</v>
      </c>
      <c r="E42" s="243" t="n">
        <v>84.12</v>
      </c>
      <c r="F42" s="243" t="n">
        <v>-97.74</v>
      </c>
      <c r="G42" s="25"/>
      <c r="H42" s="25"/>
      <c r="I42" s="241" t="n">
        <v>9</v>
      </c>
      <c r="J42" s="242" t="s">
        <v>240</v>
      </c>
      <c r="K42" s="245" t="n">
        <v>0.82</v>
      </c>
      <c r="L42" s="245" t="n">
        <f aca="false">+L41+K42</f>
        <v>83.59</v>
      </c>
      <c r="M42" s="245" t="n">
        <v>363.48</v>
      </c>
      <c r="N42" s="25"/>
      <c r="O42" s="25"/>
    </row>
    <row r="43" customFormat="false" ht="12.95" hidden="false" customHeight="true" outlineLevel="0" collapsed="false">
      <c r="A43" s="25"/>
      <c r="B43" s="155"/>
      <c r="C43" s="158"/>
      <c r="D43" s="158"/>
      <c r="E43" s="158"/>
      <c r="F43" s="158"/>
      <c r="G43" s="158"/>
      <c r="H43" s="25"/>
      <c r="I43" s="158"/>
      <c r="J43" s="158"/>
      <c r="K43" s="158"/>
      <c r="L43" s="158"/>
      <c r="M43" s="158"/>
      <c r="N43" s="158"/>
      <c r="O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</sheetData>
  <printOptions headings="false" gridLines="false" gridLinesSet="true" horizontalCentered="true" verticalCentered="false"/>
  <pageMargins left="0.39375" right="0.196527777777778" top="0.7875" bottom="0.9840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10/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77"/>
    <col collapsed="false" customWidth="true" hidden="false" outlineLevel="0" max="2" min="2" style="4" width="2.33"/>
    <col collapsed="false" customWidth="true" hidden="false" outlineLevel="0" max="14" min="3" style="4" width="10.77"/>
  </cols>
  <sheetData>
    <row r="1" customFormat="false" ht="21" hidden="false" customHeight="true" outlineLevel="0" collapsed="false">
      <c r="A1" s="5" t="s">
        <v>12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  <c r="M1" s="7"/>
    </row>
    <row r="2" customFormat="false" ht="20.1" hidden="false" customHeight="true" outlineLevel="0" collapsed="false">
      <c r="A2" s="8" t="s">
        <v>13</v>
      </c>
      <c r="B2" s="9"/>
      <c r="C2" s="9"/>
      <c r="D2" s="9"/>
      <c r="E2" s="9"/>
      <c r="F2" s="6"/>
      <c r="G2" s="6"/>
      <c r="H2" s="6"/>
      <c r="I2" s="7"/>
      <c r="J2" s="7"/>
      <c r="K2" s="7"/>
      <c r="L2" s="7"/>
      <c r="M2" s="8" t="s">
        <v>14</v>
      </c>
    </row>
    <row r="3" customFormat="false" ht="10.5" hidden="false" customHeight="true" outlineLevel="0" collapsed="false">
      <c r="A3" s="10"/>
      <c r="B3" s="11"/>
      <c r="C3" s="10"/>
      <c r="D3" s="11"/>
      <c r="E3" s="11"/>
      <c r="F3" s="10"/>
      <c r="G3" s="11"/>
      <c r="H3" s="11"/>
      <c r="I3" s="12"/>
      <c r="J3" s="12"/>
      <c r="K3" s="12"/>
      <c r="L3" s="13"/>
      <c r="M3" s="12"/>
      <c r="N3" s="14"/>
    </row>
    <row r="4" customFormat="false" ht="20.1" hidden="false" customHeight="true" outlineLevel="0" collapsed="false">
      <c r="A4" s="15" t="s">
        <v>15</v>
      </c>
      <c r="B4" s="16"/>
      <c r="C4" s="15" t="s">
        <v>16</v>
      </c>
      <c r="D4" s="15"/>
      <c r="E4" s="15"/>
      <c r="F4" s="17" t="s">
        <v>17</v>
      </c>
      <c r="G4" s="17"/>
      <c r="H4" s="17"/>
      <c r="I4" s="17"/>
      <c r="J4" s="17"/>
      <c r="K4" s="17"/>
      <c r="L4" s="17" t="s">
        <v>18</v>
      </c>
      <c r="M4" s="17"/>
      <c r="N4" s="17"/>
    </row>
    <row r="5" customFormat="false" ht="26.1" hidden="false" customHeight="true" outlineLevel="0" collapsed="false">
      <c r="A5" s="18"/>
      <c r="B5" s="19"/>
      <c r="C5" s="18"/>
      <c r="D5" s="19"/>
      <c r="E5" s="19"/>
      <c r="F5" s="20" t="s">
        <v>19</v>
      </c>
      <c r="G5" s="20"/>
      <c r="H5" s="20"/>
      <c r="I5" s="21" t="s">
        <v>20</v>
      </c>
      <c r="J5" s="21"/>
      <c r="K5" s="21"/>
      <c r="L5" s="22"/>
      <c r="M5" s="23"/>
      <c r="N5" s="24"/>
    </row>
    <row r="6" customFormat="false" ht="20.1" hidden="false" customHeight="tru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2</v>
      </c>
      <c r="H6" s="26" t="s">
        <v>23</v>
      </c>
      <c r="I6" s="26" t="s">
        <v>25</v>
      </c>
      <c r="J6" s="26" t="s">
        <v>22</v>
      </c>
      <c r="K6" s="26" t="s">
        <v>23</v>
      </c>
      <c r="L6" s="26" t="s">
        <v>25</v>
      </c>
      <c r="M6" s="26" t="s">
        <v>22</v>
      </c>
      <c r="N6" s="26" t="s">
        <v>23</v>
      </c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.95" hidden="false" customHeight="true" outlineLevel="0" collapsed="false">
      <c r="A8" s="27" t="s">
        <v>26</v>
      </c>
      <c r="B8" s="28"/>
      <c r="C8" s="29" t="n">
        <v>529143.6762398</v>
      </c>
      <c r="D8" s="29"/>
      <c r="E8" s="29"/>
      <c r="F8" s="30" t="n">
        <v>400228.3098</v>
      </c>
      <c r="G8" s="30"/>
      <c r="H8" s="30"/>
      <c r="I8" s="30" t="n">
        <v>104843.3384</v>
      </c>
      <c r="J8" s="30"/>
      <c r="K8" s="30"/>
      <c r="L8" s="30" t="n">
        <v>24072.0280398</v>
      </c>
      <c r="M8" s="30"/>
      <c r="N8" s="28"/>
    </row>
    <row r="9" customFormat="false" ht="18.95" hidden="false" customHeight="true" outlineLevel="0" collapsed="false">
      <c r="A9" s="25" t="s">
        <v>27</v>
      </c>
      <c r="B9" s="25"/>
      <c r="C9" s="31" t="n">
        <v>384365.2484102</v>
      </c>
      <c r="D9" s="31"/>
      <c r="E9" s="31"/>
      <c r="F9" s="32" t="n">
        <v>283766.5658</v>
      </c>
      <c r="G9" s="32"/>
      <c r="H9" s="32"/>
      <c r="I9" s="32" t="n">
        <v>87679.6675</v>
      </c>
      <c r="J9" s="32"/>
      <c r="K9" s="32"/>
      <c r="L9" s="32" t="n">
        <v>12919.0151102</v>
      </c>
      <c r="M9" s="32"/>
      <c r="N9" s="25"/>
    </row>
    <row r="10" customFormat="false" ht="18.95" hidden="false" customHeight="true" outlineLevel="0" collapsed="false">
      <c r="A10" s="25" t="s">
        <v>28</v>
      </c>
      <c r="B10" s="25"/>
      <c r="C10" s="31" t="n">
        <v>451240.6875</v>
      </c>
      <c r="D10" s="31" t="n">
        <v>1364749.61215</v>
      </c>
      <c r="E10" s="31"/>
      <c r="F10" s="32" t="n">
        <v>346879.1295</v>
      </c>
      <c r="G10" s="32" t="n">
        <v>1030874.0051</v>
      </c>
      <c r="H10" s="32"/>
      <c r="I10" s="32" t="n">
        <v>92440.5441</v>
      </c>
      <c r="J10" s="32" t="n">
        <v>284963.55</v>
      </c>
      <c r="K10" s="32"/>
      <c r="L10" s="32" t="n">
        <v>11921.0139</v>
      </c>
      <c r="M10" s="32" t="n">
        <v>48912.05705</v>
      </c>
      <c r="N10" s="25"/>
    </row>
    <row r="11" customFormat="false" ht="18.95" hidden="false" customHeight="true" outlineLevel="0" collapsed="false">
      <c r="A11" s="25" t="s">
        <v>29</v>
      </c>
      <c r="B11" s="25"/>
      <c r="C11" s="31" t="n">
        <v>354503.0774</v>
      </c>
      <c r="D11" s="31"/>
      <c r="E11" s="31"/>
      <c r="F11" s="32" t="n">
        <v>263744.9674</v>
      </c>
      <c r="G11" s="32"/>
      <c r="H11" s="32"/>
      <c r="I11" s="32" t="n">
        <v>79785.1357</v>
      </c>
      <c r="J11" s="32"/>
      <c r="K11" s="32"/>
      <c r="L11" s="32" t="n">
        <v>10972.9743</v>
      </c>
      <c r="M11" s="32"/>
      <c r="N11" s="25"/>
    </row>
    <row r="12" customFormat="false" ht="18.95" hidden="false" customHeight="true" outlineLevel="0" collapsed="false">
      <c r="A12" s="25" t="s">
        <v>30</v>
      </c>
      <c r="B12" s="25"/>
      <c r="C12" s="31" t="n">
        <v>401800.3467</v>
      </c>
      <c r="D12" s="31"/>
      <c r="E12" s="31"/>
      <c r="F12" s="32" t="n">
        <v>308480.8851</v>
      </c>
      <c r="G12" s="32"/>
      <c r="H12" s="32"/>
      <c r="I12" s="32" t="n">
        <v>81949.4882</v>
      </c>
      <c r="J12" s="32"/>
      <c r="K12" s="32"/>
      <c r="L12" s="32" t="n">
        <v>11369.9734</v>
      </c>
      <c r="M12" s="32"/>
      <c r="N12" s="25"/>
    </row>
    <row r="13" customFormat="false" ht="18.95" hidden="false" customHeight="true" outlineLevel="0" collapsed="false">
      <c r="A13" s="25" t="s">
        <v>31</v>
      </c>
      <c r="B13" s="25"/>
      <c r="C13" s="31" t="n">
        <v>377530.4979</v>
      </c>
      <c r="D13" s="31" t="n">
        <v>1133833.922</v>
      </c>
      <c r="E13" s="31"/>
      <c r="F13" s="32" t="n">
        <v>283348.1475</v>
      </c>
      <c r="G13" s="32" t="n">
        <v>855574</v>
      </c>
      <c r="H13" s="32"/>
      <c r="I13" s="32" t="n">
        <v>82928.3761</v>
      </c>
      <c r="J13" s="32" t="n">
        <v>244663</v>
      </c>
      <c r="K13" s="32"/>
      <c r="L13" s="32" t="n">
        <v>11253.9743</v>
      </c>
      <c r="M13" s="32" t="n">
        <v>33596.922</v>
      </c>
      <c r="N13" s="25"/>
    </row>
    <row r="14" customFormat="false" ht="18.95" hidden="false" customHeight="true" outlineLevel="0" collapsed="false">
      <c r="A14" s="25" t="s">
        <v>32</v>
      </c>
      <c r="B14" s="25"/>
      <c r="C14" s="31" t="n">
        <v>402944.7284</v>
      </c>
      <c r="D14" s="31"/>
      <c r="E14" s="31"/>
      <c r="F14" s="32" t="n">
        <v>303533.3495</v>
      </c>
      <c r="G14" s="32"/>
      <c r="H14" s="32"/>
      <c r="I14" s="32" t="n">
        <v>85245.508</v>
      </c>
      <c r="J14" s="32"/>
      <c r="K14" s="32"/>
      <c r="L14" s="32" t="n">
        <v>14165.8709</v>
      </c>
      <c r="M14" s="32"/>
      <c r="N14" s="25"/>
    </row>
    <row r="15" customFormat="false" ht="18.95" hidden="false" customHeight="true" outlineLevel="0" collapsed="false">
      <c r="A15" s="25" t="s">
        <v>33</v>
      </c>
      <c r="B15" s="25"/>
      <c r="C15" s="31" t="n">
        <v>415407.4096</v>
      </c>
      <c r="D15" s="31"/>
      <c r="E15" s="31"/>
      <c r="F15" s="32" t="n">
        <v>300994.0063</v>
      </c>
      <c r="G15" s="32"/>
      <c r="H15" s="32"/>
      <c r="I15" s="32" t="n">
        <v>100191.5103</v>
      </c>
      <c r="J15" s="32"/>
      <c r="K15" s="32"/>
      <c r="L15" s="32" t="n">
        <v>14221.893</v>
      </c>
      <c r="M15" s="32"/>
      <c r="N15" s="25"/>
    </row>
    <row r="16" customFormat="false" ht="18.95" hidden="false" customHeight="true" outlineLevel="0" collapsed="false">
      <c r="A16" s="25" t="s">
        <v>34</v>
      </c>
      <c r="B16" s="25"/>
      <c r="C16" s="31" t="n">
        <v>387635.5279</v>
      </c>
      <c r="D16" s="31" t="n">
        <v>1205987.6659</v>
      </c>
      <c r="E16" s="31"/>
      <c r="F16" s="32" t="n">
        <v>286826.6442</v>
      </c>
      <c r="G16" s="32" t="n">
        <v>891354</v>
      </c>
      <c r="H16" s="32"/>
      <c r="I16" s="32" t="n">
        <v>88247.9816</v>
      </c>
      <c r="J16" s="32" t="n">
        <v>273684.9999</v>
      </c>
      <c r="K16" s="32"/>
      <c r="L16" s="32" t="n">
        <v>12560.9021</v>
      </c>
      <c r="M16" s="32" t="n">
        <v>40948.666</v>
      </c>
      <c r="N16" s="25"/>
    </row>
    <row r="17" customFormat="false" ht="18.95" hidden="false" customHeight="true" outlineLevel="0" collapsed="false">
      <c r="A17" s="25" t="s">
        <v>35</v>
      </c>
      <c r="B17" s="25"/>
      <c r="C17" s="31" t="n">
        <v>400741.7282</v>
      </c>
      <c r="D17" s="31"/>
      <c r="E17" s="31"/>
      <c r="F17" s="32" t="n">
        <v>306153.5015</v>
      </c>
      <c r="G17" s="32"/>
      <c r="H17" s="32"/>
      <c r="I17" s="32" t="n">
        <v>82066.075</v>
      </c>
      <c r="J17" s="32"/>
      <c r="K17" s="32"/>
      <c r="L17" s="32" t="n">
        <v>12522.1517</v>
      </c>
      <c r="M17" s="32"/>
      <c r="N17" s="25"/>
    </row>
    <row r="18" customFormat="false" ht="18.95" hidden="false" customHeight="true" outlineLevel="0" collapsed="false">
      <c r="A18" s="25" t="s">
        <v>36</v>
      </c>
      <c r="B18" s="25"/>
      <c r="C18" s="31" t="n">
        <v>402347.2027</v>
      </c>
      <c r="D18" s="31"/>
      <c r="E18" s="31"/>
      <c r="F18" s="32" t="n">
        <v>305913.0224</v>
      </c>
      <c r="G18" s="32"/>
      <c r="H18" s="32"/>
      <c r="I18" s="32" t="n">
        <v>84890.0464</v>
      </c>
      <c r="J18" s="32"/>
      <c r="K18" s="32"/>
      <c r="L18" s="32" t="n">
        <v>11544.1339</v>
      </c>
      <c r="M18" s="32"/>
      <c r="N18" s="25"/>
    </row>
    <row r="19" customFormat="false" ht="18.95" hidden="false" customHeight="true" outlineLevel="0" collapsed="false">
      <c r="A19" s="25" t="s">
        <v>37</v>
      </c>
      <c r="B19" s="25"/>
      <c r="C19" s="31" t="n">
        <v>403848.0462</v>
      </c>
      <c r="D19" s="31" t="n">
        <v>1206936.9771</v>
      </c>
      <c r="E19" s="31" t="n">
        <v>4911508.17715</v>
      </c>
      <c r="F19" s="32" t="n">
        <v>287604.9762</v>
      </c>
      <c r="G19" s="32" t="n">
        <v>899671.5001</v>
      </c>
      <c r="H19" s="31" t="n">
        <v>3677473.5052</v>
      </c>
      <c r="I19" s="32" t="n">
        <v>96030.8786</v>
      </c>
      <c r="J19" s="32" t="n">
        <v>262987</v>
      </c>
      <c r="K19" s="31" t="n">
        <v>1066298.5499</v>
      </c>
      <c r="L19" s="32" t="n">
        <v>20212.1914</v>
      </c>
      <c r="M19" s="32" t="n">
        <v>44278.477</v>
      </c>
      <c r="N19" s="31" t="n">
        <v>167736.12205</v>
      </c>
    </row>
    <row r="20" customFormat="false" ht="9" hidden="false" customHeight="true" outlineLevel="0" collapsed="false">
      <c r="A20" s="28"/>
      <c r="B20" s="28"/>
      <c r="C20" s="29"/>
      <c r="D20" s="29"/>
      <c r="E20" s="29"/>
      <c r="F20" s="30"/>
      <c r="G20" s="30"/>
      <c r="H20" s="30"/>
      <c r="I20" s="30"/>
      <c r="J20" s="30"/>
      <c r="K20" s="30"/>
      <c r="L20" s="30"/>
      <c r="M20" s="30"/>
      <c r="N20" s="28"/>
    </row>
    <row r="21" customFormat="false" ht="21.95" hidden="false" customHeight="true" outlineLevel="0" collapsed="false">
      <c r="A21" s="27" t="s">
        <v>38</v>
      </c>
      <c r="B21" s="28"/>
      <c r="C21" s="29" t="n">
        <v>475181.1122</v>
      </c>
      <c r="D21" s="29"/>
      <c r="E21" s="29"/>
      <c r="F21" s="30" t="n">
        <v>361399.8852</v>
      </c>
      <c r="G21" s="30"/>
      <c r="H21" s="30"/>
      <c r="I21" s="30" t="n">
        <v>87215.0084</v>
      </c>
      <c r="J21" s="30"/>
      <c r="K21" s="30"/>
      <c r="L21" s="30" t="n">
        <v>26566.2186</v>
      </c>
      <c r="M21" s="30"/>
      <c r="N21" s="28"/>
    </row>
    <row r="22" customFormat="false" ht="18.95" hidden="false" customHeight="true" outlineLevel="0" collapsed="false">
      <c r="A22" s="33" t="s">
        <v>39</v>
      </c>
      <c r="B22" s="25"/>
      <c r="C22" s="31" t="n">
        <v>382895.9698</v>
      </c>
      <c r="D22" s="31"/>
      <c r="E22" s="31"/>
      <c r="F22" s="32" t="n">
        <v>266492.7882</v>
      </c>
      <c r="G22" s="32"/>
      <c r="H22" s="32"/>
      <c r="I22" s="32" t="n">
        <v>91939.9225</v>
      </c>
      <c r="J22" s="32"/>
      <c r="K22" s="32"/>
      <c r="L22" s="32" t="n">
        <v>24463.2591</v>
      </c>
      <c r="M22" s="32"/>
      <c r="N22" s="25"/>
    </row>
    <row r="23" customFormat="false" ht="18.95" hidden="false" customHeight="true" outlineLevel="0" collapsed="false">
      <c r="A23" s="25" t="s">
        <v>40</v>
      </c>
      <c r="B23" s="25"/>
      <c r="C23" s="31" t="n">
        <v>383799.7561</v>
      </c>
      <c r="D23" s="31" t="n">
        <v>1241876.8381</v>
      </c>
      <c r="E23" s="31"/>
      <c r="F23" s="32" t="n">
        <v>269464.8266</v>
      </c>
      <c r="G23" s="32" t="n">
        <v>897357.5</v>
      </c>
      <c r="H23" s="32"/>
      <c r="I23" s="32" t="n">
        <v>91226.0692</v>
      </c>
      <c r="J23" s="32" t="n">
        <v>270381.0001</v>
      </c>
      <c r="K23" s="32"/>
      <c r="L23" s="32" t="n">
        <v>23108.8603</v>
      </c>
      <c r="M23" s="32" t="n">
        <v>74138.338</v>
      </c>
      <c r="N23" s="25"/>
    </row>
    <row r="24" customFormat="false" ht="18.95" hidden="false" customHeight="true" outlineLevel="0" collapsed="false">
      <c r="A24" s="25" t="s">
        <v>41</v>
      </c>
      <c r="B24" s="25"/>
      <c r="C24" s="31" t="n">
        <v>380397.0623</v>
      </c>
      <c r="D24" s="31"/>
      <c r="E24" s="31"/>
      <c r="F24" s="32" t="n">
        <v>279107.1152</v>
      </c>
      <c r="G24" s="32"/>
      <c r="H24" s="32"/>
      <c r="I24" s="32" t="n">
        <v>82706.9594</v>
      </c>
      <c r="J24" s="32"/>
      <c r="K24" s="32"/>
      <c r="L24" s="32" t="n">
        <v>18582.9877</v>
      </c>
      <c r="M24" s="32"/>
      <c r="N24" s="25"/>
    </row>
    <row r="25" customFormat="false" ht="18.95" hidden="false" customHeight="true" outlineLevel="0" collapsed="false">
      <c r="A25" s="25" t="s">
        <v>42</v>
      </c>
      <c r="B25" s="25"/>
      <c r="C25" s="31" t="n">
        <v>383693.1675</v>
      </c>
      <c r="D25" s="31"/>
      <c r="E25" s="31"/>
      <c r="F25" s="32" t="n">
        <v>273655.8037</v>
      </c>
      <c r="G25" s="32"/>
      <c r="H25" s="32"/>
      <c r="I25" s="32" t="n">
        <v>83471.0056</v>
      </c>
      <c r="J25" s="32"/>
      <c r="K25" s="32"/>
      <c r="L25" s="32" t="n">
        <v>26566.3582</v>
      </c>
      <c r="M25" s="32"/>
      <c r="N25" s="25"/>
    </row>
    <row r="26" customFormat="false" ht="18.95" hidden="false" customHeight="true" outlineLevel="0" collapsed="false">
      <c r="A26" s="25" t="s">
        <v>43</v>
      </c>
      <c r="B26" s="25"/>
      <c r="C26" s="31" t="n">
        <v>336098.9172</v>
      </c>
      <c r="D26" s="31" t="n">
        <v>1100189.147</v>
      </c>
      <c r="E26" s="31"/>
      <c r="F26" s="32" t="n">
        <v>219043.5811</v>
      </c>
      <c r="G26" s="32" t="n">
        <v>771806.5</v>
      </c>
      <c r="H26" s="32"/>
      <c r="I26" s="32" t="n">
        <v>92192.035</v>
      </c>
      <c r="J26" s="32" t="n">
        <v>258370</v>
      </c>
      <c r="K26" s="32"/>
      <c r="L26" s="32" t="n">
        <v>24863.3011</v>
      </c>
      <c r="M26" s="32" t="n">
        <v>70012.647</v>
      </c>
      <c r="N26" s="25"/>
    </row>
    <row r="27" customFormat="false" ht="18.95" hidden="false" customHeight="true" outlineLevel="0" collapsed="false">
      <c r="A27" s="25" t="s">
        <v>44</v>
      </c>
      <c r="B27" s="25"/>
      <c r="C27" s="31" t="n">
        <v>425702.7978</v>
      </c>
      <c r="D27" s="31"/>
      <c r="E27" s="31"/>
      <c r="F27" s="32" t="n">
        <v>303877.0715</v>
      </c>
      <c r="G27" s="32"/>
      <c r="H27" s="32"/>
      <c r="I27" s="32" t="n">
        <v>90183.9125</v>
      </c>
      <c r="J27" s="32"/>
      <c r="K27" s="32"/>
      <c r="L27" s="32" t="n">
        <v>31641.8138</v>
      </c>
      <c r="M27" s="32"/>
      <c r="N27" s="25"/>
    </row>
    <row r="28" customFormat="false" ht="18.95" hidden="false" customHeight="true" outlineLevel="0" collapsed="false">
      <c r="A28" s="25" t="s">
        <v>45</v>
      </c>
      <c r="B28" s="25"/>
      <c r="C28" s="31" t="n">
        <v>419675.3082</v>
      </c>
      <c r="D28" s="31"/>
      <c r="E28" s="31"/>
      <c r="F28" s="32" t="n">
        <v>298692.7288</v>
      </c>
      <c r="G28" s="32"/>
      <c r="H28" s="32"/>
      <c r="I28" s="32" t="n">
        <v>97079.5476</v>
      </c>
      <c r="J28" s="32"/>
      <c r="K28" s="32"/>
      <c r="L28" s="32" t="n">
        <v>23903.0318</v>
      </c>
      <c r="M28" s="32"/>
      <c r="N28" s="25"/>
    </row>
    <row r="29" customFormat="false" ht="18.95" hidden="false" customHeight="true" outlineLevel="0" collapsed="false">
      <c r="A29" s="25" t="s">
        <v>46</v>
      </c>
      <c r="B29" s="25"/>
      <c r="C29" s="31" t="n">
        <v>410646.735</v>
      </c>
      <c r="D29" s="31" t="n">
        <v>1256024.841</v>
      </c>
      <c r="E29" s="31"/>
      <c r="F29" s="32" t="n">
        <v>298096.1998</v>
      </c>
      <c r="G29" s="32" t="n">
        <v>900666.0001</v>
      </c>
      <c r="H29" s="32"/>
      <c r="I29" s="32" t="n">
        <v>91140.5398</v>
      </c>
      <c r="J29" s="32" t="n">
        <v>278403.9999</v>
      </c>
      <c r="K29" s="32"/>
      <c r="L29" s="32" t="n">
        <v>21409.9954</v>
      </c>
      <c r="M29" s="32" t="n">
        <v>76954.841</v>
      </c>
      <c r="N29" s="25"/>
    </row>
    <row r="30" customFormat="false" ht="18.95" hidden="false" customHeight="true" outlineLevel="0" collapsed="false">
      <c r="A30" s="25" t="s">
        <v>47</v>
      </c>
      <c r="B30" s="25"/>
      <c r="C30" s="31" t="n">
        <v>421026.49451504</v>
      </c>
      <c r="D30" s="31"/>
      <c r="E30" s="31"/>
      <c r="F30" s="32" t="n">
        <v>309611.163876002</v>
      </c>
      <c r="G30" s="32"/>
      <c r="H30" s="32"/>
      <c r="I30" s="32" t="n">
        <v>90169.3727561118</v>
      </c>
      <c r="J30" s="32"/>
      <c r="K30" s="32"/>
      <c r="L30" s="32" t="n">
        <v>21245.9578829264</v>
      </c>
      <c r="M30" s="32"/>
      <c r="N30" s="25"/>
    </row>
    <row r="31" customFormat="false" ht="18.95" hidden="false" customHeight="true" outlineLevel="0" collapsed="false">
      <c r="A31" s="25" t="s">
        <v>48</v>
      </c>
      <c r="B31" s="25"/>
      <c r="C31" s="31" t="n">
        <v>406015.772857251</v>
      </c>
      <c r="D31" s="31"/>
      <c r="E31" s="31"/>
      <c r="F31" s="32" t="n">
        <v>292887.70694175</v>
      </c>
      <c r="G31" s="32"/>
      <c r="H31" s="32"/>
      <c r="I31" s="32" t="n">
        <v>92991.8161016268</v>
      </c>
      <c r="J31" s="32"/>
      <c r="K31" s="32"/>
      <c r="L31" s="32" t="n">
        <v>20136.2498138741</v>
      </c>
      <c r="M31" s="32"/>
      <c r="N31" s="25"/>
    </row>
    <row r="32" customFormat="false" ht="18.95" hidden="false" customHeight="true" outlineLevel="0" collapsed="false">
      <c r="A32" s="25" t="s">
        <v>49</v>
      </c>
      <c r="B32" s="25"/>
      <c r="C32" s="31" t="n">
        <v>440332.014627708</v>
      </c>
      <c r="D32" s="31" t="n">
        <v>1267374.282</v>
      </c>
      <c r="E32" s="31" t="n">
        <v>4865465.1081</v>
      </c>
      <c r="F32" s="32" t="n">
        <v>305745.629182247</v>
      </c>
      <c r="G32" s="32" t="n">
        <v>908244.5</v>
      </c>
      <c r="H32" s="31" t="n">
        <v>3478074.5001</v>
      </c>
      <c r="I32" s="32" t="n">
        <v>98662.8111422615</v>
      </c>
      <c r="J32" s="32" t="n">
        <v>281824</v>
      </c>
      <c r="K32" s="31" t="n">
        <v>1088979</v>
      </c>
      <c r="L32" s="32" t="n">
        <v>35923.5743031995</v>
      </c>
      <c r="M32" s="32" t="n">
        <v>77305.782</v>
      </c>
      <c r="N32" s="31" t="n">
        <v>298411.608</v>
      </c>
    </row>
    <row r="33" customFormat="false" ht="24.95" hidden="false" customHeight="true" outlineLevel="0" collapsed="false">
      <c r="A33" s="27" t="s">
        <v>50</v>
      </c>
      <c r="B33" s="28"/>
      <c r="C33" s="29" t="n">
        <v>546673.280110712</v>
      </c>
      <c r="D33" s="29"/>
      <c r="E33" s="29"/>
      <c r="F33" s="30" t="n">
        <v>401000.881055304</v>
      </c>
      <c r="G33" s="30"/>
      <c r="H33" s="30"/>
      <c r="I33" s="30" t="n">
        <v>92945.1289855073</v>
      </c>
      <c r="J33" s="30"/>
      <c r="K33" s="30"/>
      <c r="L33" s="30" t="n">
        <v>52727.2700699006</v>
      </c>
      <c r="M33" s="30"/>
      <c r="N33" s="28"/>
    </row>
    <row r="34" customFormat="false" ht="18.95" hidden="false" customHeight="true" outlineLevel="0" collapsed="false">
      <c r="A34" s="33" t="s">
        <v>51</v>
      </c>
      <c r="B34" s="25"/>
      <c r="C34" s="31" t="n">
        <v>422681.584628243</v>
      </c>
      <c r="D34" s="34"/>
      <c r="E34" s="34"/>
      <c r="F34" s="32" t="n">
        <v>301854.682703996</v>
      </c>
      <c r="G34" s="32"/>
      <c r="H34" s="32"/>
      <c r="I34" s="32" t="n">
        <v>96244.4326086957</v>
      </c>
      <c r="J34" s="32"/>
      <c r="K34" s="32"/>
      <c r="L34" s="32" t="n">
        <v>24582.4693155518</v>
      </c>
      <c r="M34" s="32"/>
      <c r="N34" s="25"/>
    </row>
    <row r="35" customFormat="false" ht="18.95" hidden="false" customHeight="true" outlineLevel="0" collapsed="false">
      <c r="A35" s="33" t="s">
        <v>52</v>
      </c>
      <c r="B35" s="25"/>
      <c r="C35" s="31" t="n">
        <v>434944.727021046</v>
      </c>
      <c r="D35" s="31" t="n">
        <v>1404299.59176</v>
      </c>
      <c r="E35" s="31"/>
      <c r="F35" s="32" t="n">
        <v>303332.436240701</v>
      </c>
      <c r="G35" s="32" t="n">
        <v>1006188</v>
      </c>
      <c r="H35" s="32"/>
      <c r="I35" s="32" t="n">
        <v>99999.4384057971</v>
      </c>
      <c r="J35" s="32" t="n">
        <v>289189</v>
      </c>
      <c r="K35" s="32"/>
      <c r="L35" s="32" t="n">
        <v>31612.8523745477</v>
      </c>
      <c r="M35" s="32" t="n">
        <v>108922.59176</v>
      </c>
      <c r="N35" s="25"/>
    </row>
    <row r="36" customFormat="false" ht="18.95" hidden="false" customHeight="true" outlineLevel="0" collapsed="false">
      <c r="A36" s="33" t="s">
        <v>53</v>
      </c>
      <c r="B36" s="25"/>
      <c r="C36" s="31" t="n">
        <v>465282.22560231</v>
      </c>
      <c r="D36" s="31"/>
      <c r="E36" s="31"/>
      <c r="F36" s="32" t="n">
        <v>328823.407288396</v>
      </c>
      <c r="G36" s="32"/>
      <c r="H36" s="32"/>
      <c r="I36" s="32" t="n">
        <v>97597.4914337666</v>
      </c>
      <c r="J36" s="32"/>
      <c r="K36" s="32"/>
      <c r="L36" s="32" t="n">
        <v>38861.3268801472</v>
      </c>
      <c r="M36" s="32"/>
      <c r="N36" s="25"/>
    </row>
    <row r="37" customFormat="false" ht="18.95" hidden="false" customHeight="true" outlineLevel="0" collapsed="false">
      <c r="A37" s="33" t="s">
        <v>54</v>
      </c>
      <c r="B37" s="25"/>
      <c r="C37" s="31" t="n">
        <v>454189.17270915</v>
      </c>
      <c r="D37" s="31"/>
      <c r="E37" s="31"/>
      <c r="F37" s="32" t="n">
        <v>318706.844626145</v>
      </c>
      <c r="G37" s="32"/>
      <c r="H37" s="32"/>
      <c r="I37" s="32" t="n">
        <v>101562.978121422</v>
      </c>
      <c r="J37" s="32"/>
      <c r="K37" s="32"/>
      <c r="L37" s="32" t="n">
        <v>33919.3499615827</v>
      </c>
      <c r="M37" s="32"/>
      <c r="N37" s="25"/>
    </row>
    <row r="38" customFormat="false" ht="18.95" hidden="false" customHeight="true" outlineLevel="0" collapsed="false">
      <c r="A38" s="25" t="s">
        <v>55</v>
      </c>
      <c r="B38" s="25"/>
      <c r="C38" s="31" t="n">
        <v>441458.02368854</v>
      </c>
      <c r="D38" s="31" t="n">
        <v>1360929.422</v>
      </c>
      <c r="E38" s="31"/>
      <c r="F38" s="32" t="n">
        <v>296328.748085459</v>
      </c>
      <c r="G38" s="32" t="n">
        <v>943859</v>
      </c>
      <c r="H38" s="32"/>
      <c r="I38" s="32" t="n">
        <v>107354.030444811</v>
      </c>
      <c r="J38" s="32" t="n">
        <v>306514.5</v>
      </c>
      <c r="K38" s="32"/>
      <c r="L38" s="32" t="n">
        <v>37775.2451582701</v>
      </c>
      <c r="M38" s="32" t="n">
        <v>110555.922</v>
      </c>
      <c r="N38" s="25"/>
    </row>
    <row r="39" customFormat="false" ht="18.95" hidden="false" customHeight="true" outlineLevel="0" collapsed="false">
      <c r="A39" s="25" t="s">
        <v>32</v>
      </c>
      <c r="B39" s="25"/>
      <c r="C39" s="31" t="n">
        <v>497985.620753698</v>
      </c>
      <c r="D39" s="31"/>
      <c r="E39" s="31"/>
      <c r="F39" s="32" t="n">
        <v>336547.806434834</v>
      </c>
      <c r="G39" s="32"/>
      <c r="H39" s="32"/>
      <c r="I39" s="32" t="n">
        <v>108389.001809111</v>
      </c>
      <c r="J39" s="32"/>
      <c r="K39" s="32"/>
      <c r="L39" s="32" t="n">
        <v>53048.8125097526</v>
      </c>
      <c r="M39" s="32"/>
      <c r="N39" s="25"/>
    </row>
    <row r="40" customFormat="false" ht="18.95" hidden="false" customHeight="true" outlineLevel="0" collapsed="false">
      <c r="A40" s="35" t="s">
        <v>45</v>
      </c>
      <c r="B40" s="25"/>
      <c r="C40" s="31" t="n">
        <v>508463.306970741</v>
      </c>
      <c r="D40" s="31"/>
      <c r="E40" s="31"/>
      <c r="F40" s="32" t="n">
        <v>323765.392718372</v>
      </c>
      <c r="G40" s="32"/>
      <c r="H40" s="32"/>
      <c r="I40" s="32" t="n">
        <v>112241.927251795</v>
      </c>
      <c r="J40" s="32"/>
      <c r="K40" s="32"/>
      <c r="L40" s="32" t="n">
        <v>72455.9870005739</v>
      </c>
      <c r="M40" s="32"/>
      <c r="N40" s="25"/>
    </row>
    <row r="41" customFormat="false" ht="18.95" hidden="false" customHeight="true" outlineLevel="0" collapsed="false">
      <c r="A41" s="25" t="s">
        <v>46</v>
      </c>
      <c r="B41" s="25"/>
      <c r="C41" s="31" t="n">
        <v>486004.08627556</v>
      </c>
      <c r="D41" s="31" t="n">
        <v>1492453.014</v>
      </c>
      <c r="E41" s="31"/>
      <c r="F41" s="32" t="n">
        <v>322344.800846794</v>
      </c>
      <c r="G41" s="32" t="n">
        <v>982658</v>
      </c>
      <c r="H41" s="32"/>
      <c r="I41" s="32" t="n">
        <v>104306.070939093</v>
      </c>
      <c r="J41" s="32" t="n">
        <v>324937</v>
      </c>
      <c r="K41" s="32"/>
      <c r="L41" s="32" t="n">
        <v>59353.2144896735</v>
      </c>
      <c r="M41" s="32" t="n">
        <v>184858.014</v>
      </c>
      <c r="N41" s="25"/>
    </row>
    <row r="42" customFormat="false" ht="18.95" hidden="false" customHeight="true" outlineLevel="0" collapsed="false">
      <c r="A42" s="35" t="s">
        <v>35</v>
      </c>
      <c r="B42" s="25"/>
      <c r="C42" s="31" t="n">
        <v>488133.806399041</v>
      </c>
      <c r="D42" s="31"/>
      <c r="E42" s="31"/>
      <c r="F42" s="32" t="n">
        <v>330830.241074132</v>
      </c>
      <c r="G42" s="32"/>
      <c r="H42" s="32"/>
      <c r="I42" s="32" t="n">
        <v>104973.064912258</v>
      </c>
      <c r="J42" s="32"/>
      <c r="K42" s="32"/>
      <c r="L42" s="32" t="n">
        <v>52330.5004126511</v>
      </c>
      <c r="M42" s="32"/>
      <c r="N42" s="25"/>
    </row>
    <row r="43" customFormat="false" ht="18.95" hidden="false" customHeight="true" outlineLevel="0" collapsed="false">
      <c r="A43" s="25" t="s">
        <v>56</v>
      </c>
      <c r="B43" s="25"/>
      <c r="C43" s="31" t="n">
        <v>470446.118030649</v>
      </c>
      <c r="D43" s="31"/>
      <c r="E43" s="31"/>
      <c r="F43" s="32" t="n">
        <v>310404.451992705</v>
      </c>
      <c r="G43" s="32"/>
      <c r="H43" s="32"/>
      <c r="I43" s="32" t="n">
        <v>108725.242968089</v>
      </c>
      <c r="J43" s="32"/>
      <c r="K43" s="32"/>
      <c r="L43" s="32" t="n">
        <v>51316.4230698553</v>
      </c>
      <c r="M43" s="32"/>
      <c r="N43" s="25"/>
    </row>
    <row r="44" customFormat="false" ht="18.95" hidden="false" customHeight="true" outlineLevel="0" collapsed="false">
      <c r="A44" s="35" t="s">
        <v>57</v>
      </c>
      <c r="B44" s="25"/>
      <c r="C44" s="31" t="n">
        <v>533319.07557031</v>
      </c>
      <c r="D44" s="31" t="n">
        <v>1491899</v>
      </c>
      <c r="E44" s="31" t="n">
        <v>5749581.02776</v>
      </c>
      <c r="F44" s="32" t="n">
        <v>362009.306933163</v>
      </c>
      <c r="G44" s="32" t="n">
        <v>1003244</v>
      </c>
      <c r="H44" s="31" t="n">
        <v>3935949</v>
      </c>
      <c r="I44" s="32" t="n">
        <v>114852.692119653</v>
      </c>
      <c r="J44" s="32" t="n">
        <v>328551</v>
      </c>
      <c r="K44" s="31" t="n">
        <v>1249191.5</v>
      </c>
      <c r="L44" s="32" t="n">
        <v>56457.0765174936</v>
      </c>
      <c r="M44" s="32" t="n">
        <v>160104</v>
      </c>
      <c r="N44" s="31" t="n">
        <v>564440.52776</v>
      </c>
    </row>
    <row r="45" customFormat="false" ht="24.95" hidden="false" customHeight="true" outlineLevel="0" collapsed="false">
      <c r="A45" s="27" t="s">
        <v>58</v>
      </c>
      <c r="B45" s="28"/>
      <c r="C45" s="29" t="n">
        <v>594633.656413842</v>
      </c>
      <c r="D45" s="29"/>
      <c r="E45" s="29"/>
      <c r="F45" s="30" t="n">
        <v>421260.122685078</v>
      </c>
      <c r="G45" s="30"/>
      <c r="H45" s="30"/>
      <c r="I45" s="30" t="n">
        <v>113742.935433278</v>
      </c>
      <c r="J45" s="30"/>
      <c r="K45" s="30"/>
      <c r="L45" s="30" t="n">
        <v>59630.5982954856</v>
      </c>
      <c r="M45" s="36"/>
      <c r="N45" s="28"/>
    </row>
    <row r="46" customFormat="false" ht="18.95" hidden="false" customHeight="true" outlineLevel="0" collapsed="false">
      <c r="A46" s="35" t="s">
        <v>51</v>
      </c>
      <c r="B46" s="25"/>
      <c r="C46" s="31" t="n">
        <v>475823.850955933</v>
      </c>
      <c r="D46" s="31"/>
      <c r="E46" s="31"/>
      <c r="F46" s="32" t="n">
        <v>323992.540824164</v>
      </c>
      <c r="G46" s="32"/>
      <c r="H46" s="37"/>
      <c r="I46" s="32" t="n">
        <v>114359.357852302</v>
      </c>
      <c r="J46" s="32"/>
      <c r="K46" s="32"/>
      <c r="L46" s="32" t="n">
        <v>37471.9522794671</v>
      </c>
      <c r="M46" s="38"/>
      <c r="N46" s="25"/>
    </row>
    <row r="47" customFormat="false" ht="18.95" hidden="false" customHeight="true" outlineLevel="0" collapsed="false">
      <c r="A47" s="35" t="s">
        <v>59</v>
      </c>
      <c r="B47" s="25"/>
      <c r="C47" s="31" t="n">
        <v>502134.953130225</v>
      </c>
      <c r="D47" s="31" t="n">
        <v>1572592.4605</v>
      </c>
      <c r="E47" s="31"/>
      <c r="F47" s="32" t="n">
        <v>342907.687390758</v>
      </c>
      <c r="G47" s="32" t="n">
        <v>1088160.3509</v>
      </c>
      <c r="H47" s="32"/>
      <c r="I47" s="32" t="n">
        <v>116150.58631442</v>
      </c>
      <c r="J47" s="32" t="n">
        <v>344252.8796</v>
      </c>
      <c r="K47" s="32"/>
      <c r="L47" s="32" t="n">
        <v>43076.6794250473</v>
      </c>
      <c r="M47" s="32" t="n">
        <v>140179.23</v>
      </c>
      <c r="N47" s="39"/>
    </row>
    <row r="48" customFormat="false" ht="18.95" hidden="false" customHeight="true" outlineLevel="0" collapsed="false">
      <c r="A48" s="33" t="s">
        <v>60</v>
      </c>
      <c r="B48" s="25"/>
      <c r="C48" s="31" t="n">
        <v>489794.67</v>
      </c>
      <c r="D48" s="31"/>
      <c r="E48" s="31"/>
      <c r="F48" s="32" t="n">
        <v>328950.527</v>
      </c>
      <c r="G48" s="32"/>
      <c r="H48" s="32"/>
      <c r="I48" s="32" t="n">
        <v>115827.754</v>
      </c>
      <c r="J48" s="32"/>
      <c r="K48" s="32"/>
      <c r="L48" s="32" t="n">
        <v>45016.389</v>
      </c>
      <c r="M48" s="32"/>
      <c r="N48" s="39"/>
    </row>
    <row r="49" customFormat="false" ht="18.95" hidden="false" customHeight="true" outlineLevel="0" collapsed="false">
      <c r="A49" s="33" t="s">
        <v>61</v>
      </c>
      <c r="B49" s="25"/>
      <c r="C49" s="31" t="n">
        <v>470216.071</v>
      </c>
      <c r="D49" s="31"/>
      <c r="E49" s="31"/>
      <c r="F49" s="32" t="n">
        <v>310803.183</v>
      </c>
      <c r="G49" s="32"/>
      <c r="H49" s="32"/>
      <c r="I49" s="32" t="n">
        <v>116228.445</v>
      </c>
      <c r="J49" s="32"/>
      <c r="K49" s="32"/>
      <c r="L49" s="32" t="n">
        <v>43184.443</v>
      </c>
      <c r="M49" s="32"/>
      <c r="N49" s="25"/>
    </row>
    <row r="50" customFormat="false" ht="18.95" hidden="false" customHeight="true" outlineLevel="0" collapsed="false">
      <c r="A50" s="33" t="s">
        <v>62</v>
      </c>
      <c r="B50" s="25"/>
      <c r="C50" s="31" t="n">
        <v>497476.677</v>
      </c>
      <c r="D50" s="31" t="n">
        <v>1457487.418</v>
      </c>
      <c r="E50" s="31"/>
      <c r="F50" s="32" t="n">
        <v>323088.065</v>
      </c>
      <c r="G50" s="32" t="n">
        <v>962841.775</v>
      </c>
      <c r="H50" s="32"/>
      <c r="I50" s="32" t="n">
        <v>123292.444</v>
      </c>
      <c r="J50" s="32" t="n">
        <v>355348.643</v>
      </c>
      <c r="K50" s="32"/>
      <c r="L50" s="32" t="n">
        <v>51096.168</v>
      </c>
      <c r="M50" s="32" t="n">
        <v>139297</v>
      </c>
      <c r="N50" s="25"/>
    </row>
    <row r="51" customFormat="false" ht="18.95" hidden="false" customHeight="true" outlineLevel="0" collapsed="false">
      <c r="A51" s="33" t="s">
        <v>63</v>
      </c>
      <c r="B51" s="25"/>
      <c r="C51" s="31" t="n">
        <v>559395.930569944</v>
      </c>
      <c r="D51" s="31"/>
      <c r="E51" s="31"/>
      <c r="F51" s="32" t="n">
        <v>380220.404681933</v>
      </c>
      <c r="G51" s="32"/>
      <c r="H51" s="32"/>
      <c r="I51" s="32" t="n">
        <v>127825.915232273</v>
      </c>
      <c r="J51" s="32"/>
      <c r="K51" s="32"/>
      <c r="L51" s="32" t="n">
        <v>51349.6106557377</v>
      </c>
      <c r="M51" s="32"/>
      <c r="N51" s="25"/>
    </row>
    <row r="52" customFormat="false" ht="18.95" hidden="false" customHeight="true" outlineLevel="0" collapsed="false">
      <c r="A52" s="33" t="s">
        <v>64</v>
      </c>
      <c r="B52" s="25"/>
      <c r="C52" s="31" t="n">
        <v>513241.749946905</v>
      </c>
      <c r="D52" s="31"/>
      <c r="E52" s="31"/>
      <c r="F52" s="32" t="n">
        <v>338547.316603422</v>
      </c>
      <c r="G52" s="32"/>
      <c r="H52" s="32"/>
      <c r="I52" s="32" t="n">
        <v>129738.931294302</v>
      </c>
      <c r="J52" s="32"/>
      <c r="K52" s="32"/>
      <c r="L52" s="32" t="n">
        <v>44955.5020491803</v>
      </c>
      <c r="M52" s="32"/>
      <c r="N52" s="25"/>
    </row>
    <row r="53" customFormat="false" ht="18.95" hidden="false" customHeight="true" outlineLevel="0" collapsed="false">
      <c r="A53" s="33" t="s">
        <v>65</v>
      </c>
      <c r="B53" s="25"/>
      <c r="C53" s="31" t="n">
        <v>536975.319483151</v>
      </c>
      <c r="D53" s="31" t="n">
        <v>1609613</v>
      </c>
      <c r="E53" s="31"/>
      <c r="F53" s="32" t="n">
        <v>364785.278714645</v>
      </c>
      <c r="G53" s="32" t="n">
        <v>1083553</v>
      </c>
      <c r="H53" s="32"/>
      <c r="I53" s="32" t="n">
        <v>124480.153473425</v>
      </c>
      <c r="J53" s="32" t="n">
        <v>382045</v>
      </c>
      <c r="K53" s="32"/>
      <c r="L53" s="32" t="n">
        <v>47709.887295082</v>
      </c>
      <c r="M53" s="32" t="n">
        <v>144015</v>
      </c>
      <c r="N53" s="32"/>
    </row>
    <row r="54" customFormat="false" ht="18.95" hidden="false" customHeight="true" outlineLevel="0" collapsed="false">
      <c r="A54" s="33" t="s">
        <v>47</v>
      </c>
      <c r="B54" s="25"/>
      <c r="C54" s="31" t="n">
        <v>496864.119107728</v>
      </c>
      <c r="D54" s="31"/>
      <c r="E54" s="31"/>
      <c r="F54" s="32" t="n">
        <v>329658.647515173</v>
      </c>
      <c r="G54" s="32"/>
      <c r="H54" s="32"/>
      <c r="I54" s="32" t="n">
        <v>122003.259256456</v>
      </c>
      <c r="J54" s="32"/>
      <c r="K54" s="32"/>
      <c r="L54" s="32" t="n">
        <v>45202.2123360987</v>
      </c>
      <c r="M54" s="32"/>
      <c r="N54" s="25"/>
    </row>
    <row r="55" customFormat="false" ht="18.95" hidden="false" customHeight="true" outlineLevel="0" collapsed="false">
      <c r="A55" s="33" t="s">
        <v>66</v>
      </c>
      <c r="B55" s="25"/>
      <c r="C55" s="31" t="n">
        <v>509462.453848605</v>
      </c>
      <c r="D55" s="31"/>
      <c r="E55" s="31"/>
      <c r="F55" s="32" t="n">
        <v>321880.928118945</v>
      </c>
      <c r="G55" s="32"/>
      <c r="H55" s="32"/>
      <c r="I55" s="32" t="n">
        <v>122748.063047149</v>
      </c>
      <c r="J55" s="32"/>
      <c r="K55" s="32"/>
      <c r="L55" s="32" t="n">
        <v>64833.4626825112</v>
      </c>
      <c r="M55" s="32"/>
      <c r="N55" s="25"/>
    </row>
    <row r="56" customFormat="false" ht="18.95" hidden="false" customHeight="true" outlineLevel="0" collapsed="false">
      <c r="A56" s="35" t="s">
        <v>67</v>
      </c>
      <c r="B56" s="25"/>
      <c r="C56" s="31" t="n">
        <v>556787.388723667</v>
      </c>
      <c r="D56" s="31" t="n">
        <v>1563113.96168</v>
      </c>
      <c r="E56" s="31" t="n">
        <v>6202806.84018</v>
      </c>
      <c r="F56" s="32" t="n">
        <v>354099.300005882</v>
      </c>
      <c r="G56" s="31" t="n">
        <v>1005638.87564</v>
      </c>
      <c r="H56" s="32" t="n">
        <v>4140194.00154</v>
      </c>
      <c r="I56" s="32" t="n">
        <v>133122.991336395</v>
      </c>
      <c r="J56" s="31" t="n">
        <v>377874.31364</v>
      </c>
      <c r="K56" s="32" t="n">
        <v>1459520.83624</v>
      </c>
      <c r="L56" s="32" t="n">
        <v>69565.0973813901</v>
      </c>
      <c r="M56" s="31" t="n">
        <v>179600.7724</v>
      </c>
      <c r="N56" s="40" t="n">
        <v>603092.0024</v>
      </c>
    </row>
    <row r="57" customFormat="false" ht="24.95" hidden="false" customHeight="true" outlineLevel="0" collapsed="false">
      <c r="A57" s="27" t="s">
        <v>68</v>
      </c>
      <c r="B57" s="28"/>
      <c r="C57" s="29" t="n">
        <v>638667.654400619</v>
      </c>
      <c r="D57" s="41"/>
      <c r="E57" s="41"/>
      <c r="F57" s="30" t="n">
        <v>439972.918829101</v>
      </c>
      <c r="G57" s="29"/>
      <c r="H57" s="30"/>
      <c r="I57" s="30" t="n">
        <v>131789.583387962</v>
      </c>
      <c r="J57" s="29"/>
      <c r="K57" s="30"/>
      <c r="L57" s="30" t="n">
        <v>66905.1521835564</v>
      </c>
      <c r="M57" s="29"/>
      <c r="N57" s="42"/>
    </row>
    <row r="58" customFormat="false" ht="18.95" hidden="false" customHeight="true" outlineLevel="0" collapsed="false">
      <c r="A58" s="33" t="s">
        <v>39</v>
      </c>
      <c r="B58" s="25"/>
      <c r="C58" s="31" t="n">
        <v>501040.205529004</v>
      </c>
      <c r="D58" s="31"/>
      <c r="E58" s="31"/>
      <c r="F58" s="32" t="n">
        <v>334852.215245681</v>
      </c>
      <c r="G58" s="31"/>
      <c r="H58" s="32"/>
      <c r="I58" s="32" t="n">
        <v>126363.494935968</v>
      </c>
      <c r="J58" s="31"/>
      <c r="K58" s="32"/>
      <c r="L58" s="32" t="n">
        <v>39824.495347355</v>
      </c>
      <c r="M58" s="31"/>
      <c r="N58" s="40"/>
    </row>
    <row r="59" customFormat="false" ht="18.95" hidden="false" customHeight="true" outlineLevel="0" collapsed="false">
      <c r="A59" s="33" t="s">
        <v>28</v>
      </c>
      <c r="B59" s="25"/>
      <c r="C59" s="31" t="n">
        <v>527469.427070378</v>
      </c>
      <c r="D59" s="31" t="n">
        <v>1667177.287</v>
      </c>
      <c r="E59" s="31"/>
      <c r="F59" s="32" t="n">
        <v>355026.389925219</v>
      </c>
      <c r="G59" s="31" t="n">
        <v>1129851.524</v>
      </c>
      <c r="H59" s="32"/>
      <c r="I59" s="32" t="n">
        <v>122961.101676071</v>
      </c>
      <c r="J59" s="31" t="n">
        <v>381114.18</v>
      </c>
      <c r="K59" s="32"/>
      <c r="L59" s="32" t="n">
        <v>49481.9354690886</v>
      </c>
      <c r="M59" s="31" t="n">
        <v>156211.583</v>
      </c>
      <c r="N59" s="40"/>
    </row>
    <row r="60" customFormat="false" ht="18.95" hidden="false" customHeight="true" outlineLevel="0" collapsed="false">
      <c r="A60" s="35" t="s">
        <v>41</v>
      </c>
      <c r="B60" s="25"/>
      <c r="C60" s="31" t="n">
        <v>525492.720851384</v>
      </c>
      <c r="D60" s="31"/>
      <c r="E60" s="31"/>
      <c r="F60" s="32" t="n">
        <v>333761.404788521</v>
      </c>
      <c r="G60" s="31"/>
      <c r="H60" s="32"/>
      <c r="I60" s="32" t="n">
        <v>129901.922386484</v>
      </c>
      <c r="J60" s="31"/>
      <c r="K60" s="32"/>
      <c r="L60" s="32" t="n">
        <v>61829.3936763794</v>
      </c>
      <c r="M60" s="31"/>
      <c r="N60" s="40"/>
    </row>
    <row r="61" customFormat="false" ht="18.95" hidden="false" customHeight="true" outlineLevel="0" collapsed="false">
      <c r="A61" s="35" t="s">
        <v>61</v>
      </c>
      <c r="B61" s="25"/>
      <c r="C61" s="31" t="n">
        <v>500787.258955406</v>
      </c>
      <c r="D61" s="31"/>
      <c r="E61" s="31"/>
      <c r="F61" s="32" t="n">
        <v>326908.576993247</v>
      </c>
      <c r="G61" s="31"/>
      <c r="H61" s="32"/>
      <c r="I61" s="32" t="n">
        <v>128315.024181626</v>
      </c>
      <c r="J61" s="31"/>
      <c r="K61" s="32"/>
      <c r="L61" s="32" t="n">
        <v>45563.6577805332</v>
      </c>
      <c r="M61" s="31"/>
      <c r="N61" s="40"/>
    </row>
    <row r="62" customFormat="false" ht="18.95" hidden="false" customHeight="true" outlineLevel="0" collapsed="false">
      <c r="A62" s="35" t="s">
        <v>43</v>
      </c>
      <c r="B62" s="25"/>
      <c r="C62" s="31" t="n">
        <v>519150.02019321</v>
      </c>
      <c r="D62" s="31" t="n">
        <v>1545430</v>
      </c>
      <c r="E62" s="31"/>
      <c r="F62" s="32" t="n">
        <v>326244.018218232</v>
      </c>
      <c r="G62" s="31" t="n">
        <v>986914</v>
      </c>
      <c r="H62" s="32"/>
      <c r="I62" s="32" t="n">
        <v>142247.05343189</v>
      </c>
      <c r="J62" s="31" t="n">
        <v>400464</v>
      </c>
      <c r="K62" s="32"/>
      <c r="L62" s="32" t="n">
        <v>50658.9485430874</v>
      </c>
      <c r="M62" s="31" t="n">
        <v>158052</v>
      </c>
      <c r="N62" s="43"/>
    </row>
    <row r="63" customFormat="false" ht="18.95" hidden="false" customHeight="true" outlineLevel="0" collapsed="false">
      <c r="A63" s="35" t="s">
        <v>32</v>
      </c>
      <c r="B63" s="25"/>
      <c r="C63" s="31" t="n">
        <v>557273.099527955</v>
      </c>
      <c r="D63" s="31"/>
      <c r="E63" s="31"/>
      <c r="F63" s="32" t="n">
        <v>367908.22401394</v>
      </c>
      <c r="G63" s="31"/>
      <c r="H63" s="32"/>
      <c r="I63" s="32" t="n">
        <v>135365.507378422</v>
      </c>
      <c r="J63" s="31"/>
      <c r="K63" s="32"/>
      <c r="L63" s="32" t="n">
        <v>53999.3681355932</v>
      </c>
      <c r="M63" s="31"/>
      <c r="N63" s="40"/>
    </row>
    <row r="64" customFormat="false" ht="18.95" hidden="false" customHeight="true" outlineLevel="0" collapsed="false">
      <c r="A64" s="35" t="s">
        <v>69</v>
      </c>
      <c r="B64" s="25"/>
      <c r="C64" s="31" t="n">
        <v>527232.658264568</v>
      </c>
      <c r="D64" s="31"/>
      <c r="E64" s="31"/>
      <c r="F64" s="32" t="n">
        <v>343615.262757328</v>
      </c>
      <c r="G64" s="31"/>
      <c r="H64" s="32"/>
      <c r="I64" s="32" t="n">
        <v>138186.192795375</v>
      </c>
      <c r="J64" s="31"/>
      <c r="K64" s="32"/>
      <c r="L64" s="32" t="n">
        <v>45431.2027118644</v>
      </c>
      <c r="M64" s="31"/>
      <c r="N64" s="40"/>
    </row>
    <row r="65" customFormat="false" ht="18.95" hidden="false" customHeight="true" outlineLevel="0" collapsed="false">
      <c r="A65" s="35" t="s">
        <v>46</v>
      </c>
      <c r="B65" s="25"/>
      <c r="C65" s="31" t="n">
        <v>539122.242207477</v>
      </c>
      <c r="D65" s="31" t="n">
        <v>1623628</v>
      </c>
      <c r="E65" s="31"/>
      <c r="F65" s="32" t="n">
        <v>353318.513228732</v>
      </c>
      <c r="G65" s="31" t="n">
        <v>1064842</v>
      </c>
      <c r="H65" s="32"/>
      <c r="I65" s="32" t="n">
        <v>138280.299826203</v>
      </c>
      <c r="J65" s="31" t="n">
        <v>411832</v>
      </c>
      <c r="K65" s="32"/>
      <c r="L65" s="32" t="n">
        <v>47523.4291525424</v>
      </c>
      <c r="M65" s="31" t="n">
        <v>146954</v>
      </c>
      <c r="N65" s="40"/>
    </row>
    <row r="66" customFormat="false" ht="18.95" hidden="false" customHeight="true" outlineLevel="0" collapsed="false">
      <c r="A66" s="35" t="s">
        <v>47</v>
      </c>
      <c r="B66" s="25"/>
      <c r="C66" s="31" t="n">
        <v>520224.141132422</v>
      </c>
      <c r="D66" s="31"/>
      <c r="E66" s="31"/>
      <c r="F66" s="32" t="n">
        <v>335179.316601526</v>
      </c>
      <c r="G66" s="31"/>
      <c r="H66" s="32"/>
      <c r="I66" s="32" t="n">
        <v>131315.469692278</v>
      </c>
      <c r="J66" s="31"/>
      <c r="K66" s="32"/>
      <c r="L66" s="32" t="n">
        <v>53729.3548386183</v>
      </c>
      <c r="M66" s="31"/>
      <c r="N66" s="40"/>
    </row>
    <row r="67" customFormat="false" ht="18.95" hidden="false" customHeight="true" outlineLevel="0" collapsed="false">
      <c r="A67" s="35" t="s">
        <v>36</v>
      </c>
      <c r="B67" s="25"/>
      <c r="C67" s="31" t="n">
        <v>560195.565648403</v>
      </c>
      <c r="D67" s="31"/>
      <c r="E67" s="31"/>
      <c r="F67" s="32" t="n">
        <v>351871.436316676</v>
      </c>
      <c r="G67" s="31"/>
      <c r="H67" s="32"/>
      <c r="I67" s="32" t="n">
        <v>139776.359556379</v>
      </c>
      <c r="J67" s="31"/>
      <c r="K67" s="32"/>
      <c r="L67" s="32" t="n">
        <v>68547.7697753479</v>
      </c>
      <c r="M67" s="31"/>
      <c r="N67" s="40"/>
    </row>
    <row r="68" customFormat="false" ht="18.95" hidden="false" customHeight="true" outlineLevel="0" collapsed="false">
      <c r="A68" s="35" t="s">
        <v>70</v>
      </c>
      <c r="B68" s="25"/>
      <c r="C68" s="31" t="n">
        <v>599007.868219175</v>
      </c>
      <c r="D68" s="31" t="n">
        <v>1679427.575</v>
      </c>
      <c r="E68" s="31" t="n">
        <v>6515662.862</v>
      </c>
      <c r="F68" s="32" t="n">
        <v>372601.917081798</v>
      </c>
      <c r="G68" s="31" t="n">
        <v>1059652.67</v>
      </c>
      <c r="H68" s="32" t="n">
        <v>4241260.194</v>
      </c>
      <c r="I68" s="32" t="n">
        <v>145862.321651343</v>
      </c>
      <c r="J68" s="31" t="n">
        <v>416954.1509</v>
      </c>
      <c r="K68" s="32" t="n">
        <v>1610364.3309</v>
      </c>
      <c r="L68" s="32" t="n">
        <v>80543.6294860338</v>
      </c>
      <c r="M68" s="31" t="n">
        <v>202820.7541</v>
      </c>
      <c r="N68" s="40" t="n">
        <v>664038.3371</v>
      </c>
    </row>
    <row r="69" customFormat="false" ht="24.95" hidden="false" customHeight="true" outlineLevel="0" collapsed="false">
      <c r="A69" s="44" t="s">
        <v>71</v>
      </c>
      <c r="B69" s="28"/>
      <c r="C69" s="29" t="n">
        <v>623586.171393635</v>
      </c>
      <c r="D69" s="29"/>
      <c r="E69" s="29"/>
      <c r="F69" s="30" t="n">
        <v>406524.506818028</v>
      </c>
      <c r="G69" s="29"/>
      <c r="H69" s="30"/>
      <c r="I69" s="30" t="n">
        <v>131764.698369839</v>
      </c>
      <c r="J69" s="29"/>
      <c r="K69" s="30"/>
      <c r="L69" s="30" t="n">
        <v>85296.9662057674</v>
      </c>
      <c r="M69" s="29"/>
      <c r="N69" s="42"/>
    </row>
    <row r="70" customFormat="false" ht="18.95" hidden="false" customHeight="true" outlineLevel="0" collapsed="false">
      <c r="A70" s="35" t="s">
        <v>27</v>
      </c>
      <c r="B70" s="25"/>
      <c r="C70" s="31" t="n">
        <v>541507.668180363</v>
      </c>
      <c r="D70" s="31"/>
      <c r="E70" s="31"/>
      <c r="F70" s="32" t="n">
        <v>350312.830184959</v>
      </c>
      <c r="G70" s="31"/>
      <c r="H70" s="32"/>
      <c r="I70" s="32" t="n">
        <v>135592.376379962</v>
      </c>
      <c r="J70" s="31"/>
      <c r="K70" s="32"/>
      <c r="L70" s="32" t="n">
        <v>55602.4616154419</v>
      </c>
      <c r="M70" s="31"/>
      <c r="N70" s="40"/>
    </row>
    <row r="71" customFormat="false" ht="18.95" hidden="false" customHeight="true" outlineLevel="0" collapsed="false">
      <c r="A71" s="35" t="s">
        <v>28</v>
      </c>
      <c r="B71" s="25"/>
      <c r="C71" s="31" t="n">
        <v>551407.160093002</v>
      </c>
      <c r="D71" s="31" t="n">
        <v>1716500.999667</v>
      </c>
      <c r="E71" s="31"/>
      <c r="F71" s="32" t="n">
        <v>355510.151644013</v>
      </c>
      <c r="G71" s="31" t="n">
        <v>1112347.488647</v>
      </c>
      <c r="H71" s="32"/>
      <c r="I71" s="32" t="n">
        <v>143981.448410199</v>
      </c>
      <c r="J71" s="31" t="n">
        <v>411338.52316</v>
      </c>
      <c r="K71" s="32"/>
      <c r="L71" s="32" t="n">
        <v>51915.5600387907</v>
      </c>
      <c r="M71" s="31" t="n">
        <v>192814.98786</v>
      </c>
      <c r="N71" s="40"/>
    </row>
    <row r="72" customFormat="false" ht="18.95" hidden="false" customHeight="true" outlineLevel="0" collapsed="false">
      <c r="A72" s="35" t="s">
        <v>29</v>
      </c>
      <c r="B72" s="25"/>
      <c r="C72" s="31" t="n">
        <v>525785.545779076</v>
      </c>
      <c r="D72" s="31"/>
      <c r="E72" s="31"/>
      <c r="F72" s="32" t="n">
        <v>323491.875095828</v>
      </c>
      <c r="G72" s="31"/>
      <c r="H72" s="32"/>
      <c r="I72" s="32" t="n">
        <v>133926.385357414</v>
      </c>
      <c r="J72" s="31"/>
      <c r="K72" s="32"/>
      <c r="L72" s="32" t="n">
        <v>68367.2853258333</v>
      </c>
      <c r="M72" s="31"/>
      <c r="N72" s="40"/>
    </row>
    <row r="73" customFormat="false" ht="18.95" hidden="false" customHeight="true" outlineLevel="0" collapsed="false">
      <c r="A73" s="35" t="s">
        <v>30</v>
      </c>
      <c r="B73" s="25"/>
      <c r="C73" s="31" t="n">
        <v>535393.840067703</v>
      </c>
      <c r="D73" s="31"/>
      <c r="E73" s="31"/>
      <c r="F73" s="32" t="n">
        <v>340826.995688034</v>
      </c>
      <c r="G73" s="31"/>
      <c r="H73" s="32"/>
      <c r="I73" s="32" t="n">
        <v>132126.134871555</v>
      </c>
      <c r="J73" s="31"/>
      <c r="K73" s="32"/>
      <c r="L73" s="32" t="n">
        <v>62440.709508114</v>
      </c>
      <c r="M73" s="31"/>
      <c r="N73" s="40"/>
    </row>
    <row r="74" customFormat="false" ht="18.95" hidden="false" customHeight="true" outlineLevel="0" collapsed="false">
      <c r="A74" s="35" t="s">
        <v>31</v>
      </c>
      <c r="B74" s="25"/>
      <c r="C74" s="31" t="n">
        <v>551549.846790221</v>
      </c>
      <c r="D74" s="31" t="n">
        <v>1612729.232637</v>
      </c>
      <c r="E74" s="31"/>
      <c r="F74" s="32" t="n">
        <v>344746.007476138</v>
      </c>
      <c r="G74" s="31" t="n">
        <v>1009064.87826</v>
      </c>
      <c r="H74" s="32"/>
      <c r="I74" s="32" t="n">
        <v>144574.793228031</v>
      </c>
      <c r="J74" s="31" t="n">
        <v>410627.313457</v>
      </c>
      <c r="K74" s="32"/>
      <c r="L74" s="32" t="n">
        <v>62229.0460860526</v>
      </c>
      <c r="M74" s="31" t="n">
        <v>193037.04092</v>
      </c>
      <c r="N74" s="40"/>
    </row>
    <row r="75" customFormat="false" ht="18.95" hidden="false" customHeight="true" outlineLevel="0" collapsed="false">
      <c r="A75" s="35" t="s">
        <v>32</v>
      </c>
      <c r="B75" s="25"/>
      <c r="C75" s="31" t="n">
        <v>591859.770284723</v>
      </c>
      <c r="D75" s="31"/>
      <c r="E75" s="31"/>
      <c r="F75" s="32" t="n">
        <v>378948.332328836</v>
      </c>
      <c r="G75" s="31"/>
      <c r="H75" s="32"/>
      <c r="I75" s="32" t="n">
        <v>142546.386177473</v>
      </c>
      <c r="J75" s="31"/>
      <c r="K75" s="32"/>
      <c r="L75" s="32" t="n">
        <v>70365.0517784145</v>
      </c>
      <c r="M75" s="31"/>
      <c r="N75" s="40"/>
    </row>
    <row r="76" customFormat="false" ht="18.95" hidden="false" customHeight="true" outlineLevel="0" collapsed="false">
      <c r="A76" s="35" t="s">
        <v>64</v>
      </c>
      <c r="B76" s="25"/>
      <c r="C76" s="31" t="n">
        <v>596434.989674038</v>
      </c>
      <c r="D76" s="31"/>
      <c r="E76" s="31"/>
      <c r="F76" s="32" t="n">
        <v>357655.37308019</v>
      </c>
      <c r="G76" s="31"/>
      <c r="H76" s="32"/>
      <c r="I76" s="32" t="n">
        <v>151084.660887189</v>
      </c>
      <c r="J76" s="31"/>
      <c r="K76" s="32"/>
      <c r="L76" s="32" t="n">
        <v>87694.9557066588</v>
      </c>
      <c r="M76" s="31"/>
      <c r="N76" s="40"/>
    </row>
    <row r="77" customFormat="false" ht="18.95" hidden="false" customHeight="true" outlineLevel="0" collapsed="false">
      <c r="A77" s="35" t="s">
        <v>65</v>
      </c>
      <c r="B77" s="25"/>
      <c r="C77" s="31" t="n">
        <v>557629.541451239</v>
      </c>
      <c r="D77" s="31" t="n">
        <v>1745924.30141</v>
      </c>
      <c r="E77" s="31"/>
      <c r="F77" s="32" t="n">
        <v>330082.330300974</v>
      </c>
      <c r="G77" s="31" t="n">
        <v>1066686.03571</v>
      </c>
      <c r="H77" s="32"/>
      <c r="I77" s="32" t="n">
        <v>138713.015635339</v>
      </c>
      <c r="J77" s="31" t="n">
        <v>432344.0627</v>
      </c>
      <c r="K77" s="32"/>
      <c r="L77" s="32" t="n">
        <v>88834.1955149267</v>
      </c>
      <c r="M77" s="31" t="n">
        <v>246894.203</v>
      </c>
      <c r="N77" s="40"/>
    </row>
    <row r="78" customFormat="false" ht="18.95" hidden="false" customHeight="true" outlineLevel="0" collapsed="false">
      <c r="A78" s="35" t="s">
        <v>72</v>
      </c>
      <c r="B78" s="25"/>
      <c r="C78" s="31" t="n">
        <v>578714.258154097</v>
      </c>
      <c r="D78" s="31"/>
      <c r="E78" s="31"/>
      <c r="F78" s="32" t="n">
        <v>339087.790025033</v>
      </c>
      <c r="G78" s="31"/>
      <c r="H78" s="32"/>
      <c r="I78" s="32" t="n">
        <v>148818.018948503</v>
      </c>
      <c r="J78" s="31"/>
      <c r="K78" s="32"/>
      <c r="L78" s="32" t="n">
        <v>90808.4491805611</v>
      </c>
      <c r="M78" s="31"/>
      <c r="N78" s="40"/>
    </row>
    <row r="79" customFormat="false" ht="18.95" hidden="false" customHeight="true" outlineLevel="0" collapsed="false">
      <c r="A79" s="35" t="s">
        <v>56</v>
      </c>
      <c r="B79" s="25"/>
      <c r="C79" s="31" t="n">
        <v>548285.792592336</v>
      </c>
      <c r="D79" s="31"/>
      <c r="E79" s="31"/>
      <c r="F79" s="32" t="n">
        <v>329409.126129259</v>
      </c>
      <c r="G79" s="31"/>
      <c r="H79" s="32"/>
      <c r="I79" s="32" t="n">
        <v>144485.452858465</v>
      </c>
      <c r="J79" s="31"/>
      <c r="K79" s="32"/>
      <c r="L79" s="32" t="n">
        <v>74391.2136046114</v>
      </c>
      <c r="M79" s="31"/>
      <c r="N79" s="40"/>
    </row>
    <row r="80" customFormat="false" ht="18.95" hidden="false" customHeight="true" outlineLevel="0" collapsed="false">
      <c r="A80" s="35" t="s">
        <v>49</v>
      </c>
      <c r="B80" s="25"/>
      <c r="C80" s="31" t="n">
        <v>576025.469863568</v>
      </c>
      <c r="D80" s="31" t="n">
        <v>1703025.52061</v>
      </c>
      <c r="E80" s="31" t="n">
        <v>6778180.054324</v>
      </c>
      <c r="F80" s="32" t="n">
        <v>346998.769185708</v>
      </c>
      <c r="G80" s="31" t="n">
        <v>1015495.68534</v>
      </c>
      <c r="H80" s="32" t="n">
        <v>4203594.087957</v>
      </c>
      <c r="I80" s="32" t="n">
        <v>156127.090773032</v>
      </c>
      <c r="J80" s="31" t="n">
        <v>449430.56258</v>
      </c>
      <c r="K80" s="32" t="n">
        <v>1703740.461897</v>
      </c>
      <c r="L80" s="32" t="n">
        <v>72899.6099048276</v>
      </c>
      <c r="M80" s="31" t="n">
        <v>238099.27269</v>
      </c>
      <c r="N80" s="40" t="n">
        <v>870845.50447</v>
      </c>
    </row>
    <row r="81" customFormat="false" ht="24.95" hidden="false" customHeight="true" outlineLevel="0" collapsed="false">
      <c r="A81" s="44" t="s">
        <v>73</v>
      </c>
      <c r="B81" s="28"/>
      <c r="C81" s="29" t="n">
        <v>651767.41191654</v>
      </c>
      <c r="D81" s="29"/>
      <c r="E81" s="29"/>
      <c r="F81" s="30" t="n">
        <v>431300.771948516</v>
      </c>
      <c r="G81" s="29"/>
      <c r="H81" s="30"/>
      <c r="I81" s="30" t="n">
        <v>151505.530079855</v>
      </c>
      <c r="J81" s="29"/>
      <c r="K81" s="30"/>
      <c r="L81" s="30" t="n">
        <v>68961.109888169</v>
      </c>
      <c r="M81" s="29"/>
      <c r="N81" s="42"/>
    </row>
    <row r="82" customFormat="false" ht="18.95" hidden="false" customHeight="true" outlineLevel="0" collapsed="false">
      <c r="A82" s="35" t="s">
        <v>27</v>
      </c>
      <c r="B82" s="25"/>
      <c r="C82" s="31" t="n">
        <v>574537.619461076</v>
      </c>
      <c r="D82" s="31"/>
      <c r="E82" s="31"/>
      <c r="F82" s="32" t="n">
        <v>357850.327524219</v>
      </c>
      <c r="G82" s="31"/>
      <c r="H82" s="32"/>
      <c r="I82" s="32" t="n">
        <v>140684.982805548</v>
      </c>
      <c r="J82" s="31"/>
      <c r="K82" s="32"/>
      <c r="L82" s="32" t="n">
        <v>76002.309131309</v>
      </c>
      <c r="M82" s="31"/>
      <c r="N82" s="40"/>
    </row>
    <row r="83" customFormat="false" ht="18.95" hidden="false" customHeight="true" outlineLevel="0" collapsed="false">
      <c r="A83" s="35" t="s">
        <v>28</v>
      </c>
      <c r="B83" s="25"/>
      <c r="C83" s="31" t="n">
        <v>588775.420102384</v>
      </c>
      <c r="D83" s="31" t="n">
        <v>1815080.45148</v>
      </c>
      <c r="E83" s="31"/>
      <c r="F83" s="32" t="n">
        <v>376082.971857265</v>
      </c>
      <c r="G83" s="31" t="n">
        <v>1165234.07133</v>
      </c>
      <c r="H83" s="32"/>
      <c r="I83" s="32" t="n">
        <v>148236.969234597</v>
      </c>
      <c r="J83" s="31" t="n">
        <v>440427.48212</v>
      </c>
      <c r="K83" s="32"/>
      <c r="L83" s="32" t="n">
        <v>64455.479010522</v>
      </c>
      <c r="M83" s="31" t="n">
        <v>209418.89803</v>
      </c>
      <c r="N83" s="40"/>
    </row>
    <row r="84" customFormat="false" ht="18.95" hidden="false" customHeight="true" outlineLevel="0" collapsed="false">
      <c r="A84" s="35" t="s">
        <v>29</v>
      </c>
      <c r="B84" s="25"/>
      <c r="C84" s="31" t="n">
        <v>559178.450611</v>
      </c>
      <c r="D84" s="31"/>
      <c r="E84" s="31"/>
      <c r="F84" s="32" t="n">
        <v>353059.19649</v>
      </c>
      <c r="G84" s="31"/>
      <c r="H84" s="32"/>
      <c r="I84" s="32" t="n">
        <v>145146.159783</v>
      </c>
      <c r="J84" s="31"/>
      <c r="K84" s="32"/>
      <c r="L84" s="32" t="n">
        <v>60973.094338</v>
      </c>
      <c r="M84" s="31"/>
      <c r="N84" s="40"/>
    </row>
    <row r="85" customFormat="false" ht="18.95" hidden="false" customHeight="true" outlineLevel="0" collapsed="false">
      <c r="A85" s="35" t="s">
        <v>30</v>
      </c>
      <c r="B85" s="25"/>
      <c r="C85" s="31" t="n">
        <v>576154.349848</v>
      </c>
      <c r="D85" s="31"/>
      <c r="E85" s="31"/>
      <c r="F85" s="32" t="n">
        <v>367039.935951</v>
      </c>
      <c r="G85" s="31"/>
      <c r="H85" s="32"/>
      <c r="I85" s="32" t="n">
        <v>148031.428658</v>
      </c>
      <c r="J85" s="31"/>
      <c r="K85" s="32"/>
      <c r="L85" s="32" t="n">
        <v>61082.985239</v>
      </c>
      <c r="M85" s="31"/>
      <c r="N85" s="40"/>
    </row>
    <row r="86" customFormat="false" ht="18.95" hidden="false" customHeight="true" outlineLevel="0" collapsed="false">
      <c r="A86" s="35" t="s">
        <v>31</v>
      </c>
      <c r="B86" s="25"/>
      <c r="C86" s="31" t="n">
        <v>599356.204497</v>
      </c>
      <c r="D86" s="31" t="n">
        <v>1734689.004956</v>
      </c>
      <c r="E86" s="31"/>
      <c r="F86" s="32" t="n">
        <v>372677.395455</v>
      </c>
      <c r="G86" s="31" t="n">
        <v>1092776.527896</v>
      </c>
      <c r="H86" s="32"/>
      <c r="I86" s="32" t="n">
        <v>158273.73406</v>
      </c>
      <c r="J86" s="31" t="n">
        <v>451451.322501</v>
      </c>
      <c r="K86" s="32"/>
      <c r="L86" s="32" t="n">
        <v>68405.074982</v>
      </c>
      <c r="M86" s="31" t="n">
        <v>190461.154559</v>
      </c>
      <c r="N86" s="43"/>
    </row>
    <row r="87" customFormat="false" ht="18.95" hidden="false" customHeight="true" outlineLevel="0" collapsed="false">
      <c r="A87" s="35" t="s">
        <v>32</v>
      </c>
      <c r="B87" s="25"/>
      <c r="C87" s="31" t="n">
        <v>615358.815484167</v>
      </c>
      <c r="D87" s="31"/>
      <c r="E87" s="31"/>
      <c r="F87" s="32" t="n">
        <v>383760.07487308</v>
      </c>
      <c r="G87" s="31"/>
      <c r="H87" s="32"/>
      <c r="I87" s="32" t="n">
        <v>156043.060535852</v>
      </c>
      <c r="J87" s="31"/>
      <c r="K87" s="32"/>
      <c r="L87" s="32" t="n">
        <v>75555.6800752344</v>
      </c>
      <c r="M87" s="31"/>
      <c r="N87" s="40"/>
    </row>
    <row r="88" customFormat="false" ht="18.95" hidden="false" customHeight="true" outlineLevel="0" collapsed="false">
      <c r="A88" s="35" t="s">
        <v>64</v>
      </c>
      <c r="B88" s="25"/>
      <c r="C88" s="31" t="n">
        <v>602002.031465027</v>
      </c>
      <c r="D88" s="31"/>
      <c r="E88" s="31"/>
      <c r="F88" s="32" t="n">
        <v>376623.729846997</v>
      </c>
      <c r="G88" s="31"/>
      <c r="H88" s="32"/>
      <c r="I88" s="32" t="n">
        <v>158858.93931266</v>
      </c>
      <c r="J88" s="31"/>
      <c r="K88" s="32"/>
      <c r="L88" s="32" t="n">
        <v>66519.3623053691</v>
      </c>
      <c r="M88" s="31"/>
      <c r="N88" s="40"/>
    </row>
    <row r="89" customFormat="false" ht="18.95" hidden="false" customHeight="true" outlineLevel="0" collapsed="false">
      <c r="A89" s="35" t="s">
        <v>65</v>
      </c>
      <c r="B89" s="25"/>
      <c r="C89" s="31" t="n">
        <v>558554.756137807</v>
      </c>
      <c r="D89" s="31" t="n">
        <v>1775915.603087</v>
      </c>
      <c r="E89" s="31"/>
      <c r="F89" s="32" t="n">
        <v>348568.357556923</v>
      </c>
      <c r="G89" s="31" t="n">
        <v>1108952.162277</v>
      </c>
      <c r="H89" s="32"/>
      <c r="I89" s="32" t="n">
        <v>145868.938291488</v>
      </c>
      <c r="J89" s="31" t="n">
        <v>460770.93814</v>
      </c>
      <c r="K89" s="32"/>
      <c r="L89" s="32" t="n">
        <v>64117.4602893966</v>
      </c>
      <c r="M89" s="31" t="n">
        <v>206192.50267</v>
      </c>
      <c r="N89" s="43"/>
    </row>
    <row r="90" customFormat="false" ht="18.95" hidden="false" customHeight="true" outlineLevel="0" collapsed="false">
      <c r="A90" s="35" t="s">
        <v>72</v>
      </c>
      <c r="B90" s="25"/>
      <c r="C90" s="31" t="n">
        <v>554737.668098386</v>
      </c>
      <c r="D90" s="31"/>
      <c r="E90" s="31"/>
      <c r="F90" s="32" t="n">
        <v>345581.157804581</v>
      </c>
      <c r="G90" s="31"/>
      <c r="H90" s="32"/>
      <c r="I90" s="32" t="n">
        <v>156190.179750485</v>
      </c>
      <c r="J90" s="31"/>
      <c r="K90" s="32"/>
      <c r="L90" s="32" t="n">
        <v>52966.3305433196</v>
      </c>
      <c r="M90" s="31"/>
      <c r="N90" s="40"/>
    </row>
    <row r="91" customFormat="false" ht="18.95" hidden="false" customHeight="true" outlineLevel="0" collapsed="false">
      <c r="A91" s="35" t="s">
        <v>56</v>
      </c>
      <c r="B91" s="25"/>
      <c r="C91" s="31" t="n">
        <v>541526.591441845</v>
      </c>
      <c r="D91" s="31"/>
      <c r="E91" s="31"/>
      <c r="F91" s="32" t="n">
        <v>357616.814817473</v>
      </c>
      <c r="G91" s="31"/>
      <c r="H91" s="32"/>
      <c r="I91" s="32" t="n">
        <v>139431.236331082</v>
      </c>
      <c r="J91" s="31"/>
      <c r="K91" s="32"/>
      <c r="L91" s="32" t="n">
        <v>44478.54029329</v>
      </c>
      <c r="M91" s="31"/>
      <c r="N91" s="40"/>
    </row>
    <row r="92" customFormat="false" ht="18.95" hidden="false" customHeight="true" outlineLevel="0" collapsed="false">
      <c r="A92" s="35" t="s">
        <v>49</v>
      </c>
      <c r="B92" s="25"/>
      <c r="C92" s="31" t="n">
        <v>564497.399299769</v>
      </c>
      <c r="D92" s="31" t="n">
        <v>1660761.65884</v>
      </c>
      <c r="E92" s="31" t="n">
        <v>6986446.718363</v>
      </c>
      <c r="F92" s="32" t="n">
        <v>347525.532457946</v>
      </c>
      <c r="G92" s="31" t="n">
        <v>1050723.50508</v>
      </c>
      <c r="H92" s="32" t="n">
        <v>4417686.266583</v>
      </c>
      <c r="I92" s="32" t="n">
        <v>150292.323678433</v>
      </c>
      <c r="J92" s="31" t="n">
        <v>445913.73976</v>
      </c>
      <c r="K92" s="32" t="n">
        <v>1798563.482521</v>
      </c>
      <c r="L92" s="32" t="n">
        <v>66679.5431633903</v>
      </c>
      <c r="M92" s="31" t="n">
        <v>164124.414</v>
      </c>
      <c r="N92" s="40" t="n">
        <v>770196.969259</v>
      </c>
    </row>
    <row r="93" customFormat="false" ht="24.95" hidden="false" customHeight="true" outlineLevel="0" collapsed="false">
      <c r="A93" s="44" t="s">
        <v>74</v>
      </c>
      <c r="B93" s="28"/>
      <c r="C93" s="29" t="n">
        <v>551782.651363499</v>
      </c>
      <c r="D93" s="29"/>
      <c r="E93" s="29"/>
      <c r="F93" s="30" t="n">
        <v>362179.317602545</v>
      </c>
      <c r="G93" s="29"/>
      <c r="H93" s="30"/>
      <c r="I93" s="30" t="n">
        <v>137023.75369928</v>
      </c>
      <c r="J93" s="29"/>
      <c r="K93" s="30"/>
      <c r="L93" s="30" t="n">
        <v>52579.5800616737</v>
      </c>
      <c r="M93" s="29"/>
      <c r="N93" s="42"/>
    </row>
    <row r="94" customFormat="false" ht="18.95" hidden="false" customHeight="true" outlineLevel="0" collapsed="false">
      <c r="A94" s="45" t="s">
        <v>27</v>
      </c>
      <c r="B94" s="46"/>
      <c r="C94" s="47" t="n">
        <v>473526.025357854</v>
      </c>
      <c r="D94" s="47"/>
      <c r="E94" s="47"/>
      <c r="F94" s="32" t="n">
        <v>318836.641717563</v>
      </c>
      <c r="G94" s="47"/>
      <c r="H94" s="32"/>
      <c r="I94" s="32" t="n">
        <v>125552.499336372</v>
      </c>
      <c r="J94" s="47"/>
      <c r="K94" s="32"/>
      <c r="L94" s="32" t="n">
        <v>29136.8843039192</v>
      </c>
      <c r="M94" s="47"/>
      <c r="N94" s="48"/>
    </row>
    <row r="95" customFormat="false" ht="18.95" hidden="false" customHeight="true" outlineLevel="0" collapsed="false">
      <c r="A95" s="45" t="s">
        <v>28</v>
      </c>
      <c r="B95" s="46"/>
      <c r="C95" s="47" t="n">
        <v>461747.460638647</v>
      </c>
      <c r="D95" s="47" t="n">
        <v>1487056.13736</v>
      </c>
      <c r="E95" s="47"/>
      <c r="F95" s="32" t="n">
        <v>337125.486549892</v>
      </c>
      <c r="G95" s="47" t="n">
        <v>1018141.44587</v>
      </c>
      <c r="H95" s="32"/>
      <c r="I95" s="32" t="n">
        <v>113444.773854348</v>
      </c>
      <c r="J95" s="47" t="n">
        <v>376021.02689</v>
      </c>
      <c r="K95" s="32"/>
      <c r="L95" s="32" t="n">
        <v>11177.2002344071</v>
      </c>
      <c r="M95" s="47" t="n">
        <v>92893.6646</v>
      </c>
      <c r="N95" s="48"/>
    </row>
    <row r="96" customFormat="false" ht="18.95" hidden="false" customHeight="true" outlineLevel="0" collapsed="false">
      <c r="A96" s="45" t="s">
        <v>29</v>
      </c>
      <c r="B96" s="46" t="s">
        <v>75</v>
      </c>
      <c r="C96" s="47" t="n">
        <v>430330</v>
      </c>
      <c r="D96" s="47"/>
      <c r="E96" s="47"/>
      <c r="F96" s="32" t="n">
        <v>324000</v>
      </c>
      <c r="G96" s="47"/>
      <c r="H96" s="32"/>
      <c r="I96" s="32" t="n">
        <v>98600</v>
      </c>
      <c r="J96" s="47"/>
      <c r="K96" s="32"/>
      <c r="L96" s="32" t="n">
        <v>7730</v>
      </c>
      <c r="M96" s="47"/>
      <c r="N96" s="48"/>
    </row>
    <row r="97" customFormat="false" ht="18.95" hidden="false" customHeight="true" outlineLevel="0" collapsed="false">
      <c r="A97" s="45" t="s">
        <v>30</v>
      </c>
      <c r="B97" s="46" t="s">
        <v>75</v>
      </c>
      <c r="C97" s="47" t="n">
        <v>510400</v>
      </c>
      <c r="D97" s="47"/>
      <c r="E97" s="47"/>
      <c r="F97" s="32" t="n">
        <v>368200</v>
      </c>
      <c r="G97" s="47"/>
      <c r="H97" s="32"/>
      <c r="I97" s="32" t="n">
        <v>112200</v>
      </c>
      <c r="J97" s="47"/>
      <c r="K97" s="32"/>
      <c r="L97" s="32" t="n">
        <v>30000</v>
      </c>
      <c r="M97" s="47"/>
      <c r="N97" s="48"/>
    </row>
    <row r="98" customFormat="false" ht="18.95" hidden="false" customHeight="true" outlineLevel="0" collapsed="false">
      <c r="A98" s="45" t="s">
        <v>31</v>
      </c>
      <c r="B98" s="46" t="s">
        <v>75</v>
      </c>
      <c r="C98" s="47" t="n">
        <v>622500</v>
      </c>
      <c r="D98" s="47" t="n">
        <v>1563230</v>
      </c>
      <c r="E98" s="47"/>
      <c r="F98" s="32" t="n">
        <v>348000</v>
      </c>
      <c r="G98" s="47" t="n">
        <v>1040200</v>
      </c>
      <c r="H98" s="32"/>
      <c r="I98" s="32" t="n">
        <v>118000</v>
      </c>
      <c r="J98" s="47" t="n">
        <v>328800</v>
      </c>
      <c r="K98" s="32"/>
      <c r="L98" s="32" t="n">
        <v>156500</v>
      </c>
      <c r="M98" s="47" t="n">
        <v>194230</v>
      </c>
      <c r="N98" s="48"/>
    </row>
    <row r="99" customFormat="false" ht="18.95" hidden="false" customHeight="true" outlineLevel="0" collapsed="false">
      <c r="A99" s="45" t="s">
        <v>32</v>
      </c>
      <c r="B99" s="46" t="s">
        <v>75</v>
      </c>
      <c r="C99" s="47" t="n">
        <v>697500</v>
      </c>
      <c r="D99" s="47"/>
      <c r="E99" s="47"/>
      <c r="F99" s="32" t="n">
        <v>501500</v>
      </c>
      <c r="G99" s="47"/>
      <c r="H99" s="32"/>
      <c r="I99" s="32" t="n">
        <v>113700</v>
      </c>
      <c r="J99" s="47"/>
      <c r="K99" s="32"/>
      <c r="L99" s="32" t="n">
        <v>82300</v>
      </c>
      <c r="M99" s="47"/>
      <c r="N99" s="48"/>
    </row>
    <row r="100" customFormat="false" ht="18.95" hidden="false" customHeight="true" outlineLevel="0" collapsed="false">
      <c r="A100" s="45" t="s">
        <v>64</v>
      </c>
      <c r="B100" s="46" t="s">
        <v>75</v>
      </c>
      <c r="C100" s="47" t="n">
        <v>647800</v>
      </c>
      <c r="D100" s="47"/>
      <c r="E100" s="47"/>
      <c r="F100" s="32" t="n">
        <v>426400</v>
      </c>
      <c r="G100" s="47"/>
      <c r="H100" s="32"/>
      <c r="I100" s="32" t="n">
        <v>115300</v>
      </c>
      <c r="J100" s="47"/>
      <c r="K100" s="32"/>
      <c r="L100" s="32" t="n">
        <v>106100</v>
      </c>
      <c r="M100" s="47"/>
      <c r="N100" s="49"/>
    </row>
    <row r="101" customFormat="false" ht="18.95" hidden="false" customHeight="true" outlineLevel="0" collapsed="false">
      <c r="A101" s="45" t="s">
        <v>65</v>
      </c>
      <c r="B101" s="46" t="s">
        <v>75</v>
      </c>
      <c r="C101" s="47" t="n">
        <v>667800</v>
      </c>
      <c r="D101" s="47" t="n">
        <v>2013100</v>
      </c>
      <c r="E101" s="47"/>
      <c r="F101" s="32" t="n">
        <v>436600</v>
      </c>
      <c r="G101" s="47" t="n">
        <v>1364500</v>
      </c>
      <c r="H101" s="32"/>
      <c r="I101" s="32" t="n">
        <v>108000</v>
      </c>
      <c r="J101" s="47" t="n">
        <v>337000</v>
      </c>
      <c r="K101" s="32"/>
      <c r="L101" s="32" t="n">
        <v>123200</v>
      </c>
      <c r="M101" s="47" t="n">
        <v>311600</v>
      </c>
      <c r="N101" s="50"/>
    </row>
    <row r="102" customFormat="false" ht="18.95" hidden="false" customHeight="true" outlineLevel="0" collapsed="false">
      <c r="A102" s="45" t="s">
        <v>72</v>
      </c>
      <c r="B102" s="46" t="s">
        <v>75</v>
      </c>
      <c r="C102" s="47" t="n">
        <v>702600</v>
      </c>
      <c r="D102" s="47"/>
      <c r="E102" s="47"/>
      <c r="F102" s="32" t="n">
        <v>475300</v>
      </c>
      <c r="G102" s="47"/>
      <c r="H102" s="32"/>
      <c r="I102" s="32" t="n">
        <v>110200</v>
      </c>
      <c r="J102" s="47"/>
      <c r="K102" s="32"/>
      <c r="L102" s="32" t="n">
        <v>117100</v>
      </c>
      <c r="M102" s="47"/>
      <c r="N102" s="48"/>
    </row>
    <row r="103" customFormat="false" ht="18.95" hidden="false" customHeight="true" outlineLevel="0" collapsed="false">
      <c r="A103" s="45" t="s">
        <v>56</v>
      </c>
      <c r="B103" s="46" t="s">
        <v>75</v>
      </c>
      <c r="C103" s="47" t="n">
        <v>722500</v>
      </c>
      <c r="D103" s="47"/>
      <c r="E103" s="47"/>
      <c r="F103" s="32" t="n">
        <v>522800</v>
      </c>
      <c r="G103" s="47"/>
      <c r="H103" s="32"/>
      <c r="I103" s="32" t="n">
        <v>106300</v>
      </c>
      <c r="J103" s="47"/>
      <c r="K103" s="32"/>
      <c r="L103" s="32" t="n">
        <v>93400</v>
      </c>
      <c r="M103" s="47"/>
      <c r="N103" s="51"/>
    </row>
    <row r="104" customFormat="false" ht="24.95" hidden="false" customHeight="true" outlineLevel="0" collapsed="false">
      <c r="A104" s="52" t="s">
        <v>49</v>
      </c>
      <c r="B104" s="46" t="s">
        <v>75</v>
      </c>
      <c r="C104" s="53" t="n">
        <v>801400</v>
      </c>
      <c r="D104" s="53" t="n">
        <v>2226500</v>
      </c>
      <c r="E104" s="53" t="n">
        <v>7289886.13736</v>
      </c>
      <c r="F104" s="54" t="n">
        <v>580000</v>
      </c>
      <c r="G104" s="53" t="n">
        <v>1578100</v>
      </c>
      <c r="H104" s="54" t="n">
        <v>5000941.44587</v>
      </c>
      <c r="I104" s="54" t="n">
        <v>122000</v>
      </c>
      <c r="J104" s="53" t="n">
        <v>338500</v>
      </c>
      <c r="K104" s="54" t="n">
        <v>1380321.02689</v>
      </c>
      <c r="L104" s="54" t="n">
        <v>99400</v>
      </c>
      <c r="M104" s="53" t="n">
        <v>309900</v>
      </c>
      <c r="N104" s="49" t="n">
        <v>908623.6646</v>
      </c>
    </row>
    <row r="105" customFormat="false" ht="3" hidden="false" customHeight="true" outlineLevel="0" collapsed="false">
      <c r="A105" s="55" t="s">
        <v>28</v>
      </c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5"/>
    </row>
    <row r="106" customFormat="false" ht="18" hidden="false" customHeight="true" outlineLevel="0" collapsed="false">
      <c r="A106" s="25" t="s">
        <v>76</v>
      </c>
    </row>
    <row r="107" customFormat="false" ht="15" hidden="false" customHeight="false" outlineLevel="0" collapsed="false">
      <c r="C107" s="57"/>
      <c r="E107" s="58"/>
      <c r="F107" s="59"/>
      <c r="I107" s="60"/>
      <c r="L107" s="60"/>
    </row>
    <row r="108" customFormat="false" ht="15" hidden="false" customHeight="false" outlineLevel="0" collapsed="false">
      <c r="C108" s="61"/>
      <c r="D108" s="61"/>
      <c r="E108" s="62"/>
    </row>
    <row r="109" customFormat="false" ht="15" hidden="false" customHeight="false" outlineLevel="0" collapsed="false">
      <c r="C109" s="62"/>
      <c r="I109" s="61"/>
    </row>
    <row r="110" customFormat="false" ht="15" hidden="false" customHeight="false" outlineLevel="0" collapsed="false">
      <c r="C110" s="63"/>
      <c r="D110" s="60"/>
    </row>
    <row r="111" customFormat="false" ht="15" hidden="false" customHeight="false" outlineLevel="0" collapsed="false">
      <c r="P111" s="60"/>
    </row>
    <row r="113" customFormat="false" ht="15" hidden="false" customHeight="false" outlineLevel="0" collapsed="false">
      <c r="E113" s="61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055555555556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Nº 1/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28" activeCellId="0" sqref="K128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4.66"/>
    <col collapsed="false" customWidth="true" hidden="false" outlineLevel="0" max="2" min="2" style="4" width="2.55"/>
    <col collapsed="false" customWidth="true" hidden="false" outlineLevel="0" max="3" min="3" style="4" width="8.66"/>
    <col collapsed="false" customWidth="true" hidden="false" outlineLevel="0" max="4" min="4" style="4" width="8.22"/>
    <col collapsed="false" customWidth="true" hidden="false" outlineLevel="0" max="5" min="5" style="4" width="8.44"/>
    <col collapsed="false" customWidth="true" hidden="false" outlineLevel="0" max="6" min="6" style="4" width="7.77"/>
    <col collapsed="false" customWidth="true" hidden="false" outlineLevel="0" max="7" min="7" style="4" width="8.55"/>
    <col collapsed="false" customWidth="true" hidden="false" outlineLevel="0" max="8" min="8" style="4" width="8.66"/>
    <col collapsed="false" customWidth="true" hidden="false" outlineLevel="0" max="9" min="9" style="4" width="9.44"/>
    <col collapsed="false" customWidth="true" hidden="false" outlineLevel="0" max="10" min="10" style="4" width="8.99"/>
  </cols>
  <sheetData>
    <row r="1" customFormat="false" ht="24" hidden="false" customHeight="true" outlineLevel="0" collapsed="false">
      <c r="A1" s="64" t="s">
        <v>77</v>
      </c>
    </row>
    <row r="2" customFormat="false" ht="20.1" hidden="false" customHeight="true" outlineLevel="0" collapsed="false">
      <c r="A2" s="25" t="s">
        <v>78</v>
      </c>
      <c r="B2" s="65"/>
      <c r="C2" s="65"/>
      <c r="D2" s="66"/>
      <c r="E2" s="6"/>
      <c r="F2" s="6"/>
      <c r="G2" s="7"/>
      <c r="H2" s="7"/>
      <c r="I2" s="67" t="s">
        <v>79</v>
      </c>
      <c r="J2" s="67"/>
    </row>
    <row r="3" customFormat="false" ht="21" hidden="false" customHeight="true" outlineLevel="0" collapsed="false">
      <c r="A3" s="68" t="s">
        <v>15</v>
      </c>
      <c r="B3" s="69"/>
      <c r="C3" s="70" t="s">
        <v>16</v>
      </c>
      <c r="D3" s="70"/>
      <c r="E3" s="71" t="s">
        <v>17</v>
      </c>
      <c r="F3" s="71"/>
      <c r="G3" s="71"/>
      <c r="H3" s="71"/>
      <c r="I3" s="72" t="s">
        <v>18</v>
      </c>
      <c r="J3" s="72"/>
    </row>
    <row r="4" customFormat="false" ht="22.5" hidden="false" customHeight="true" outlineLevel="0" collapsed="false">
      <c r="A4" s="73"/>
      <c r="B4" s="74"/>
      <c r="C4" s="73"/>
      <c r="D4" s="74"/>
      <c r="E4" s="75" t="s">
        <v>19</v>
      </c>
      <c r="F4" s="75"/>
      <c r="G4" s="76" t="s">
        <v>80</v>
      </c>
      <c r="H4" s="77"/>
      <c r="I4" s="73"/>
      <c r="J4" s="78"/>
    </row>
    <row r="5" customFormat="false" ht="20.1" hidden="false" customHeight="true" outlineLevel="0" collapsed="false">
      <c r="A5" s="25"/>
      <c r="B5" s="25"/>
      <c r="C5" s="79" t="s">
        <v>81</v>
      </c>
      <c r="D5" s="80" t="s">
        <v>82</v>
      </c>
      <c r="E5" s="79" t="s">
        <v>81</v>
      </c>
      <c r="F5" s="80" t="s">
        <v>82</v>
      </c>
      <c r="G5" s="79" t="s">
        <v>81</v>
      </c>
      <c r="H5" s="80" t="s">
        <v>82</v>
      </c>
      <c r="I5" s="79" t="s">
        <v>81</v>
      </c>
      <c r="J5" s="80" t="s">
        <v>82</v>
      </c>
    </row>
    <row r="6" customFormat="false" ht="12" hidden="false" customHeight="true" outlineLevel="0" collapsed="false">
      <c r="A6" s="81"/>
      <c r="B6" s="81"/>
      <c r="C6" s="81"/>
      <c r="D6" s="81"/>
      <c r="E6" s="82"/>
      <c r="F6" s="82"/>
      <c r="G6" s="82"/>
      <c r="H6" s="82"/>
      <c r="I6" s="82"/>
      <c r="J6" s="82"/>
    </row>
    <row r="7" customFormat="false" ht="24" hidden="false" customHeight="true" outlineLevel="0" collapsed="false">
      <c r="A7" s="83" t="s">
        <v>26</v>
      </c>
      <c r="B7" s="84"/>
      <c r="C7" s="85" t="n">
        <v>1122.40257531309</v>
      </c>
      <c r="D7" s="84"/>
      <c r="E7" s="86" t="n">
        <v>848.951439474723</v>
      </c>
      <c r="F7" s="86"/>
      <c r="G7" s="86" t="n">
        <v>222.390322909675</v>
      </c>
      <c r="H7" s="86"/>
      <c r="I7" s="86" t="n">
        <v>51.0608129286913</v>
      </c>
      <c r="J7" s="86"/>
      <c r="K7" s="87"/>
    </row>
    <row r="8" customFormat="false" ht="15" hidden="false" customHeight="true" outlineLevel="0" collapsed="false">
      <c r="A8" s="88" t="s">
        <v>27</v>
      </c>
      <c r="B8" s="88"/>
      <c r="C8" s="89" t="n">
        <v>818.131020857317</v>
      </c>
      <c r="D8" s="90" t="n">
        <v>-27.108950135017</v>
      </c>
      <c r="E8" s="90" t="n">
        <v>604.004215062041</v>
      </c>
      <c r="F8" s="90" t="n">
        <v>-28.852913491052</v>
      </c>
      <c r="G8" s="90" t="n">
        <v>186.628359813763</v>
      </c>
      <c r="H8" s="90" t="n">
        <v>-16.0807190834636</v>
      </c>
      <c r="I8" s="90" t="n">
        <v>27.4984459815138</v>
      </c>
      <c r="J8" s="90" t="n">
        <v>-46.1456948993025</v>
      </c>
      <c r="K8" s="87"/>
    </row>
    <row r="9" customFormat="false" ht="15" hidden="false" customHeight="true" outlineLevel="0" collapsed="false">
      <c r="A9" s="88" t="s">
        <v>28</v>
      </c>
      <c r="B9" s="88"/>
      <c r="C9" s="89" t="n">
        <v>958.524277902813</v>
      </c>
      <c r="D9" s="90" t="n">
        <v>17.1602412653144</v>
      </c>
      <c r="E9" s="90" t="n">
        <v>736.839731730849</v>
      </c>
      <c r="F9" s="90" t="n">
        <v>21.9924817337846</v>
      </c>
      <c r="G9" s="90" t="n">
        <v>196.361959896171</v>
      </c>
      <c r="H9" s="90" t="n">
        <v>5.21549891566392</v>
      </c>
      <c r="I9" s="90" t="n">
        <v>25.322586275793</v>
      </c>
      <c r="J9" s="90" t="n">
        <v>-7.91266425449496</v>
      </c>
      <c r="K9" s="87"/>
    </row>
    <row r="10" customFormat="false" ht="15" hidden="false" customHeight="true" outlineLevel="0" collapsed="false">
      <c r="A10" s="88" t="s">
        <v>29</v>
      </c>
      <c r="B10" s="88"/>
      <c r="C10" s="89" t="n">
        <v>733.614904252209</v>
      </c>
      <c r="D10" s="90" t="n">
        <v>-23.4641290612576</v>
      </c>
      <c r="E10" s="90" t="n">
        <v>545.798474939143</v>
      </c>
      <c r="F10" s="90" t="n">
        <v>-25.9271112244377</v>
      </c>
      <c r="G10" s="90" t="n">
        <v>165.108763276719</v>
      </c>
      <c r="H10" s="90" t="n">
        <v>-15.9161156447906</v>
      </c>
      <c r="I10" s="90" t="n">
        <v>22.7076660363469</v>
      </c>
      <c r="J10" s="90" t="n">
        <v>-10.3264343182267</v>
      </c>
      <c r="K10" s="87"/>
    </row>
    <row r="11" customFormat="false" ht="15" hidden="false" customHeight="true" outlineLevel="0" collapsed="false">
      <c r="A11" s="88" t="s">
        <v>30</v>
      </c>
      <c r="B11" s="88"/>
      <c r="C11" s="89" t="n">
        <v>829.065447423711</v>
      </c>
      <c r="D11" s="90" t="n">
        <v>13.0109874565316</v>
      </c>
      <c r="E11" s="90" t="n">
        <v>636.5122507424</v>
      </c>
      <c r="F11" s="90" t="n">
        <v>16.6203791268145</v>
      </c>
      <c r="G11" s="90" t="n">
        <v>169.092659224122</v>
      </c>
      <c r="H11" s="90" t="n">
        <v>2.41289188310725</v>
      </c>
      <c r="I11" s="90" t="n">
        <v>23.4605374571885</v>
      </c>
      <c r="J11" s="90" t="n">
        <v>3.31549451025262</v>
      </c>
      <c r="K11" s="87"/>
    </row>
    <row r="12" customFormat="false" ht="15" hidden="false" customHeight="true" outlineLevel="0" collapsed="false">
      <c r="A12" s="88" t="s">
        <v>31</v>
      </c>
      <c r="B12" s="88"/>
      <c r="C12" s="89" t="n">
        <v>777.973500192618</v>
      </c>
      <c r="D12" s="90" t="n">
        <v>-6.16259517144984</v>
      </c>
      <c r="E12" s="90" t="n">
        <v>583.892828022753</v>
      </c>
      <c r="F12" s="90" t="n">
        <v>-8.26683581632149</v>
      </c>
      <c r="G12" s="90" t="n">
        <v>170.889714549355</v>
      </c>
      <c r="H12" s="90" t="n">
        <v>1.06276365483811</v>
      </c>
      <c r="I12" s="90" t="n">
        <v>23.1909576205095</v>
      </c>
      <c r="J12" s="90" t="n">
        <v>-1.14907783835267</v>
      </c>
      <c r="K12" s="87"/>
    </row>
    <row r="13" customFormat="false" ht="15" hidden="false" customHeight="true" outlineLevel="0" collapsed="false">
      <c r="A13" s="88" t="s">
        <v>32</v>
      </c>
      <c r="B13" s="88"/>
      <c r="C13" s="89" t="n">
        <v>829.21161632359</v>
      </c>
      <c r="D13" s="90" t="n">
        <v>6.58610044150431</v>
      </c>
      <c r="E13" s="90" t="n">
        <v>624.634997326865</v>
      </c>
      <c r="F13" s="90" t="n">
        <v>6.97767935291778</v>
      </c>
      <c r="G13" s="90" t="n">
        <v>175.424966480355</v>
      </c>
      <c r="H13" s="90" t="n">
        <v>2.65390573268805</v>
      </c>
      <c r="I13" s="90" t="n">
        <v>29.1516525163711</v>
      </c>
      <c r="J13" s="90" t="n">
        <v>25.7026682269904</v>
      </c>
      <c r="K13" s="87"/>
    </row>
    <row r="14" customFormat="false" ht="15" hidden="false" customHeight="true" outlineLevel="0" collapsed="false">
      <c r="A14" s="91" t="s">
        <v>33</v>
      </c>
      <c r="B14" s="88"/>
      <c r="C14" s="89" t="n">
        <v>852.668590071292</v>
      </c>
      <c r="D14" s="90" t="n">
        <v>2.8288284059141</v>
      </c>
      <c r="E14" s="90" t="n">
        <v>617.822718229459</v>
      </c>
      <c r="F14" s="90" t="n">
        <v>-1.09060157156718</v>
      </c>
      <c r="G14" s="90" t="n">
        <v>205.653899883191</v>
      </c>
      <c r="H14" s="90" t="n">
        <v>17.2318307988516</v>
      </c>
      <c r="I14" s="90" t="n">
        <v>29.1919719586407</v>
      </c>
      <c r="J14" s="90" t="n">
        <v>0.138309285372372</v>
      </c>
      <c r="K14" s="87"/>
    </row>
    <row r="15" customFormat="false" ht="15" hidden="false" customHeight="true" outlineLevel="0" collapsed="false">
      <c r="A15" s="88" t="s">
        <v>34</v>
      </c>
      <c r="B15" s="88"/>
      <c r="C15" s="89" t="n">
        <v>788.375926435603</v>
      </c>
      <c r="D15" s="90" t="n">
        <v>-7.54017028237351</v>
      </c>
      <c r="E15" s="90" t="n">
        <v>583.350093250289</v>
      </c>
      <c r="F15" s="90" t="n">
        <v>-5.57969526888897</v>
      </c>
      <c r="G15" s="90" t="n">
        <v>179.47938009418</v>
      </c>
      <c r="H15" s="90" t="n">
        <v>-12.7274609447614</v>
      </c>
      <c r="I15" s="90" t="n">
        <v>25.5464530911342</v>
      </c>
      <c r="J15" s="90" t="n">
        <v>-12.4880870421205</v>
      </c>
      <c r="K15" s="87"/>
    </row>
    <row r="16" customFormat="false" ht="15" hidden="false" customHeight="true" outlineLevel="0" collapsed="false">
      <c r="A16" s="88" t="s">
        <v>35</v>
      </c>
      <c r="B16" s="88"/>
      <c r="C16" s="89" t="n">
        <v>813.578535934373</v>
      </c>
      <c r="D16" s="90" t="n">
        <v>3.19677563122917</v>
      </c>
      <c r="E16" s="90" t="n">
        <v>621.547246003896</v>
      </c>
      <c r="F16" s="90" t="n">
        <v>6.54789519973878</v>
      </c>
      <c r="G16" s="90" t="n">
        <v>166.60904630091</v>
      </c>
      <c r="H16" s="90" t="n">
        <v>-7.17092614567535</v>
      </c>
      <c r="I16" s="90" t="n">
        <v>25.422243629567</v>
      </c>
      <c r="J16" s="90" t="n">
        <v>-0.486210203522717</v>
      </c>
      <c r="K16" s="87"/>
    </row>
    <row r="17" customFormat="false" ht="15" hidden="false" customHeight="true" outlineLevel="0" collapsed="false">
      <c r="A17" s="88" t="s">
        <v>36</v>
      </c>
      <c r="B17" s="88"/>
      <c r="C17" s="89" t="n">
        <v>818.555617345707</v>
      </c>
      <c r="D17" s="90" t="n">
        <v>0.611751809014677</v>
      </c>
      <c r="E17" s="90" t="n">
        <v>622.365015151932</v>
      </c>
      <c r="F17" s="90" t="n">
        <v>0.13156990933409</v>
      </c>
      <c r="G17" s="90" t="n">
        <v>172.704628915412</v>
      </c>
      <c r="H17" s="90" t="n">
        <v>3.65861443291216</v>
      </c>
      <c r="I17" s="90" t="n">
        <v>23.4859732783623</v>
      </c>
      <c r="J17" s="90" t="n">
        <v>-7.61644164621566</v>
      </c>
      <c r="K17" s="87"/>
    </row>
    <row r="18" customFormat="false" ht="15" hidden="false" customHeight="true" outlineLevel="0" collapsed="false">
      <c r="A18" s="88" t="s">
        <v>37</v>
      </c>
      <c r="B18" s="88"/>
      <c r="C18" s="89" t="n">
        <v>819.848565611973</v>
      </c>
      <c r="D18" s="90" t="n">
        <v>0.157954846178725</v>
      </c>
      <c r="E18" s="90" t="n">
        <v>583.864474321767</v>
      </c>
      <c r="F18" s="90" t="n">
        <v>-6.18616726403985</v>
      </c>
      <c r="G18" s="90" t="n">
        <v>194.951489342299</v>
      </c>
      <c r="H18" s="90" t="n">
        <v>12.8814500031626</v>
      </c>
      <c r="I18" s="90" t="n">
        <v>41.0326019479072</v>
      </c>
      <c r="J18" s="90" t="n">
        <v>74.7110986697356</v>
      </c>
      <c r="K18" s="87"/>
    </row>
    <row r="19" customFormat="false" ht="24" hidden="false" customHeight="true" outlineLevel="0" collapsed="false">
      <c r="A19" s="83" t="s">
        <v>38</v>
      </c>
      <c r="B19" s="84"/>
      <c r="C19" s="85" t="n">
        <v>962.465105372029</v>
      </c>
      <c r="D19" s="86" t="n">
        <v>17.3954734742508</v>
      </c>
      <c r="E19" s="86" t="n">
        <v>732.004639199667</v>
      </c>
      <c r="F19" s="86" t="n">
        <v>25.3723546119129</v>
      </c>
      <c r="G19" s="86" t="n">
        <v>176.651386375808</v>
      </c>
      <c r="H19" s="86" t="n">
        <v>-9.38700341722401</v>
      </c>
      <c r="I19" s="86" t="n">
        <v>53.8090797965546</v>
      </c>
      <c r="J19" s="86" t="n">
        <v>31.1373815993139</v>
      </c>
      <c r="K19" s="87"/>
    </row>
    <row r="20" customFormat="false" ht="15" hidden="false" customHeight="true" outlineLevel="0" collapsed="false">
      <c r="A20" s="91" t="s">
        <v>39</v>
      </c>
      <c r="B20" s="88"/>
      <c r="C20" s="89" t="n">
        <v>776.335246018561</v>
      </c>
      <c r="D20" s="90" t="n">
        <v>-19.3388683199607</v>
      </c>
      <c r="E20" s="90" t="n">
        <v>540.32364038066</v>
      </c>
      <c r="F20" s="90" t="n">
        <v>-26.1857628427847</v>
      </c>
      <c r="G20" s="90" t="n">
        <v>186.411474610838</v>
      </c>
      <c r="H20" s="90" t="n">
        <v>5.52505612057095</v>
      </c>
      <c r="I20" s="90" t="n">
        <v>49.6001310270629</v>
      </c>
      <c r="J20" s="90" t="n">
        <v>-7.82200473489837</v>
      </c>
      <c r="K20" s="87"/>
    </row>
    <row r="21" customFormat="false" ht="15" hidden="false" customHeight="true" outlineLevel="0" collapsed="false">
      <c r="A21" s="88" t="s">
        <v>40</v>
      </c>
      <c r="B21" s="88"/>
      <c r="C21" s="89" t="n">
        <v>772.154265515262</v>
      </c>
      <c r="D21" s="90" t="n">
        <v>-0.538553482498855</v>
      </c>
      <c r="E21" s="90" t="n">
        <v>542.127533846863</v>
      </c>
      <c r="F21" s="90" t="n">
        <v>0.333854255374021</v>
      </c>
      <c r="G21" s="90" t="n">
        <v>183.534766084158</v>
      </c>
      <c r="H21" s="90" t="n">
        <v>-1.54320356763736</v>
      </c>
      <c r="I21" s="90" t="n">
        <v>46.491965584241</v>
      </c>
      <c r="J21" s="90" t="n">
        <v>-6.26644603242268</v>
      </c>
      <c r="K21" s="87"/>
    </row>
    <row r="22" customFormat="false" ht="15" hidden="false" customHeight="true" outlineLevel="0" collapsed="false">
      <c r="A22" s="88" t="s">
        <v>41</v>
      </c>
      <c r="B22" s="88"/>
      <c r="C22" s="89" t="n">
        <v>754.001935596728</v>
      </c>
      <c r="D22" s="90" t="n">
        <v>-2.35086830821571</v>
      </c>
      <c r="E22" s="90" t="n">
        <v>553.230626512173</v>
      </c>
      <c r="F22" s="90" t="n">
        <v>2.04805916912645</v>
      </c>
      <c r="G22" s="90" t="n">
        <v>163.93714267367</v>
      </c>
      <c r="H22" s="90" t="n">
        <v>-10.6778807245174</v>
      </c>
      <c r="I22" s="90" t="n">
        <v>36.8341664108855</v>
      </c>
      <c r="J22" s="90" t="n">
        <v>-20.7730498205245</v>
      </c>
      <c r="K22" s="87"/>
    </row>
    <row r="23" customFormat="false" ht="15" hidden="false" customHeight="true" outlineLevel="0" collapsed="false">
      <c r="A23" s="88" t="s">
        <v>42</v>
      </c>
      <c r="B23" s="88"/>
      <c r="C23" s="89" t="n">
        <v>759.021789240841</v>
      </c>
      <c r="D23" s="90" t="n">
        <v>0.66576137369465</v>
      </c>
      <c r="E23" s="90" t="n">
        <v>541.34588612531</v>
      </c>
      <c r="F23" s="90" t="n">
        <v>-2.14824339386087</v>
      </c>
      <c r="G23" s="90" t="n">
        <v>165.122335727399</v>
      </c>
      <c r="H23" s="90" t="n">
        <v>0.722955783174001</v>
      </c>
      <c r="I23" s="90" t="n">
        <v>52.5535673881321</v>
      </c>
      <c r="J23" s="90" t="n">
        <v>42.6761414983482</v>
      </c>
      <c r="K23" s="87"/>
    </row>
    <row r="24" customFormat="false" ht="15" hidden="false" customHeight="true" outlineLevel="0" collapsed="false">
      <c r="A24" s="88" t="s">
        <v>43</v>
      </c>
      <c r="B24" s="88"/>
      <c r="C24" s="89" t="n">
        <v>669.717286582852</v>
      </c>
      <c r="D24" s="90" t="n">
        <v>-11.7657363627611</v>
      </c>
      <c r="E24" s="90" t="n">
        <v>436.470530758624</v>
      </c>
      <c r="F24" s="90" t="n">
        <v>-19.3730770020868</v>
      </c>
      <c r="G24" s="90" t="n">
        <v>183.703654980866</v>
      </c>
      <c r="H24" s="90" t="n">
        <v>11.2530622653874</v>
      </c>
      <c r="I24" s="90" t="n">
        <v>49.5431008433622</v>
      </c>
      <c r="J24" s="90" t="n">
        <v>-5.72837714809391</v>
      </c>
      <c r="K24" s="87"/>
    </row>
    <row r="25" customFormat="false" ht="15" hidden="false" customHeight="true" outlineLevel="0" collapsed="false">
      <c r="A25" s="88" t="s">
        <v>44</v>
      </c>
      <c r="B25" s="88"/>
      <c r="C25" s="89" t="n">
        <v>848.341031992728</v>
      </c>
      <c r="D25" s="90" t="n">
        <v>26.6715148299787</v>
      </c>
      <c r="E25" s="90" t="n">
        <v>605.566582525378</v>
      </c>
      <c r="F25" s="90" t="n">
        <v>38.74168812104</v>
      </c>
      <c r="G25" s="90" t="n">
        <v>179.718606019911</v>
      </c>
      <c r="H25" s="90" t="n">
        <v>-2.16928125973868</v>
      </c>
      <c r="I25" s="90" t="n">
        <v>63.0558434474394</v>
      </c>
      <c r="J25" s="90" t="n">
        <v>27.2747211499735</v>
      </c>
      <c r="K25" s="87"/>
    </row>
    <row r="26" customFormat="false" ht="15" hidden="false" customHeight="true" outlineLevel="0" collapsed="false">
      <c r="A26" s="88" t="s">
        <v>45</v>
      </c>
      <c r="B26" s="88"/>
      <c r="C26" s="89" t="n">
        <v>840.0035983</v>
      </c>
      <c r="D26" s="90" t="n">
        <v>-0.982792695190526</v>
      </c>
      <c r="E26" s="90" t="n">
        <v>597.850200084862</v>
      </c>
      <c r="F26" s="90" t="n">
        <v>-1.27424178664832</v>
      </c>
      <c r="G26" s="90" t="n">
        <v>194.310143370346</v>
      </c>
      <c r="H26" s="90" t="n">
        <v>8.11910223074992</v>
      </c>
      <c r="I26" s="90" t="n">
        <v>47.8432548447922</v>
      </c>
      <c r="J26" s="90" t="n">
        <v>-24.1255810261704</v>
      </c>
      <c r="K26" s="87"/>
    </row>
    <row r="27" customFormat="false" ht="15" hidden="false" customHeight="true" outlineLevel="0" collapsed="false">
      <c r="A27" s="88" t="s">
        <v>46</v>
      </c>
      <c r="B27" s="88"/>
      <c r="C27" s="89" t="n">
        <v>812.267858874367</v>
      </c>
      <c r="D27" s="90" t="n">
        <v>-3.30185959700231</v>
      </c>
      <c r="E27" s="90" t="n">
        <v>589.640538479215</v>
      </c>
      <c r="F27" s="90" t="n">
        <v>-1.37319709928701</v>
      </c>
      <c r="G27" s="90" t="n">
        <v>180.277900224873</v>
      </c>
      <c r="H27" s="90" t="n">
        <v>-7.22157006426977</v>
      </c>
      <c r="I27" s="90" t="n">
        <v>42.3494201702786</v>
      </c>
      <c r="J27" s="90" t="n">
        <v>-11.482986875237</v>
      </c>
      <c r="K27" s="87"/>
    </row>
    <row r="28" customFormat="false" ht="15" hidden="false" customHeight="true" outlineLevel="0" collapsed="false">
      <c r="A28" s="88" t="s">
        <v>47</v>
      </c>
      <c r="B28" s="79"/>
      <c r="C28" s="89" t="n">
        <v>829.273926735965</v>
      </c>
      <c r="D28" s="90" t="n">
        <v>2.09365268806339</v>
      </c>
      <c r="E28" s="90" t="n">
        <v>609.82496107397</v>
      </c>
      <c r="F28" s="90" t="n">
        <v>3.42317416757246</v>
      </c>
      <c r="G28" s="90" t="n">
        <v>177.601910547006</v>
      </c>
      <c r="H28" s="90" t="n">
        <v>-1.48436922913426</v>
      </c>
      <c r="I28" s="90" t="n">
        <v>41.8470551149885</v>
      </c>
      <c r="J28" s="90" t="n">
        <v>-1.186238331647</v>
      </c>
      <c r="K28" s="87"/>
    </row>
    <row r="29" customFormat="false" ht="15" hidden="false" customHeight="true" outlineLevel="0" collapsed="false">
      <c r="A29" s="88" t="s">
        <v>48</v>
      </c>
      <c r="B29" s="79"/>
      <c r="C29" s="89" t="n">
        <v>806.536373568465</v>
      </c>
      <c r="D29" s="90" t="n">
        <v>-2.74186278314522</v>
      </c>
      <c r="E29" s="90" t="n">
        <v>581.811360078948</v>
      </c>
      <c r="F29" s="90" t="n">
        <v>-4.59371176701056</v>
      </c>
      <c r="G29" s="90" t="n">
        <v>184.725045537876</v>
      </c>
      <c r="H29" s="90" t="n">
        <v>4.01073106079267</v>
      </c>
      <c r="I29" s="90" t="n">
        <v>39.9999679516407</v>
      </c>
      <c r="J29" s="90" t="n">
        <v>-4.41389999433019</v>
      </c>
      <c r="K29" s="87"/>
    </row>
    <row r="30" customFormat="false" ht="15" hidden="false" customHeight="true" outlineLevel="0" collapsed="false">
      <c r="A30" s="88" t="s">
        <v>49</v>
      </c>
      <c r="B30" s="79"/>
      <c r="C30" s="89" t="n">
        <v>875.499666141773</v>
      </c>
      <c r="D30" s="90" t="n">
        <v>8.55054958875378</v>
      </c>
      <c r="E30" s="90" t="n">
        <v>607.905369996051</v>
      </c>
      <c r="F30" s="90" t="n">
        <v>4.48496054005594</v>
      </c>
      <c r="G30" s="90" t="n">
        <v>196.168471394683</v>
      </c>
      <c r="H30" s="90" t="n">
        <v>6.19484262325459</v>
      </c>
      <c r="I30" s="90" t="n">
        <v>71.4258247510384</v>
      </c>
      <c r="J30" s="90" t="n">
        <v>78.5647049452417</v>
      </c>
      <c r="K30" s="87"/>
    </row>
    <row r="31" customFormat="false" ht="24" hidden="false" customHeight="true" outlineLevel="0" collapsed="false">
      <c r="A31" s="83" t="s">
        <v>50</v>
      </c>
      <c r="B31" s="92"/>
      <c r="C31" s="85" t="n">
        <v>1084.86369897833</v>
      </c>
      <c r="D31" s="86" t="n">
        <v>23.9136622129392</v>
      </c>
      <c r="E31" s="86" t="n">
        <v>795.779334645956</v>
      </c>
      <c r="F31" s="86" t="n">
        <v>30.9051332530794</v>
      </c>
      <c r="G31" s="86" t="n">
        <v>184.448005969515</v>
      </c>
      <c r="H31" s="86" t="n">
        <v>-5.97469376288632</v>
      </c>
      <c r="I31" s="86" t="n">
        <v>104.636358362854</v>
      </c>
      <c r="J31" s="86" t="n">
        <v>46.4965350103756</v>
      </c>
    </row>
    <row r="32" customFormat="false" ht="15" hidden="false" customHeight="true" outlineLevel="0" collapsed="false">
      <c r="A32" s="91" t="s">
        <v>39</v>
      </c>
      <c r="B32" s="79"/>
      <c r="C32" s="89" t="n">
        <v>839.185072558788</v>
      </c>
      <c r="D32" s="90" t="n">
        <v>-22.6460362394748</v>
      </c>
      <c r="E32" s="90" t="n">
        <v>599.297326922712</v>
      </c>
      <c r="F32" s="90" t="n">
        <v>-24.6905139614689</v>
      </c>
      <c r="G32" s="90" t="n">
        <v>191.082114999507</v>
      </c>
      <c r="H32" s="90" t="n">
        <v>3.59673664950752</v>
      </c>
      <c r="I32" s="90" t="n">
        <v>48.8056306365684</v>
      </c>
      <c r="J32" s="90" t="n">
        <v>-53.3569101599256</v>
      </c>
    </row>
    <row r="33" customFormat="false" ht="15" hidden="false" customHeight="true" outlineLevel="0" collapsed="false">
      <c r="A33" s="91" t="s">
        <v>52</v>
      </c>
      <c r="B33" s="79"/>
      <c r="C33" s="89" t="n">
        <v>866.048095713671</v>
      </c>
      <c r="D33" s="90" t="n">
        <v>3.20108448461482</v>
      </c>
      <c r="E33" s="90" t="n">
        <v>603.985891664198</v>
      </c>
      <c r="F33" s="90" t="n">
        <v>0.78234367664551</v>
      </c>
      <c r="G33" s="90" t="n">
        <v>199.115698670343</v>
      </c>
      <c r="H33" s="90" t="n">
        <v>4.20425724870017</v>
      </c>
      <c r="I33" s="90" t="n">
        <v>62.9465053791298</v>
      </c>
      <c r="J33" s="90" t="n">
        <v>28.97385928247</v>
      </c>
    </row>
    <row r="34" customFormat="false" ht="15" hidden="false" customHeight="true" outlineLevel="0" collapsed="false">
      <c r="A34" s="91" t="s">
        <v>53</v>
      </c>
      <c r="B34" s="79"/>
      <c r="C34" s="89" t="n">
        <v>930.09661715694</v>
      </c>
      <c r="D34" s="90" t="n">
        <v>7.39549243976913</v>
      </c>
      <c r="E34" s="90" t="n">
        <v>657.316187750452</v>
      </c>
      <c r="F34" s="90" t="n">
        <v>8.82972546582333</v>
      </c>
      <c r="G34" s="90" t="n">
        <v>195.096850106494</v>
      </c>
      <c r="H34" s="90" t="n">
        <v>-2.01834842289502</v>
      </c>
      <c r="I34" s="90" t="n">
        <v>77.6835792999945</v>
      </c>
      <c r="J34" s="90" t="n">
        <v>23.4120604982001</v>
      </c>
    </row>
    <row r="35" customFormat="false" ht="15" hidden="false" customHeight="true" outlineLevel="0" collapsed="false">
      <c r="A35" s="91" t="s">
        <v>42</v>
      </c>
      <c r="B35" s="79"/>
      <c r="C35" s="89" t="n">
        <v>902.313137534193</v>
      </c>
      <c r="D35" s="90" t="n">
        <v>-2.98716059280736</v>
      </c>
      <c r="E35" s="90" t="n">
        <v>633.15770213746</v>
      </c>
      <c r="F35" s="90" t="n">
        <v>-3.67532187145267</v>
      </c>
      <c r="G35" s="90" t="n">
        <v>201.769691909283</v>
      </c>
      <c r="H35" s="90" t="n">
        <v>3.42027141860397</v>
      </c>
      <c r="I35" s="90" t="n">
        <v>67.3857434874502</v>
      </c>
      <c r="J35" s="90" t="n">
        <v>-13.2561294231521</v>
      </c>
    </row>
    <row r="36" customFormat="false" ht="15" hidden="false" customHeight="true" outlineLevel="0" collapsed="false">
      <c r="A36" s="88" t="s">
        <v>55</v>
      </c>
      <c r="B36" s="79"/>
      <c r="C36" s="89" t="n">
        <v>880.379857746186</v>
      </c>
      <c r="D36" s="90" t="n">
        <v>-2.43078360223656</v>
      </c>
      <c r="E36" s="90" t="n">
        <v>590.955078595741</v>
      </c>
      <c r="F36" s="90" t="n">
        <v>-6.66542054203066</v>
      </c>
      <c r="G36" s="90" t="n">
        <v>214.09130875411</v>
      </c>
      <c r="H36" s="90" t="n">
        <v>6.10677288954152</v>
      </c>
      <c r="I36" s="90" t="n">
        <v>75.3334703963349</v>
      </c>
      <c r="J36" s="90" t="n">
        <v>11.7943744441505</v>
      </c>
    </row>
    <row r="37" customFormat="false" ht="15" hidden="false" customHeight="true" outlineLevel="0" collapsed="false">
      <c r="A37" s="88" t="s">
        <v>32</v>
      </c>
      <c r="B37" s="79"/>
      <c r="C37" s="89" t="n">
        <v>997.293730793281</v>
      </c>
      <c r="D37" s="90" t="n">
        <v>13.2799350210488</v>
      </c>
      <c r="E37" s="90" t="n">
        <v>673.989375359285</v>
      </c>
      <c r="F37" s="90" t="n">
        <v>14.0508644008704</v>
      </c>
      <c r="G37" s="90" t="n">
        <v>217.065849868448</v>
      </c>
      <c r="H37" s="90" t="n">
        <v>1.38937966779137</v>
      </c>
      <c r="I37" s="90" t="n">
        <v>106.238505565548</v>
      </c>
      <c r="J37" s="90" t="n">
        <v>41.0243083275191</v>
      </c>
    </row>
    <row r="38" customFormat="false" ht="15" hidden="false" customHeight="true" outlineLevel="0" collapsed="false">
      <c r="A38" s="88" t="s">
        <v>83</v>
      </c>
      <c r="B38" s="79"/>
      <c r="C38" s="89" t="n">
        <v>1012.43595193874</v>
      </c>
      <c r="D38" s="90" t="n">
        <v>1.51833112732098</v>
      </c>
      <c r="E38" s="90" t="n">
        <v>644.671344200863</v>
      </c>
      <c r="F38" s="90" t="n">
        <v>-4.34992482526802</v>
      </c>
      <c r="G38" s="90" t="n">
        <v>223.492552769691</v>
      </c>
      <c r="H38" s="90" t="n">
        <v>2.96071579437177</v>
      </c>
      <c r="I38" s="90" t="n">
        <v>144.272054968183</v>
      </c>
      <c r="J38" s="90" t="n">
        <v>35.8001547557246</v>
      </c>
    </row>
    <row r="39" customFormat="false" ht="15" hidden="false" customHeight="true" outlineLevel="0" collapsed="false">
      <c r="A39" s="88" t="s">
        <v>46</v>
      </c>
      <c r="B39" s="79"/>
      <c r="C39" s="89" t="n">
        <v>966.923522812976</v>
      </c>
      <c r="D39" s="90" t="n">
        <v>-4.49533909168352</v>
      </c>
      <c r="E39" s="90" t="n">
        <v>641.317180651249</v>
      </c>
      <c r="F39" s="90" t="n">
        <v>-0.520290467349895</v>
      </c>
      <c r="G39" s="90" t="n">
        <v>207.520875670217</v>
      </c>
      <c r="H39" s="90" t="n">
        <v>-7.14640237517543</v>
      </c>
      <c r="I39" s="90" t="n">
        <v>118.085466491509</v>
      </c>
      <c r="J39" s="90" t="n">
        <v>-18.1508390397909</v>
      </c>
    </row>
    <row r="40" customFormat="false" ht="15" hidden="false" customHeight="true" outlineLevel="0" collapsed="false">
      <c r="A40" s="93" t="s">
        <v>47</v>
      </c>
      <c r="B40" s="79"/>
      <c r="C40" s="89" t="n">
        <v>969.749110841263</v>
      </c>
      <c r="D40" s="90" t="n">
        <v>0.292224561883316</v>
      </c>
      <c r="E40" s="90" t="n">
        <v>657.242600113572</v>
      </c>
      <c r="F40" s="90" t="n">
        <v>2.48323605585466</v>
      </c>
      <c r="G40" s="90" t="n">
        <v>208.544327449688</v>
      </c>
      <c r="H40" s="90" t="n">
        <v>0.493180156533526</v>
      </c>
      <c r="I40" s="90" t="n">
        <v>103.962183278004</v>
      </c>
      <c r="J40" s="90" t="n">
        <v>-11.9602213829768</v>
      </c>
    </row>
    <row r="41" customFormat="false" ht="15" hidden="false" customHeight="true" outlineLevel="0" collapsed="false">
      <c r="A41" s="88" t="s">
        <v>56</v>
      </c>
      <c r="B41" s="79"/>
      <c r="C41" s="89" t="n">
        <v>938.103962360925</v>
      </c>
      <c r="D41" s="90" t="n">
        <v>-3.26323047132119</v>
      </c>
      <c r="E41" s="90" t="n">
        <v>618.969176678076</v>
      </c>
      <c r="F41" s="90" t="n">
        <v>-5.82333272811019</v>
      </c>
      <c r="G41" s="90" t="n">
        <v>216.806085389727</v>
      </c>
      <c r="H41" s="90" t="n">
        <v>3.96163158263465</v>
      </c>
      <c r="I41" s="90" t="n">
        <v>102.328700293122</v>
      </c>
      <c r="J41" s="90" t="n">
        <v>-1.57122804983244</v>
      </c>
    </row>
    <row r="42" customFormat="false" ht="15" hidden="false" customHeight="true" outlineLevel="0" collapsed="false">
      <c r="A42" s="93" t="s">
        <v>84</v>
      </c>
      <c r="B42" s="79"/>
      <c r="C42" s="89" t="n">
        <v>1070.11238312204</v>
      </c>
      <c r="D42" s="90" t="n">
        <v>14.0718327666894</v>
      </c>
      <c r="E42" s="90" t="n">
        <v>726.376872494848</v>
      </c>
      <c r="F42" s="90" t="n">
        <v>17.3526727765695</v>
      </c>
      <c r="G42" s="90" t="n">
        <v>230.453575921158</v>
      </c>
      <c r="H42" s="90" t="n">
        <v>6.29479126791934</v>
      </c>
      <c r="I42" s="90" t="n">
        <v>113.281934706034</v>
      </c>
      <c r="J42" s="90" t="n">
        <v>10.7039710086584</v>
      </c>
    </row>
    <row r="43" customFormat="false" ht="24" hidden="false" customHeight="true" outlineLevel="0" collapsed="false">
      <c r="A43" s="83" t="s">
        <v>58</v>
      </c>
      <c r="B43" s="92"/>
      <c r="C43" s="85" t="n">
        <v>1206.31200668964</v>
      </c>
      <c r="D43" s="86" t="n">
        <v>12.7275999900345</v>
      </c>
      <c r="E43" s="86" t="n">
        <v>854.595326808903</v>
      </c>
      <c r="F43" s="86" t="n">
        <v>17.6517809375826</v>
      </c>
      <c r="G43" s="86" t="n">
        <v>230.746220314505</v>
      </c>
      <c r="H43" s="86" t="n">
        <v>0.126986267050853</v>
      </c>
      <c r="I43" s="86" t="n">
        <v>120.970459566231</v>
      </c>
      <c r="J43" s="86" t="n">
        <v>6.78707057762449</v>
      </c>
    </row>
    <row r="44" customFormat="false" ht="15" hidden="false" customHeight="true" outlineLevel="0" collapsed="false">
      <c r="A44" s="91" t="s">
        <v>39</v>
      </c>
      <c r="B44" s="79"/>
      <c r="C44" s="89" t="n">
        <v>965.734737499332</v>
      </c>
      <c r="D44" s="90" t="n">
        <v>-19.9432043995399</v>
      </c>
      <c r="E44" s="90" t="n">
        <v>657.577064991522</v>
      </c>
      <c r="F44" s="90" t="n">
        <v>-23.0539830533659</v>
      </c>
      <c r="G44" s="90" t="n">
        <v>232.104389500881</v>
      </c>
      <c r="H44" s="90" t="n">
        <v>0.588598671096193</v>
      </c>
      <c r="I44" s="90" t="n">
        <v>76.0532830069296</v>
      </c>
      <c r="J44" s="90" t="n">
        <v>-37.1306984534597</v>
      </c>
    </row>
    <row r="45" customFormat="false" ht="15" hidden="false" customHeight="true" outlineLevel="0" collapsed="false">
      <c r="A45" s="93" t="s">
        <v>59</v>
      </c>
      <c r="B45" s="79"/>
      <c r="C45" s="89" t="n">
        <v>1019.98785900101</v>
      </c>
      <c r="D45" s="90" t="n">
        <v>5.61780780943654</v>
      </c>
      <c r="E45" s="90" t="n">
        <v>696.549156190645</v>
      </c>
      <c r="F45" s="90" t="n">
        <v>5.92661959699372</v>
      </c>
      <c r="G45" s="90" t="n">
        <v>235.936947065766</v>
      </c>
      <c r="H45" s="90" t="n">
        <v>1.65122149267698</v>
      </c>
      <c r="I45" s="90" t="n">
        <v>87.5017557445996</v>
      </c>
      <c r="J45" s="90" t="n">
        <v>15.0532262185538</v>
      </c>
    </row>
    <row r="46" customFormat="false" ht="15" hidden="false" customHeight="true" outlineLevel="0" collapsed="false">
      <c r="A46" s="91" t="s">
        <v>60</v>
      </c>
      <c r="B46" s="79"/>
      <c r="C46" s="89" t="n">
        <v>993.997739256681</v>
      </c>
      <c r="D46" s="90" t="n">
        <v>-2.5480812849856</v>
      </c>
      <c r="E46" s="90" t="n">
        <v>667.577865159892</v>
      </c>
      <c r="F46" s="90" t="n">
        <v>-4.1592600857051</v>
      </c>
      <c r="G46" s="90" t="n">
        <v>235.062838922235</v>
      </c>
      <c r="H46" s="90" t="n">
        <v>-0.370483790013651</v>
      </c>
      <c r="I46" s="90" t="n">
        <v>91.3570351745546</v>
      </c>
      <c r="J46" s="90" t="n">
        <v>4.4059452260681</v>
      </c>
    </row>
    <row r="47" customFormat="false" ht="15" hidden="false" customHeight="true" outlineLevel="0" collapsed="false">
      <c r="A47" s="91" t="s">
        <v>61</v>
      </c>
      <c r="B47" s="79"/>
      <c r="C47" s="89" t="n">
        <v>956.483606799274</v>
      </c>
      <c r="D47" s="90" t="n">
        <v>-3.77406617498551</v>
      </c>
      <c r="E47" s="90" t="n">
        <v>632.216055160171</v>
      </c>
      <c r="F47" s="90" t="n">
        <v>-5.29703152923615</v>
      </c>
      <c r="G47" s="90" t="n">
        <v>236.424505972003</v>
      </c>
      <c r="H47" s="90" t="n">
        <v>0.579277888419654</v>
      </c>
      <c r="I47" s="90" t="n">
        <v>87.8430456671007</v>
      </c>
      <c r="J47" s="90" t="n">
        <v>-3.84643558182434</v>
      </c>
    </row>
    <row r="48" customFormat="false" ht="15" hidden="false" customHeight="true" outlineLevel="0" collapsed="false">
      <c r="A48" s="91" t="s">
        <v>62</v>
      </c>
      <c r="B48" s="79"/>
      <c r="C48" s="89" t="n">
        <v>1012.78322931605</v>
      </c>
      <c r="D48" s="90" t="n">
        <v>5.88610427994401</v>
      </c>
      <c r="E48" s="90" t="n">
        <v>657.755808367622</v>
      </c>
      <c r="F48" s="90" t="n">
        <v>4.03971917495527</v>
      </c>
      <c r="G48" s="90" t="n">
        <v>251.003766322473</v>
      </c>
      <c r="H48" s="90" t="n">
        <v>6.16656056466347</v>
      </c>
      <c r="I48" s="90" t="n">
        <v>104.023654625954</v>
      </c>
      <c r="J48" s="90" t="n">
        <v>18.4199088681114</v>
      </c>
    </row>
    <row r="49" customFormat="false" ht="15" hidden="false" customHeight="true" outlineLevel="0" collapsed="false">
      <c r="A49" s="91" t="s">
        <v>63</v>
      </c>
      <c r="B49" s="79"/>
      <c r="C49" s="89" t="n">
        <v>1142.77717007325</v>
      </c>
      <c r="D49" s="90" t="n">
        <v>12.8353172716914</v>
      </c>
      <c r="E49" s="90" t="n">
        <v>776.743580568817</v>
      </c>
      <c r="F49" s="90" t="n">
        <v>18.0899614549192</v>
      </c>
      <c r="G49" s="90" t="n">
        <v>261.132642710377</v>
      </c>
      <c r="H49" s="90" t="n">
        <v>4.03534836799668</v>
      </c>
      <c r="I49" s="90" t="n">
        <v>104.900946794052</v>
      </c>
      <c r="J49" s="90" t="n">
        <v>0.843358341189273</v>
      </c>
    </row>
    <row r="50" customFormat="false" ht="15" hidden="false" customHeight="true" outlineLevel="0" collapsed="false">
      <c r="A50" s="91" t="s">
        <v>64</v>
      </c>
      <c r="B50" s="79"/>
      <c r="C50" s="89" t="n">
        <v>1054.10253846627</v>
      </c>
      <c r="D50" s="90" t="n">
        <v>-7.75957325095061</v>
      </c>
      <c r="E50" s="90" t="n">
        <v>695.312853756597</v>
      </c>
      <c r="F50" s="90" t="n">
        <v>-10.4836047376906</v>
      </c>
      <c r="G50" s="90" t="n">
        <v>266.459493658443</v>
      </c>
      <c r="H50" s="90" t="n">
        <v>2.0399023625606</v>
      </c>
      <c r="I50" s="90" t="n">
        <v>92.3301910512326</v>
      </c>
      <c r="J50" s="90" t="n">
        <v>-11.9834530831254</v>
      </c>
    </row>
    <row r="51" customFormat="false" ht="15" hidden="false" customHeight="true" outlineLevel="0" collapsed="false">
      <c r="A51" s="91" t="s">
        <v>65</v>
      </c>
      <c r="B51" s="79"/>
      <c r="C51" s="89" t="n">
        <v>1112.35325014465</v>
      </c>
      <c r="D51" s="90" t="n">
        <v>5.52609537997415</v>
      </c>
      <c r="E51" s="90" t="n">
        <v>755.65873450891</v>
      </c>
      <c r="F51" s="90" t="n">
        <v>8.67895371504785</v>
      </c>
      <c r="G51" s="90" t="n">
        <v>257.862695492121</v>
      </c>
      <c r="H51" s="90" t="n">
        <v>-3.2263058254329</v>
      </c>
      <c r="I51" s="90" t="n">
        <v>98.8318201436154</v>
      </c>
      <c r="J51" s="90" t="n">
        <v>7.0417151945187</v>
      </c>
    </row>
    <row r="52" customFormat="false" ht="15" hidden="false" customHeight="true" outlineLevel="0" collapsed="false">
      <c r="A52" s="91" t="s">
        <v>35</v>
      </c>
      <c r="B52" s="79"/>
      <c r="C52" s="89" t="n">
        <v>1041.49539161956</v>
      </c>
      <c r="D52" s="90" t="n">
        <v>-6.37008598805019</v>
      </c>
      <c r="E52" s="90" t="n">
        <v>691.00977307671</v>
      </c>
      <c r="F52" s="90" t="n">
        <v>-8.55531187292033</v>
      </c>
      <c r="G52" s="90" t="n">
        <v>255.735577176213</v>
      </c>
      <c r="H52" s="90" t="n">
        <v>-0.824903467268982</v>
      </c>
      <c r="I52" s="90" t="n">
        <v>94.7500413666387</v>
      </c>
      <c r="J52" s="90" t="n">
        <v>-4.13002489587396</v>
      </c>
    </row>
    <row r="53" customFormat="false" ht="15" hidden="false" customHeight="true" outlineLevel="0" collapsed="false">
      <c r="A53" s="91" t="s">
        <v>85</v>
      </c>
      <c r="B53" s="79"/>
      <c r="C53" s="89" t="n">
        <v>1078.65566881742</v>
      </c>
      <c r="D53" s="90" t="n">
        <v>3.56797327159315</v>
      </c>
      <c r="E53" s="90" t="n">
        <v>681.500050056464</v>
      </c>
      <c r="F53" s="90" t="n">
        <v>-1.37620673263483</v>
      </c>
      <c r="G53" s="90" t="n">
        <v>259.887442228493</v>
      </c>
      <c r="H53" s="90" t="n">
        <v>1.62349920105902</v>
      </c>
      <c r="I53" s="90" t="n">
        <v>137.268176532466</v>
      </c>
      <c r="J53" s="90" t="n">
        <v>44.8740016917792</v>
      </c>
    </row>
    <row r="54" customFormat="false" ht="15" hidden="false" customHeight="true" outlineLevel="0" collapsed="false">
      <c r="A54" s="93" t="s">
        <v>57</v>
      </c>
      <c r="B54" s="79"/>
      <c r="C54" s="89" t="n">
        <v>1192.24355272671</v>
      </c>
      <c r="D54" s="90" t="n">
        <v>10.5305045152933</v>
      </c>
      <c r="E54" s="90" t="n">
        <v>758.229471441166</v>
      </c>
      <c r="F54" s="90" t="n">
        <v>11.2589017973433</v>
      </c>
      <c r="G54" s="90" t="n">
        <v>285.054998289985</v>
      </c>
      <c r="H54" s="90" t="n">
        <v>9.68402160784869</v>
      </c>
      <c r="I54" s="90" t="n">
        <v>148.959082995557</v>
      </c>
      <c r="J54" s="90" t="n">
        <v>8.51683671948979</v>
      </c>
    </row>
    <row r="55" customFormat="false" ht="24" hidden="false" customHeight="true" outlineLevel="0" collapsed="false">
      <c r="A55" s="83" t="s">
        <v>68</v>
      </c>
      <c r="B55" s="92"/>
      <c r="C55" s="85" t="n">
        <v>1372.95025401427</v>
      </c>
      <c r="D55" s="86" t="n">
        <v>15.156861270021</v>
      </c>
      <c r="E55" s="86" t="n">
        <v>945.81419068845</v>
      </c>
      <c r="F55" s="86" t="n">
        <v>24.7398348801638</v>
      </c>
      <c r="G55" s="86" t="n">
        <v>283.309387507258</v>
      </c>
      <c r="H55" s="86" t="n">
        <v>-0.612376837171624</v>
      </c>
      <c r="I55" s="86" t="n">
        <v>143.826675818558</v>
      </c>
      <c r="J55" s="86" t="n">
        <v>-3.44551475061873</v>
      </c>
    </row>
    <row r="56" customFormat="false" ht="15" hidden="false" customHeight="true" outlineLevel="0" collapsed="false">
      <c r="A56" s="93" t="s">
        <v>86</v>
      </c>
      <c r="B56" s="79"/>
      <c r="C56" s="89" t="n">
        <v>1086.16655974562</v>
      </c>
      <c r="D56" s="90" t="n">
        <v>-20.8881343974513</v>
      </c>
      <c r="E56" s="90" t="n">
        <v>725.900386122899</v>
      </c>
      <c r="F56" s="90" t="n">
        <v>-23.2512693011592</v>
      </c>
      <c r="G56" s="90" t="n">
        <v>273.933710423739</v>
      </c>
      <c r="H56" s="90" t="n">
        <v>-3.30934218806229</v>
      </c>
      <c r="I56" s="90" t="n">
        <v>86.3324631989796</v>
      </c>
      <c r="J56" s="90" t="n">
        <v>-39.9746516370228</v>
      </c>
    </row>
    <row r="57" customFormat="false" ht="15" hidden="false" customHeight="true" outlineLevel="0" collapsed="false">
      <c r="A57" s="93" t="s">
        <v>40</v>
      </c>
      <c r="B57" s="79"/>
      <c r="C57" s="89" t="n">
        <v>1143.12049356873</v>
      </c>
      <c r="D57" s="90" t="n">
        <v>5.24357275705994</v>
      </c>
      <c r="E57" s="90" t="n">
        <v>769.405620976574</v>
      </c>
      <c r="F57" s="90" t="n">
        <v>5.99327892440455</v>
      </c>
      <c r="G57" s="90" t="n">
        <v>266.478677292041</v>
      </c>
      <c r="H57" s="90" t="n">
        <v>-2.72147342514573</v>
      </c>
      <c r="I57" s="90" t="n">
        <v>107.236195300119</v>
      </c>
      <c r="J57" s="90" t="n">
        <v>24.2130611435933</v>
      </c>
    </row>
    <row r="58" customFormat="false" ht="15" hidden="false" customHeight="true" outlineLevel="0" collapsed="false">
      <c r="A58" s="93" t="s">
        <v>53</v>
      </c>
      <c r="B58" s="79"/>
      <c r="C58" s="89" t="n">
        <v>1127.55105104974</v>
      </c>
      <c r="D58" s="90" t="n">
        <v>-1.36201236935149</v>
      </c>
      <c r="E58" s="90" t="n">
        <v>716.152684587927</v>
      </c>
      <c r="F58" s="90" t="n">
        <v>-6.92130846679473</v>
      </c>
      <c r="G58" s="90" t="n">
        <v>278.730881148941</v>
      </c>
      <c r="H58" s="90" t="n">
        <v>4.59781772463263</v>
      </c>
      <c r="I58" s="90" t="n">
        <v>132.667485312867</v>
      </c>
      <c r="J58" s="90" t="n">
        <v>23.7152110269993</v>
      </c>
    </row>
    <row r="59" customFormat="false" ht="15" hidden="false" customHeight="true" outlineLevel="0" collapsed="false">
      <c r="A59" s="93" t="s">
        <v>87</v>
      </c>
      <c r="B59" s="79"/>
      <c r="C59" s="89" t="n">
        <v>1074.01358890809</v>
      </c>
      <c r="D59" s="90" t="n">
        <v>-4.7481186853406</v>
      </c>
      <c r="E59" s="90" t="n">
        <v>701.104606282761</v>
      </c>
      <c r="F59" s="90" t="n">
        <v>-2.10123883202706</v>
      </c>
      <c r="G59" s="90" t="n">
        <v>275.190866316366</v>
      </c>
      <c r="H59" s="90" t="n">
        <v>-1.27004758783217</v>
      </c>
      <c r="I59" s="90" t="n">
        <v>97.7181163089614</v>
      </c>
      <c r="J59" s="90" t="n">
        <v>-26.3435829219837</v>
      </c>
    </row>
    <row r="60" customFormat="false" ht="15" hidden="false" customHeight="true" outlineLevel="0" collapsed="false">
      <c r="A60" s="93" t="s">
        <v>62</v>
      </c>
      <c r="B60" s="79"/>
      <c r="C60" s="89" t="n">
        <v>1114.16013656578</v>
      </c>
      <c r="D60" s="90" t="n">
        <v>3.73799252377319</v>
      </c>
      <c r="E60" s="90" t="n">
        <v>700.160003377284</v>
      </c>
      <c r="F60" s="90" t="n">
        <v>-0.134730666010825</v>
      </c>
      <c r="G60" s="90" t="n">
        <v>305.27976560373</v>
      </c>
      <c r="H60" s="90" t="n">
        <v>10.9338291964868</v>
      </c>
      <c r="I60" s="90" t="n">
        <v>108.720367584767</v>
      </c>
      <c r="J60" s="90" t="n">
        <v>11.2591724967552</v>
      </c>
    </row>
    <row r="61" customFormat="false" ht="15" hidden="false" customHeight="true" outlineLevel="0" collapsed="false">
      <c r="A61" s="93" t="s">
        <v>32</v>
      </c>
      <c r="B61" s="79"/>
      <c r="C61" s="89" t="n">
        <v>1194.33608521921</v>
      </c>
      <c r="D61" s="90" t="n">
        <v>7.19608842769767</v>
      </c>
      <c r="E61" s="90" t="n">
        <v>788.493233140028</v>
      </c>
      <c r="F61" s="90" t="n">
        <v>12.6161490711639</v>
      </c>
      <c r="G61" s="90" t="n">
        <v>290.112532424412</v>
      </c>
      <c r="H61" s="90" t="n">
        <v>-4.96830608780189</v>
      </c>
      <c r="I61" s="90" t="n">
        <v>115.730319654771</v>
      </c>
      <c r="J61" s="90" t="n">
        <v>6.44768981721727</v>
      </c>
    </row>
    <row r="62" customFormat="false" ht="15" hidden="false" customHeight="true" outlineLevel="0" collapsed="false">
      <c r="A62" s="93" t="s">
        <v>69</v>
      </c>
      <c r="B62" s="79"/>
      <c r="C62" s="89" t="n">
        <v>1127.52307877839</v>
      </c>
      <c r="D62" s="90" t="n">
        <v>-5.59415454893146</v>
      </c>
      <c r="E62" s="90" t="n">
        <v>734.844727287308</v>
      </c>
      <c r="F62" s="90" t="n">
        <v>-6.80392723715274</v>
      </c>
      <c r="G62" s="90" t="n">
        <v>295.520619034037</v>
      </c>
      <c r="H62" s="90" t="n">
        <v>1.86413408770399</v>
      </c>
      <c r="I62" s="90" t="n">
        <v>97.157732457047</v>
      </c>
      <c r="J62" s="90" t="n">
        <v>-16.048160286023</v>
      </c>
    </row>
    <row r="63" customFormat="false" ht="15" hidden="false" customHeight="true" outlineLevel="0" collapsed="false">
      <c r="A63" s="93" t="s">
        <v>88</v>
      </c>
      <c r="B63" s="79"/>
      <c r="C63" s="89" t="n">
        <v>1142.33740091419</v>
      </c>
      <c r="D63" s="90" t="n">
        <v>1.3138819430504</v>
      </c>
      <c r="E63" s="90" t="n">
        <v>748.640884197184</v>
      </c>
      <c r="F63" s="90" t="n">
        <v>1.87742476710764</v>
      </c>
      <c r="G63" s="90" t="n">
        <v>292.999891182951</v>
      </c>
      <c r="H63" s="90" t="n">
        <v>-0.852978671784612</v>
      </c>
      <c r="I63" s="90" t="n">
        <v>100.696625534052</v>
      </c>
      <c r="J63" s="90" t="n">
        <v>3.64242041009899</v>
      </c>
    </row>
    <row r="64" customFormat="false" ht="15" hidden="false" customHeight="true" outlineLevel="0" collapsed="false">
      <c r="A64" s="93" t="s">
        <v>89</v>
      </c>
      <c r="B64" s="79"/>
      <c r="C64" s="89" t="n">
        <v>1103.79176699572</v>
      </c>
      <c r="D64" s="90" t="n">
        <v>-3.37427750221737</v>
      </c>
      <c r="E64" s="90" t="n">
        <v>711.170706777798</v>
      </c>
      <c r="F64" s="90" t="n">
        <v>-5.00509365843249</v>
      </c>
      <c r="G64" s="90" t="n">
        <v>278.620161705679</v>
      </c>
      <c r="H64" s="90" t="n">
        <v>-4.90775932346456</v>
      </c>
      <c r="I64" s="90" t="n">
        <v>114.000898512248</v>
      </c>
      <c r="J64" s="90" t="n">
        <v>13.212233188189</v>
      </c>
    </row>
    <row r="65" customFormat="false" ht="15" hidden="false" customHeight="true" outlineLevel="0" collapsed="false">
      <c r="A65" s="93" t="s">
        <v>90</v>
      </c>
      <c r="B65" s="79"/>
      <c r="C65" s="89" t="n">
        <v>1191.14407634078</v>
      </c>
      <c r="D65" s="90" t="n">
        <v>7.91383954446496</v>
      </c>
      <c r="E65" s="90" t="n">
        <v>748.184388994593</v>
      </c>
      <c r="F65" s="90" t="n">
        <v>5.20461288183509</v>
      </c>
      <c r="G65" s="90" t="n">
        <v>297.206534481134</v>
      </c>
      <c r="H65" s="90" t="n">
        <v>6.67086425536176</v>
      </c>
      <c r="I65" s="90" t="n">
        <v>145.753152865054</v>
      </c>
      <c r="J65" s="90" t="n">
        <v>27.8526351697083</v>
      </c>
    </row>
    <row r="66" customFormat="false" ht="15" hidden="false" customHeight="true" outlineLevel="0" collapsed="false">
      <c r="A66" s="93" t="s">
        <v>91</v>
      </c>
      <c r="B66" s="79"/>
      <c r="C66" s="89" t="n">
        <v>1268.49066234968</v>
      </c>
      <c r="D66" s="90" t="n">
        <v>6.49347023128448</v>
      </c>
      <c r="E66" s="90" t="n">
        <v>789.04147619462</v>
      </c>
      <c r="F66" s="90" t="n">
        <v>5.46083128718189</v>
      </c>
      <c r="G66" s="90" t="n">
        <v>308.885747283162</v>
      </c>
      <c r="H66" s="90" t="n">
        <v>3.9296621867408</v>
      </c>
      <c r="I66" s="90" t="n">
        <v>170.563438871896</v>
      </c>
      <c r="J66" s="90" t="n">
        <v>17.0221264646073</v>
      </c>
    </row>
    <row r="67" customFormat="false" ht="24" hidden="false" customHeight="true" outlineLevel="0" collapsed="false">
      <c r="A67" s="94" t="s">
        <v>92</v>
      </c>
      <c r="B67" s="92"/>
      <c r="C67" s="85" t="n">
        <v>1303.99751216364</v>
      </c>
      <c r="D67" s="86" t="n">
        <v>2.799141599371</v>
      </c>
      <c r="E67" s="86" t="n">
        <v>850.094132683444</v>
      </c>
      <c r="F67" s="86" t="n">
        <v>7.73757252701945</v>
      </c>
      <c r="G67" s="86" t="n">
        <v>275.536640720024</v>
      </c>
      <c r="H67" s="86" t="n">
        <v>-10.7965831562198</v>
      </c>
      <c r="I67" s="86" t="n">
        <v>178.366738760177</v>
      </c>
      <c r="J67" s="86" t="n">
        <v>4.57501322668638</v>
      </c>
    </row>
    <row r="68" customFormat="false" ht="15" hidden="false" customHeight="true" outlineLevel="0" collapsed="false">
      <c r="A68" s="93" t="s">
        <v>93</v>
      </c>
      <c r="B68" s="79"/>
      <c r="C68" s="89" t="n">
        <v>1121.95463718014</v>
      </c>
      <c r="D68" s="90" t="n">
        <v>-13.9603698078728</v>
      </c>
      <c r="E68" s="90" t="n">
        <v>725.816322436274</v>
      </c>
      <c r="F68" s="90" t="n">
        <v>-14.6192998479909</v>
      </c>
      <c r="G68" s="90" t="n">
        <v>280.935071440397</v>
      </c>
      <c r="H68" s="90" t="n">
        <v>1.95924241010792</v>
      </c>
      <c r="I68" s="90" t="n">
        <v>115.203243303467</v>
      </c>
      <c r="J68" s="90" t="n">
        <v>-35.4121490899914</v>
      </c>
    </row>
    <row r="69" customFormat="false" ht="15" hidden="false" customHeight="true" outlineLevel="0" collapsed="false">
      <c r="A69" s="93" t="s">
        <v>28</v>
      </c>
      <c r="B69" s="79"/>
      <c r="C69" s="89" t="n">
        <v>1136.86463505929</v>
      </c>
      <c r="D69" s="90" t="n">
        <v>1.32893054541157</v>
      </c>
      <c r="E69" s="90" t="n">
        <v>732.973650070983</v>
      </c>
      <c r="F69" s="90" t="n">
        <v>0.986107285474702</v>
      </c>
      <c r="G69" s="90" t="n">
        <v>296.853992201625</v>
      </c>
      <c r="H69" s="90" t="n">
        <v>5.6664056501057</v>
      </c>
      <c r="I69" s="90" t="n">
        <v>107.03699278668</v>
      </c>
      <c r="J69" s="90" t="n">
        <v>-7.0885595601471</v>
      </c>
    </row>
    <row r="70" customFormat="false" ht="15" hidden="false" customHeight="true" outlineLevel="0" collapsed="false">
      <c r="A70" s="93" t="s">
        <v>29</v>
      </c>
      <c r="B70" s="79"/>
      <c r="C70" s="89" t="n">
        <v>1097.69967547901</v>
      </c>
      <c r="D70" s="90" t="n">
        <v>-3.44499761646971</v>
      </c>
      <c r="E70" s="90" t="n">
        <v>675.364564818202</v>
      </c>
      <c r="F70" s="90" t="n">
        <v>-7.85963932635251</v>
      </c>
      <c r="G70" s="90" t="n">
        <v>279.602493687951</v>
      </c>
      <c r="H70" s="90" t="n">
        <v>-5.81144231402358</v>
      </c>
      <c r="I70" s="90" t="n">
        <v>142.732616972854</v>
      </c>
      <c r="J70" s="90" t="n">
        <v>33.3488668327167</v>
      </c>
    </row>
    <row r="71" customFormat="false" ht="15" hidden="false" customHeight="true" outlineLevel="0" collapsed="false">
      <c r="A71" s="93" t="s">
        <v>30</v>
      </c>
      <c r="B71" s="79"/>
      <c r="C71" s="89" t="n">
        <v>1106.14339994715</v>
      </c>
      <c r="D71" s="90" t="n">
        <v>0.769219911125461</v>
      </c>
      <c r="E71" s="90" t="n">
        <v>704.161130722874</v>
      </c>
      <c r="F71" s="90" t="n">
        <v>4.26385502064693</v>
      </c>
      <c r="G71" s="90" t="n">
        <v>272.977462778086</v>
      </c>
      <c r="H71" s="90" t="n">
        <v>-2.36944628872254</v>
      </c>
      <c r="I71" s="90" t="n">
        <v>129.004806446192</v>
      </c>
      <c r="J71" s="90" t="n">
        <v>-9.61785106852824</v>
      </c>
    </row>
    <row r="72" customFormat="false" ht="15" hidden="false" customHeight="true" outlineLevel="0" collapsed="false">
      <c r="A72" s="93" t="s">
        <v>31</v>
      </c>
      <c r="B72" s="79"/>
      <c r="C72" s="89" t="n">
        <v>1132.88659711236</v>
      </c>
      <c r="D72" s="90" t="n">
        <v>2.41769712376258</v>
      </c>
      <c r="E72" s="90" t="n">
        <v>708.110306893553</v>
      </c>
      <c r="F72" s="90" t="n">
        <v>0.560834161156393</v>
      </c>
      <c r="G72" s="90" t="n">
        <v>296.957467183601</v>
      </c>
      <c r="H72" s="90" t="n">
        <v>8.78460960163916</v>
      </c>
      <c r="I72" s="90" t="n">
        <v>127.81882303521</v>
      </c>
      <c r="J72" s="90" t="n">
        <v>-0.91933273158827</v>
      </c>
    </row>
    <row r="73" customFormat="false" ht="15" hidden="false" customHeight="true" outlineLevel="0" collapsed="false">
      <c r="A73" s="93" t="s">
        <v>32</v>
      </c>
      <c r="B73" s="79"/>
      <c r="C73" s="89" t="n">
        <v>1218.42994599987</v>
      </c>
      <c r="D73" s="90" t="n">
        <v>7.55091896272302</v>
      </c>
      <c r="E73" s="90" t="n">
        <v>780.120594907212</v>
      </c>
      <c r="F73" s="90" t="n">
        <v>10.1693602412829</v>
      </c>
      <c r="G73" s="90" t="n">
        <v>293.452595247591</v>
      </c>
      <c r="H73" s="90" t="n">
        <v>-1.18026058386454</v>
      </c>
      <c r="I73" s="90" t="n">
        <v>144.856755845067</v>
      </c>
      <c r="J73" s="90" t="n">
        <v>13.3297525397829</v>
      </c>
    </row>
    <row r="74" customFormat="false" ht="15" hidden="false" customHeight="true" outlineLevel="0" collapsed="false">
      <c r="A74" s="93" t="s">
        <v>64</v>
      </c>
      <c r="B74" s="79"/>
      <c r="C74" s="89" t="n">
        <v>1224.73584874944</v>
      </c>
      <c r="D74" s="90" t="n">
        <v>0.517543316320499</v>
      </c>
      <c r="E74" s="90" t="n">
        <v>734.419282055463</v>
      </c>
      <c r="F74" s="90" t="n">
        <v>-5.85823693799352</v>
      </c>
      <c r="G74" s="90" t="n">
        <v>310.241356708162</v>
      </c>
      <c r="H74" s="90" t="n">
        <v>5.72111534621345</v>
      </c>
      <c r="I74" s="90" t="n">
        <v>180.075209985814</v>
      </c>
      <c r="J74" s="90" t="n">
        <v>24.3126072617667</v>
      </c>
    </row>
    <row r="75" customFormat="false" ht="15" hidden="false" customHeight="true" outlineLevel="0" collapsed="false">
      <c r="A75" s="93" t="s">
        <v>65</v>
      </c>
      <c r="B75" s="79"/>
      <c r="C75" s="89" t="n">
        <v>1133.76724079557</v>
      </c>
      <c r="D75" s="90" t="n">
        <v>-7.42761045549177</v>
      </c>
      <c r="E75" s="90" t="n">
        <v>671.120349698029</v>
      </c>
      <c r="F75" s="90" t="n">
        <v>-8.61890937561924</v>
      </c>
      <c r="G75" s="90" t="n">
        <v>282.030024073003</v>
      </c>
      <c r="H75" s="90" t="n">
        <v>-9.09335007250411</v>
      </c>
      <c r="I75" s="90" t="n">
        <v>180.616867024538</v>
      </c>
      <c r="J75" s="90" t="n">
        <v>0.300794894958912</v>
      </c>
    </row>
    <row r="76" customFormat="false" ht="15" hidden="false" customHeight="true" outlineLevel="0" collapsed="false">
      <c r="A76" s="93" t="s">
        <v>72</v>
      </c>
      <c r="B76" s="79"/>
      <c r="C76" s="89" t="n">
        <v>1171.625820364</v>
      </c>
      <c r="D76" s="90" t="n">
        <v>3.3391844645172</v>
      </c>
      <c r="E76" s="90" t="n">
        <v>686.494249218426</v>
      </c>
      <c r="F76" s="90" t="n">
        <v>2.29078130730424</v>
      </c>
      <c r="G76" s="90" t="n">
        <v>301.286915051361</v>
      </c>
      <c r="H76" s="90" t="n">
        <v>6.82795778274092</v>
      </c>
      <c r="I76" s="90" t="n">
        <v>183.844656094213</v>
      </c>
      <c r="J76" s="90" t="n">
        <v>1.78709171676441</v>
      </c>
    </row>
    <row r="77" customFormat="false" ht="15" hidden="false" customHeight="true" outlineLevel="0" collapsed="false">
      <c r="A77" s="93" t="s">
        <v>56</v>
      </c>
      <c r="B77" s="79"/>
      <c r="C77" s="89" t="n">
        <v>1112.80389774495</v>
      </c>
      <c r="D77" s="90" t="n">
        <v>-5.02053826372485</v>
      </c>
      <c r="E77" s="90" t="n">
        <v>668.570596688703</v>
      </c>
      <c r="F77" s="90" t="n">
        <v>-2.61089623840695</v>
      </c>
      <c r="G77" s="90" t="n">
        <v>293.248479680908</v>
      </c>
      <c r="H77" s="90" t="n">
        <v>-2.66803334923569</v>
      </c>
      <c r="I77" s="90" t="n">
        <v>150.984821375336</v>
      </c>
      <c r="J77" s="90" t="n">
        <v>-17.8736958783494</v>
      </c>
    </row>
    <row r="78" customFormat="false" ht="15" hidden="false" customHeight="true" outlineLevel="0" collapsed="false">
      <c r="A78" s="93" t="s">
        <v>49</v>
      </c>
      <c r="B78" s="79"/>
      <c r="C78" s="89" t="n">
        <v>1188.96658805534</v>
      </c>
      <c r="D78" s="90" t="n">
        <v>6.84421491196585</v>
      </c>
      <c r="E78" s="90" t="n">
        <v>716.235590686385</v>
      </c>
      <c r="F78" s="90" t="n">
        <v>7.12938831497496</v>
      </c>
      <c r="G78" s="90" t="n">
        <v>322.259872403533</v>
      </c>
      <c r="H78" s="90" t="n">
        <v>9.89310933655771</v>
      </c>
      <c r="I78" s="90" t="n">
        <v>150.471124965425</v>
      </c>
      <c r="J78" s="90" t="n">
        <v>-0.340230498160054</v>
      </c>
    </row>
    <row r="79" customFormat="false" ht="24" hidden="false" customHeight="true" outlineLevel="0" collapsed="false">
      <c r="A79" s="94" t="s">
        <v>73</v>
      </c>
      <c r="B79" s="92"/>
      <c r="C79" s="85" t="n">
        <v>1343.65587586753</v>
      </c>
      <c r="D79" s="86" t="n">
        <v>13.0103982202897</v>
      </c>
      <c r="E79" s="86" t="n">
        <v>889.151261476442</v>
      </c>
      <c r="F79" s="86" t="n">
        <v>24.1422896374568</v>
      </c>
      <c r="G79" s="86" t="n">
        <v>312.337333834497</v>
      </c>
      <c r="H79" s="86" t="n">
        <v>-3.07904874877238</v>
      </c>
      <c r="I79" s="86" t="n">
        <v>142.167280556596</v>
      </c>
      <c r="J79" s="86" t="n">
        <v>-5.51856338598991</v>
      </c>
    </row>
    <row r="80" customFormat="false" ht="15" hidden="false" customHeight="true" outlineLevel="0" collapsed="false">
      <c r="A80" s="93" t="s">
        <v>27</v>
      </c>
      <c r="B80" s="79"/>
      <c r="C80" s="89" t="n">
        <v>1185.89553562947</v>
      </c>
      <c r="D80" s="90" t="n">
        <v>-11.7411268072044</v>
      </c>
      <c r="E80" s="90" t="n">
        <v>738.634149374908</v>
      </c>
      <c r="F80" s="90" t="n">
        <v>-16.9281784351966</v>
      </c>
      <c r="G80" s="90" t="n">
        <v>290.386020667723</v>
      </c>
      <c r="H80" s="90" t="n">
        <v>-7.02807855125161</v>
      </c>
      <c r="I80" s="90" t="n">
        <v>156.875365586843</v>
      </c>
      <c r="J80" s="90" t="n">
        <v>10.3456188883009</v>
      </c>
    </row>
    <row r="81" customFormat="false" ht="15" hidden="false" customHeight="true" outlineLevel="0" collapsed="false">
      <c r="A81" s="93" t="s">
        <v>28</v>
      </c>
      <c r="B81" s="79"/>
      <c r="C81" s="89" t="n">
        <v>1219.54249500086</v>
      </c>
      <c r="D81" s="90" t="n">
        <v>2.83726166095416</v>
      </c>
      <c r="E81" s="90" t="n">
        <v>778.988303802474</v>
      </c>
      <c r="F81" s="90" t="n">
        <v>5.46334805420472</v>
      </c>
      <c r="G81" s="90" t="n">
        <v>307.04624741347</v>
      </c>
      <c r="H81" s="90" t="n">
        <v>5.73726886281823</v>
      </c>
      <c r="I81" s="90" t="n">
        <v>133.507943784913</v>
      </c>
      <c r="J81" s="90" t="n">
        <v>-14.8955329694479</v>
      </c>
    </row>
    <row r="82" customFormat="false" ht="15" hidden="false" customHeight="true" outlineLevel="0" collapsed="false">
      <c r="A82" s="93" t="s">
        <v>29</v>
      </c>
      <c r="B82" s="79"/>
      <c r="C82" s="89" t="n">
        <v>1162.0900443231</v>
      </c>
      <c r="D82" s="90" t="n">
        <v>-4.7109839069378</v>
      </c>
      <c r="E82" s="90" t="n">
        <v>733.731024236417</v>
      </c>
      <c r="F82" s="90" t="n">
        <v>-5.80975084544185</v>
      </c>
      <c r="G82" s="90" t="n">
        <v>301.644147894557</v>
      </c>
      <c r="H82" s="90" t="n">
        <v>-1.7593764992795</v>
      </c>
      <c r="I82" s="90" t="n">
        <v>126.714872192124</v>
      </c>
      <c r="J82" s="90" t="n">
        <v>-5.08814037592578</v>
      </c>
    </row>
    <row r="83" customFormat="false" ht="15" hidden="false" customHeight="true" outlineLevel="0" collapsed="false">
      <c r="A83" s="93" t="s">
        <v>30</v>
      </c>
      <c r="B83" s="79"/>
      <c r="C83" s="89" t="n">
        <v>1198.05262687324</v>
      </c>
      <c r="D83" s="90" t="n">
        <v>3.0946468155223</v>
      </c>
      <c r="E83" s="90" t="n">
        <v>763.221104812439</v>
      </c>
      <c r="F83" s="90" t="n">
        <v>4.01919499134063</v>
      </c>
      <c r="G83" s="90" t="n">
        <v>307.815851794409</v>
      </c>
      <c r="H83" s="90" t="n">
        <v>2.04602142721141</v>
      </c>
      <c r="I83" s="90" t="n">
        <v>127.015670266396</v>
      </c>
      <c r="J83" s="90" t="n">
        <v>0.23738182351336</v>
      </c>
    </row>
    <row r="84" customFormat="false" ht="15" hidden="false" customHeight="true" outlineLevel="0" collapsed="false">
      <c r="A84" s="93" t="s">
        <v>31</v>
      </c>
      <c r="B84" s="79"/>
      <c r="C84" s="89" t="n">
        <v>1251.2955452167</v>
      </c>
      <c r="D84" s="90" t="n">
        <v>4.44412183147654</v>
      </c>
      <c r="E84" s="90" t="n">
        <v>778.050783885957</v>
      </c>
      <c r="F84" s="90" t="n">
        <v>1.94303839084249</v>
      </c>
      <c r="G84" s="90" t="n">
        <v>330.433249657102</v>
      </c>
      <c r="H84" s="90" t="n">
        <v>7.34770406749507</v>
      </c>
      <c r="I84" s="90" t="n">
        <v>142.811511673638</v>
      </c>
      <c r="J84" s="90" t="n">
        <v>12.4361359304031</v>
      </c>
    </row>
    <row r="85" customFormat="false" ht="15" hidden="false" customHeight="true" outlineLevel="0" collapsed="false">
      <c r="A85" s="93" t="s">
        <v>32</v>
      </c>
      <c r="B85" s="79"/>
      <c r="C85" s="89" t="n">
        <v>1289.25866409496</v>
      </c>
      <c r="D85" s="90" t="n">
        <v>3.03390506130941</v>
      </c>
      <c r="E85" s="90" t="n">
        <v>804.028461141923</v>
      </c>
      <c r="F85" s="90" t="n">
        <v>3.33881512543709</v>
      </c>
      <c r="G85" s="90" t="n">
        <v>326.930991651518</v>
      </c>
      <c r="H85" s="90" t="n">
        <v>-1.05989878718853</v>
      </c>
      <c r="I85" s="90" t="n">
        <v>158.299211301523</v>
      </c>
      <c r="J85" s="90" t="n">
        <v>10.8448537841115</v>
      </c>
    </row>
    <row r="86" customFormat="false" ht="15" hidden="false" customHeight="true" outlineLevel="0" collapsed="false">
      <c r="A86" s="93" t="s">
        <v>64</v>
      </c>
      <c r="B86" s="79"/>
      <c r="C86" s="89" t="n">
        <v>1268.81095085858</v>
      </c>
      <c r="D86" s="90" t="n">
        <v>-1.58600549337667</v>
      </c>
      <c r="E86" s="90" t="n">
        <v>793.791860835003</v>
      </c>
      <c r="F86" s="90" t="n">
        <v>-1.27316392412051</v>
      </c>
      <c r="G86" s="90" t="n">
        <v>334.81940476374</v>
      </c>
      <c r="H86" s="90" t="n">
        <v>2.41286794879019</v>
      </c>
      <c r="I86" s="90" t="n">
        <v>140.199685259842</v>
      </c>
      <c r="J86" s="90" t="n">
        <v>-11.4337436635779</v>
      </c>
    </row>
    <row r="87" customFormat="false" ht="15" hidden="false" customHeight="true" outlineLevel="0" collapsed="false">
      <c r="A87" s="93" t="s">
        <v>65</v>
      </c>
      <c r="B87" s="79"/>
      <c r="C87" s="89" t="n">
        <v>1182.13819432669</v>
      </c>
      <c r="D87" s="90" t="n">
        <v>-6.831022105637</v>
      </c>
      <c r="E87" s="90" t="n">
        <v>737.718127495629</v>
      </c>
      <c r="F87" s="90" t="n">
        <v>-7.06403480635193</v>
      </c>
      <c r="G87" s="90" t="n">
        <v>308.720392092959</v>
      </c>
      <c r="H87" s="90" t="n">
        <v>-7.79495223378618</v>
      </c>
      <c r="I87" s="90" t="n">
        <v>135.699674738103</v>
      </c>
      <c r="J87" s="90" t="n">
        <v>-3.20971513837483</v>
      </c>
    </row>
    <row r="88" customFormat="false" ht="15" hidden="false" customHeight="true" outlineLevel="0" collapsed="false">
      <c r="A88" s="93" t="s">
        <v>72</v>
      </c>
      <c r="B88" s="79"/>
      <c r="C88" s="89" t="n">
        <v>1190.65247459452</v>
      </c>
      <c r="D88" s="90" t="n">
        <v>0.72024407202926</v>
      </c>
      <c r="E88" s="90" t="n">
        <v>741.732686233035</v>
      </c>
      <c r="F88" s="90" t="n">
        <v>0.544185995677452</v>
      </c>
      <c r="G88" s="90" t="n">
        <v>335.236337320968</v>
      </c>
      <c r="H88" s="90" t="n">
        <v>8.58898404742408</v>
      </c>
      <c r="I88" s="90" t="n">
        <v>113.68345104052</v>
      </c>
      <c r="J88" s="90" t="n">
        <v>-16.2242273167372</v>
      </c>
    </row>
    <row r="89" customFormat="false" ht="15" hidden="false" customHeight="true" outlineLevel="0" collapsed="false">
      <c r="A89" s="93" t="s">
        <v>56</v>
      </c>
      <c r="B89" s="79"/>
      <c r="C89" s="89" t="n">
        <v>1179.66381394977</v>
      </c>
      <c r="D89" s="90" t="n">
        <v>-0.922910830760984</v>
      </c>
      <c r="E89" s="90" t="n">
        <v>779.033979803098</v>
      </c>
      <c r="F89" s="90" t="n">
        <v>5.02894024523879</v>
      </c>
      <c r="G89" s="90" t="n">
        <v>303.737594115394</v>
      </c>
      <c r="H89" s="90" t="n">
        <v>-9.39598119264031</v>
      </c>
      <c r="I89" s="90" t="n">
        <v>96.892240031274</v>
      </c>
      <c r="J89" s="90" t="n">
        <v>-14.7701453954463</v>
      </c>
    </row>
    <row r="90" customFormat="false" ht="15" hidden="false" customHeight="true" outlineLevel="0" collapsed="false">
      <c r="A90" s="93" t="s">
        <v>49</v>
      </c>
      <c r="B90" s="79"/>
      <c r="C90" s="89" t="n">
        <v>1231.29798776049</v>
      </c>
      <c r="D90" s="90" t="n">
        <v>4.37702447088209</v>
      </c>
      <c r="E90" s="90" t="n">
        <v>758.032701907323</v>
      </c>
      <c r="F90" s="90" t="n">
        <v>-2.69581025221561</v>
      </c>
      <c r="G90" s="90" t="n">
        <v>327.821945593821</v>
      </c>
      <c r="H90" s="90" t="n">
        <v>7.92932845490218</v>
      </c>
      <c r="I90" s="90" t="n">
        <v>145.443340259344</v>
      </c>
      <c r="J90" s="90" t="n">
        <v>50.1083473892224</v>
      </c>
    </row>
    <row r="91" customFormat="false" ht="24" hidden="false" customHeight="true" outlineLevel="0" collapsed="false">
      <c r="A91" s="94" t="s">
        <v>74</v>
      </c>
      <c r="B91" s="92"/>
      <c r="C91" s="85" t="n">
        <v>1129.65126405808</v>
      </c>
      <c r="D91" s="86" t="n">
        <v>-8.25524972125479</v>
      </c>
      <c r="E91" s="86" t="n">
        <v>741.480948946832</v>
      </c>
      <c r="F91" s="86" t="n">
        <v>-2.1835143680272</v>
      </c>
      <c r="G91" s="86" t="n">
        <v>280.525413747384</v>
      </c>
      <c r="H91" s="86" t="n">
        <v>-14.4275062978971</v>
      </c>
      <c r="I91" s="86" t="n">
        <v>107.644901363859</v>
      </c>
      <c r="J91" s="86" t="n">
        <v>-25.9884287778908</v>
      </c>
    </row>
    <row r="92" customFormat="false" ht="15" hidden="false" customHeight="true" outlineLevel="0" collapsed="false">
      <c r="A92" s="95" t="s">
        <v>27</v>
      </c>
      <c r="B92" s="96"/>
      <c r="C92" s="89" t="n">
        <v>871.751885558626</v>
      </c>
      <c r="D92" s="90" t="n">
        <v>-22.8299995498603</v>
      </c>
      <c r="E92" s="90" t="n">
        <v>586.971842555887</v>
      </c>
      <c r="F92" s="90" t="n">
        <v>-20.8379064371651</v>
      </c>
      <c r="G92" s="90" t="n">
        <v>231.139625219894</v>
      </c>
      <c r="H92" s="90" t="n">
        <v>-17.6047467029001</v>
      </c>
      <c r="I92" s="90" t="n">
        <v>53.6404177828444</v>
      </c>
      <c r="J92" s="90" t="n">
        <v>-50.169104989441</v>
      </c>
    </row>
    <row r="93" customFormat="false" ht="15" hidden="false" customHeight="true" outlineLevel="0" collapsed="false">
      <c r="A93" s="95" t="s">
        <v>28</v>
      </c>
      <c r="B93" s="96"/>
      <c r="C93" s="89" t="n">
        <v>763.03122387083</v>
      </c>
      <c r="D93" s="90" t="n">
        <v>-12.4715143711019</v>
      </c>
      <c r="E93" s="90" t="n">
        <v>557.095153797763</v>
      </c>
      <c r="F93" s="90" t="n">
        <v>-5.08996967010044</v>
      </c>
      <c r="G93" s="90" t="n">
        <v>187.465902933408</v>
      </c>
      <c r="H93" s="90" t="n">
        <v>-18.8949524534952</v>
      </c>
      <c r="I93" s="90" t="n">
        <v>18.4701671396592</v>
      </c>
      <c r="J93" s="90" t="n">
        <v>-65.5666978314132</v>
      </c>
    </row>
    <row r="94" customFormat="false" ht="15" hidden="false" customHeight="true" outlineLevel="0" collapsed="false">
      <c r="A94" s="95" t="s">
        <v>29</v>
      </c>
      <c r="B94" s="96" t="s">
        <v>75</v>
      </c>
      <c r="C94" s="89" t="n">
        <v>584.309373525394</v>
      </c>
      <c r="D94" s="90" t="n">
        <v>-23.4226129618637</v>
      </c>
      <c r="E94" s="90" t="n">
        <v>439.932695889731</v>
      </c>
      <c r="F94" s="90" t="n">
        <v>-21.0309598116814</v>
      </c>
      <c r="G94" s="90" t="n">
        <v>133.880752514591</v>
      </c>
      <c r="H94" s="90" t="n">
        <v>-28.5839449096256</v>
      </c>
      <c r="I94" s="90" t="n">
        <v>10.4959251210729</v>
      </c>
      <c r="J94" s="90" t="n">
        <v>-43.1736321511892</v>
      </c>
    </row>
    <row r="95" customFormat="false" ht="15" hidden="false" customHeight="true" outlineLevel="0" collapsed="false">
      <c r="A95" s="95" t="s">
        <v>30</v>
      </c>
      <c r="B95" s="96" t="s">
        <v>75</v>
      </c>
      <c r="C95" s="89" t="n">
        <v>616.136983881652</v>
      </c>
      <c r="D95" s="90" t="n">
        <v>5.44704771108282</v>
      </c>
      <c r="E95" s="90" t="n">
        <v>444.478129829985</v>
      </c>
      <c r="F95" s="90" t="n">
        <v>1.03321121224266</v>
      </c>
      <c r="G95" s="90" t="n">
        <v>135.443905939501</v>
      </c>
      <c r="H95" s="90" t="n">
        <v>1.1675714361852</v>
      </c>
      <c r="I95" s="90" t="n">
        <v>36.214948112166</v>
      </c>
      <c r="J95" s="90" t="n">
        <v>245.038171427657</v>
      </c>
    </row>
    <row r="96" customFormat="false" ht="15" hidden="false" customHeight="true" outlineLevel="0" collapsed="false">
      <c r="A96" s="95" t="s">
        <v>31</v>
      </c>
      <c r="B96" s="96" t="s">
        <v>75</v>
      </c>
      <c r="C96" s="89" t="n">
        <v>694.386763580719</v>
      </c>
      <c r="D96" s="90" t="n">
        <v>12.7000621202927</v>
      </c>
      <c r="E96" s="90" t="n">
        <v>388.187299158378</v>
      </c>
      <c r="F96" s="90" t="n">
        <v>-12.6644770335805</v>
      </c>
      <c r="G96" s="90" t="n">
        <v>131.626727875542</v>
      </c>
      <c r="H96" s="90" t="n">
        <v>-2.81827228584508</v>
      </c>
      <c r="I96" s="90" t="n">
        <v>174.572736546799</v>
      </c>
      <c r="J96" s="90" t="n">
        <v>382.046076681119</v>
      </c>
    </row>
    <row r="97" customFormat="false" ht="15" hidden="false" customHeight="true" outlineLevel="0" collapsed="false">
      <c r="A97" s="95" t="s">
        <v>32</v>
      </c>
      <c r="B97" s="96" t="s">
        <v>75</v>
      </c>
      <c r="C97" s="89" t="n">
        <v>740.395471313465</v>
      </c>
      <c r="D97" s="90" t="n">
        <v>6.62580425575715</v>
      </c>
      <c r="E97" s="90" t="n">
        <v>532.341690127172</v>
      </c>
      <c r="F97" s="90" t="n">
        <v>37.1352672489112</v>
      </c>
      <c r="G97" s="90" t="n">
        <v>120.692423065722</v>
      </c>
      <c r="H97" s="90" t="n">
        <v>-8.30705509914291</v>
      </c>
      <c r="I97" s="90" t="n">
        <v>87.3613581205708</v>
      </c>
      <c r="J97" s="90" t="n">
        <v>-49.9570437809165</v>
      </c>
    </row>
    <row r="98" customFormat="false" ht="15" hidden="false" customHeight="true" outlineLevel="0" collapsed="false">
      <c r="A98" s="95" t="s">
        <v>64</v>
      </c>
      <c r="B98" s="96" t="s">
        <v>75</v>
      </c>
      <c r="C98" s="89" t="n">
        <v>656.871062271062</v>
      </c>
      <c r="D98" s="90" t="n">
        <v>-11.2810534746018</v>
      </c>
      <c r="E98" s="90" t="n">
        <v>432.370825798674</v>
      </c>
      <c r="F98" s="90" t="n">
        <v>-18.7794542833224</v>
      </c>
      <c r="G98" s="90" t="n">
        <v>116.914531460101</v>
      </c>
      <c r="H98" s="90" t="n">
        <v>-3.13018125716431</v>
      </c>
      <c r="I98" s="90" t="n">
        <v>107.585705012287</v>
      </c>
      <c r="J98" s="90" t="n">
        <v>23.1502203340338</v>
      </c>
    </row>
    <row r="99" customFormat="false" ht="15" hidden="false" customHeight="true" outlineLevel="0" collapsed="false">
      <c r="A99" s="95" t="s">
        <v>65</v>
      </c>
      <c r="B99" s="96" t="s">
        <v>75</v>
      </c>
      <c r="C99" s="89" t="n">
        <v>658.763056520366</v>
      </c>
      <c r="D99" s="90" t="n">
        <v>0.288031298374222</v>
      </c>
      <c r="E99" s="90" t="n">
        <v>430.691749740629</v>
      </c>
      <c r="F99" s="90" t="n">
        <v>-0.388341663650294</v>
      </c>
      <c r="G99" s="90" t="n">
        <v>106.538499706798</v>
      </c>
      <c r="H99" s="90" t="n">
        <v>-8.87488631543145</v>
      </c>
      <c r="I99" s="90" t="n">
        <v>121.53280707294</v>
      </c>
      <c r="J99" s="90" t="n">
        <v>12.9637130314473</v>
      </c>
    </row>
    <row r="100" customFormat="false" ht="15" hidden="false" customHeight="true" outlineLevel="0" collapsed="false">
      <c r="A100" s="95" t="s">
        <v>72</v>
      </c>
      <c r="B100" s="96" t="s">
        <v>75</v>
      </c>
      <c r="C100" s="89" t="n">
        <v>685.913994910942</v>
      </c>
      <c r="D100" s="90" t="n">
        <v>4.12150288663551</v>
      </c>
      <c r="E100" s="90" t="n">
        <v>464.012128922816</v>
      </c>
      <c r="F100" s="90" t="n">
        <v>7.73647955927955</v>
      </c>
      <c r="G100" s="90" t="n">
        <v>107.582866836302</v>
      </c>
      <c r="H100" s="90" t="n">
        <v>0.980272044733454</v>
      </c>
      <c r="I100" s="90" t="n">
        <v>114.318999151824</v>
      </c>
      <c r="J100" s="90" t="n">
        <v>-5.9356877330963</v>
      </c>
    </row>
    <row r="101" customFormat="false" ht="15" hidden="false" customHeight="true" outlineLevel="0" collapsed="false">
      <c r="A101" s="95" t="s">
        <v>56</v>
      </c>
      <c r="B101" s="96" t="s">
        <v>75</v>
      </c>
      <c r="C101" s="89" t="n">
        <v>720.786118334018</v>
      </c>
      <c r="D101" s="90" t="n">
        <v>5.08403731106316</v>
      </c>
      <c r="E101" s="90" t="n">
        <v>521.55983759865</v>
      </c>
      <c r="F101" s="90" t="n">
        <v>12.4021992290219</v>
      </c>
      <c r="G101" s="90" t="n">
        <v>106.047839970804</v>
      </c>
      <c r="H101" s="90" t="n">
        <v>-1.42683208826681</v>
      </c>
      <c r="I101" s="90" t="n">
        <v>93.1784407645637</v>
      </c>
      <c r="J101" s="90" t="n">
        <v>-18.4926027555436</v>
      </c>
    </row>
    <row r="102" customFormat="false" ht="20.1" hidden="false" customHeight="true" outlineLevel="0" collapsed="false">
      <c r="A102" s="97" t="s">
        <v>49</v>
      </c>
      <c r="B102" s="96" t="s">
        <v>75</v>
      </c>
      <c r="C102" s="98" t="n">
        <v>801.4</v>
      </c>
      <c r="D102" s="99" t="n">
        <v>11.1841612394407</v>
      </c>
      <c r="E102" s="99" t="n">
        <v>580</v>
      </c>
      <c r="F102" s="99" t="n">
        <v>11.2048816240182</v>
      </c>
      <c r="G102" s="99" t="n">
        <v>122</v>
      </c>
      <c r="H102" s="99" t="n">
        <v>15.0424186231304</v>
      </c>
      <c r="I102" s="99" t="n">
        <v>99.4</v>
      </c>
      <c r="J102" s="99" t="n">
        <v>6.67703728929799</v>
      </c>
    </row>
    <row r="103" customFormat="false" ht="3.75" hidden="false" customHeight="true" outlineLevel="0" collapsed="false">
      <c r="A103" s="100"/>
      <c r="B103" s="101"/>
      <c r="C103" s="101"/>
      <c r="D103" s="101"/>
      <c r="E103" s="102"/>
      <c r="F103" s="102"/>
      <c r="G103" s="102"/>
      <c r="H103" s="102"/>
      <c r="I103" s="102"/>
      <c r="J103" s="102"/>
    </row>
    <row r="104" customFormat="false" ht="18" hidden="false" customHeight="true" outlineLevel="0" collapsed="false">
      <c r="A104" s="88" t="s">
        <v>76</v>
      </c>
      <c r="C104" s="103"/>
      <c r="D104" s="104"/>
      <c r="F104" s="105"/>
    </row>
    <row r="105" customFormat="false" ht="29.25" hidden="false" customHeight="true" outlineLevel="0" collapsed="false"/>
    <row r="126" customFormat="false" ht="15" hidden="false" customHeight="false" outlineLevel="0" collapsed="false">
      <c r="C126" s="59"/>
      <c r="H126" s="106"/>
    </row>
    <row r="127" customFormat="false" ht="15" hidden="false" customHeight="false" outlineLevel="0" collapsed="false">
      <c r="C127" s="59"/>
    </row>
    <row r="128" customFormat="false" ht="15" hidden="false" customHeight="false" outlineLevel="0" collapsed="false">
      <c r="C128" s="59"/>
    </row>
    <row r="129" customFormat="false" ht="15" hidden="false" customHeight="false" outlineLevel="0" collapsed="false">
      <c r="C129" s="59"/>
      <c r="D129" s="59"/>
    </row>
    <row r="130" customFormat="false" ht="15" hidden="false" customHeight="false" outlineLevel="0" collapsed="false">
      <c r="C130" s="59"/>
      <c r="K130" s="107"/>
    </row>
    <row r="131" customFormat="false" ht="15" hidden="false" customHeight="false" outlineLevel="0" collapsed="false">
      <c r="C131" s="59"/>
    </row>
    <row r="132" customFormat="false" ht="15" hidden="false" customHeight="false" outlineLevel="0" collapsed="false">
      <c r="C132" s="59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Arial,Regular"&amp;10 ANEXO II
HOJA Nº 2/1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6.77"/>
    <col collapsed="false" customWidth="true" hidden="false" outlineLevel="0" max="2" min="2" style="4" width="4.77"/>
    <col collapsed="false" customWidth="true" hidden="false" outlineLevel="0" max="4" min="3" style="4" width="9.77"/>
    <col collapsed="false" customWidth="true" hidden="false" outlineLevel="0" max="10" min="5" style="4" width="8.77"/>
  </cols>
  <sheetData>
    <row r="1" customFormat="false" ht="24" hidden="false" customHeight="true" outlineLevel="0" collapsed="false">
      <c r="A1" s="64" t="s">
        <v>94</v>
      </c>
      <c r="B1" s="108"/>
      <c r="C1" s="108"/>
      <c r="D1" s="108"/>
      <c r="E1" s="109"/>
      <c r="F1" s="109"/>
      <c r="G1" s="109"/>
      <c r="H1" s="108"/>
      <c r="I1" s="110"/>
      <c r="J1" s="110"/>
      <c r="K1" s="110"/>
    </row>
    <row r="2" customFormat="false" ht="20.1" hidden="false" customHeight="true" outlineLevel="0" collapsed="false">
      <c r="A2" s="111" t="s">
        <v>95</v>
      </c>
      <c r="B2" s="112"/>
      <c r="C2" s="112"/>
      <c r="D2" s="112"/>
      <c r="I2" s="111" t="s">
        <v>96</v>
      </c>
    </row>
    <row r="3" customFormat="false" ht="36" hidden="false" customHeight="true" outlineLevel="0" collapsed="false">
      <c r="A3" s="113" t="s">
        <v>15</v>
      </c>
      <c r="B3" s="114"/>
      <c r="C3" s="115" t="s">
        <v>16</v>
      </c>
      <c r="D3" s="115"/>
      <c r="E3" s="116" t="s">
        <v>97</v>
      </c>
      <c r="F3" s="116"/>
      <c r="G3" s="116" t="s">
        <v>98</v>
      </c>
      <c r="H3" s="116"/>
      <c r="I3" s="116" t="s">
        <v>99</v>
      </c>
      <c r="J3" s="116"/>
      <c r="K3" s="117"/>
    </row>
    <row r="4" customFormat="false" ht="20.1" hidden="false" customHeight="true" outlineLevel="0" collapsed="false">
      <c r="A4" s="118"/>
      <c r="B4" s="118"/>
      <c r="C4" s="119" t="s">
        <v>100</v>
      </c>
      <c r="D4" s="119" t="s">
        <v>101</v>
      </c>
      <c r="E4" s="119" t="s">
        <v>100</v>
      </c>
      <c r="F4" s="119" t="s">
        <v>102</v>
      </c>
      <c r="G4" s="119" t="s">
        <v>100</v>
      </c>
      <c r="H4" s="119" t="s">
        <v>102</v>
      </c>
      <c r="I4" s="119" t="s">
        <v>100</v>
      </c>
      <c r="J4" s="119" t="s">
        <v>102</v>
      </c>
      <c r="K4" s="117"/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23.1" hidden="false" customHeight="true" outlineLevel="0" collapsed="false">
      <c r="A6" s="83" t="s">
        <v>26</v>
      </c>
      <c r="B6" s="84"/>
      <c r="C6" s="86" t="n">
        <v>848.951439474723</v>
      </c>
      <c r="D6" s="86"/>
      <c r="E6" s="86"/>
      <c r="F6" s="86"/>
      <c r="G6" s="86"/>
      <c r="H6" s="86"/>
      <c r="I6" s="86"/>
      <c r="J6" s="86"/>
      <c r="K6" s="120"/>
    </row>
    <row r="7" customFormat="false" ht="15" hidden="false" customHeight="true" outlineLevel="0" collapsed="false">
      <c r="A7" s="88" t="s">
        <v>27</v>
      </c>
      <c r="B7" s="88"/>
      <c r="C7" s="121" t="n">
        <v>604.004215062041</v>
      </c>
      <c r="D7" s="90" t="n">
        <v>-28.852913491052</v>
      </c>
      <c r="E7" s="90"/>
      <c r="F7" s="90"/>
      <c r="G7" s="90"/>
      <c r="H7" s="90"/>
      <c r="I7" s="90"/>
      <c r="J7" s="90"/>
      <c r="K7" s="120"/>
    </row>
    <row r="8" customFormat="false" ht="15" hidden="false" customHeight="true" outlineLevel="0" collapsed="false">
      <c r="A8" s="88" t="s">
        <v>28</v>
      </c>
      <c r="B8" s="88"/>
      <c r="C8" s="121" t="n">
        <v>736.839731730849</v>
      </c>
      <c r="D8" s="90" t="n">
        <v>21.9924817337846</v>
      </c>
      <c r="E8" s="90"/>
      <c r="F8" s="90"/>
      <c r="G8" s="90"/>
      <c r="H8" s="90"/>
      <c r="I8" s="90"/>
      <c r="J8" s="90"/>
      <c r="K8" s="120"/>
    </row>
    <row r="9" customFormat="false" ht="15" hidden="false" customHeight="true" outlineLevel="0" collapsed="false">
      <c r="A9" s="88" t="s">
        <v>29</v>
      </c>
      <c r="B9" s="88"/>
      <c r="C9" s="121" t="n">
        <v>545.798474939143</v>
      </c>
      <c r="D9" s="90" t="n">
        <v>-25.9271112244377</v>
      </c>
      <c r="E9" s="90"/>
      <c r="F9" s="90"/>
      <c r="G9" s="90"/>
      <c r="H9" s="90"/>
      <c r="I9" s="90"/>
      <c r="J9" s="90"/>
      <c r="K9" s="120"/>
    </row>
    <row r="10" customFormat="false" ht="15" hidden="false" customHeight="true" outlineLevel="0" collapsed="false">
      <c r="A10" s="88" t="s">
        <v>30</v>
      </c>
      <c r="B10" s="88"/>
      <c r="C10" s="121" t="n">
        <v>636.5122507424</v>
      </c>
      <c r="D10" s="90" t="n">
        <v>16.6203791268145</v>
      </c>
      <c r="E10" s="90"/>
      <c r="F10" s="90"/>
      <c r="G10" s="90"/>
      <c r="H10" s="90"/>
      <c r="I10" s="90"/>
      <c r="J10" s="90"/>
      <c r="K10" s="120"/>
    </row>
    <row r="11" customFormat="false" ht="15" hidden="false" customHeight="true" outlineLevel="0" collapsed="false">
      <c r="A11" s="88" t="s">
        <v>31</v>
      </c>
      <c r="B11" s="88"/>
      <c r="C11" s="121" t="n">
        <v>583.892828022753</v>
      </c>
      <c r="D11" s="90" t="n">
        <v>-8.26683581632149</v>
      </c>
      <c r="E11" s="90"/>
      <c r="F11" s="90"/>
      <c r="G11" s="90"/>
      <c r="H11" s="90"/>
      <c r="I11" s="90"/>
      <c r="J11" s="90"/>
      <c r="K11" s="120"/>
    </row>
    <row r="12" customFormat="false" ht="15" hidden="false" customHeight="true" outlineLevel="0" collapsed="false">
      <c r="A12" s="88" t="s">
        <v>32</v>
      </c>
      <c r="B12" s="88"/>
      <c r="C12" s="121" t="n">
        <v>624.634997326865</v>
      </c>
      <c r="D12" s="90" t="n">
        <v>6.97767935291778</v>
      </c>
      <c r="E12" s="90"/>
      <c r="F12" s="90"/>
      <c r="G12" s="90"/>
      <c r="H12" s="90"/>
      <c r="I12" s="90"/>
      <c r="J12" s="90"/>
      <c r="K12" s="120"/>
    </row>
    <row r="13" customFormat="false" ht="15" hidden="false" customHeight="true" outlineLevel="0" collapsed="false">
      <c r="A13" s="88" t="s">
        <v>33</v>
      </c>
      <c r="B13" s="88"/>
      <c r="C13" s="121" t="n">
        <v>617.822718229459</v>
      </c>
      <c r="D13" s="90" t="n">
        <v>-1.09060157156718</v>
      </c>
      <c r="E13" s="90"/>
      <c r="F13" s="90"/>
      <c r="G13" s="90"/>
      <c r="H13" s="90"/>
      <c r="I13" s="90"/>
      <c r="J13" s="90"/>
      <c r="K13" s="120"/>
    </row>
    <row r="14" customFormat="false" ht="15" hidden="false" customHeight="true" outlineLevel="0" collapsed="false">
      <c r="A14" s="88" t="s">
        <v>34</v>
      </c>
      <c r="B14" s="88"/>
      <c r="C14" s="121" t="n">
        <v>583.350093250289</v>
      </c>
      <c r="D14" s="90" t="n">
        <v>-5.57969526888897</v>
      </c>
      <c r="E14" s="90"/>
      <c r="F14" s="90"/>
      <c r="G14" s="90"/>
      <c r="H14" s="90"/>
      <c r="I14" s="90"/>
      <c r="J14" s="90"/>
      <c r="K14" s="120"/>
    </row>
    <row r="15" customFormat="false" ht="15" hidden="false" customHeight="true" outlineLevel="0" collapsed="false">
      <c r="A15" s="88" t="s">
        <v>35</v>
      </c>
      <c r="B15" s="88"/>
      <c r="C15" s="121" t="n">
        <v>621.547246003896</v>
      </c>
      <c r="D15" s="90" t="n">
        <v>6.54789519973878</v>
      </c>
      <c r="E15" s="90"/>
      <c r="F15" s="90"/>
      <c r="G15" s="90"/>
      <c r="H15" s="90"/>
      <c r="I15" s="90"/>
      <c r="J15" s="90"/>
      <c r="K15" s="120"/>
    </row>
    <row r="16" customFormat="false" ht="15" hidden="false" customHeight="true" outlineLevel="0" collapsed="false">
      <c r="A16" s="88" t="s">
        <v>36</v>
      </c>
      <c r="B16" s="88"/>
      <c r="C16" s="121" t="n">
        <v>622.365015151932</v>
      </c>
      <c r="D16" s="90" t="n">
        <v>0.13156990933409</v>
      </c>
      <c r="E16" s="90"/>
      <c r="F16" s="90"/>
      <c r="G16" s="90"/>
      <c r="H16" s="90"/>
      <c r="I16" s="90"/>
      <c r="J16" s="90"/>
      <c r="K16" s="120"/>
    </row>
    <row r="17" customFormat="false" ht="15" hidden="false" customHeight="true" outlineLevel="0" collapsed="false">
      <c r="A17" s="88" t="s">
        <v>37</v>
      </c>
      <c r="B17" s="88"/>
      <c r="C17" s="121" t="n">
        <v>583.864474321767</v>
      </c>
      <c r="D17" s="90" t="n">
        <v>-6.18616726403985</v>
      </c>
      <c r="E17" s="90"/>
      <c r="F17" s="90"/>
      <c r="G17" s="90"/>
      <c r="H17" s="90"/>
      <c r="I17" s="90"/>
      <c r="J17" s="90"/>
      <c r="K17" s="120"/>
    </row>
    <row r="18" customFormat="false" ht="23.1" hidden="false" customHeight="true" outlineLevel="0" collapsed="false">
      <c r="A18" s="83" t="s">
        <v>38</v>
      </c>
      <c r="B18" s="84"/>
      <c r="C18" s="86" t="n">
        <v>732.004639199667</v>
      </c>
      <c r="D18" s="86" t="n">
        <v>25.3723546119129</v>
      </c>
      <c r="E18" s="86"/>
      <c r="F18" s="86"/>
      <c r="G18" s="86"/>
      <c r="H18" s="86"/>
      <c r="I18" s="86"/>
      <c r="J18" s="86"/>
      <c r="K18" s="120"/>
    </row>
    <row r="19" customFormat="false" ht="15" hidden="false" customHeight="true" outlineLevel="0" collapsed="false">
      <c r="A19" s="91" t="s">
        <v>39</v>
      </c>
      <c r="B19" s="88"/>
      <c r="C19" s="90" t="n">
        <v>540.32364038066</v>
      </c>
      <c r="D19" s="90" t="n">
        <v>-26.1857628427847</v>
      </c>
      <c r="E19" s="90"/>
      <c r="F19" s="90"/>
      <c r="G19" s="90"/>
      <c r="H19" s="90"/>
      <c r="I19" s="90"/>
      <c r="J19" s="90"/>
      <c r="K19" s="120"/>
    </row>
    <row r="20" customFormat="false" ht="15" hidden="false" customHeight="true" outlineLevel="0" collapsed="false">
      <c r="A20" s="88" t="s">
        <v>40</v>
      </c>
      <c r="B20" s="88"/>
      <c r="C20" s="90" t="n">
        <v>542.127533846863</v>
      </c>
      <c r="D20" s="90" t="n">
        <v>0.333854255374021</v>
      </c>
      <c r="E20" s="90"/>
      <c r="F20" s="90"/>
      <c r="G20" s="90"/>
      <c r="H20" s="90"/>
      <c r="I20" s="90"/>
      <c r="J20" s="90"/>
      <c r="K20" s="120"/>
    </row>
    <row r="21" customFormat="false" ht="15" hidden="false" customHeight="true" outlineLevel="0" collapsed="false">
      <c r="A21" s="88" t="s">
        <v>41</v>
      </c>
      <c r="B21" s="88"/>
      <c r="C21" s="90" t="n">
        <v>553.230626512173</v>
      </c>
      <c r="D21" s="90" t="n">
        <v>2.04805916912645</v>
      </c>
      <c r="E21" s="90"/>
      <c r="F21" s="90"/>
      <c r="G21" s="90"/>
      <c r="H21" s="90"/>
      <c r="I21" s="90"/>
      <c r="J21" s="90"/>
      <c r="K21" s="120"/>
    </row>
    <row r="22" customFormat="false" ht="15" hidden="false" customHeight="true" outlineLevel="0" collapsed="false">
      <c r="A22" s="88" t="s">
        <v>42</v>
      </c>
      <c r="B22" s="88"/>
      <c r="C22" s="90" t="n">
        <v>541.34588612531</v>
      </c>
      <c r="D22" s="90" t="n">
        <v>-2.14824339386087</v>
      </c>
      <c r="E22" s="90"/>
      <c r="F22" s="90"/>
      <c r="G22" s="90"/>
      <c r="H22" s="90"/>
      <c r="I22" s="90"/>
      <c r="J22" s="90"/>
      <c r="K22" s="120"/>
    </row>
    <row r="23" customFormat="false" ht="15" hidden="false" customHeight="true" outlineLevel="0" collapsed="false">
      <c r="A23" s="88" t="s">
        <v>43</v>
      </c>
      <c r="B23" s="88"/>
      <c r="C23" s="90" t="n">
        <v>436.470530758624</v>
      </c>
      <c r="D23" s="90" t="n">
        <v>-19.3730770020868</v>
      </c>
      <c r="E23" s="90"/>
      <c r="F23" s="90"/>
      <c r="G23" s="90"/>
      <c r="H23" s="90"/>
      <c r="I23" s="90"/>
      <c r="J23" s="90"/>
      <c r="K23" s="120"/>
    </row>
    <row r="24" customFormat="false" ht="15" hidden="false" customHeight="true" outlineLevel="0" collapsed="false">
      <c r="A24" s="88" t="s">
        <v>44</v>
      </c>
      <c r="B24" s="88"/>
      <c r="C24" s="90" t="n">
        <v>605.566582525378</v>
      </c>
      <c r="D24" s="90" t="n">
        <v>38.74168812104</v>
      </c>
      <c r="E24" s="90" t="n">
        <v>392.169839062739</v>
      </c>
      <c r="F24" s="90"/>
      <c r="G24" s="90" t="n">
        <v>83.1781980631219</v>
      </c>
      <c r="H24" s="90"/>
      <c r="I24" s="90" t="n">
        <v>130.218545399517</v>
      </c>
      <c r="J24" s="90"/>
      <c r="K24" s="120"/>
    </row>
    <row r="25" customFormat="false" ht="15" hidden="false" customHeight="true" outlineLevel="0" collapsed="false">
      <c r="A25" s="88" t="s">
        <v>45</v>
      </c>
      <c r="B25" s="88"/>
      <c r="C25" s="90" t="n">
        <v>597.850200084862</v>
      </c>
      <c r="D25" s="90" t="n">
        <v>-1.27424178664832</v>
      </c>
      <c r="E25" s="90" t="n">
        <v>365.479315566172</v>
      </c>
      <c r="F25" s="90" t="n">
        <v>-6.80585828842817</v>
      </c>
      <c r="G25" s="90" t="n">
        <v>89.2263908769815</v>
      </c>
      <c r="H25" s="90" t="n">
        <v>7.27136792416414</v>
      </c>
      <c r="I25" s="90" t="n">
        <v>143.144493641708</v>
      </c>
      <c r="J25" s="90" t="n">
        <v>9.92634973961147</v>
      </c>
      <c r="K25" s="120"/>
    </row>
    <row r="26" customFormat="false" ht="15" hidden="false" customHeight="true" outlineLevel="0" collapsed="false">
      <c r="A26" s="88" t="s">
        <v>46</v>
      </c>
      <c r="B26" s="88"/>
      <c r="C26" s="90" t="n">
        <v>589.640538479215</v>
      </c>
      <c r="D26" s="90" t="n">
        <v>-1.373197099287</v>
      </c>
      <c r="E26" s="90" t="n">
        <v>359.072395480861</v>
      </c>
      <c r="F26" s="90" t="n">
        <v>-1.75301851908806</v>
      </c>
      <c r="G26" s="90" t="n">
        <v>82.9822302580861</v>
      </c>
      <c r="H26" s="90" t="n">
        <v>-6.99810959237874</v>
      </c>
      <c r="I26" s="90" t="n">
        <v>147.585912740268</v>
      </c>
      <c r="J26" s="90" t="n">
        <v>3.10275232079609</v>
      </c>
      <c r="K26" s="120"/>
    </row>
    <row r="27" customFormat="false" ht="15" hidden="false" customHeight="true" outlineLevel="0" collapsed="false">
      <c r="A27" s="88" t="s">
        <v>47</v>
      </c>
      <c r="B27" s="79"/>
      <c r="C27" s="90" t="n">
        <v>609.82496107397</v>
      </c>
      <c r="D27" s="90" t="n">
        <v>3.42317416757243</v>
      </c>
      <c r="E27" s="90" t="n">
        <v>364.959029893306</v>
      </c>
      <c r="F27" s="90" t="n">
        <v>1.63940043471223</v>
      </c>
      <c r="G27" s="90" t="n">
        <v>82.8369826630157</v>
      </c>
      <c r="H27" s="90" t="n">
        <v>-0.175034576220384</v>
      </c>
      <c r="I27" s="90" t="n">
        <v>162.028948517649</v>
      </c>
      <c r="J27" s="90" t="n">
        <v>9.78618860649591</v>
      </c>
      <c r="K27" s="120"/>
    </row>
    <row r="28" customFormat="false" ht="15" hidden="false" customHeight="true" outlineLevel="0" collapsed="false">
      <c r="A28" s="88" t="s">
        <v>48</v>
      </c>
      <c r="B28" s="79"/>
      <c r="C28" s="90" t="n">
        <v>581.811360078948</v>
      </c>
      <c r="D28" s="90" t="n">
        <v>-4.59371176701055</v>
      </c>
      <c r="E28" s="90" t="n">
        <v>331.763415816279</v>
      </c>
      <c r="F28" s="90" t="n">
        <v>-9.09570975315542</v>
      </c>
      <c r="G28" s="90" t="n">
        <v>83.1464537101937</v>
      </c>
      <c r="H28" s="90" t="n">
        <v>0.373590438991471</v>
      </c>
      <c r="I28" s="90" t="n">
        <v>166.901490552475</v>
      </c>
      <c r="J28" s="90" t="n">
        <v>3.0072046257188</v>
      </c>
      <c r="K28" s="120"/>
    </row>
    <row r="29" customFormat="false" ht="15" hidden="false" customHeight="true" outlineLevel="0" collapsed="false">
      <c r="A29" s="88" t="s">
        <v>49</v>
      </c>
      <c r="B29" s="79"/>
      <c r="C29" s="90" t="n">
        <v>607.905369996051</v>
      </c>
      <c r="D29" s="90" t="n">
        <v>4.48496054005589</v>
      </c>
      <c r="E29" s="90" t="n">
        <v>340.025425708992</v>
      </c>
      <c r="F29" s="90" t="n">
        <v>2.49033181443026</v>
      </c>
      <c r="G29" s="90" t="n">
        <v>86.6066770249127</v>
      </c>
      <c r="H29" s="90" t="n">
        <v>4.16160059787948</v>
      </c>
      <c r="I29" s="90" t="n">
        <v>181.273267262146</v>
      </c>
      <c r="J29" s="90" t="n">
        <v>8.61093370831974</v>
      </c>
      <c r="K29" s="120"/>
    </row>
    <row r="30" customFormat="false" ht="23.1" hidden="false" customHeight="true" outlineLevel="0" collapsed="false">
      <c r="A30" s="83" t="s">
        <v>50</v>
      </c>
      <c r="B30" s="92"/>
      <c r="C30" s="86" t="n">
        <v>795.779334645956</v>
      </c>
      <c r="D30" s="86" t="n">
        <v>30.9051332530794</v>
      </c>
      <c r="E30" s="86" t="n">
        <v>441.43099905954</v>
      </c>
      <c r="F30" s="86" t="n">
        <v>29.8229384285323</v>
      </c>
      <c r="G30" s="86" t="n">
        <v>110.488822329658</v>
      </c>
      <c r="H30" s="86" t="n">
        <v>27.575408877396</v>
      </c>
      <c r="I30" s="86" t="n">
        <v>243.859513256758</v>
      </c>
      <c r="J30" s="86" t="n">
        <v>34.5259104885574</v>
      </c>
      <c r="K30" s="87"/>
    </row>
    <row r="31" customFormat="false" ht="15" hidden="false" customHeight="true" outlineLevel="0" collapsed="false">
      <c r="A31" s="91" t="s">
        <v>86</v>
      </c>
      <c r="B31" s="79"/>
      <c r="C31" s="90" t="n">
        <v>599.297326922712</v>
      </c>
      <c r="D31" s="90" t="n">
        <v>-24.6905139614689</v>
      </c>
      <c r="E31" s="90" t="n">
        <v>356.685380935391</v>
      </c>
      <c r="F31" s="90" t="n">
        <v>-19.1979308894703</v>
      </c>
      <c r="G31" s="90" t="n">
        <v>89.8520977994981</v>
      </c>
      <c r="H31" s="90" t="n">
        <v>-18.6776581513266</v>
      </c>
      <c r="I31" s="90" t="n">
        <v>152.759848187823</v>
      </c>
      <c r="J31" s="90" t="n">
        <v>-37.3574374246441</v>
      </c>
      <c r="K31" s="87"/>
    </row>
    <row r="32" customFormat="false" ht="15" hidden="false" customHeight="true" outlineLevel="0" collapsed="false">
      <c r="A32" s="91" t="s">
        <v>52</v>
      </c>
      <c r="B32" s="79"/>
      <c r="C32" s="90" t="n">
        <v>603.985891664198</v>
      </c>
      <c r="D32" s="90" t="n">
        <v>0.782343676645496</v>
      </c>
      <c r="E32" s="90" t="n">
        <v>363.621176851546</v>
      </c>
      <c r="F32" s="90" t="n">
        <v>1.94451364896599</v>
      </c>
      <c r="G32" s="90" t="n">
        <v>86.7608153205586</v>
      </c>
      <c r="H32" s="90" t="n">
        <v>-3.44041213799763</v>
      </c>
      <c r="I32" s="90" t="n">
        <v>153.603899492093</v>
      </c>
      <c r="J32" s="90" t="n">
        <v>0.552534788612718</v>
      </c>
      <c r="K32" s="87"/>
    </row>
    <row r="33" customFormat="false" ht="15" hidden="false" customHeight="true" outlineLevel="0" collapsed="false">
      <c r="A33" s="91" t="s">
        <v>53</v>
      </c>
      <c r="B33" s="79"/>
      <c r="C33" s="90" t="n">
        <v>657.316187750452</v>
      </c>
      <c r="D33" s="90" t="n">
        <v>8.82972546582334</v>
      </c>
      <c r="E33" s="90" t="n">
        <v>399.713424040584</v>
      </c>
      <c r="F33" s="90" t="n">
        <v>9.92578251397423</v>
      </c>
      <c r="G33" s="90" t="n">
        <v>88.4258089479941</v>
      </c>
      <c r="H33" s="90" t="n">
        <v>1.91906175764223</v>
      </c>
      <c r="I33" s="90" t="n">
        <v>169.176954761873</v>
      </c>
      <c r="J33" s="90" t="n">
        <v>10.1384504698606</v>
      </c>
      <c r="K33" s="87"/>
    </row>
    <row r="34" customFormat="false" ht="15" hidden="false" customHeight="true" outlineLevel="0" collapsed="false">
      <c r="A34" s="91" t="s">
        <v>42</v>
      </c>
      <c r="B34" s="79"/>
      <c r="C34" s="90" t="n">
        <v>633.15770213746</v>
      </c>
      <c r="D34" s="90" t="n">
        <v>-3.67532187145264</v>
      </c>
      <c r="E34" s="90" t="n">
        <v>360.766738317788</v>
      </c>
      <c r="F34" s="90" t="n">
        <v>-9.74365217187243</v>
      </c>
      <c r="G34" s="90" t="n">
        <v>88.2836179544221</v>
      </c>
      <c r="H34" s="90" t="n">
        <v>-0.160802592889596</v>
      </c>
      <c r="I34" s="90" t="n">
        <v>184.10734586525</v>
      </c>
      <c r="J34" s="90" t="n">
        <v>8.82531023471395</v>
      </c>
      <c r="K34" s="87"/>
    </row>
    <row r="35" customFormat="false" ht="15" hidden="false" customHeight="true" outlineLevel="0" collapsed="false">
      <c r="A35" s="88" t="s">
        <v>55</v>
      </c>
      <c r="B35" s="79"/>
      <c r="C35" s="90" t="n">
        <v>590.955078595741</v>
      </c>
      <c r="D35" s="90" t="n">
        <v>-6.66542054203066</v>
      </c>
      <c r="E35" s="90" t="n">
        <v>347.058962073116</v>
      </c>
      <c r="F35" s="90" t="n">
        <v>-3.79962307739071</v>
      </c>
      <c r="G35" s="90" t="n">
        <v>88.4189502249377</v>
      </c>
      <c r="H35" s="90" t="n">
        <v>0.153292619459108</v>
      </c>
      <c r="I35" s="90" t="n">
        <v>155.477166297687</v>
      </c>
      <c r="J35" s="90" t="n">
        <v>-15.5508078360531</v>
      </c>
      <c r="K35" s="87"/>
    </row>
    <row r="36" customFormat="false" ht="15" hidden="false" customHeight="true" outlineLevel="0" collapsed="false">
      <c r="A36" s="88" t="s">
        <v>32</v>
      </c>
      <c r="B36" s="79"/>
      <c r="C36" s="90" t="n">
        <v>673.989375359285</v>
      </c>
      <c r="D36" s="90" t="n">
        <v>14.0508644008703</v>
      </c>
      <c r="E36" s="90" t="n">
        <v>390.104317303779</v>
      </c>
      <c r="F36" s="90" t="n">
        <v>12.4028940136098</v>
      </c>
      <c r="G36" s="90" t="n">
        <v>107.042031190087</v>
      </c>
      <c r="H36" s="90" t="n">
        <v>21.0623185615434</v>
      </c>
      <c r="I36" s="90" t="n">
        <v>176.84302686542</v>
      </c>
      <c r="J36" s="90" t="n">
        <v>13.7421211593374</v>
      </c>
      <c r="K36" s="87"/>
    </row>
    <row r="37" customFormat="false" ht="15" hidden="false" customHeight="true" outlineLevel="0" collapsed="false">
      <c r="A37" s="88" t="s">
        <v>69</v>
      </c>
      <c r="B37" s="79"/>
      <c r="C37" s="90" t="n">
        <v>644.671344200863</v>
      </c>
      <c r="D37" s="90" t="n">
        <v>-4.34992482526802</v>
      </c>
      <c r="E37" s="90" t="n">
        <v>364.594627721008</v>
      </c>
      <c r="F37" s="90" t="n">
        <v>-6.53919694072656</v>
      </c>
      <c r="G37" s="90" t="n">
        <v>94.314264606229</v>
      </c>
      <c r="H37" s="90" t="n">
        <v>-11.8904382160456</v>
      </c>
      <c r="I37" s="90" t="n">
        <v>185.762451873626</v>
      </c>
      <c r="J37" s="90" t="n">
        <v>5.04369618995149</v>
      </c>
      <c r="K37" s="87"/>
    </row>
    <row r="38" customFormat="false" ht="15" hidden="false" customHeight="true" outlineLevel="0" collapsed="false">
      <c r="A38" s="88" t="s">
        <v>46</v>
      </c>
      <c r="B38" s="79"/>
      <c r="C38" s="90" t="n">
        <v>641.317180651249</v>
      </c>
      <c r="D38" s="90" t="n">
        <v>-0.520290467349895</v>
      </c>
      <c r="E38" s="90" t="n">
        <v>381.735813117077</v>
      </c>
      <c r="F38" s="90" t="n">
        <v>4.70143663476723</v>
      </c>
      <c r="G38" s="90" t="n">
        <v>94.0209022228932</v>
      </c>
      <c r="H38" s="90" t="n">
        <v>-0.311047734465774</v>
      </c>
      <c r="I38" s="90" t="n">
        <v>165.560465311279</v>
      </c>
      <c r="J38" s="90" t="n">
        <v>-10.8751722205357</v>
      </c>
      <c r="K38" s="87"/>
    </row>
    <row r="39" customFormat="false" ht="15" hidden="false" customHeight="true" outlineLevel="0" collapsed="false">
      <c r="A39" s="93" t="s">
        <v>47</v>
      </c>
      <c r="B39" s="79"/>
      <c r="C39" s="90" t="n">
        <v>657.242600113571</v>
      </c>
      <c r="D39" s="90" t="n">
        <v>2.48323605585463</v>
      </c>
      <c r="E39" s="90" t="n">
        <v>391.289736716216</v>
      </c>
      <c r="F39" s="90" t="n">
        <v>2.5027579993417</v>
      </c>
      <c r="G39" s="90" t="n">
        <v>87.627856778159</v>
      </c>
      <c r="H39" s="90" t="n">
        <v>-6.79960018845422</v>
      </c>
      <c r="I39" s="90" t="n">
        <v>178.325006619196</v>
      </c>
      <c r="J39" s="90" t="n">
        <v>7.70989697565629</v>
      </c>
      <c r="K39" s="87"/>
    </row>
    <row r="40" customFormat="false" ht="15" hidden="false" customHeight="true" outlineLevel="0" collapsed="false">
      <c r="A40" s="88" t="s">
        <v>56</v>
      </c>
      <c r="B40" s="79"/>
      <c r="C40" s="90" t="n">
        <v>618.969176678076</v>
      </c>
      <c r="D40" s="90" t="n">
        <v>-5.82333272811016</v>
      </c>
      <c r="E40" s="90" t="n">
        <v>349.977536533534</v>
      </c>
      <c r="F40" s="90" t="n">
        <v>-10.5579564977561</v>
      </c>
      <c r="G40" s="90" t="n">
        <v>88.9829694542955</v>
      </c>
      <c r="H40" s="90" t="n">
        <v>1.54644051099773</v>
      </c>
      <c r="I40" s="90" t="n">
        <v>180.008670690246</v>
      </c>
      <c r="J40" s="90" t="n">
        <v>0.944154778384743</v>
      </c>
      <c r="K40" s="87"/>
    </row>
    <row r="41" customFormat="false" ht="15" hidden="false" customHeight="true" outlineLevel="0" collapsed="false">
      <c r="A41" s="93" t="s">
        <v>57</v>
      </c>
      <c r="B41" s="79"/>
      <c r="C41" s="90" t="n">
        <v>726.376872494848</v>
      </c>
      <c r="D41" s="90" t="n">
        <v>17.3526727765695</v>
      </c>
      <c r="E41" s="90" t="n">
        <v>403.028794941245</v>
      </c>
      <c r="F41" s="90" t="n">
        <v>15.1584752933501</v>
      </c>
      <c r="G41" s="90" t="n">
        <v>97.1892088797841</v>
      </c>
      <c r="H41" s="90" t="n">
        <v>9.22225845666289</v>
      </c>
      <c r="I41" s="90" t="n">
        <v>226.158868673819</v>
      </c>
      <c r="J41" s="90" t="n">
        <v>25.6377638958221</v>
      </c>
      <c r="K41" s="87"/>
    </row>
    <row r="42" customFormat="false" ht="23.1" hidden="false" customHeight="true" outlineLevel="0" collapsed="false">
      <c r="A42" s="83" t="s">
        <v>58</v>
      </c>
      <c r="B42" s="92"/>
      <c r="C42" s="86" t="n">
        <v>854.595326808903</v>
      </c>
      <c r="D42" s="86" t="n">
        <v>17.6517809375826</v>
      </c>
      <c r="E42" s="86" t="n">
        <v>478.520498375033</v>
      </c>
      <c r="F42" s="86" t="n">
        <v>18.7310942496785</v>
      </c>
      <c r="G42" s="86" t="n">
        <v>121.25331814416</v>
      </c>
      <c r="H42" s="86" t="n">
        <v>24.7600629141263</v>
      </c>
      <c r="I42" s="86" t="n">
        <v>254.82151028971</v>
      </c>
      <c r="J42" s="86" t="n">
        <v>12.6736757147602</v>
      </c>
      <c r="K42" s="87"/>
    </row>
    <row r="43" customFormat="false" ht="15" hidden="false" customHeight="true" outlineLevel="0" collapsed="false">
      <c r="A43" s="93" t="s">
        <v>86</v>
      </c>
      <c r="B43" s="79"/>
      <c r="C43" s="90" t="n">
        <v>657.577064991522</v>
      </c>
      <c r="D43" s="90" t="n">
        <v>-23.0539830533659</v>
      </c>
      <c r="E43" s="90" t="n">
        <v>388.602739046752</v>
      </c>
      <c r="F43" s="90" t="n">
        <v>-18.7907852711899</v>
      </c>
      <c r="G43" s="90" t="n">
        <v>98.7403592203996</v>
      </c>
      <c r="H43" s="90" t="n">
        <v>-18.5668806992932</v>
      </c>
      <c r="I43" s="90" t="n">
        <v>170.23396672437</v>
      </c>
      <c r="J43" s="90" t="n">
        <v>-33.1948207469501</v>
      </c>
      <c r="K43" s="87"/>
    </row>
    <row r="44" customFormat="false" ht="15" hidden="false" customHeight="true" outlineLevel="0" collapsed="false">
      <c r="A44" s="93" t="s">
        <v>52</v>
      </c>
      <c r="B44" s="79"/>
      <c r="C44" s="90" t="n">
        <v>696.549156190645</v>
      </c>
      <c r="D44" s="90" t="n">
        <v>5.92661959699372</v>
      </c>
      <c r="E44" s="90" t="n">
        <v>401.958676657885</v>
      </c>
      <c r="F44" s="90" t="n">
        <v>3.43691288535308</v>
      </c>
      <c r="G44" s="90" t="n">
        <v>94.7893148464191</v>
      </c>
      <c r="H44" s="90" t="n">
        <v>-4.00144824788544</v>
      </c>
      <c r="I44" s="90" t="n">
        <v>199.801164686341</v>
      </c>
      <c r="J44" s="90" t="n">
        <v>17.3685654695719</v>
      </c>
      <c r="K44" s="87"/>
    </row>
    <row r="45" customFormat="false" ht="15" hidden="false" customHeight="true" outlineLevel="0" collapsed="false">
      <c r="A45" s="91" t="s">
        <v>60</v>
      </c>
      <c r="B45" s="79"/>
      <c r="C45" s="90" t="n">
        <v>667.577865159892</v>
      </c>
      <c r="D45" s="90" t="n">
        <v>-4.15926008570507</v>
      </c>
      <c r="E45" s="90" t="n">
        <v>383.868290122309</v>
      </c>
      <c r="F45" s="90" t="n">
        <v>-4.50055878529363</v>
      </c>
      <c r="G45" s="90" t="n">
        <v>95.5233698812175</v>
      </c>
      <c r="H45" s="90" t="n">
        <v>0.774406942372934</v>
      </c>
      <c r="I45" s="90" t="n">
        <v>188.186205156366</v>
      </c>
      <c r="J45" s="90" t="n">
        <v>-5.81325917104076</v>
      </c>
      <c r="K45" s="87"/>
    </row>
    <row r="46" customFormat="false" ht="15" hidden="false" customHeight="true" outlineLevel="0" collapsed="false">
      <c r="A46" s="91" t="s">
        <v>61</v>
      </c>
      <c r="B46" s="79"/>
      <c r="C46" s="90" t="n">
        <v>632.216055160171</v>
      </c>
      <c r="D46" s="90" t="n">
        <v>-5.29703152923615</v>
      </c>
      <c r="E46" s="90" t="n">
        <v>357.608757278486</v>
      </c>
      <c r="F46" s="90" t="n">
        <v>-6.84076635646467</v>
      </c>
      <c r="G46" s="90" t="n">
        <v>92.5253570263231</v>
      </c>
      <c r="H46" s="90" t="n">
        <v>-3.13851244844314</v>
      </c>
      <c r="I46" s="90" t="n">
        <v>182.081940855362</v>
      </c>
      <c r="J46" s="90" t="n">
        <v>-3.24373632803297</v>
      </c>
      <c r="K46" s="87"/>
    </row>
    <row r="47" customFormat="false" ht="15" hidden="false" customHeight="true" outlineLevel="0" collapsed="false">
      <c r="A47" s="91" t="s">
        <v>62</v>
      </c>
      <c r="B47" s="79"/>
      <c r="C47" s="90" t="n">
        <v>657.755808367622</v>
      </c>
      <c r="D47" s="90" t="n">
        <v>4.03971917495527</v>
      </c>
      <c r="E47" s="90" t="n">
        <v>377.499591665612</v>
      </c>
      <c r="F47" s="90" t="n">
        <v>5.56217765428939</v>
      </c>
      <c r="G47" s="90" t="n">
        <v>94.9662933314094</v>
      </c>
      <c r="H47" s="90" t="n">
        <v>2.63812686979617</v>
      </c>
      <c r="I47" s="90" t="n">
        <v>185.289923370601</v>
      </c>
      <c r="J47" s="90" t="n">
        <v>1.76183453458867</v>
      </c>
      <c r="K47" s="87"/>
    </row>
    <row r="48" customFormat="false" ht="15" hidden="false" customHeight="true" outlineLevel="0" collapsed="false">
      <c r="A48" s="91" t="s">
        <v>63</v>
      </c>
      <c r="B48" s="79"/>
      <c r="C48" s="90" t="n">
        <v>776.743580568817</v>
      </c>
      <c r="D48" s="90" t="n">
        <v>18.0899614549192</v>
      </c>
      <c r="E48" s="90" t="n">
        <v>461.112996198747</v>
      </c>
      <c r="F48" s="90" t="n">
        <v>22.1492701923769</v>
      </c>
      <c r="G48" s="90" t="n">
        <v>120.000573193842</v>
      </c>
      <c r="H48" s="90" t="n">
        <v>26.3612266881564</v>
      </c>
      <c r="I48" s="90" t="n">
        <v>195.630011176228</v>
      </c>
      <c r="J48" s="90" t="n">
        <v>5.58049116623872</v>
      </c>
      <c r="K48" s="87"/>
    </row>
    <row r="49" customFormat="false" ht="15" hidden="false" customHeight="true" outlineLevel="0" collapsed="false">
      <c r="A49" s="88" t="s">
        <v>64</v>
      </c>
      <c r="B49" s="79"/>
      <c r="C49" s="90" t="n">
        <v>695.312853756597</v>
      </c>
      <c r="D49" s="90" t="n">
        <v>-10.4836047376906</v>
      </c>
      <c r="E49" s="90" t="n">
        <v>431.006499502389</v>
      </c>
      <c r="F49" s="90" t="n">
        <v>-6.52909307361665</v>
      </c>
      <c r="G49" s="90" t="n">
        <v>101.046125983771</v>
      </c>
      <c r="H49" s="90" t="n">
        <v>-15.795297227</v>
      </c>
      <c r="I49" s="90" t="n">
        <v>163.260228270438</v>
      </c>
      <c r="J49" s="90" t="n">
        <v>-16.5464300242928</v>
      </c>
      <c r="K49" s="87"/>
    </row>
    <row r="50" customFormat="false" ht="15" hidden="false" customHeight="true" outlineLevel="0" collapsed="false">
      <c r="A50" s="88" t="s">
        <v>65</v>
      </c>
      <c r="B50" s="79"/>
      <c r="C50" s="90" t="n">
        <v>755.65873450891</v>
      </c>
      <c r="D50" s="90" t="n">
        <v>8.67895371504785</v>
      </c>
      <c r="E50" s="90" t="n">
        <v>485.648025385145</v>
      </c>
      <c r="F50" s="90" t="n">
        <v>12.6776570529312</v>
      </c>
      <c r="G50" s="90" t="n">
        <v>100.064092022803</v>
      </c>
      <c r="H50" s="90" t="n">
        <v>-0.971867007672628</v>
      </c>
      <c r="I50" s="90" t="n">
        <v>169.946617100962</v>
      </c>
      <c r="J50" s="90" t="n">
        <v>4.09554053755747</v>
      </c>
      <c r="K50" s="87"/>
    </row>
    <row r="51" customFormat="false" ht="15" hidden="false" customHeight="true" outlineLevel="0" collapsed="false">
      <c r="A51" s="88" t="s">
        <v>35</v>
      </c>
      <c r="B51" s="79"/>
      <c r="C51" s="90" t="n">
        <v>691.00977307671</v>
      </c>
      <c r="D51" s="90" t="n">
        <v>-8.55531187292033</v>
      </c>
      <c r="E51" s="90" t="n">
        <v>406.605543767999</v>
      </c>
      <c r="F51" s="90" t="n">
        <v>-16.2756723976096</v>
      </c>
      <c r="G51" s="90" t="n">
        <v>102.479366488483</v>
      </c>
      <c r="H51" s="90" t="n">
        <v>2.41372745892605</v>
      </c>
      <c r="I51" s="90" t="n">
        <v>181.924862820229</v>
      </c>
      <c r="J51" s="90" t="n">
        <v>7.04824016129162</v>
      </c>
      <c r="K51" s="87"/>
    </row>
    <row r="52" customFormat="false" ht="15" hidden="false" customHeight="true" outlineLevel="0" collapsed="false">
      <c r="A52" s="88" t="s">
        <v>36</v>
      </c>
      <c r="B52" s="79"/>
      <c r="C52" s="90" t="n">
        <v>681.500050056464</v>
      </c>
      <c r="D52" s="90" t="n">
        <v>-1.37620673263483</v>
      </c>
      <c r="E52" s="90" t="n">
        <v>394.879072981807</v>
      </c>
      <c r="F52" s="90" t="n">
        <v>-2.88399186039695</v>
      </c>
      <c r="G52" s="90" t="n">
        <v>103.951677641981</v>
      </c>
      <c r="H52" s="90" t="n">
        <v>1.43669033479381</v>
      </c>
      <c r="I52" s="90" t="n">
        <v>182.669299432676</v>
      </c>
      <c r="J52" s="90" t="n">
        <v>0.409200040559085</v>
      </c>
      <c r="K52" s="87"/>
    </row>
    <row r="53" customFormat="false" ht="15" hidden="false" customHeight="true" outlineLevel="0" collapsed="false">
      <c r="A53" s="93" t="s">
        <v>57</v>
      </c>
      <c r="B53" s="79"/>
      <c r="C53" s="90" t="n">
        <v>758.229471441166</v>
      </c>
      <c r="D53" s="90" t="n">
        <v>11.2589017973433</v>
      </c>
      <c r="E53" s="90" t="n">
        <v>429.44445003796</v>
      </c>
      <c r="F53" s="90" t="n">
        <v>8.75340817510113</v>
      </c>
      <c r="G53" s="90" t="n">
        <v>103.573201909345</v>
      </c>
      <c r="H53" s="90" t="n">
        <v>-0.364088142895312</v>
      </c>
      <c r="I53" s="90" t="n">
        <v>225.211819493861</v>
      </c>
      <c r="J53" s="90" t="n">
        <v>23.2893650949071</v>
      </c>
      <c r="K53" s="87"/>
    </row>
    <row r="54" customFormat="false" ht="23.1" hidden="false" customHeight="true" outlineLevel="0" collapsed="false">
      <c r="A54" s="83" t="s">
        <v>68</v>
      </c>
      <c r="B54" s="92"/>
      <c r="C54" s="86" t="n">
        <v>945.81419068845</v>
      </c>
      <c r="D54" s="86" t="n">
        <v>24.7398348801638</v>
      </c>
      <c r="E54" s="86" t="n">
        <v>528.743243218535</v>
      </c>
      <c r="F54" s="86" t="n">
        <v>23.1226164808505</v>
      </c>
      <c r="G54" s="86" t="n">
        <v>140.326077073691</v>
      </c>
      <c r="H54" s="86" t="n">
        <v>35.4849270726561</v>
      </c>
      <c r="I54" s="86" t="n">
        <v>276.744870396223</v>
      </c>
      <c r="J54" s="86" t="n">
        <v>22.8820365725817</v>
      </c>
      <c r="K54" s="87"/>
    </row>
    <row r="55" customFormat="false" ht="15" hidden="false" customHeight="true" outlineLevel="0" collapsed="false">
      <c r="A55" s="91" t="s">
        <v>86</v>
      </c>
      <c r="B55" s="79"/>
      <c r="C55" s="90" t="n">
        <v>725.900386122899</v>
      </c>
      <c r="D55" s="90" t="n">
        <v>-23.2512693011592</v>
      </c>
      <c r="E55" s="90" t="n">
        <v>433.95817202272</v>
      </c>
      <c r="F55" s="90" t="n">
        <v>-17.9264836783246</v>
      </c>
      <c r="G55" s="90" t="n">
        <v>110.553471797453</v>
      </c>
      <c r="H55" s="90" t="n">
        <v>-21.2167302735924</v>
      </c>
      <c r="I55" s="90" t="n">
        <v>181.388742302725</v>
      </c>
      <c r="J55" s="90" t="n">
        <v>-34.4563308280923</v>
      </c>
      <c r="K55" s="87"/>
    </row>
    <row r="56" customFormat="false" ht="15" hidden="false" customHeight="true" outlineLevel="0" collapsed="false">
      <c r="A56" s="93" t="s">
        <v>40</v>
      </c>
      <c r="B56" s="79"/>
      <c r="C56" s="90" t="n">
        <v>769.405620976574</v>
      </c>
      <c r="D56" s="90" t="n">
        <v>5.99327892440458</v>
      </c>
      <c r="E56" s="90" t="n">
        <v>455.803453988469</v>
      </c>
      <c r="F56" s="90" t="n">
        <v>5.03396026947156</v>
      </c>
      <c r="G56" s="90" t="n">
        <v>111.625810893631</v>
      </c>
      <c r="H56" s="90" t="n">
        <v>0.969973243484262</v>
      </c>
      <c r="I56" s="90" t="n">
        <v>201.976356094473</v>
      </c>
      <c r="J56" s="90" t="n">
        <v>11.3499953361982</v>
      </c>
      <c r="K56" s="87"/>
    </row>
    <row r="57" customFormat="false" ht="15" hidden="false" customHeight="true" outlineLevel="0" collapsed="false">
      <c r="A57" s="93" t="s">
        <v>103</v>
      </c>
      <c r="B57" s="79"/>
      <c r="C57" s="90" t="n">
        <v>716.152684587927</v>
      </c>
      <c r="D57" s="90" t="n">
        <v>-6.92130846679476</v>
      </c>
      <c r="E57" s="90" t="n">
        <v>433.164451039385</v>
      </c>
      <c r="F57" s="90" t="n">
        <v>-4.96683444387787</v>
      </c>
      <c r="G57" s="90" t="n">
        <v>104.075645365192</v>
      </c>
      <c r="H57" s="90" t="n">
        <v>-6.76381695953235</v>
      </c>
      <c r="I57" s="90" t="n">
        <v>178.91258818335</v>
      </c>
      <c r="J57" s="90" t="n">
        <v>-11.4190434747397</v>
      </c>
      <c r="K57" s="87"/>
    </row>
    <row r="58" customFormat="false" ht="15" hidden="false" customHeight="true" outlineLevel="0" collapsed="false">
      <c r="A58" s="93" t="s">
        <v>61</v>
      </c>
      <c r="B58" s="79"/>
      <c r="C58" s="90" t="n">
        <v>701.104606282761</v>
      </c>
      <c r="D58" s="90" t="n">
        <v>-2.10123883202706</v>
      </c>
      <c r="E58" s="90" t="n">
        <v>422.468952495961</v>
      </c>
      <c r="F58" s="90" t="n">
        <v>-2.46915427103021</v>
      </c>
      <c r="G58" s="90" t="n">
        <v>108.52877137836</v>
      </c>
      <c r="H58" s="90" t="n">
        <v>4.27873975466808</v>
      </c>
      <c r="I58" s="90" t="n">
        <v>170.10688240844</v>
      </c>
      <c r="J58" s="90" t="n">
        <v>-4.92179218037244</v>
      </c>
      <c r="K58" s="87"/>
    </row>
    <row r="59" customFormat="false" ht="15" hidden="false" customHeight="true" outlineLevel="0" collapsed="false">
      <c r="A59" s="93" t="s">
        <v>62</v>
      </c>
      <c r="B59" s="79"/>
      <c r="C59" s="90" t="n">
        <v>700.160003377284</v>
      </c>
      <c r="D59" s="90" t="n">
        <v>-0.134730666010825</v>
      </c>
      <c r="E59" s="90" t="n">
        <v>417.51401574144</v>
      </c>
      <c r="F59" s="90" t="n">
        <v>-1.17285228304887</v>
      </c>
      <c r="G59" s="90" t="n">
        <v>107.315538537078</v>
      </c>
      <c r="H59" s="90" t="n">
        <v>-1.11789051499765</v>
      </c>
      <c r="I59" s="90" t="n">
        <v>175.330449098766</v>
      </c>
      <c r="J59" s="90" t="n">
        <v>3.07075564278705</v>
      </c>
      <c r="K59" s="87"/>
    </row>
    <row r="60" customFormat="false" ht="15" hidden="false" customHeight="true" outlineLevel="0" collapsed="false">
      <c r="A60" s="93" t="s">
        <v>32</v>
      </c>
      <c r="B60" s="79"/>
      <c r="C60" s="90" t="n">
        <v>788.493233140028</v>
      </c>
      <c r="D60" s="90" t="n">
        <v>12.6161490711639</v>
      </c>
      <c r="E60" s="90" t="n">
        <v>461.181418908271</v>
      </c>
      <c r="F60" s="90" t="n">
        <v>10.4589071313654</v>
      </c>
      <c r="G60" s="90" t="n">
        <v>146.730433348821</v>
      </c>
      <c r="H60" s="90" t="n">
        <v>36.7280408308487</v>
      </c>
      <c r="I60" s="90" t="n">
        <v>180.581380882936</v>
      </c>
      <c r="J60" s="90" t="n">
        <v>2.99487727953726</v>
      </c>
      <c r="K60" s="87"/>
    </row>
    <row r="61" customFormat="false" ht="15" hidden="false" customHeight="true" outlineLevel="0" collapsed="false">
      <c r="A61" s="93" t="s">
        <v>83</v>
      </c>
      <c r="B61" s="79"/>
      <c r="C61" s="90" t="n">
        <v>734.844727287308</v>
      </c>
      <c r="D61" s="90" t="n">
        <v>-6.80392723715274</v>
      </c>
      <c r="E61" s="90" t="n">
        <v>435.201591761423</v>
      </c>
      <c r="F61" s="90" t="n">
        <v>-5.63332044216986</v>
      </c>
      <c r="G61" s="90" t="n">
        <v>113.324118111135</v>
      </c>
      <c r="H61" s="90" t="n">
        <v>-22.7671345850043</v>
      </c>
      <c r="I61" s="90" t="n">
        <v>186.31901741475</v>
      </c>
      <c r="J61" s="90" t="n">
        <v>3.17731346596236</v>
      </c>
      <c r="K61" s="87"/>
    </row>
    <row r="62" customFormat="false" ht="15" hidden="false" customHeight="true" outlineLevel="0" collapsed="false">
      <c r="A62" s="93" t="s">
        <v>104</v>
      </c>
      <c r="B62" s="79"/>
      <c r="C62" s="90" t="n">
        <v>748.640884197184</v>
      </c>
      <c r="D62" s="90" t="n">
        <v>1.87742476710764</v>
      </c>
      <c r="E62" s="90" t="n">
        <v>453.890277599815</v>
      </c>
      <c r="F62" s="90" t="n">
        <v>4.29425953217508</v>
      </c>
      <c r="G62" s="90" t="n">
        <v>114.751204854584</v>
      </c>
      <c r="H62" s="90" t="n">
        <v>1.25929657978875</v>
      </c>
      <c r="I62" s="90" t="n">
        <v>179.999401742785</v>
      </c>
      <c r="J62" s="90" t="n">
        <v>-3.39182535398295</v>
      </c>
      <c r="K62" s="87"/>
    </row>
    <row r="63" customFormat="false" ht="15" hidden="false" customHeight="true" outlineLevel="0" collapsed="false">
      <c r="A63" s="93" t="s">
        <v>47</v>
      </c>
      <c r="B63" s="79"/>
      <c r="C63" s="90" t="n">
        <v>711.170706777798</v>
      </c>
      <c r="D63" s="90" t="n">
        <v>-5.00509365843249</v>
      </c>
      <c r="E63" s="90" t="n">
        <v>417.093130607499</v>
      </c>
      <c r="F63" s="90" t="n">
        <v>-8.10705776446683</v>
      </c>
      <c r="G63" s="90" t="n">
        <v>112.568829761593</v>
      </c>
      <c r="H63" s="90" t="n">
        <v>-1.90183196399255</v>
      </c>
      <c r="I63" s="90" t="n">
        <v>181.508746408706</v>
      </c>
      <c r="J63" s="90" t="n">
        <v>0.838527601373642</v>
      </c>
      <c r="K63" s="87"/>
    </row>
    <row r="64" customFormat="false" ht="15" hidden="false" customHeight="true" outlineLevel="0" collapsed="false">
      <c r="A64" s="93" t="s">
        <v>90</v>
      </c>
      <c r="B64" s="79"/>
      <c r="C64" s="90" t="n">
        <v>748.184388994593</v>
      </c>
      <c r="D64" s="90" t="n">
        <v>5.20461288183509</v>
      </c>
      <c r="E64" s="90" t="n">
        <v>436.158582706415</v>
      </c>
      <c r="F64" s="90" t="n">
        <v>4.57102999302488</v>
      </c>
      <c r="G64" s="90" t="n">
        <v>114.970722508816</v>
      </c>
      <c r="H64" s="90" t="n">
        <v>2.13371032843648</v>
      </c>
      <c r="I64" s="90" t="n">
        <v>197.055083779362</v>
      </c>
      <c r="J64" s="90" t="n">
        <v>8.56506238859183</v>
      </c>
      <c r="K64" s="87"/>
    </row>
    <row r="65" customFormat="false" ht="15" hidden="false" customHeight="true" outlineLevel="0" collapsed="false">
      <c r="A65" s="93" t="s">
        <v>91</v>
      </c>
      <c r="B65" s="79"/>
      <c r="C65" s="90" t="n">
        <v>789.04147619462</v>
      </c>
      <c r="D65" s="90" t="n">
        <v>5.46083128718189</v>
      </c>
      <c r="E65" s="90" t="n">
        <v>442.902069395559</v>
      </c>
      <c r="F65" s="90" t="n">
        <v>1.54610890545818</v>
      </c>
      <c r="G65" s="90" t="n">
        <v>107.615728916605</v>
      </c>
      <c r="H65" s="90" t="n">
        <v>-6.39727526427184</v>
      </c>
      <c r="I65" s="90" t="n">
        <v>238.523677882457</v>
      </c>
      <c r="J65" s="90" t="n">
        <v>21.0441635444056</v>
      </c>
      <c r="K65" s="87"/>
    </row>
    <row r="66" customFormat="false" ht="23.1" hidden="false" customHeight="true" outlineLevel="0" collapsed="false">
      <c r="A66" s="94" t="s">
        <v>92</v>
      </c>
      <c r="B66" s="92"/>
      <c r="C66" s="86" t="n">
        <v>850.094132683444</v>
      </c>
      <c r="D66" s="86" t="n">
        <v>7.73757252701948</v>
      </c>
      <c r="E66" s="86" t="n">
        <v>468.2414628404</v>
      </c>
      <c r="F66" s="86" t="n">
        <v>5.72121811926127</v>
      </c>
      <c r="G66" s="86" t="n">
        <v>133.450961755222</v>
      </c>
      <c r="H66" s="86" t="n">
        <v>24.0069301195158</v>
      </c>
      <c r="I66" s="86" t="n">
        <v>248.401708087821</v>
      </c>
      <c r="J66" s="86" t="n">
        <v>4.14132059888523</v>
      </c>
      <c r="K66" s="87"/>
    </row>
    <row r="67" customFormat="false" ht="15" hidden="false" customHeight="true" outlineLevel="0" collapsed="false">
      <c r="A67" s="93" t="s">
        <v>93</v>
      </c>
      <c r="B67" s="79"/>
      <c r="C67" s="90" t="n">
        <v>725.816322436274</v>
      </c>
      <c r="D67" s="90" t="n">
        <v>-14.6192998479909</v>
      </c>
      <c r="E67" s="90" t="n">
        <v>438.74712147422</v>
      </c>
      <c r="F67" s="90" t="n">
        <v>-6.29895976901857</v>
      </c>
      <c r="G67" s="90" t="n">
        <v>115.16332044735</v>
      </c>
      <c r="H67" s="90" t="n">
        <v>-13.7036414480219</v>
      </c>
      <c r="I67" s="90" t="n">
        <v>171.905880514705</v>
      </c>
      <c r="J67" s="90" t="n">
        <v>-30.7952099693582</v>
      </c>
      <c r="K67" s="87"/>
    </row>
    <row r="68" customFormat="false" ht="15" hidden="false" customHeight="true" outlineLevel="0" collapsed="false">
      <c r="A68" s="93" t="s">
        <v>28</v>
      </c>
      <c r="B68" s="79"/>
      <c r="C68" s="90" t="n">
        <v>732.973650070983</v>
      </c>
      <c r="D68" s="90" t="n">
        <v>0.986107285474702</v>
      </c>
      <c r="E68" s="90" t="n">
        <v>445.369901017156</v>
      </c>
      <c r="F68" s="90" t="n">
        <v>1.50947532617035</v>
      </c>
      <c r="G68" s="90" t="n">
        <v>106.109945504347</v>
      </c>
      <c r="H68" s="90" t="n">
        <v>-7.86133545631991</v>
      </c>
      <c r="I68" s="90" t="n">
        <v>181.49380354948</v>
      </c>
      <c r="J68" s="90" t="n">
        <v>5.57742586005101</v>
      </c>
      <c r="K68" s="87"/>
    </row>
    <row r="69" customFormat="false" ht="15" hidden="false" customHeight="true" outlineLevel="0" collapsed="false">
      <c r="A69" s="93" t="s">
        <v>29</v>
      </c>
      <c r="B69" s="79"/>
      <c r="C69" s="90" t="n">
        <v>675.364564818202</v>
      </c>
      <c r="D69" s="90" t="n">
        <v>-7.85963932635248</v>
      </c>
      <c r="E69" s="90" t="n">
        <v>404.430066956616</v>
      </c>
      <c r="F69" s="90" t="n">
        <v>-9.19232170091414</v>
      </c>
      <c r="G69" s="90" t="n">
        <v>111.514483080821</v>
      </c>
      <c r="H69" s="90" t="n">
        <v>5.09333743485169</v>
      </c>
      <c r="I69" s="90" t="n">
        <v>159.420014780766</v>
      </c>
      <c r="J69" s="90" t="n">
        <v>-12.162282313234</v>
      </c>
      <c r="K69" s="87"/>
    </row>
    <row r="70" customFormat="false" ht="15" hidden="false" customHeight="true" outlineLevel="0" collapsed="false">
      <c r="A70" s="93" t="s">
        <v>30</v>
      </c>
      <c r="B70" s="79"/>
      <c r="C70" s="90" t="n">
        <v>704.161130722874</v>
      </c>
      <c r="D70" s="90" t="n">
        <v>4.2638550206469</v>
      </c>
      <c r="E70" s="90" t="n">
        <v>424.856570102203</v>
      </c>
      <c r="F70" s="90" t="n">
        <v>5.05068856509574</v>
      </c>
      <c r="G70" s="90" t="n">
        <v>107.141376124998</v>
      </c>
      <c r="H70" s="90" t="n">
        <v>-3.92155963513123</v>
      </c>
      <c r="I70" s="90" t="n">
        <v>172.163184495673</v>
      </c>
      <c r="J70" s="90" t="n">
        <v>7.99345661360734</v>
      </c>
      <c r="K70" s="87"/>
    </row>
    <row r="71" customFormat="false" ht="15" hidden="false" customHeight="true" outlineLevel="0" collapsed="false">
      <c r="A71" s="93" t="s">
        <v>31</v>
      </c>
      <c r="B71" s="79"/>
      <c r="C71" s="90" t="n">
        <v>708.110306893553</v>
      </c>
      <c r="D71" s="90" t="n">
        <v>0.560834161156393</v>
      </c>
      <c r="E71" s="90" t="n">
        <v>413.404350399739</v>
      </c>
      <c r="F71" s="90" t="n">
        <v>-2.69554962977485</v>
      </c>
      <c r="G71" s="90" t="n">
        <v>104.38711721212</v>
      </c>
      <c r="H71" s="90" t="n">
        <v>-2.5706771860618</v>
      </c>
      <c r="I71" s="90" t="n">
        <v>190.318839281694</v>
      </c>
      <c r="J71" s="90" t="n">
        <v>10.5456081328917</v>
      </c>
      <c r="K71" s="87"/>
    </row>
    <row r="72" customFormat="false" ht="15" hidden="false" customHeight="true" outlineLevel="0" collapsed="false">
      <c r="A72" s="93" t="s">
        <v>32</v>
      </c>
      <c r="B72" s="79"/>
      <c r="C72" s="90" t="n">
        <v>780.120594907212</v>
      </c>
      <c r="D72" s="90" t="n">
        <v>10.1693602412829</v>
      </c>
      <c r="E72" s="90" t="n">
        <v>456.698392743145</v>
      </c>
      <c r="F72" s="90" t="n">
        <v>10.4725657341398</v>
      </c>
      <c r="G72" s="90" t="n">
        <v>131.127018750436</v>
      </c>
      <c r="H72" s="90" t="n">
        <v>25.6160934916705</v>
      </c>
      <c r="I72" s="90" t="n">
        <v>192.295183413631</v>
      </c>
      <c r="J72" s="90" t="n">
        <v>1.03843851685721</v>
      </c>
      <c r="K72" s="87"/>
    </row>
    <row r="73" customFormat="false" ht="15" hidden="false" customHeight="true" outlineLevel="0" collapsed="false">
      <c r="A73" s="93" t="s">
        <v>64</v>
      </c>
      <c r="B73" s="79"/>
      <c r="C73" s="90" t="n">
        <v>734.419282055463</v>
      </c>
      <c r="D73" s="90" t="n">
        <v>-5.85823693799355</v>
      </c>
      <c r="E73" s="90" t="n">
        <v>447.609279194712</v>
      </c>
      <c r="F73" s="90" t="n">
        <v>-1.99017857142859</v>
      </c>
      <c r="G73" s="90" t="n">
        <v>103.433434934154</v>
      </c>
      <c r="H73" s="90" t="n">
        <v>-21.1196625075333</v>
      </c>
      <c r="I73" s="90" t="n">
        <v>183.376567926596</v>
      </c>
      <c r="J73" s="90" t="n">
        <v>-4.63798173657328</v>
      </c>
      <c r="K73" s="87"/>
    </row>
    <row r="74" customFormat="false" ht="15" hidden="false" customHeight="true" outlineLevel="0" collapsed="false">
      <c r="A74" s="93" t="s">
        <v>65</v>
      </c>
      <c r="B74" s="79"/>
      <c r="C74" s="90" t="n">
        <v>671.120349698029</v>
      </c>
      <c r="D74" s="90" t="n">
        <v>-8.61890937561923</v>
      </c>
      <c r="E74" s="90" t="n">
        <v>399.703879845684</v>
      </c>
      <c r="F74" s="90" t="n">
        <v>-10.7025036288823</v>
      </c>
      <c r="G74" s="90" t="n">
        <v>105.082204947075</v>
      </c>
      <c r="H74" s="90" t="n">
        <v>1.59403969709592</v>
      </c>
      <c r="I74" s="90" t="n">
        <v>166.33426490527</v>
      </c>
      <c r="J74" s="90" t="n">
        <v>-9.29360998191868</v>
      </c>
      <c r="K74" s="87"/>
    </row>
    <row r="75" customFormat="false" ht="15" hidden="false" customHeight="true" outlineLevel="0" collapsed="false">
      <c r="A75" s="93" t="s">
        <v>72</v>
      </c>
      <c r="B75" s="79"/>
      <c r="C75" s="90" t="n">
        <v>686.494249218426</v>
      </c>
      <c r="D75" s="90" t="n">
        <v>2.29078130730424</v>
      </c>
      <c r="E75" s="90" t="n">
        <v>403.075945144267</v>
      </c>
      <c r="F75" s="90" t="n">
        <v>0.843640872309038</v>
      </c>
      <c r="G75" s="90" t="n">
        <v>102.592858906774</v>
      </c>
      <c r="H75" s="90" t="n">
        <v>-2.36895109077109</v>
      </c>
      <c r="I75" s="90" t="n">
        <v>180.825445167385</v>
      </c>
      <c r="J75" s="90" t="n">
        <v>8.71208362893063</v>
      </c>
      <c r="K75" s="87"/>
    </row>
    <row r="76" customFormat="false" ht="15" hidden="false" customHeight="true" outlineLevel="0" collapsed="false">
      <c r="A76" s="93" t="s">
        <v>56</v>
      </c>
      <c r="B76" s="79"/>
      <c r="C76" s="90" t="n">
        <v>668.570596688703</v>
      </c>
      <c r="D76" s="90" t="n">
        <v>-2.61089623840695</v>
      </c>
      <c r="E76" s="90" t="n">
        <v>385.342833138282</v>
      </c>
      <c r="F76" s="90" t="n">
        <v>-4.39944685849181</v>
      </c>
      <c r="G76" s="90" t="n">
        <v>99.387661062242</v>
      </c>
      <c r="H76" s="90" t="n">
        <v>-3.12419195515841</v>
      </c>
      <c r="I76" s="90" t="n">
        <v>183.840102488179</v>
      </c>
      <c r="J76" s="90" t="n">
        <v>1.66716432966811</v>
      </c>
      <c r="K76" s="87"/>
    </row>
    <row r="77" customFormat="false" ht="15" hidden="false" customHeight="true" outlineLevel="0" collapsed="false">
      <c r="A77" s="93" t="s">
        <v>49</v>
      </c>
      <c r="B77" s="79"/>
      <c r="C77" s="90" t="n">
        <v>716.235590686385</v>
      </c>
      <c r="D77" s="90" t="n">
        <v>7.12938831497496</v>
      </c>
      <c r="E77" s="90" t="n">
        <v>393.734146770889</v>
      </c>
      <c r="F77" s="90" t="n">
        <v>2.177622862288</v>
      </c>
      <c r="G77" s="90" t="n">
        <v>107.082748355609</v>
      </c>
      <c r="H77" s="90" t="n">
        <v>7.74249762105541</v>
      </c>
      <c r="I77" s="90" t="n">
        <v>215.418695559887</v>
      </c>
      <c r="J77" s="90" t="n">
        <v>17.1772059764484</v>
      </c>
      <c r="K77" s="87"/>
    </row>
    <row r="78" customFormat="false" ht="23.1" hidden="false" customHeight="true" outlineLevel="0" collapsed="false">
      <c r="A78" s="94" t="s">
        <v>73</v>
      </c>
      <c r="B78" s="92"/>
      <c r="C78" s="86" t="n">
        <v>889.151261476442</v>
      </c>
      <c r="D78" s="86" t="n">
        <v>24.1422896374568</v>
      </c>
      <c r="E78" s="86" t="n">
        <v>503.978290761978</v>
      </c>
      <c r="F78" s="86" t="n">
        <v>27.9996400858875</v>
      </c>
      <c r="G78" s="86" t="n">
        <v>121.688146077667</v>
      </c>
      <c r="H78" s="86" t="n">
        <v>13.6393564288764</v>
      </c>
      <c r="I78" s="86" t="n">
        <v>263.484824636797</v>
      </c>
      <c r="J78" s="86" t="n">
        <v>22.312886517107</v>
      </c>
      <c r="K78" s="87"/>
    </row>
    <row r="79" customFormat="false" ht="15" hidden="false" customHeight="true" outlineLevel="0" collapsed="false">
      <c r="A79" s="93" t="s">
        <v>27</v>
      </c>
      <c r="B79" s="79"/>
      <c r="C79" s="90" t="n">
        <v>738.634149374908</v>
      </c>
      <c r="D79" s="90" t="n">
        <v>-16.9281784351966</v>
      </c>
      <c r="E79" s="90" t="n">
        <v>421.53548894514</v>
      </c>
      <c r="F79" s="90" t="n">
        <v>-16.3584033931682</v>
      </c>
      <c r="G79" s="90" t="n">
        <v>118.981891295265</v>
      </c>
      <c r="H79" s="90" t="n">
        <v>-2.2239263803681</v>
      </c>
      <c r="I79" s="90" t="n">
        <v>198.116769134504</v>
      </c>
      <c r="J79" s="90" t="n">
        <v>-24.8090399864206</v>
      </c>
      <c r="K79" s="87"/>
    </row>
    <row r="80" customFormat="false" ht="15" hidden="false" customHeight="true" outlineLevel="0" collapsed="false">
      <c r="A80" s="93" t="s">
        <v>28</v>
      </c>
      <c r="B80" s="79"/>
      <c r="C80" s="90" t="n">
        <v>778.988303802474</v>
      </c>
      <c r="D80" s="90" t="n">
        <v>5.46334805420472</v>
      </c>
      <c r="E80" s="90" t="n">
        <v>437.599385859432</v>
      </c>
      <c r="F80" s="90" t="n">
        <v>3.81080533800157</v>
      </c>
      <c r="G80" s="90" t="n">
        <v>144.042781778078</v>
      </c>
      <c r="H80" s="90" t="n">
        <v>21.0627770411063</v>
      </c>
      <c r="I80" s="90" t="n">
        <v>197.346136164964</v>
      </c>
      <c r="J80" s="90" t="n">
        <v>-0.388979172690199</v>
      </c>
      <c r="K80" s="87"/>
    </row>
    <row r="81" customFormat="false" ht="15" hidden="false" customHeight="true" outlineLevel="0" collapsed="false">
      <c r="A81" s="93" t="s">
        <v>29</v>
      </c>
      <c r="B81" s="79"/>
      <c r="C81" s="90" t="n">
        <v>733.731024236416</v>
      </c>
      <c r="D81" s="90" t="n">
        <v>-5.80975084544187</v>
      </c>
      <c r="E81" s="90" t="n">
        <v>409.526591154392</v>
      </c>
      <c r="F81" s="90" t="n">
        <v>-6.41518146784091</v>
      </c>
      <c r="G81" s="90" t="n">
        <v>148.658848727531</v>
      </c>
      <c r="H81" s="90" t="n">
        <v>3.20464996056842</v>
      </c>
      <c r="I81" s="90" t="n">
        <v>175.545584354494</v>
      </c>
      <c r="J81" s="90" t="n">
        <v>-11.0468602193696</v>
      </c>
      <c r="K81" s="87"/>
    </row>
    <row r="82" customFormat="false" ht="15" hidden="false" customHeight="true" outlineLevel="0" collapsed="false">
      <c r="A82" s="93" t="s">
        <v>30</v>
      </c>
      <c r="B82" s="79"/>
      <c r="C82" s="90" t="n">
        <v>763.221104812439</v>
      </c>
      <c r="D82" s="90" t="n">
        <v>4.01919499134064</v>
      </c>
      <c r="E82" s="90" t="n">
        <v>404.102789032587</v>
      </c>
      <c r="F82" s="90" t="n">
        <v>-1.32440780133858</v>
      </c>
      <c r="G82" s="90" t="n">
        <v>154.198292816255</v>
      </c>
      <c r="H82" s="90" t="n">
        <v>3.72627942173625</v>
      </c>
      <c r="I82" s="90" t="n">
        <v>204.920022963597</v>
      </c>
      <c r="J82" s="90" t="n">
        <v>16.7332255705076</v>
      </c>
      <c r="K82" s="87"/>
    </row>
    <row r="83" customFormat="false" ht="15" hidden="false" customHeight="true" outlineLevel="0" collapsed="false">
      <c r="A83" s="93" t="s">
        <v>31</v>
      </c>
      <c r="B83" s="79"/>
      <c r="C83" s="90" t="n">
        <v>778.050783885957</v>
      </c>
      <c r="D83" s="90" t="n">
        <v>1.94303839084249</v>
      </c>
      <c r="E83" s="90" t="n">
        <v>399.637212103654</v>
      </c>
      <c r="F83" s="90" t="n">
        <v>-1.10505966554305</v>
      </c>
      <c r="G83" s="90" t="n">
        <v>157.976079640914</v>
      </c>
      <c r="H83" s="90" t="n">
        <v>2.44995372883972</v>
      </c>
      <c r="I83" s="90" t="n">
        <v>220.437492141389</v>
      </c>
      <c r="J83" s="90" t="n">
        <v>7.57245141464242</v>
      </c>
      <c r="K83" s="87"/>
    </row>
    <row r="84" customFormat="false" ht="15" hidden="false" customHeight="true" outlineLevel="0" collapsed="false">
      <c r="A84" s="93" t="s">
        <v>32</v>
      </c>
      <c r="B84" s="79"/>
      <c r="C84" s="90" t="n">
        <v>804.028461141923</v>
      </c>
      <c r="D84" s="90" t="n">
        <v>3.33881512543709</v>
      </c>
      <c r="E84" s="90" t="n">
        <v>440.984085076481</v>
      </c>
      <c r="F84" s="90" t="n">
        <v>10.3461018445157</v>
      </c>
      <c r="G84" s="90" t="n">
        <v>176.642272570222</v>
      </c>
      <c r="H84" s="90" t="n">
        <v>11.8158350123244</v>
      </c>
      <c r="I84" s="90" t="n">
        <v>186.40210349522</v>
      </c>
      <c r="J84" s="90" t="n">
        <v>-15.4399273533465</v>
      </c>
      <c r="K84" s="87"/>
    </row>
    <row r="85" customFormat="false" ht="15" hidden="false" customHeight="true" outlineLevel="0" collapsed="false">
      <c r="A85" s="93" t="s">
        <v>64</v>
      </c>
      <c r="B85" s="79"/>
      <c r="C85" s="90" t="n">
        <v>793.791860835003</v>
      </c>
      <c r="D85" s="90" t="n">
        <v>-1.27316392412054</v>
      </c>
      <c r="E85" s="90" t="n">
        <v>443.184188790577</v>
      </c>
      <c r="F85" s="90" t="n">
        <v>0.498907735800543</v>
      </c>
      <c r="G85" s="90" t="n">
        <v>145.966023739617</v>
      </c>
      <c r="H85" s="90" t="n">
        <v>-17.3663123692037</v>
      </c>
      <c r="I85" s="90" t="n">
        <v>204.641648304808</v>
      </c>
      <c r="J85" s="90" t="n">
        <v>9.78505310164408</v>
      </c>
      <c r="K85" s="87"/>
    </row>
    <row r="86" customFormat="false" ht="15" hidden="false" customHeight="true" outlineLevel="0" collapsed="false">
      <c r="A86" s="93" t="s">
        <v>65</v>
      </c>
      <c r="B86" s="79"/>
      <c r="C86" s="90" t="n">
        <v>737.718127495629</v>
      </c>
      <c r="D86" s="90" t="n">
        <v>-7.06403480635191</v>
      </c>
      <c r="E86" s="90" t="n">
        <v>408.343097199195</v>
      </c>
      <c r="F86" s="90" t="n">
        <v>-7.86153758924954</v>
      </c>
      <c r="G86" s="90" t="n">
        <v>148.697703239458</v>
      </c>
      <c r="H86" s="90" t="n">
        <v>1.87144886861709</v>
      </c>
      <c r="I86" s="90" t="n">
        <v>180.677327056977</v>
      </c>
      <c r="J86" s="90" t="n">
        <v>-11.7103832217661</v>
      </c>
      <c r="K86" s="87"/>
    </row>
    <row r="87" customFormat="false" ht="15" hidden="false" customHeight="true" outlineLevel="0" collapsed="false">
      <c r="A87" s="93" t="s">
        <v>72</v>
      </c>
      <c r="B87" s="79"/>
      <c r="C87" s="90" t="n">
        <v>741.732686233035</v>
      </c>
      <c r="D87" s="90" t="n">
        <v>0.544185995677452</v>
      </c>
      <c r="E87" s="90" t="n">
        <v>401.746664165793</v>
      </c>
      <c r="F87" s="90" t="n">
        <v>-1.61541436077812</v>
      </c>
      <c r="G87" s="90" t="n">
        <v>144.953188353728</v>
      </c>
      <c r="H87" s="90" t="n">
        <v>-2.51820626960159</v>
      </c>
      <c r="I87" s="90" t="n">
        <v>195.032833713513</v>
      </c>
      <c r="J87" s="90" t="n">
        <v>7.94538356880261</v>
      </c>
      <c r="K87" s="87"/>
    </row>
    <row r="88" customFormat="false" ht="15" hidden="false" customHeight="true" outlineLevel="0" collapsed="false">
      <c r="A88" s="93" t="s">
        <v>56</v>
      </c>
      <c r="B88" s="79"/>
      <c r="C88" s="90" t="n">
        <v>779.033979803099</v>
      </c>
      <c r="D88" s="90" t="n">
        <v>5.02894024523881</v>
      </c>
      <c r="E88" s="90" t="n">
        <v>396.867599710402</v>
      </c>
      <c r="F88" s="90" t="n">
        <v>-1.21446296648723</v>
      </c>
      <c r="G88" s="90" t="n">
        <v>142.237261281795</v>
      </c>
      <c r="H88" s="90" t="n">
        <v>-1.87365804283357</v>
      </c>
      <c r="I88" s="90" t="n">
        <v>239.929118810902</v>
      </c>
      <c r="J88" s="90" t="n">
        <v>23.0198599089923</v>
      </c>
      <c r="K88" s="87"/>
    </row>
    <row r="89" customFormat="false" ht="15" hidden="false" customHeight="true" outlineLevel="0" collapsed="false">
      <c r="A89" s="93" t="s">
        <v>49</v>
      </c>
      <c r="B89" s="79"/>
      <c r="C89" s="90" t="n">
        <v>758.032701907323</v>
      </c>
      <c r="D89" s="90" t="n">
        <v>-2.69581025221564</v>
      </c>
      <c r="E89" s="90" t="n">
        <v>407.209921228308</v>
      </c>
      <c r="F89" s="90" t="n">
        <v>2.60598787239199</v>
      </c>
      <c r="G89" s="90" t="n">
        <v>140.422009688541</v>
      </c>
      <c r="H89" s="90" t="n">
        <v>-1.27621382533336</v>
      </c>
      <c r="I89" s="90" t="n">
        <v>210.400770990474</v>
      </c>
      <c r="J89" s="90" t="n">
        <v>-12.3071130202</v>
      </c>
      <c r="K89" s="87"/>
    </row>
    <row r="90" customFormat="false" ht="23.1" hidden="false" customHeight="true" outlineLevel="0" collapsed="false">
      <c r="A90" s="94" t="s">
        <v>74</v>
      </c>
      <c r="B90" s="92"/>
      <c r="C90" s="86" t="n">
        <v>741.480948946832</v>
      </c>
      <c r="D90" s="86" t="n">
        <v>-2.18351436802722</v>
      </c>
      <c r="E90" s="86" t="n">
        <v>356.775162378567</v>
      </c>
      <c r="F90" s="86" t="n">
        <v>-12.3854445141241</v>
      </c>
      <c r="G90" s="86" t="n">
        <v>166.47205756829</v>
      </c>
      <c r="H90" s="86" t="n">
        <v>18.551256984235</v>
      </c>
      <c r="I90" s="86" t="n">
        <v>218.233728999975</v>
      </c>
      <c r="J90" s="86" t="n">
        <v>3.72287514566922</v>
      </c>
      <c r="K90" s="87"/>
    </row>
    <row r="91" customFormat="false" ht="15" hidden="false" customHeight="true" outlineLevel="0" collapsed="false">
      <c r="A91" s="95" t="s">
        <v>27</v>
      </c>
      <c r="B91" s="96"/>
      <c r="C91" s="90" t="n">
        <v>586.971842555887</v>
      </c>
      <c r="D91" s="90" t="n">
        <v>-20.8379064371651</v>
      </c>
      <c r="E91" s="90" t="n">
        <v>276.171591954991</v>
      </c>
      <c r="F91" s="90" t="n">
        <v>-22.5922594740633</v>
      </c>
      <c r="G91" s="90" t="n">
        <v>120.916806710594</v>
      </c>
      <c r="H91" s="90" t="n">
        <v>-27.3651035033361</v>
      </c>
      <c r="I91" s="90" t="n">
        <v>189.883443890302</v>
      </c>
      <c r="J91" s="90" t="n">
        <v>-12.9907898470067</v>
      </c>
      <c r="K91" s="87"/>
    </row>
    <row r="92" customFormat="false" ht="15" hidden="false" customHeight="true" outlineLevel="0" collapsed="false">
      <c r="A92" s="95" t="s">
        <v>28</v>
      </c>
      <c r="B92" s="96"/>
      <c r="C92" s="90" t="n">
        <v>557.095153797763</v>
      </c>
      <c r="D92" s="90" t="n">
        <v>-5.08996967010043</v>
      </c>
      <c r="E92" s="90" t="n">
        <v>225.665279192587</v>
      </c>
      <c r="F92" s="90" t="n">
        <v>-18.2880188381704</v>
      </c>
      <c r="G92" s="90" t="n">
        <v>96.3997438204747</v>
      </c>
      <c r="H92" s="90" t="n">
        <v>-20.2759761501139</v>
      </c>
      <c r="I92" s="90" t="n">
        <v>235.030130784701</v>
      </c>
      <c r="J92" s="90" t="n">
        <v>23.7759996182083</v>
      </c>
      <c r="K92" s="87"/>
    </row>
    <row r="93" customFormat="false" ht="15" hidden="false" customHeight="true" outlineLevel="0" collapsed="false">
      <c r="A93" s="95" t="s">
        <v>29</v>
      </c>
      <c r="B93" s="96" t="s">
        <v>75</v>
      </c>
      <c r="C93" s="90" t="n">
        <v>439.93269588973</v>
      </c>
      <c r="D93" s="90" t="n">
        <v>-21.0309598116814</v>
      </c>
      <c r="E93" s="90" t="n">
        <v>203.672544393394</v>
      </c>
      <c r="F93" s="90" t="n">
        <v>-9.74573265230758</v>
      </c>
      <c r="G93" s="90" t="n">
        <v>80.1112007947349</v>
      </c>
      <c r="H93" s="90" t="n">
        <v>-16.8968737677084</v>
      </c>
      <c r="I93" s="90" t="n">
        <v>156.148950701602</v>
      </c>
      <c r="J93" s="90" t="n">
        <v>-33.5621564008566</v>
      </c>
      <c r="K93" s="87"/>
    </row>
    <row r="94" customFormat="false" ht="15" hidden="false" customHeight="true" outlineLevel="0" collapsed="false">
      <c r="A94" s="95" t="s">
        <v>30</v>
      </c>
      <c r="B94" s="96" t="s">
        <v>75</v>
      </c>
      <c r="C94" s="90" t="n">
        <v>444.478129829985</v>
      </c>
      <c r="D94" s="90" t="n">
        <v>1.03321121224266</v>
      </c>
      <c r="E94" s="90" t="n">
        <v>179.143276661515</v>
      </c>
      <c r="F94" s="90" t="n">
        <v>-12.0434827408552</v>
      </c>
      <c r="G94" s="90" t="n">
        <v>70.9812982998454</v>
      </c>
      <c r="H94" s="90" t="n">
        <v>-11.3965368192178</v>
      </c>
      <c r="I94" s="90" t="n">
        <v>194.353554868624</v>
      </c>
      <c r="J94" s="90" t="n">
        <v>24.4667697063369</v>
      </c>
      <c r="K94" s="87"/>
    </row>
    <row r="95" customFormat="false" ht="15" hidden="false" customHeight="true" outlineLevel="0" collapsed="false">
      <c r="A95" s="95" t="s">
        <v>31</v>
      </c>
      <c r="B95" s="96" t="s">
        <v>75</v>
      </c>
      <c r="C95" s="90" t="n">
        <v>388.187299158378</v>
      </c>
      <c r="D95" s="90" t="n">
        <v>-12.6644770335805</v>
      </c>
      <c r="E95" s="90" t="n">
        <v>171.784034685029</v>
      </c>
      <c r="F95" s="90" t="n">
        <v>-4.10802019122963</v>
      </c>
      <c r="G95" s="90" t="n">
        <v>68.0443254271869</v>
      </c>
      <c r="H95" s="90" t="n">
        <v>-4.13767139092312</v>
      </c>
      <c r="I95" s="90" t="n">
        <v>148.358939046162</v>
      </c>
      <c r="J95" s="90" t="n">
        <v>-23.6654358360223</v>
      </c>
      <c r="K95" s="87"/>
    </row>
    <row r="96" customFormat="false" ht="15" hidden="false" customHeight="true" outlineLevel="0" collapsed="false">
      <c r="A96" s="95" t="s">
        <v>32</v>
      </c>
      <c r="B96" s="96" t="s">
        <v>75</v>
      </c>
      <c r="C96" s="90" t="n">
        <v>532.341690127172</v>
      </c>
      <c r="D96" s="90" t="n">
        <v>37.1352672489112</v>
      </c>
      <c r="E96" s="90" t="n">
        <v>195.31579458305</v>
      </c>
      <c r="F96" s="90" t="n">
        <v>13.6984557040862</v>
      </c>
      <c r="G96" s="90" t="n">
        <v>80.1431657120668</v>
      </c>
      <c r="H96" s="90" t="n">
        <v>17.7808218524065</v>
      </c>
      <c r="I96" s="90" t="n">
        <v>256.882729832055</v>
      </c>
      <c r="J96" s="90" t="n">
        <v>73.1494788811657</v>
      </c>
      <c r="K96" s="87"/>
    </row>
    <row r="97" customFormat="false" ht="15" hidden="false" customHeight="true" outlineLevel="0" collapsed="false">
      <c r="A97" s="95" t="s">
        <v>64</v>
      </c>
      <c r="B97" s="96" t="s">
        <v>75</v>
      </c>
      <c r="C97" s="90" t="n">
        <v>432.370825798674</v>
      </c>
      <c r="D97" s="90" t="n">
        <v>-18.7794542833224</v>
      </c>
      <c r="E97" s="90" t="n">
        <v>201.583771502759</v>
      </c>
      <c r="F97" s="90" t="n">
        <v>3.20915005009668</v>
      </c>
      <c r="G97" s="90" t="n">
        <v>60.8401724857421</v>
      </c>
      <c r="H97" s="90" t="n">
        <v>-24.0856385629627</v>
      </c>
      <c r="I97" s="90" t="n">
        <v>169.946881810173</v>
      </c>
      <c r="J97" s="90" t="n">
        <v>-33.8426207471087</v>
      </c>
      <c r="K97" s="87"/>
    </row>
    <row r="98" customFormat="false" ht="15" hidden="false" customHeight="true" outlineLevel="0" collapsed="false">
      <c r="A98" s="95" t="s">
        <v>65</v>
      </c>
      <c r="B98" s="96" t="s">
        <v>75</v>
      </c>
      <c r="C98" s="90" t="n">
        <v>430.691749740629</v>
      </c>
      <c r="D98" s="90" t="n">
        <v>-0.388341663650294</v>
      </c>
      <c r="E98" s="90" t="n">
        <v>217.022869773107</v>
      </c>
      <c r="F98" s="90" t="n">
        <v>7.65889940209618</v>
      </c>
      <c r="G98" s="90" t="n">
        <v>60.273169741531</v>
      </c>
      <c r="H98" s="90" t="n">
        <v>-0.93195453110198</v>
      </c>
      <c r="I98" s="90" t="n">
        <v>153.395710225991</v>
      </c>
      <c r="J98" s="90" t="n">
        <v>-9.73902634040029</v>
      </c>
      <c r="K98" s="87"/>
    </row>
    <row r="99" customFormat="false" ht="15" hidden="false" customHeight="true" outlineLevel="0" collapsed="false">
      <c r="A99" s="95" t="s">
        <v>72</v>
      </c>
      <c r="B99" s="96" t="s">
        <v>75</v>
      </c>
      <c r="C99" s="90" t="n">
        <v>464.012128922816</v>
      </c>
      <c r="D99" s="90" t="n">
        <v>7.73647955927952</v>
      </c>
      <c r="E99" s="90" t="n">
        <v>226.490245971162</v>
      </c>
      <c r="F99" s="90" t="n">
        <v>4.36238641943744</v>
      </c>
      <c r="G99" s="90" t="n">
        <v>59.8441899915182</v>
      </c>
      <c r="H99" s="90" t="n">
        <v>-0.711725883759442</v>
      </c>
      <c r="I99" s="90" t="n">
        <v>177.677692960136</v>
      </c>
      <c r="J99" s="90" t="n">
        <v>15.8296361080573</v>
      </c>
      <c r="K99" s="87"/>
    </row>
    <row r="100" customFormat="false" ht="15" hidden="false" customHeight="true" outlineLevel="0" collapsed="false">
      <c r="A100" s="95" t="s">
        <v>56</v>
      </c>
      <c r="B100" s="96" t="s">
        <v>75</v>
      </c>
      <c r="C100" s="90" t="n">
        <v>521.55983759865</v>
      </c>
      <c r="D100" s="90" t="n">
        <v>12.4021992290219</v>
      </c>
      <c r="E100" s="90" t="n">
        <v>239.929496829524</v>
      </c>
      <c r="F100" s="90" t="n">
        <v>5.9336996172777</v>
      </c>
      <c r="G100" s="90" t="n">
        <v>77.116632452899</v>
      </c>
      <c r="H100" s="90" t="n">
        <v>28.8623548314863</v>
      </c>
      <c r="I100" s="90" t="n">
        <v>204.513708316226</v>
      </c>
      <c r="J100" s="90" t="n">
        <v>15.1037617097559</v>
      </c>
      <c r="K100" s="87"/>
    </row>
    <row r="101" customFormat="false" ht="20.1" hidden="false" customHeight="true" outlineLevel="0" collapsed="false">
      <c r="A101" s="97" t="s">
        <v>49</v>
      </c>
      <c r="B101" s="96" t="s">
        <v>75</v>
      </c>
      <c r="C101" s="99" t="n">
        <v>580</v>
      </c>
      <c r="D101" s="99" t="n">
        <v>11.2048816240182</v>
      </c>
      <c r="E101" s="99" t="n">
        <v>268.2</v>
      </c>
      <c r="F101" s="99" t="n">
        <v>11.7828376852567</v>
      </c>
      <c r="G101" s="99" t="n">
        <v>63.3</v>
      </c>
      <c r="H101" s="99" t="n">
        <v>-17.9165401981705</v>
      </c>
      <c r="I101" s="99" t="n">
        <v>248.5</v>
      </c>
      <c r="J101" s="99" t="n">
        <v>21.5077473514687</v>
      </c>
      <c r="K101" s="87"/>
    </row>
    <row r="102" customFormat="false" ht="3.75" hidden="false" customHeight="true" outlineLevel="0" collapsed="false">
      <c r="A102" s="122"/>
      <c r="B102" s="123"/>
      <c r="C102" s="123"/>
      <c r="D102" s="123"/>
      <c r="E102" s="124"/>
      <c r="F102" s="124"/>
      <c r="G102" s="124"/>
      <c r="H102" s="124"/>
      <c r="I102" s="124"/>
      <c r="J102" s="124"/>
      <c r="K102" s="87"/>
      <c r="L102" s="4" t="n">
        <v>104.5</v>
      </c>
      <c r="M102" s="4" t="n">
        <v>-13</v>
      </c>
    </row>
    <row r="103" customFormat="false" ht="18" hidden="false" customHeight="true" outlineLevel="0" collapsed="false">
      <c r="A103" s="88" t="s">
        <v>76</v>
      </c>
      <c r="B103" s="87"/>
      <c r="C103" s="87"/>
      <c r="D103" s="87"/>
      <c r="E103" s="125"/>
      <c r="F103" s="87"/>
      <c r="G103" s="125"/>
      <c r="H103" s="87"/>
      <c r="I103" s="126"/>
      <c r="J103" s="87"/>
      <c r="K103" s="87"/>
    </row>
    <row r="104" customFormat="false" ht="24" hidden="false" customHeight="tru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</row>
    <row r="105" customFormat="false" ht="1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</row>
    <row r="106" customFormat="false" ht="1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</row>
    <row r="107" customFormat="false" ht="1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</row>
    <row r="108" customFormat="false" ht="1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</row>
    <row r="109" customFormat="false" ht="1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</row>
    <row r="110" customFormat="false" ht="1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</row>
    <row r="111" customFormat="false" ht="1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</row>
    <row r="113" customFormat="false" ht="1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</row>
    <row r="114" customFormat="false" ht="1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</row>
    <row r="115" customFormat="false" ht="1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</row>
    <row r="116" customFormat="false" ht="1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</row>
    <row r="117" customFormat="false" ht="1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</row>
    <row r="118" customFormat="false" ht="1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</row>
    <row r="119" customFormat="false" ht="1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</row>
    <row r="120" customFormat="false" ht="1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</row>
    <row r="122" customFormat="false" ht="1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</row>
    <row r="123" customFormat="false" ht="1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</row>
    <row r="124" customFormat="false" ht="1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</row>
    <row r="125" customFormat="false" ht="1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</row>
    <row r="126" customFormat="false" ht="1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</row>
    <row r="127" customFormat="false" ht="1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</row>
    <row r="128" customFormat="false" ht="1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</row>
    <row r="129" customFormat="false" ht="1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127"/>
      <c r="K129" s="87"/>
    </row>
    <row r="130" customFormat="false" ht="1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</row>
    <row r="131" customFormat="false" ht="15" hidden="false" customHeight="false" outlineLevel="0" collapsed="false">
      <c r="A131" s="87"/>
      <c r="B131" s="87"/>
      <c r="C131" s="87"/>
      <c r="D131" s="87"/>
      <c r="E131" s="125"/>
      <c r="F131" s="87"/>
      <c r="G131" s="87"/>
      <c r="H131" s="87"/>
      <c r="I131" s="87"/>
      <c r="J131" s="87"/>
      <c r="K131" s="87"/>
    </row>
    <row r="132" customFormat="false" ht="15" hidden="false" customHeight="false" outlineLevel="0" collapsed="false">
      <c r="A132" s="87"/>
      <c r="B132" s="87"/>
      <c r="C132" s="87"/>
      <c r="D132" s="87"/>
      <c r="E132" s="125"/>
      <c r="F132" s="87"/>
      <c r="G132" s="87"/>
      <c r="H132" s="87"/>
      <c r="I132" s="87"/>
      <c r="J132" s="87"/>
      <c r="K132" s="87"/>
    </row>
    <row r="133" customFormat="false" ht="15" hidden="false" customHeight="false" outlineLevel="0" collapsed="false">
      <c r="E133" s="104"/>
    </row>
    <row r="134" customFormat="false" ht="15" hidden="false" customHeight="false" outlineLevel="0" collapsed="false">
      <c r="E134" s="104"/>
    </row>
    <row r="135" customFormat="false" ht="15" hidden="false" customHeight="false" outlineLevel="0" collapsed="false">
      <c r="E135" s="104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196527777777778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 II
HOJA Nº 3/10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101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9.88"/>
    <col collapsed="false" customWidth="true" hidden="false" outlineLevel="0" max="2" min="2" style="4" width="3.22"/>
    <col collapsed="false" customWidth="true" hidden="false" outlineLevel="0" max="3" min="3" style="4" width="11.1"/>
    <col collapsed="false" customWidth="true" hidden="false" outlineLevel="0" max="4" min="4" style="4" width="10.22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64" t="s">
        <v>105</v>
      </c>
      <c r="B1" s="128"/>
      <c r="C1" s="128"/>
      <c r="D1" s="128"/>
    </row>
    <row r="2" customFormat="false" ht="21.95" hidden="false" customHeight="true" outlineLevel="0" collapsed="false">
      <c r="A2" s="111" t="s">
        <v>106</v>
      </c>
      <c r="B2" s="9"/>
      <c r="C2" s="129"/>
      <c r="D2" s="129"/>
      <c r="G2" s="111" t="s">
        <v>107</v>
      </c>
    </row>
    <row r="3" customFormat="false" ht="36" hidden="false" customHeight="true" outlineLevel="0" collapsed="false">
      <c r="A3" s="130" t="s">
        <v>15</v>
      </c>
      <c r="B3" s="114"/>
      <c r="C3" s="115" t="s">
        <v>16</v>
      </c>
      <c r="D3" s="115"/>
      <c r="E3" s="116" t="s">
        <v>20</v>
      </c>
      <c r="F3" s="116"/>
      <c r="G3" s="116" t="s">
        <v>108</v>
      </c>
      <c r="H3" s="116"/>
    </row>
    <row r="4" customFormat="false" ht="20.1" hidden="false" customHeight="true" outlineLevel="0" collapsed="false">
      <c r="A4" s="25"/>
      <c r="B4" s="25"/>
      <c r="C4" s="79" t="s">
        <v>109</v>
      </c>
      <c r="D4" s="79" t="s">
        <v>110</v>
      </c>
      <c r="E4" s="79" t="s">
        <v>109</v>
      </c>
      <c r="F4" s="79" t="s">
        <v>111</v>
      </c>
      <c r="G4" s="79" t="s">
        <v>109</v>
      </c>
      <c r="H4" s="79" t="s">
        <v>112</v>
      </c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3.1" hidden="false" customHeight="true" outlineLevel="0" collapsed="false">
      <c r="A6" s="83" t="s">
        <v>26</v>
      </c>
      <c r="B6" s="84"/>
      <c r="C6" s="86" t="n">
        <v>222.390322909675</v>
      </c>
      <c r="D6" s="86"/>
      <c r="E6" s="86" t="n">
        <v>146.975700411643</v>
      </c>
      <c r="F6" s="86"/>
      <c r="G6" s="86" t="n">
        <v>75.4146224980319</v>
      </c>
      <c r="H6" s="86"/>
    </row>
    <row r="7" customFormat="false" ht="15" hidden="false" customHeight="true" outlineLevel="0" collapsed="false">
      <c r="A7" s="88" t="s">
        <v>27</v>
      </c>
      <c r="B7" s="88"/>
      <c r="C7" s="90" t="n">
        <v>186.628359813763</v>
      </c>
      <c r="D7" s="90" t="n">
        <v>-16.0807190834636</v>
      </c>
      <c r="E7" s="90" t="n">
        <v>130.039484485931</v>
      </c>
      <c r="F7" s="90" t="n">
        <v>-11.5231401369602</v>
      </c>
      <c r="G7" s="90" t="n">
        <v>56.5888753278319</v>
      </c>
      <c r="H7" s="90" t="n">
        <v>-24.9629933116635</v>
      </c>
    </row>
    <row r="8" customFormat="false" ht="15" hidden="false" customHeight="true" outlineLevel="0" collapsed="false">
      <c r="A8" s="88" t="s">
        <v>28</v>
      </c>
      <c r="B8" s="88"/>
      <c r="C8" s="90" t="n">
        <v>196.361959896171</v>
      </c>
      <c r="D8" s="90" t="n">
        <v>5.21549891566392</v>
      </c>
      <c r="E8" s="90" t="n">
        <v>158.963993911009</v>
      </c>
      <c r="F8" s="90" t="n">
        <v>22.2428668795646</v>
      </c>
      <c r="G8" s="90" t="n">
        <v>37.3979659851624</v>
      </c>
      <c r="H8" s="90" t="n">
        <v>-33.9128657911865</v>
      </c>
    </row>
    <row r="9" customFormat="false" ht="15" hidden="false" customHeight="true" outlineLevel="0" collapsed="false">
      <c r="A9" s="88" t="s">
        <v>29</v>
      </c>
      <c r="B9" s="88"/>
      <c r="C9" s="90" t="n">
        <v>165.108763276719</v>
      </c>
      <c r="D9" s="90" t="n">
        <v>-15.9161156447906</v>
      </c>
      <c r="E9" s="90" t="n">
        <v>131.987843592391</v>
      </c>
      <c r="F9" s="90" t="n">
        <v>-16.969975184267</v>
      </c>
      <c r="G9" s="90" t="n">
        <v>33.1209196843284</v>
      </c>
      <c r="H9" s="90" t="n">
        <v>-11.4365746589828</v>
      </c>
    </row>
    <row r="10" customFormat="false" ht="15" hidden="false" customHeight="true" outlineLevel="0" collapsed="false">
      <c r="A10" s="88" t="s">
        <v>30</v>
      </c>
      <c r="B10" s="88"/>
      <c r="C10" s="90" t="n">
        <v>169.092659224122</v>
      </c>
      <c r="D10" s="90" t="n">
        <v>2.41289188310725</v>
      </c>
      <c r="E10" s="90" t="n">
        <v>137.299883376261</v>
      </c>
      <c r="F10" s="90" t="n">
        <v>4.02464320901801</v>
      </c>
      <c r="G10" s="90" t="n">
        <v>31.7927758478606</v>
      </c>
      <c r="H10" s="90" t="n">
        <v>-4.00998477435448</v>
      </c>
    </row>
    <row r="11" customFormat="false" ht="15" hidden="false" customHeight="true" outlineLevel="0" collapsed="false">
      <c r="A11" s="88" t="s">
        <v>31</v>
      </c>
      <c r="B11" s="88"/>
      <c r="C11" s="90" t="n">
        <v>170.889714549355</v>
      </c>
      <c r="D11" s="90" t="n">
        <v>1.06276365483811</v>
      </c>
      <c r="E11" s="90" t="n">
        <v>140.985134318483</v>
      </c>
      <c r="F11" s="90" t="n">
        <v>2.68408890932739</v>
      </c>
      <c r="G11" s="90" t="n">
        <v>29.9045802308721</v>
      </c>
      <c r="H11" s="90" t="n">
        <v>-5.93907127211585</v>
      </c>
    </row>
    <row r="12" customFormat="false" ht="15" hidden="false" customHeight="true" outlineLevel="0" collapsed="false">
      <c r="A12" s="88" t="s">
        <v>32</v>
      </c>
      <c r="B12" s="88"/>
      <c r="C12" s="90" t="n">
        <v>175.424966480355</v>
      </c>
      <c r="D12" s="90" t="n">
        <v>2.65390573268805</v>
      </c>
      <c r="E12" s="90" t="n">
        <v>129.051590486836</v>
      </c>
      <c r="F12" s="90" t="n">
        <v>-8.46439866822362</v>
      </c>
      <c r="G12" s="90" t="n">
        <v>46.3733759935187</v>
      </c>
      <c r="H12" s="90" t="n">
        <v>55.0711484177427</v>
      </c>
    </row>
    <row r="13" customFormat="false" ht="15" hidden="false" customHeight="true" outlineLevel="0" collapsed="false">
      <c r="A13" s="88" t="s">
        <v>33</v>
      </c>
      <c r="B13" s="88"/>
      <c r="C13" s="90" t="n">
        <v>205.653899883191</v>
      </c>
      <c r="D13" s="90" t="n">
        <v>17.2318307988516</v>
      </c>
      <c r="E13" s="90" t="n">
        <v>148.544249933348</v>
      </c>
      <c r="F13" s="90" t="n">
        <v>15.1045480129131</v>
      </c>
      <c r="G13" s="90" t="n">
        <v>57.1096499498435</v>
      </c>
      <c r="H13" s="90" t="n">
        <v>23.1518058073351</v>
      </c>
    </row>
    <row r="14" customFormat="false" ht="15" hidden="false" customHeight="true" outlineLevel="0" collapsed="false">
      <c r="A14" s="88" t="s">
        <v>34</v>
      </c>
      <c r="B14" s="88"/>
      <c r="C14" s="90" t="n">
        <v>179.47938009418</v>
      </c>
      <c r="D14" s="90" t="n">
        <v>-12.7274609447614</v>
      </c>
      <c r="E14" s="90" t="n">
        <v>145.641943768833</v>
      </c>
      <c r="F14" s="90" t="n">
        <v>-1.95383272379574</v>
      </c>
      <c r="G14" s="90" t="n">
        <v>33.8374363253463</v>
      </c>
      <c r="H14" s="90" t="n">
        <v>-40.750054754207</v>
      </c>
    </row>
    <row r="15" customFormat="false" ht="15" hidden="false" customHeight="true" outlineLevel="0" collapsed="false">
      <c r="A15" s="88" t="s">
        <v>35</v>
      </c>
      <c r="B15" s="88"/>
      <c r="C15" s="90" t="n">
        <v>166.60904630091</v>
      </c>
      <c r="D15" s="90" t="n">
        <v>-7.17092614567535</v>
      </c>
      <c r="E15" s="90" t="n">
        <v>127.366970291553</v>
      </c>
      <c r="F15" s="90" t="n">
        <v>-12.5478780386829</v>
      </c>
      <c r="G15" s="90" t="n">
        <v>39.2420760093571</v>
      </c>
      <c r="H15" s="90" t="n">
        <v>15.9723675045747</v>
      </c>
    </row>
    <row r="16" customFormat="false" ht="15" hidden="false" customHeight="true" outlineLevel="0" collapsed="false">
      <c r="A16" s="88" t="s">
        <v>36</v>
      </c>
      <c r="B16" s="88"/>
      <c r="C16" s="90" t="n">
        <v>172.704628915412</v>
      </c>
      <c r="D16" s="90" t="n">
        <v>3.65861443291216</v>
      </c>
      <c r="E16" s="90" t="n">
        <v>142.30777942275</v>
      </c>
      <c r="F16" s="90" t="n">
        <v>11.7305209482458</v>
      </c>
      <c r="G16" s="90" t="n">
        <v>30.3968494926629</v>
      </c>
      <c r="H16" s="90" t="n">
        <v>-22.5401594823503</v>
      </c>
    </row>
    <row r="17" customFormat="false" ht="15" hidden="false" customHeight="true" outlineLevel="0" collapsed="false">
      <c r="A17" s="88" t="s">
        <v>37</v>
      </c>
      <c r="B17" s="88"/>
      <c r="C17" s="90" t="n">
        <v>194.951489342299</v>
      </c>
      <c r="D17" s="90" t="n">
        <v>12.8814500031626</v>
      </c>
      <c r="E17" s="90" t="n">
        <v>154.035803217375</v>
      </c>
      <c r="F17" s="90" t="n">
        <v>8.24130897284614</v>
      </c>
      <c r="G17" s="90" t="n">
        <v>40.9156861249241</v>
      </c>
      <c r="H17" s="90" t="n">
        <v>34.6050225856475</v>
      </c>
    </row>
    <row r="18" customFormat="false" ht="23.1" hidden="false" customHeight="true" outlineLevel="0" collapsed="false">
      <c r="A18" s="83" t="s">
        <v>38</v>
      </c>
      <c r="B18" s="84"/>
      <c r="C18" s="86" t="n">
        <v>176.651386375808</v>
      </c>
      <c r="D18" s="86" t="n">
        <v>-9.38700341722401</v>
      </c>
      <c r="E18" s="86" t="n">
        <v>135.674459533028</v>
      </c>
      <c r="F18" s="86" t="n">
        <v>-11.9201791407128</v>
      </c>
      <c r="G18" s="86" t="n">
        <v>40.9769268427804</v>
      </c>
      <c r="H18" s="86" t="n">
        <v>0.149675402409926</v>
      </c>
    </row>
    <row r="19" customFormat="false" ht="15" hidden="false" customHeight="true" outlineLevel="0" collapsed="false">
      <c r="A19" s="91" t="s">
        <v>39</v>
      </c>
      <c r="B19" s="88"/>
      <c r="C19" s="90" t="n">
        <v>186.411474610838</v>
      </c>
      <c r="D19" s="90" t="n">
        <v>5.52505612057095</v>
      </c>
      <c r="E19" s="90" t="n">
        <v>145.811316020499</v>
      </c>
      <c r="F19" s="90" t="n">
        <v>7.47145521888257</v>
      </c>
      <c r="G19" s="90" t="n">
        <v>40.6001585903393</v>
      </c>
      <c r="H19" s="90" t="n">
        <v>-0.919464394893865</v>
      </c>
    </row>
    <row r="20" customFormat="false" ht="15" hidden="false" customHeight="true" outlineLevel="0" collapsed="false">
      <c r="A20" s="88" t="s">
        <v>40</v>
      </c>
      <c r="B20" s="88"/>
      <c r="C20" s="90" t="n">
        <v>183.534766084158</v>
      </c>
      <c r="D20" s="90" t="n">
        <v>-1.54320356763736</v>
      </c>
      <c r="E20" s="90" t="n">
        <v>140.964071942199</v>
      </c>
      <c r="F20" s="90" t="n">
        <v>-3.3243264038702</v>
      </c>
      <c r="G20" s="90" t="n">
        <v>42.5706941419595</v>
      </c>
      <c r="H20" s="90" t="n">
        <v>4.85351688278645</v>
      </c>
    </row>
    <row r="21" customFormat="false" ht="15" hidden="false" customHeight="true" outlineLevel="0" collapsed="false">
      <c r="A21" s="88" t="s">
        <v>41</v>
      </c>
      <c r="B21" s="88"/>
      <c r="C21" s="90" t="n">
        <v>163.93714267367</v>
      </c>
      <c r="D21" s="90" t="n">
        <v>-10.6778807245174</v>
      </c>
      <c r="E21" s="90" t="n">
        <v>130.894199026366</v>
      </c>
      <c r="F21" s="90" t="n">
        <v>-7.14357408741815</v>
      </c>
      <c r="G21" s="90" t="n">
        <v>33.0429436473035</v>
      </c>
      <c r="H21" s="90" t="n">
        <v>-22.381008077726</v>
      </c>
    </row>
    <row r="22" customFormat="false" ht="15" hidden="false" customHeight="true" outlineLevel="0" collapsed="false">
      <c r="A22" s="88" t="s">
        <v>42</v>
      </c>
      <c r="B22" s="88"/>
      <c r="C22" s="90" t="n">
        <v>165.122335727399</v>
      </c>
      <c r="D22" s="90" t="n">
        <v>0.722955783174001</v>
      </c>
      <c r="E22" s="90" t="n">
        <v>141.419982978173</v>
      </c>
      <c r="F22" s="90" t="n">
        <v>8.04144418171366</v>
      </c>
      <c r="G22" s="90" t="n">
        <v>23.7023527492266</v>
      </c>
      <c r="H22" s="90" t="n">
        <v>-28.2680350690826</v>
      </c>
    </row>
    <row r="23" customFormat="false" ht="15" hidden="false" customHeight="true" outlineLevel="0" collapsed="false">
      <c r="A23" s="88" t="s">
        <v>43</v>
      </c>
      <c r="B23" s="88"/>
      <c r="C23" s="90" t="n">
        <v>183.703654980866</v>
      </c>
      <c r="D23" s="90" t="n">
        <v>11.2530622653874</v>
      </c>
      <c r="E23" s="90" t="n">
        <v>150.90130791056</v>
      </c>
      <c r="F23" s="90" t="n">
        <v>6.70437425653698</v>
      </c>
      <c r="G23" s="90" t="n">
        <v>32.8023470703052</v>
      </c>
      <c r="H23" s="90" t="n">
        <v>38.3927891773342</v>
      </c>
    </row>
    <row r="24" customFormat="false" ht="15" hidden="false" customHeight="true" outlineLevel="0" collapsed="false">
      <c r="A24" s="88" t="s">
        <v>44</v>
      </c>
      <c r="B24" s="88"/>
      <c r="C24" s="90" t="n">
        <v>179.718606019911</v>
      </c>
      <c r="D24" s="90" t="n">
        <v>-2.16928125973868</v>
      </c>
      <c r="E24" s="90" t="n">
        <v>144.653503676107</v>
      </c>
      <c r="F24" s="90" t="n">
        <v>-4.14032477316651</v>
      </c>
      <c r="G24" s="90" t="n">
        <v>35.0651023438035</v>
      </c>
      <c r="H24" s="90" t="n">
        <v>6.89815051541444</v>
      </c>
    </row>
    <row r="25" customFormat="false" ht="15" hidden="false" customHeight="true" outlineLevel="0" collapsed="false">
      <c r="A25" s="88" t="s">
        <v>45</v>
      </c>
      <c r="B25" s="88"/>
      <c r="C25" s="90" t="n">
        <v>194.310143370346</v>
      </c>
      <c r="D25" s="90" t="n">
        <v>8.11910223074992</v>
      </c>
      <c r="E25" s="90" t="n">
        <v>157.713708109079</v>
      </c>
      <c r="F25" s="90" t="n">
        <v>9.02861258183908</v>
      </c>
      <c r="G25" s="90" t="n">
        <v>36.5964352612667</v>
      </c>
      <c r="H25" s="90" t="n">
        <v>4.36711378295398</v>
      </c>
    </row>
    <row r="26" customFormat="false" ht="15" hidden="false" customHeight="true" outlineLevel="0" collapsed="false">
      <c r="A26" s="88" t="s">
        <v>46</v>
      </c>
      <c r="B26" s="88"/>
      <c r="C26" s="90" t="n">
        <v>180.277900224873</v>
      </c>
      <c r="D26" s="90" t="n">
        <v>-7.22157006426977</v>
      </c>
      <c r="E26" s="90" t="n">
        <v>142.590428261451</v>
      </c>
      <c r="F26" s="90" t="n">
        <v>-9.58907125382453</v>
      </c>
      <c r="G26" s="90" t="n">
        <v>37.6874719634226</v>
      </c>
      <c r="H26" s="90" t="n">
        <v>2.98126496301299</v>
      </c>
    </row>
    <row r="27" customFormat="false" ht="15" hidden="false" customHeight="true" outlineLevel="0" collapsed="false">
      <c r="A27" s="88" t="s">
        <v>47</v>
      </c>
      <c r="B27" s="79"/>
      <c r="C27" s="90" t="n">
        <v>177.601910547006</v>
      </c>
      <c r="D27" s="90" t="n">
        <v>-1.48436922913426</v>
      </c>
      <c r="E27" s="90" t="n">
        <v>139.45491036405</v>
      </c>
      <c r="F27" s="90" t="n">
        <v>-2.19896800621947</v>
      </c>
      <c r="G27" s="90" t="n">
        <v>38.1470001829559</v>
      </c>
      <c r="H27" s="90" t="n">
        <v>1.21931293236986</v>
      </c>
    </row>
    <row r="28" customFormat="false" ht="15" hidden="false" customHeight="true" outlineLevel="0" collapsed="false">
      <c r="A28" s="88" t="s">
        <v>48</v>
      </c>
      <c r="B28" s="79"/>
      <c r="C28" s="90" t="n">
        <v>184.725045537876</v>
      </c>
      <c r="D28" s="90" t="n">
        <v>4.01073106079267</v>
      </c>
      <c r="E28" s="90" t="n">
        <v>147.467256304297</v>
      </c>
      <c r="F28" s="90" t="n">
        <v>5.74547423201533</v>
      </c>
      <c r="G28" s="90" t="n">
        <v>37.2577892335792</v>
      </c>
      <c r="H28" s="90" t="n">
        <v>-2.33101146908508</v>
      </c>
    </row>
    <row r="29" customFormat="false" ht="15" hidden="false" customHeight="true" outlineLevel="0" collapsed="false">
      <c r="A29" s="88" t="s">
        <v>49</v>
      </c>
      <c r="B29" s="79"/>
      <c r="C29" s="90" t="n">
        <v>196.168471394683</v>
      </c>
      <c r="D29" s="90" t="n">
        <v>6.19484262325459</v>
      </c>
      <c r="E29" s="90" t="n">
        <v>155.634055057182</v>
      </c>
      <c r="F29" s="90" t="n">
        <v>5.53804211019802</v>
      </c>
      <c r="G29" s="90" t="n">
        <v>40.5344163375004</v>
      </c>
      <c r="H29" s="90" t="n">
        <v>8.7944753870905</v>
      </c>
    </row>
    <row r="30" customFormat="false" ht="23.1" hidden="false" customHeight="true" outlineLevel="0" collapsed="false">
      <c r="A30" s="83" t="s">
        <v>50</v>
      </c>
      <c r="B30" s="92"/>
      <c r="C30" s="86" t="n">
        <v>184.448005969515</v>
      </c>
      <c r="D30" s="86" t="n">
        <v>-5.97469376288632</v>
      </c>
      <c r="E30" s="86" t="n">
        <v>145.034425423538</v>
      </c>
      <c r="F30" s="86" t="n">
        <v>-6.81061071739705</v>
      </c>
      <c r="G30" s="86" t="n">
        <v>39.413580545977</v>
      </c>
      <c r="H30" s="86" t="n">
        <v>-2.76514599887425</v>
      </c>
    </row>
    <row r="31" customFormat="false" ht="15" hidden="false" customHeight="true" outlineLevel="0" collapsed="false">
      <c r="A31" s="91" t="s">
        <v>51</v>
      </c>
      <c r="B31" s="79"/>
      <c r="C31" s="90" t="n">
        <v>191.082114999507</v>
      </c>
      <c r="D31" s="90" t="n">
        <v>3.59673664950752</v>
      </c>
      <c r="E31" s="90" t="n">
        <v>149.048566792516</v>
      </c>
      <c r="F31" s="90" t="n">
        <v>2.76771625581689</v>
      </c>
      <c r="G31" s="90" t="n">
        <v>42.0335482069905</v>
      </c>
      <c r="H31" s="90" t="n">
        <v>6.64737287178767</v>
      </c>
    </row>
    <row r="32" customFormat="false" ht="15" hidden="false" customHeight="true" outlineLevel="0" collapsed="false">
      <c r="A32" s="91" t="s">
        <v>59</v>
      </c>
      <c r="B32" s="79"/>
      <c r="C32" s="90" t="n">
        <v>199.115698670343</v>
      </c>
      <c r="D32" s="90" t="n">
        <v>4.20425724870017</v>
      </c>
      <c r="E32" s="90" t="n">
        <v>160.372311719297</v>
      </c>
      <c r="F32" s="90" t="n">
        <v>7.59735244052668</v>
      </c>
      <c r="G32" s="90" t="n">
        <v>38.7433869510456</v>
      </c>
      <c r="H32" s="90" t="n">
        <v>-7.82746495666464</v>
      </c>
    </row>
    <row r="33" customFormat="false" ht="15" hidden="false" customHeight="true" outlineLevel="0" collapsed="false">
      <c r="A33" s="91" t="s">
        <v>53</v>
      </c>
      <c r="B33" s="79"/>
      <c r="C33" s="90" t="n">
        <v>195.096850106494</v>
      </c>
      <c r="D33" s="90" t="n">
        <v>-2.01834842289502</v>
      </c>
      <c r="E33" s="90" t="n">
        <v>156.917183324339</v>
      </c>
      <c r="F33" s="90" t="n">
        <v>-2.15444197188236</v>
      </c>
      <c r="G33" s="90" t="n">
        <v>38.1796667821549</v>
      </c>
      <c r="H33" s="90" t="n">
        <v>-1.45501003720452</v>
      </c>
    </row>
    <row r="34" customFormat="false" ht="15" hidden="false" customHeight="true" outlineLevel="0" collapsed="false">
      <c r="A34" s="91" t="s">
        <v>54</v>
      </c>
      <c r="B34" s="79"/>
      <c r="C34" s="90" t="n">
        <v>201.769691909283</v>
      </c>
      <c r="D34" s="90" t="n">
        <v>3.42027141860397</v>
      </c>
      <c r="E34" s="90" t="n">
        <v>163.624044537357</v>
      </c>
      <c r="F34" s="90" t="n">
        <v>4.27414070972407</v>
      </c>
      <c r="G34" s="90" t="n">
        <v>38.145647371926</v>
      </c>
      <c r="H34" s="90" t="n">
        <v>-0.0891034760019664</v>
      </c>
    </row>
    <row r="35" customFormat="false" ht="15" hidden="false" customHeight="true" outlineLevel="0" collapsed="false">
      <c r="A35" s="88" t="s">
        <v>43</v>
      </c>
      <c r="B35" s="79"/>
      <c r="C35" s="90" t="n">
        <v>214.09130875411</v>
      </c>
      <c r="D35" s="90" t="n">
        <v>6.10677288954152</v>
      </c>
      <c r="E35" s="90" t="n">
        <v>164.85906393986</v>
      </c>
      <c r="F35" s="90" t="n">
        <v>0.754790902520213</v>
      </c>
      <c r="G35" s="90" t="n">
        <v>49.2322448142499</v>
      </c>
      <c r="H35" s="90" t="n">
        <v>29.0638597222584</v>
      </c>
    </row>
    <row r="36" customFormat="false" ht="15" hidden="false" customHeight="true" outlineLevel="0" collapsed="false">
      <c r="A36" s="88" t="s">
        <v>32</v>
      </c>
      <c r="B36" s="79"/>
      <c r="C36" s="90" t="n">
        <v>217.065849868448</v>
      </c>
      <c r="D36" s="90" t="n">
        <v>1.38937966779137</v>
      </c>
      <c r="E36" s="90" t="n">
        <v>161.423415010513</v>
      </c>
      <c r="F36" s="90" t="n">
        <v>-2.08399153024442</v>
      </c>
      <c r="G36" s="90" t="n">
        <v>55.6424348579349</v>
      </c>
      <c r="H36" s="90" t="n">
        <v>13.0203082712766</v>
      </c>
    </row>
    <row r="37" customFormat="false" ht="15" hidden="false" customHeight="true" outlineLevel="0" collapsed="false">
      <c r="A37" s="88" t="s">
        <v>69</v>
      </c>
      <c r="B37" s="79"/>
      <c r="C37" s="90" t="n">
        <v>223.492552769691</v>
      </c>
      <c r="D37" s="90" t="n">
        <v>2.96071579437177</v>
      </c>
      <c r="E37" s="90" t="n">
        <v>177.76618299921</v>
      </c>
      <c r="F37" s="90" t="n">
        <v>10.124161967229</v>
      </c>
      <c r="G37" s="90" t="n">
        <v>45.7263697704807</v>
      </c>
      <c r="H37" s="90" t="n">
        <v>-17.821048113318</v>
      </c>
    </row>
    <row r="38" customFormat="false" ht="15" hidden="false" customHeight="true" outlineLevel="0" collapsed="false">
      <c r="A38" s="88" t="s">
        <v>46</v>
      </c>
      <c r="B38" s="79"/>
      <c r="C38" s="90" t="n">
        <v>207.520875670217</v>
      </c>
      <c r="D38" s="90" t="n">
        <v>-7.14640237517543</v>
      </c>
      <c r="E38" s="90" t="n">
        <v>162.396006477881</v>
      </c>
      <c r="F38" s="90" t="n">
        <v>-8.64628820960701</v>
      </c>
      <c r="G38" s="90" t="n">
        <v>45.1248691923364</v>
      </c>
      <c r="H38" s="90" t="n">
        <v>-1.31543479432854</v>
      </c>
    </row>
    <row r="39" customFormat="false" ht="15" hidden="false" customHeight="true" outlineLevel="0" collapsed="false">
      <c r="A39" s="93" t="s">
        <v>47</v>
      </c>
      <c r="B39" s="79"/>
      <c r="C39" s="90" t="n">
        <v>208.544327449688</v>
      </c>
      <c r="D39" s="90" t="n">
        <v>0.493180156533526</v>
      </c>
      <c r="E39" s="90" t="n">
        <v>162.567264175777</v>
      </c>
      <c r="F39" s="90" t="n">
        <v>0.105456840725651</v>
      </c>
      <c r="G39" s="90" t="n">
        <v>45.9770632739104</v>
      </c>
      <c r="H39" s="90" t="n">
        <v>1.88852421475528</v>
      </c>
    </row>
    <row r="40" customFormat="false" ht="15" hidden="false" customHeight="true" outlineLevel="0" collapsed="false">
      <c r="A40" s="88" t="s">
        <v>56</v>
      </c>
      <c r="B40" s="79"/>
      <c r="C40" s="90" t="n">
        <v>216.806085389727</v>
      </c>
      <c r="D40" s="90" t="n">
        <v>3.96163158263465</v>
      </c>
      <c r="E40" s="90" t="n">
        <v>170.46323426489</v>
      </c>
      <c r="F40" s="90" t="n">
        <v>4.85704802202685</v>
      </c>
      <c r="G40" s="90" t="n">
        <v>46.3428511248375</v>
      </c>
      <c r="H40" s="90" t="n">
        <v>0.795587679769639</v>
      </c>
    </row>
    <row r="41" customFormat="false" ht="15" hidden="false" customHeight="true" outlineLevel="0" collapsed="false">
      <c r="A41" s="93" t="s">
        <v>57</v>
      </c>
      <c r="B41" s="79"/>
      <c r="C41" s="90" t="n">
        <v>230.453575921158</v>
      </c>
      <c r="D41" s="90" t="n">
        <v>6.29479126791934</v>
      </c>
      <c r="E41" s="90" t="n">
        <v>176.21218283971</v>
      </c>
      <c r="F41" s="90" t="n">
        <v>3.372544583946</v>
      </c>
      <c r="G41" s="90" t="n">
        <v>54.241393081448</v>
      </c>
      <c r="H41" s="90" t="n">
        <v>17.0437117374018</v>
      </c>
    </row>
    <row r="42" customFormat="false" ht="23.1" hidden="false" customHeight="true" outlineLevel="0" collapsed="false">
      <c r="A42" s="83" t="s">
        <v>58</v>
      </c>
      <c r="B42" s="92"/>
      <c r="C42" s="86" t="n">
        <v>230.746220314505</v>
      </c>
      <c r="D42" s="86" t="n">
        <v>0.126986267050853</v>
      </c>
      <c r="E42" s="86" t="n">
        <v>171.315034905092</v>
      </c>
      <c r="F42" s="86" t="n">
        <v>-2.77911995396613</v>
      </c>
      <c r="G42" s="86" t="n">
        <v>59.4311854094132</v>
      </c>
      <c r="H42" s="86" t="n">
        <v>9.56795545455893</v>
      </c>
    </row>
    <row r="43" customFormat="false" ht="15" hidden="false" customHeight="true" outlineLevel="0" collapsed="false">
      <c r="A43" s="93" t="s">
        <v>86</v>
      </c>
      <c r="B43" s="79"/>
      <c r="C43" s="90" t="n">
        <v>232.104389500881</v>
      </c>
      <c r="D43" s="90" t="n">
        <v>0.588598671096193</v>
      </c>
      <c r="E43" s="90" t="n">
        <v>170.007523672124</v>
      </c>
      <c r="F43" s="90" t="n">
        <v>-0.763220363987514</v>
      </c>
      <c r="G43" s="90" t="n">
        <v>62.096865828757</v>
      </c>
      <c r="H43" s="90" t="n">
        <v>4.48532264833746</v>
      </c>
    </row>
    <row r="44" customFormat="false" ht="15" hidden="false" customHeight="true" outlineLevel="0" collapsed="false">
      <c r="A44" s="93" t="s">
        <v>52</v>
      </c>
      <c r="B44" s="79"/>
      <c r="C44" s="90" t="n">
        <v>235.936947065766</v>
      </c>
      <c r="D44" s="90" t="n">
        <v>1.65122149267698</v>
      </c>
      <c r="E44" s="90" t="n">
        <v>179.271886011766</v>
      </c>
      <c r="F44" s="90" t="n">
        <v>5.44938373286878</v>
      </c>
      <c r="G44" s="90" t="n">
        <v>56.6650610540005</v>
      </c>
      <c r="H44" s="90" t="n">
        <v>-8.74730906666959</v>
      </c>
    </row>
    <row r="45" customFormat="false" ht="15" hidden="false" customHeight="true" outlineLevel="0" collapsed="false">
      <c r="A45" s="91" t="s">
        <v>60</v>
      </c>
      <c r="B45" s="79"/>
      <c r="C45" s="90" t="n">
        <v>235.062838922235</v>
      </c>
      <c r="D45" s="90" t="n">
        <v>-0.370483790013651</v>
      </c>
      <c r="E45" s="90" t="n">
        <v>182.037909118597</v>
      </c>
      <c r="F45" s="90" t="n">
        <v>1.54292073808465</v>
      </c>
      <c r="G45" s="90" t="n">
        <v>53.0249298036377</v>
      </c>
      <c r="H45" s="90" t="n">
        <v>-6.42394304824596</v>
      </c>
    </row>
    <row r="46" customFormat="false" ht="15" hidden="false" customHeight="true" outlineLevel="0" collapsed="false">
      <c r="A46" s="91" t="s">
        <v>61</v>
      </c>
      <c r="B46" s="79"/>
      <c r="C46" s="90" t="n">
        <v>236.424505972003</v>
      </c>
      <c r="D46" s="90" t="n">
        <v>0.579277888419654</v>
      </c>
      <c r="E46" s="90" t="n">
        <v>185.847963286671</v>
      </c>
      <c r="F46" s="90" t="n">
        <v>2.09300040113727</v>
      </c>
      <c r="G46" s="90" t="n">
        <v>50.5765426853316</v>
      </c>
      <c r="H46" s="90" t="n">
        <v>-4.61742642069117</v>
      </c>
    </row>
    <row r="47" customFormat="false" ht="15" hidden="false" customHeight="true" outlineLevel="0" collapsed="false">
      <c r="A47" s="91" t="s">
        <v>62</v>
      </c>
      <c r="B47" s="79"/>
      <c r="C47" s="90" t="n">
        <v>251.003766322473</v>
      </c>
      <c r="D47" s="90" t="n">
        <v>6.16656056466347</v>
      </c>
      <c r="E47" s="90" t="n">
        <v>185.156276541054</v>
      </c>
      <c r="F47" s="90" t="n">
        <v>-0.372178814007356</v>
      </c>
      <c r="G47" s="90" t="n">
        <v>65.8474897814187</v>
      </c>
      <c r="H47" s="90" t="n">
        <v>30.1937346550105</v>
      </c>
    </row>
    <row r="48" customFormat="false" ht="15" hidden="false" customHeight="true" outlineLevel="0" collapsed="false">
      <c r="A48" s="91" t="s">
        <v>63</v>
      </c>
      <c r="B48" s="79"/>
      <c r="C48" s="90" t="n">
        <v>261.132642710377</v>
      </c>
      <c r="D48" s="90" t="n">
        <v>4.03534836799668</v>
      </c>
      <c r="E48" s="90" t="n">
        <v>193.50556955422</v>
      </c>
      <c r="F48" s="90" t="n">
        <v>4.5093221624138</v>
      </c>
      <c r="G48" s="90" t="n">
        <v>67.6270731561569</v>
      </c>
      <c r="H48" s="90" t="n">
        <v>2.70258347075266</v>
      </c>
    </row>
    <row r="49" customFormat="false" ht="15" hidden="false" customHeight="true" outlineLevel="0" collapsed="false">
      <c r="A49" s="88" t="s">
        <v>45</v>
      </c>
      <c r="B49" s="79"/>
      <c r="C49" s="90" t="n">
        <v>266.459493658443</v>
      </c>
      <c r="D49" s="90" t="n">
        <v>2.0399023625606</v>
      </c>
      <c r="E49" s="90" t="n">
        <v>206.11414852015</v>
      </c>
      <c r="F49" s="90" t="n">
        <v>6.5158739332293</v>
      </c>
      <c r="G49" s="90" t="n">
        <v>60.3453451382925</v>
      </c>
      <c r="H49" s="90" t="n">
        <v>-10.7674747375955</v>
      </c>
    </row>
    <row r="50" customFormat="false" ht="15" hidden="false" customHeight="true" outlineLevel="0" collapsed="false">
      <c r="A50" s="88" t="s">
        <v>65</v>
      </c>
      <c r="B50" s="79"/>
      <c r="C50" s="90" t="n">
        <v>257.862695492121</v>
      </c>
      <c r="D50" s="90" t="n">
        <v>-3.2263058254329</v>
      </c>
      <c r="E50" s="90" t="n">
        <v>200.243341903905</v>
      </c>
      <c r="F50" s="90" t="n">
        <v>-2.84832781174724</v>
      </c>
      <c r="G50" s="90" t="n">
        <v>57.6193535882166</v>
      </c>
      <c r="H50" s="90" t="n">
        <v>-4.51731868270659</v>
      </c>
    </row>
    <row r="51" customFormat="false" ht="15" hidden="false" customHeight="true" outlineLevel="0" collapsed="false">
      <c r="A51" s="88" t="s">
        <v>47</v>
      </c>
      <c r="B51" s="79"/>
      <c r="C51" s="90" t="n">
        <v>255.735577176213</v>
      </c>
      <c r="D51" s="90" t="n">
        <v>-0.824903467268982</v>
      </c>
      <c r="E51" s="90" t="n">
        <v>194.53375042832</v>
      </c>
      <c r="F51" s="90" t="n">
        <v>-2.85132650169457</v>
      </c>
      <c r="G51" s="90" t="n">
        <v>61.2018267478938</v>
      </c>
      <c r="H51" s="90" t="n">
        <v>6.21748238496349</v>
      </c>
    </row>
    <row r="52" customFormat="false" ht="15" hidden="false" customHeight="true" outlineLevel="0" collapsed="false">
      <c r="A52" s="88" t="s">
        <v>85</v>
      </c>
      <c r="B52" s="79"/>
      <c r="C52" s="90" t="n">
        <v>259.887442228493</v>
      </c>
      <c r="D52" s="90" t="n">
        <v>1.62349920105902</v>
      </c>
      <c r="E52" s="90" t="n">
        <v>200.223329383047</v>
      </c>
      <c r="F52" s="90" t="n">
        <v>2.92472588545705</v>
      </c>
      <c r="G52" s="90" t="n">
        <v>59.6641128454458</v>
      </c>
      <c r="H52" s="90" t="n">
        <v>-2.51252941972182</v>
      </c>
    </row>
    <row r="53" customFormat="false" ht="15" hidden="false" customHeight="true" outlineLevel="0" collapsed="false">
      <c r="A53" s="93" t="s">
        <v>57</v>
      </c>
      <c r="B53" s="79"/>
      <c r="C53" s="90" t="n">
        <v>285.054998289985</v>
      </c>
      <c r="D53" s="90" t="n">
        <v>9.68402160784869</v>
      </c>
      <c r="E53" s="90" t="n">
        <v>208.157348053045</v>
      </c>
      <c r="F53" s="90" t="n">
        <v>3.96258452721018</v>
      </c>
      <c r="G53" s="90" t="n">
        <v>76.8976502369406</v>
      </c>
      <c r="H53" s="90" t="n">
        <v>28.8842598500319</v>
      </c>
    </row>
    <row r="54" customFormat="false" ht="23.1" hidden="false" customHeight="true" outlineLevel="0" collapsed="false">
      <c r="A54" s="83" t="s">
        <v>68</v>
      </c>
      <c r="B54" s="92"/>
      <c r="C54" s="86" t="n">
        <v>283.309387507258</v>
      </c>
      <c r="D54" s="86" t="n">
        <v>-0.612376837171624</v>
      </c>
      <c r="E54" s="86" t="n">
        <v>211.310965499871</v>
      </c>
      <c r="F54" s="86" t="n">
        <v>1.5150161530797</v>
      </c>
      <c r="G54" s="86" t="n">
        <v>71.9984220073868</v>
      </c>
      <c r="H54" s="86" t="n">
        <v>-6.37110264677536</v>
      </c>
    </row>
    <row r="55" customFormat="false" ht="15" hidden="false" customHeight="true" outlineLevel="0" collapsed="false">
      <c r="A55" s="88" t="s">
        <v>86</v>
      </c>
      <c r="B55" s="79"/>
      <c r="C55" s="90" t="n">
        <v>273.933710423739</v>
      </c>
      <c r="D55" s="90" t="n">
        <v>-3.30934218806229</v>
      </c>
      <c r="E55" s="90" t="n">
        <v>208.786562939995</v>
      </c>
      <c r="F55" s="90" t="n">
        <v>-1.19463869463868</v>
      </c>
      <c r="G55" s="90" t="n">
        <v>65.1471474837444</v>
      </c>
      <c r="H55" s="90" t="n">
        <v>-9.51586761573682</v>
      </c>
    </row>
    <row r="56" customFormat="false" ht="15" hidden="false" customHeight="true" outlineLevel="0" collapsed="false">
      <c r="A56" s="93" t="s">
        <v>113</v>
      </c>
      <c r="B56" s="79"/>
      <c r="C56" s="90" t="n">
        <v>266.478677292041</v>
      </c>
      <c r="D56" s="90" t="n">
        <v>-2.72147342514573</v>
      </c>
      <c r="E56" s="90" t="n">
        <v>204.42089404887</v>
      </c>
      <c r="F56" s="90" t="n">
        <v>-2.09097215340401</v>
      </c>
      <c r="G56" s="90" t="n">
        <v>62.0577832431712</v>
      </c>
      <c r="H56" s="90" t="n">
        <v>-4.74213278692517</v>
      </c>
    </row>
    <row r="57" customFormat="false" ht="15" hidden="false" customHeight="true" outlineLevel="0" collapsed="false">
      <c r="A57" s="93" t="s">
        <v>114</v>
      </c>
      <c r="B57" s="79"/>
      <c r="C57" s="90" t="n">
        <v>278.730881148941</v>
      </c>
      <c r="D57" s="90" t="n">
        <v>4.59781772463263</v>
      </c>
      <c r="E57" s="90" t="n">
        <v>215.371671065542</v>
      </c>
      <c r="F57" s="90" t="n">
        <v>5.35697540489846</v>
      </c>
      <c r="G57" s="90" t="n">
        <v>63.3592100833998</v>
      </c>
      <c r="H57" s="90" t="n">
        <v>2.09712105752948</v>
      </c>
    </row>
    <row r="58" customFormat="false" ht="15" hidden="false" customHeight="true" outlineLevel="0" collapsed="false">
      <c r="A58" s="93" t="s">
        <v>61</v>
      </c>
      <c r="B58" s="79"/>
      <c r="C58" s="90" t="n">
        <v>275.190866316366</v>
      </c>
      <c r="D58" s="90" t="n">
        <v>-1.27004758783217</v>
      </c>
      <c r="E58" s="90" t="n">
        <v>214.430080935569</v>
      </c>
      <c r="F58" s="90" t="n">
        <v>-0.437193120763666</v>
      </c>
      <c r="G58" s="90" t="n">
        <v>60.7607853807966</v>
      </c>
      <c r="H58" s="90" t="n">
        <v>-4.10110021760508</v>
      </c>
    </row>
    <row r="59" customFormat="false" ht="15" hidden="false" customHeight="true" outlineLevel="0" collapsed="false">
      <c r="A59" s="93" t="s">
        <v>62</v>
      </c>
      <c r="B59" s="79"/>
      <c r="C59" s="90" t="n">
        <v>305.27976560373</v>
      </c>
      <c r="D59" s="90" t="n">
        <v>10.9338291964868</v>
      </c>
      <c r="E59" s="90" t="n">
        <v>226.707488734053</v>
      </c>
      <c r="F59" s="90" t="n">
        <v>5.72559957302481</v>
      </c>
      <c r="G59" s="90" t="n">
        <v>78.5722768696768</v>
      </c>
      <c r="H59" s="90" t="n">
        <v>29.3141232083374</v>
      </c>
    </row>
    <row r="60" customFormat="false" ht="15" hidden="false" customHeight="true" outlineLevel="0" collapsed="false">
      <c r="A60" s="93" t="s">
        <v>32</v>
      </c>
      <c r="B60" s="79"/>
      <c r="C60" s="90" t="n">
        <v>290.112532424412</v>
      </c>
      <c r="D60" s="90" t="n">
        <v>-4.96830608780189</v>
      </c>
      <c r="E60" s="90" t="n">
        <v>219.76533469668</v>
      </c>
      <c r="F60" s="90" t="n">
        <v>-3.06216352893247</v>
      </c>
      <c r="G60" s="90" t="n">
        <v>70.3471977277321</v>
      </c>
      <c r="H60" s="90" t="n">
        <v>-10.4681695244585</v>
      </c>
    </row>
    <row r="61" customFormat="false" ht="15" hidden="false" customHeight="true" outlineLevel="0" collapsed="false">
      <c r="A61" s="93" t="s">
        <v>83</v>
      </c>
      <c r="B61" s="79"/>
      <c r="C61" s="90" t="n">
        <v>295.520619034037</v>
      </c>
      <c r="D61" s="90" t="n">
        <v>1.86413408770399</v>
      </c>
      <c r="E61" s="90" t="n">
        <v>229.591989961514</v>
      </c>
      <c r="F61" s="90" t="n">
        <v>4.47143098268752</v>
      </c>
      <c r="G61" s="90" t="n">
        <v>65.9286290725226</v>
      </c>
      <c r="H61" s="90" t="n">
        <v>-6.28108694863856</v>
      </c>
    </row>
    <row r="62" customFormat="false" ht="15" hidden="false" customHeight="true" outlineLevel="0" collapsed="false">
      <c r="A62" s="93" t="s">
        <v>104</v>
      </c>
      <c r="B62" s="79"/>
      <c r="C62" s="90" t="n">
        <v>292.999891182951</v>
      </c>
      <c r="D62" s="90" t="n">
        <v>-0.852978671784612</v>
      </c>
      <c r="E62" s="90" t="n">
        <v>225.352733398763</v>
      </c>
      <c r="F62" s="90" t="n">
        <v>-1.84643051504642</v>
      </c>
      <c r="G62" s="90" t="n">
        <v>67.6471577841881</v>
      </c>
      <c r="H62" s="90" t="n">
        <v>2.60665015463179</v>
      </c>
    </row>
    <row r="63" customFormat="false" ht="15" hidden="false" customHeight="true" outlineLevel="0" collapsed="false">
      <c r="A63" s="93" t="s">
        <v>35</v>
      </c>
      <c r="B63" s="79"/>
      <c r="C63" s="90" t="n">
        <v>278.620161705679</v>
      </c>
      <c r="D63" s="90" t="n">
        <v>-4.90775932346456</v>
      </c>
      <c r="E63" s="90" t="n">
        <v>215.180335981664</v>
      </c>
      <c r="F63" s="90" t="n">
        <v>-4.51398892024926</v>
      </c>
      <c r="G63" s="90" t="n">
        <v>63.4398257240148</v>
      </c>
      <c r="H63" s="90" t="n">
        <v>-6.21952525129845</v>
      </c>
    </row>
    <row r="64" customFormat="false" ht="15" hidden="false" customHeight="true" outlineLevel="0" collapsed="false">
      <c r="A64" s="93" t="s">
        <v>85</v>
      </c>
      <c r="B64" s="79"/>
      <c r="C64" s="90" t="n">
        <v>297.206534481134</v>
      </c>
      <c r="D64" s="90" t="n">
        <v>6.67086425536176</v>
      </c>
      <c r="E64" s="90" t="n">
        <v>231.730079249714</v>
      </c>
      <c r="F64" s="90" t="n">
        <v>7.69110392571403</v>
      </c>
      <c r="G64" s="90" t="n">
        <v>65.4764552314196</v>
      </c>
      <c r="H64" s="90" t="n">
        <v>3.21033275889637</v>
      </c>
    </row>
    <row r="65" customFormat="false" ht="15" hidden="false" customHeight="true" outlineLevel="0" collapsed="false">
      <c r="A65" s="93" t="s">
        <v>91</v>
      </c>
      <c r="B65" s="79"/>
      <c r="C65" s="90" t="n">
        <v>308.885747283162</v>
      </c>
      <c r="D65" s="90" t="n">
        <v>3.9296621867408</v>
      </c>
      <c r="E65" s="90" t="n">
        <v>225.585024325853</v>
      </c>
      <c r="F65" s="90" t="n">
        <v>-2.65181582976085</v>
      </c>
      <c r="G65" s="90" t="n">
        <v>83.3007229573088</v>
      </c>
      <c r="H65" s="90" t="n">
        <v>27.222407906615</v>
      </c>
    </row>
    <row r="66" customFormat="false" ht="23.1" hidden="false" customHeight="true" outlineLevel="0" collapsed="false">
      <c r="A66" s="94" t="s">
        <v>92</v>
      </c>
      <c r="B66" s="92"/>
      <c r="C66" s="86" t="n">
        <v>275.536640720024</v>
      </c>
      <c r="D66" s="86" t="n">
        <v>-10.7965831562198</v>
      </c>
      <c r="E66" s="86" t="n">
        <v>205.293302514435</v>
      </c>
      <c r="F66" s="86" t="n">
        <v>-8.99515465268947</v>
      </c>
      <c r="G66" s="86" t="n">
        <v>70.2433382055889</v>
      </c>
      <c r="H66" s="86" t="n">
        <v>-15.6749957121162</v>
      </c>
    </row>
    <row r="67" customFormat="false" ht="15" hidden="false" customHeight="true" outlineLevel="0" collapsed="false">
      <c r="A67" s="93" t="s">
        <v>115</v>
      </c>
      <c r="B67" s="79"/>
      <c r="C67" s="90" t="n">
        <v>280.935071440397</v>
      </c>
      <c r="D67" s="90" t="n">
        <v>1.95924241010792</v>
      </c>
      <c r="E67" s="90" t="n">
        <v>213.024486031442</v>
      </c>
      <c r="F67" s="90" t="n">
        <v>3.76592096396473</v>
      </c>
      <c r="G67" s="90" t="n">
        <v>67.9105854089556</v>
      </c>
      <c r="H67" s="90" t="n">
        <v>-3.32095947633604</v>
      </c>
    </row>
    <row r="68" customFormat="false" ht="15" hidden="false" customHeight="true" outlineLevel="0" collapsed="false">
      <c r="A68" s="93" t="s">
        <v>28</v>
      </c>
      <c r="B68" s="79"/>
      <c r="C68" s="90" t="n">
        <v>296.853992201625</v>
      </c>
      <c r="D68" s="90" t="n">
        <v>5.6664056501057</v>
      </c>
      <c r="E68" s="90" t="n">
        <v>229.696070216059</v>
      </c>
      <c r="F68" s="90" t="n">
        <v>7.82613515244267</v>
      </c>
      <c r="G68" s="90" t="n">
        <v>67.1579219855657</v>
      </c>
      <c r="H68" s="90" t="n">
        <v>-1.10831532206261</v>
      </c>
    </row>
    <row r="69" customFormat="false" ht="15" hidden="false" customHeight="true" outlineLevel="0" collapsed="false">
      <c r="A69" s="93" t="s">
        <v>29</v>
      </c>
      <c r="B69" s="79"/>
      <c r="C69" s="90" t="n">
        <v>279.602493687951</v>
      </c>
      <c r="D69" s="90" t="n">
        <v>-5.81144231402358</v>
      </c>
      <c r="E69" s="90" t="n">
        <v>215.694773957409</v>
      </c>
      <c r="F69" s="90" t="n">
        <v>-6.09557501157087</v>
      </c>
      <c r="G69" s="90" t="n">
        <v>63.9077197305426</v>
      </c>
      <c r="H69" s="90" t="n">
        <v>-4.839640892584</v>
      </c>
    </row>
    <row r="70" customFormat="false" ht="15" hidden="false" customHeight="true" outlineLevel="0" collapsed="false">
      <c r="A70" s="93" t="s">
        <v>30</v>
      </c>
      <c r="B70" s="79"/>
      <c r="C70" s="90" t="n">
        <v>272.977462778086</v>
      </c>
      <c r="D70" s="90" t="n">
        <v>-2.36944628872254</v>
      </c>
      <c r="E70" s="90" t="n">
        <v>211.420371819242</v>
      </c>
      <c r="F70" s="90" t="n">
        <v>-1.98169017252627</v>
      </c>
      <c r="G70" s="90" t="n">
        <v>61.5570909588445</v>
      </c>
      <c r="H70" s="90" t="n">
        <v>-3.67816091954023</v>
      </c>
    </row>
    <row r="71" customFormat="false" ht="15" hidden="false" customHeight="true" outlineLevel="0" collapsed="false">
      <c r="A71" s="93" t="s">
        <v>31</v>
      </c>
      <c r="B71" s="79"/>
      <c r="C71" s="90" t="n">
        <v>296.957467183601</v>
      </c>
      <c r="D71" s="90" t="n">
        <v>8.78460960163916</v>
      </c>
      <c r="E71" s="90" t="n">
        <v>221.507102103022</v>
      </c>
      <c r="F71" s="90" t="n">
        <v>4.77093583602459</v>
      </c>
      <c r="G71" s="90" t="n">
        <v>75.4503650805786</v>
      </c>
      <c r="H71" s="90" t="n">
        <v>22.5697379543533</v>
      </c>
    </row>
    <row r="72" customFormat="false" ht="15" hidden="false" customHeight="true" outlineLevel="0" collapsed="false">
      <c r="A72" s="93" t="s">
        <v>32</v>
      </c>
      <c r="B72" s="79"/>
      <c r="C72" s="90" t="n">
        <v>293.452595247591</v>
      </c>
      <c r="D72" s="90" t="n">
        <v>-1.18026058386454</v>
      </c>
      <c r="E72" s="90" t="n">
        <v>218.793767366359</v>
      </c>
      <c r="F72" s="90" t="n">
        <v>-1.22494254626719</v>
      </c>
      <c r="G72" s="90" t="n">
        <v>74.6588278812315</v>
      </c>
      <c r="H72" s="90" t="n">
        <v>-1.04908332584178</v>
      </c>
    </row>
    <row r="73" customFormat="false" ht="15" hidden="false" customHeight="true" outlineLevel="0" collapsed="false">
      <c r="A73" s="93" t="s">
        <v>64</v>
      </c>
      <c r="B73" s="79"/>
      <c r="C73" s="90" t="n">
        <v>310.241356708162</v>
      </c>
      <c r="D73" s="90" t="n">
        <v>5.72111534621345</v>
      </c>
      <c r="E73" s="90" t="n">
        <v>235.559640762848</v>
      </c>
      <c r="F73" s="90" t="n">
        <v>7.66286608540131</v>
      </c>
      <c r="G73" s="90" t="n">
        <v>74.6817159453145</v>
      </c>
      <c r="H73" s="90" t="n">
        <v>0.0306568757273169</v>
      </c>
    </row>
    <row r="74" customFormat="false" ht="15" hidden="false" customHeight="true" outlineLevel="0" collapsed="false">
      <c r="A74" s="93" t="s">
        <v>65</v>
      </c>
      <c r="B74" s="79"/>
      <c r="C74" s="90" t="n">
        <v>282.030024073003</v>
      </c>
      <c r="D74" s="90" t="n">
        <v>-9.09335007250411</v>
      </c>
      <c r="E74" s="90" t="n">
        <v>206.403709020956</v>
      </c>
      <c r="F74" s="90" t="n">
        <v>-12.377303534456</v>
      </c>
      <c r="G74" s="90" t="n">
        <v>75.626315052047</v>
      </c>
      <c r="H74" s="90" t="n">
        <v>1.26483315865984</v>
      </c>
    </row>
    <row r="75" customFormat="false" ht="15" hidden="false" customHeight="true" outlineLevel="0" collapsed="false">
      <c r="A75" s="93" t="s">
        <v>72</v>
      </c>
      <c r="B75" s="79"/>
      <c r="C75" s="90" t="n">
        <v>301.286915051361</v>
      </c>
      <c r="D75" s="90" t="n">
        <v>6.82795778274092</v>
      </c>
      <c r="E75" s="90" t="n">
        <v>226.552505981513</v>
      </c>
      <c r="F75" s="90" t="n">
        <v>9.76183861042522</v>
      </c>
      <c r="G75" s="90" t="n">
        <v>74.7344090698483</v>
      </c>
      <c r="H75" s="90" t="n">
        <v>-1.17935930315375</v>
      </c>
    </row>
    <row r="76" customFormat="false" ht="15" hidden="false" customHeight="true" outlineLevel="0" collapsed="false">
      <c r="A76" s="93" t="s">
        <v>56</v>
      </c>
      <c r="B76" s="79"/>
      <c r="C76" s="90" t="n">
        <v>293.248479680908</v>
      </c>
      <c r="D76" s="90" t="n">
        <v>-2.66803334923569</v>
      </c>
      <c r="E76" s="90" t="n">
        <v>221.532006595171</v>
      </c>
      <c r="F76" s="90" t="n">
        <v>-2.2160423097468</v>
      </c>
      <c r="G76" s="90" t="n">
        <v>71.7164730857366</v>
      </c>
      <c r="H76" s="90" t="n">
        <v>-4.03821482189164</v>
      </c>
    </row>
    <row r="77" customFormat="false" ht="15" hidden="false" customHeight="true" outlineLevel="0" collapsed="false">
      <c r="A77" s="93" t="s">
        <v>49</v>
      </c>
      <c r="B77" s="79"/>
      <c r="C77" s="90" t="n">
        <v>322.259872403533</v>
      </c>
      <c r="D77" s="90" t="n">
        <v>9.89310933655771</v>
      </c>
      <c r="E77" s="90" t="n">
        <v>228.137212868111</v>
      </c>
      <c r="F77" s="90" t="n">
        <v>2.98160359510054</v>
      </c>
      <c r="G77" s="90" t="n">
        <v>94.122659535422</v>
      </c>
      <c r="H77" s="90" t="n">
        <v>31.2427333437033</v>
      </c>
    </row>
    <row r="78" customFormat="false" ht="23.1" hidden="false" customHeight="true" outlineLevel="0" collapsed="false">
      <c r="A78" s="94" t="s">
        <v>73</v>
      </c>
      <c r="B78" s="92"/>
      <c r="C78" s="86" t="n">
        <v>312.337333834497</v>
      </c>
      <c r="D78" s="86" t="n">
        <v>-3.07904874877238</v>
      </c>
      <c r="E78" s="86" t="n">
        <v>229.990991397567</v>
      </c>
      <c r="F78" s="86" t="n">
        <v>0.812571744061813</v>
      </c>
      <c r="G78" s="86" t="n">
        <v>82.3463424369292</v>
      </c>
      <c r="H78" s="86" t="n">
        <v>-12.5116705760539</v>
      </c>
    </row>
    <row r="79" customFormat="false" ht="15" hidden="false" customHeight="true" outlineLevel="0" collapsed="false">
      <c r="A79" s="93" t="s">
        <v>27</v>
      </c>
      <c r="B79" s="79"/>
      <c r="C79" s="90" t="n">
        <v>290.386020667723</v>
      </c>
      <c r="D79" s="90" t="n">
        <v>-7.02807855125161</v>
      </c>
      <c r="E79" s="90" t="n">
        <v>216.595614767677</v>
      </c>
      <c r="F79" s="90" t="n">
        <v>-5.8243049210286</v>
      </c>
      <c r="G79" s="90" t="n">
        <v>73.7904059000468</v>
      </c>
      <c r="H79" s="90" t="n">
        <v>-10.3901840490798</v>
      </c>
    </row>
    <row r="80" customFormat="false" ht="15" hidden="false" customHeight="true" outlineLevel="0" collapsed="false">
      <c r="A80" s="93" t="s">
        <v>28</v>
      </c>
      <c r="B80" s="79"/>
      <c r="C80" s="90" t="n">
        <v>307.04624741347</v>
      </c>
      <c r="D80" s="90" t="n">
        <v>5.73726886281823</v>
      </c>
      <c r="E80" s="90" t="n">
        <v>225.34413758549</v>
      </c>
      <c r="F80" s="90" t="n">
        <v>4.03910431298307</v>
      </c>
      <c r="G80" s="90" t="n">
        <v>81.7021098279796</v>
      </c>
      <c r="H80" s="90" t="n">
        <v>10.7218598833155</v>
      </c>
    </row>
    <row r="81" customFormat="false" ht="15" hidden="false" customHeight="true" outlineLevel="0" collapsed="false">
      <c r="A81" s="93" t="s">
        <v>29</v>
      </c>
      <c r="B81" s="79"/>
      <c r="C81" s="90" t="n">
        <v>301.644147894557</v>
      </c>
      <c r="D81" s="90" t="n">
        <v>-1.7593764992795</v>
      </c>
      <c r="E81" s="90" t="n">
        <v>232.39925241748</v>
      </c>
      <c r="F81" s="90" t="n">
        <v>3.13081800466775</v>
      </c>
      <c r="G81" s="90" t="n">
        <v>69.2448954770776</v>
      </c>
      <c r="H81" s="90" t="n">
        <v>-15.2471146426085</v>
      </c>
    </row>
    <row r="82" customFormat="false" ht="15" hidden="false" customHeight="true" outlineLevel="0" collapsed="false">
      <c r="A82" s="93" t="s">
        <v>30</v>
      </c>
      <c r="B82" s="79"/>
      <c r="C82" s="90" t="n">
        <v>307.815851794409</v>
      </c>
      <c r="D82" s="90" t="n">
        <v>2.04602142721141</v>
      </c>
      <c r="E82" s="90" t="n">
        <v>236.23588429474</v>
      </c>
      <c r="F82" s="90" t="n">
        <v>1.650879612284</v>
      </c>
      <c r="G82" s="90" t="n">
        <v>71.5799674996689</v>
      </c>
      <c r="H82" s="90" t="n">
        <v>3.37219372850997</v>
      </c>
    </row>
    <row r="83" customFormat="false" ht="15" hidden="false" customHeight="true" outlineLevel="0" collapsed="false">
      <c r="A83" s="93" t="s">
        <v>31</v>
      </c>
      <c r="B83" s="79"/>
      <c r="C83" s="90" t="n">
        <v>330.433249657102</v>
      </c>
      <c r="D83" s="90" t="n">
        <v>7.34770406749507</v>
      </c>
      <c r="E83" s="90" t="n">
        <v>236.356661175228</v>
      </c>
      <c r="F83" s="90" t="n">
        <v>0.0511255437963598</v>
      </c>
      <c r="G83" s="90" t="n">
        <v>94.0765884818735</v>
      </c>
      <c r="H83" s="90" t="n">
        <v>31.4286549268252</v>
      </c>
    </row>
    <row r="84" customFormat="false" ht="15" hidden="false" customHeight="true" outlineLevel="0" collapsed="false">
      <c r="A84" s="93" t="s">
        <v>32</v>
      </c>
      <c r="B84" s="79"/>
      <c r="C84" s="90" t="n">
        <v>326.930991651518</v>
      </c>
      <c r="D84" s="90" t="n">
        <v>-1.05989878718853</v>
      </c>
      <c r="E84" s="90" t="n">
        <v>233.963857221246</v>
      </c>
      <c r="F84" s="90" t="n">
        <v>-1.0123700098337</v>
      </c>
      <c r="G84" s="90" t="n">
        <v>92.9671344302725</v>
      </c>
      <c r="H84" s="90" t="n">
        <v>-1.17930940046233</v>
      </c>
    </row>
    <row r="85" customFormat="false" ht="15" hidden="false" customHeight="true" outlineLevel="0" collapsed="false">
      <c r="A85" s="93" t="s">
        <v>64</v>
      </c>
      <c r="B85" s="79"/>
      <c r="C85" s="90" t="n">
        <v>334.81940476374</v>
      </c>
      <c r="D85" s="90" t="n">
        <v>2.41286794879019</v>
      </c>
      <c r="E85" s="90" t="n">
        <v>249.542843788937</v>
      </c>
      <c r="F85" s="90" t="n">
        <v>6.65871504800784</v>
      </c>
      <c r="G85" s="90" t="n">
        <v>85.2765609748033</v>
      </c>
      <c r="H85" s="90" t="n">
        <v>-8.27235721806324</v>
      </c>
    </row>
    <row r="86" customFormat="false" ht="15" hidden="false" customHeight="true" outlineLevel="0" collapsed="false">
      <c r="A86" s="93" t="s">
        <v>65</v>
      </c>
      <c r="B86" s="79"/>
      <c r="C86" s="90" t="n">
        <v>308.720392092959</v>
      </c>
      <c r="D86" s="90" t="n">
        <v>-7.79495223378618</v>
      </c>
      <c r="E86" s="90" t="n">
        <v>225.714451190747</v>
      </c>
      <c r="F86" s="90" t="n">
        <v>-9.54881824555285</v>
      </c>
      <c r="G86" s="90" t="n">
        <v>83.005940902212</v>
      </c>
      <c r="H86" s="90" t="n">
        <v>-2.662654364383</v>
      </c>
    </row>
    <row r="87" customFormat="false" ht="15" hidden="false" customHeight="true" outlineLevel="0" collapsed="false">
      <c r="A87" s="93" t="s">
        <v>72</v>
      </c>
      <c r="B87" s="79"/>
      <c r="C87" s="90" t="n">
        <v>335.236337320968</v>
      </c>
      <c r="D87" s="90" t="n">
        <v>8.58898404742408</v>
      </c>
      <c r="E87" s="90" t="n">
        <v>253.802668728645</v>
      </c>
      <c r="F87" s="90" t="n">
        <v>12.4441378873705</v>
      </c>
      <c r="G87" s="90" t="n">
        <v>81.4336685923231</v>
      </c>
      <c r="H87" s="90" t="n">
        <v>-1.89416840866993</v>
      </c>
    </row>
    <row r="88" customFormat="false" ht="15" hidden="false" customHeight="true" outlineLevel="0" collapsed="false">
      <c r="A88" s="93" t="s">
        <v>56</v>
      </c>
      <c r="B88" s="79"/>
      <c r="C88" s="90" t="n">
        <v>303.737594115394</v>
      </c>
      <c r="D88" s="90" t="n">
        <v>-9.39598119264031</v>
      </c>
      <c r="E88" s="90" t="n">
        <v>249.192475214312</v>
      </c>
      <c r="F88" s="90" t="n">
        <v>-1.8164480056206</v>
      </c>
      <c r="G88" s="90" t="n">
        <v>54.545118901082</v>
      </c>
      <c r="H88" s="90" t="n">
        <v>-33.0189590571582</v>
      </c>
    </row>
    <row r="89" customFormat="false" ht="15" hidden="false" customHeight="true" outlineLevel="0" collapsed="false">
      <c r="A89" s="93" t="s">
        <v>49</v>
      </c>
      <c r="B89" s="79"/>
      <c r="C89" s="90" t="n">
        <v>327.821945593821</v>
      </c>
      <c r="D89" s="90" t="n">
        <v>7.92932845490218</v>
      </c>
      <c r="E89" s="90" t="n">
        <v>291.341897340123</v>
      </c>
      <c r="F89" s="90" t="n">
        <v>16.9144040523541</v>
      </c>
      <c r="G89" s="90" t="n">
        <v>36.4800482536982</v>
      </c>
      <c r="H89" s="90" t="n">
        <v>-33.1194999870566</v>
      </c>
    </row>
    <row r="90" customFormat="false" ht="23.1" hidden="false" customHeight="true" outlineLevel="0" collapsed="false">
      <c r="A90" s="94" t="s">
        <v>74</v>
      </c>
      <c r="B90" s="92"/>
      <c r="C90" s="86" t="n">
        <v>280.525413747384</v>
      </c>
      <c r="D90" s="86" t="n">
        <v>-14.4275062978971</v>
      </c>
      <c r="E90" s="86" t="n">
        <v>261.432837790368</v>
      </c>
      <c r="F90" s="86" t="n">
        <v>-10.2659658026591</v>
      </c>
      <c r="G90" s="86" t="n">
        <v>19.0925759570162</v>
      </c>
      <c r="H90" s="86" t="n">
        <v>-47.6629640831666</v>
      </c>
    </row>
    <row r="91" customFormat="false" ht="15" hidden="false" customHeight="true" outlineLevel="0" collapsed="false">
      <c r="A91" s="95" t="s">
        <v>27</v>
      </c>
      <c r="B91" s="96"/>
      <c r="C91" s="90" t="n">
        <v>231.139625219894</v>
      </c>
      <c r="D91" s="90" t="n">
        <v>-17.6047467029001</v>
      </c>
      <c r="E91" s="90" t="n">
        <v>194.855275417433</v>
      </c>
      <c r="F91" s="90" t="n">
        <v>-25.4664115402062</v>
      </c>
      <c r="G91" s="90" t="n">
        <v>36.2843498024614</v>
      </c>
      <c r="H91" s="90" t="n">
        <v>90.0442867643932</v>
      </c>
    </row>
    <row r="92" customFormat="false" ht="15" hidden="false" customHeight="true" outlineLevel="0" collapsed="false">
      <c r="A92" s="95" t="s">
        <v>28</v>
      </c>
      <c r="B92" s="96"/>
      <c r="C92" s="90" t="n">
        <v>187.465902933408</v>
      </c>
      <c r="D92" s="90" t="n">
        <v>-18.8949524534952</v>
      </c>
      <c r="E92" s="90" t="n">
        <v>158.709615828898</v>
      </c>
      <c r="F92" s="90" t="n">
        <v>-18.5500030784903</v>
      </c>
      <c r="G92" s="90" t="n">
        <v>28.75628710451</v>
      </c>
      <c r="H92" s="90" t="n">
        <v>-20.747409665422</v>
      </c>
    </row>
    <row r="93" customFormat="false" ht="15" hidden="false" customHeight="true" outlineLevel="0" collapsed="false">
      <c r="A93" s="95" t="s">
        <v>29</v>
      </c>
      <c r="B93" s="96" t="s">
        <v>75</v>
      </c>
      <c r="C93" s="90" t="n">
        <v>133.880752514591</v>
      </c>
      <c r="D93" s="90" t="n">
        <v>-28.5839449096256</v>
      </c>
      <c r="E93" s="90" t="n">
        <v>105.909723084565</v>
      </c>
      <c r="F93" s="90" t="n">
        <v>-33.2682380135405</v>
      </c>
      <c r="G93" s="90" t="n">
        <v>27.9710294300261</v>
      </c>
      <c r="H93" s="90" t="n">
        <v>-2.73073387962081</v>
      </c>
    </row>
    <row r="94" customFormat="false" ht="15" hidden="false" customHeight="true" outlineLevel="0" collapsed="false">
      <c r="A94" s="95" t="s">
        <v>30</v>
      </c>
      <c r="B94" s="96" t="s">
        <v>75</v>
      </c>
      <c r="C94" s="90" t="n">
        <v>135.443905939501</v>
      </c>
      <c r="D94" s="90" t="n">
        <v>1.1675714361852</v>
      </c>
      <c r="E94" s="90" t="n">
        <v>113.473504084787</v>
      </c>
      <c r="F94" s="90" t="n">
        <v>7.14172483878821</v>
      </c>
      <c r="G94" s="90" t="n">
        <v>21.9704018547141</v>
      </c>
      <c r="H94" s="90" t="n">
        <v>-21.4530094086223</v>
      </c>
    </row>
    <row r="95" customFormat="false" ht="15" hidden="false" customHeight="true" outlineLevel="0" collapsed="false">
      <c r="A95" s="95" t="s">
        <v>31</v>
      </c>
      <c r="B95" s="96" t="s">
        <v>75</v>
      </c>
      <c r="C95" s="90" t="n">
        <v>131.626727875542</v>
      </c>
      <c r="D95" s="90" t="n">
        <v>-2.81827228584508</v>
      </c>
      <c r="E95" s="90" t="n">
        <v>98.7200459066565</v>
      </c>
      <c r="F95" s="90" t="n">
        <v>-13.0016767324879</v>
      </c>
      <c r="G95" s="90" t="n">
        <v>32.9066819688855</v>
      </c>
      <c r="H95" s="90" t="n">
        <v>49.7773330979146</v>
      </c>
    </row>
    <row r="96" customFormat="false" ht="15" hidden="false" customHeight="true" outlineLevel="0" collapsed="false">
      <c r="A96" s="95" t="s">
        <v>32</v>
      </c>
      <c r="B96" s="96" t="s">
        <v>75</v>
      </c>
      <c r="C96" s="90" t="n">
        <v>120.692423065722</v>
      </c>
      <c r="D96" s="90" t="n">
        <v>-8.30705509914291</v>
      </c>
      <c r="E96" s="90" t="n">
        <v>98.7193961751286</v>
      </c>
      <c r="F96" s="90" t="n">
        <v>-0.000658155617600187</v>
      </c>
      <c r="G96" s="90" t="n">
        <v>21.9730268905931</v>
      </c>
      <c r="H96" s="90" t="n">
        <v>-33.2262459297189</v>
      </c>
    </row>
    <row r="97" customFormat="false" ht="15" hidden="false" customHeight="true" outlineLevel="0" collapsed="false">
      <c r="A97" s="95" t="s">
        <v>64</v>
      </c>
      <c r="B97" s="96" t="s">
        <v>75</v>
      </c>
      <c r="C97" s="90" t="n">
        <v>116.914531460101</v>
      </c>
      <c r="D97" s="90" t="n">
        <v>-3.13018125716431</v>
      </c>
      <c r="E97" s="90" t="n">
        <v>95.9246719525201</v>
      </c>
      <c r="F97" s="90" t="n">
        <v>-2.83097783301947</v>
      </c>
      <c r="G97" s="90" t="n">
        <v>20.989859507581</v>
      </c>
      <c r="H97" s="90" t="n">
        <v>-4.47442852506143</v>
      </c>
    </row>
    <row r="98" customFormat="false" ht="15" hidden="false" customHeight="true" outlineLevel="0" collapsed="false">
      <c r="A98" s="95" t="s">
        <v>116</v>
      </c>
      <c r="B98" s="96" t="s">
        <v>75</v>
      </c>
      <c r="C98" s="90" t="n">
        <v>106.538499706798</v>
      </c>
      <c r="D98" s="90" t="n">
        <v>-8.87488631543145</v>
      </c>
      <c r="E98" s="90" t="n">
        <v>85.0335062474627</v>
      </c>
      <c r="F98" s="90" t="n">
        <v>-11.3538732876232</v>
      </c>
      <c r="G98" s="90" t="n">
        <v>21.5049934593351</v>
      </c>
      <c r="H98" s="90" t="n">
        <v>2.45420390530973</v>
      </c>
    </row>
    <row r="99" customFormat="false" ht="15" hidden="false" customHeight="true" outlineLevel="0" collapsed="false">
      <c r="A99" s="95" t="s">
        <v>72</v>
      </c>
      <c r="B99" s="96" t="s">
        <v>75</v>
      </c>
      <c r="C99" s="90" t="n">
        <v>107.582866836302</v>
      </c>
      <c r="D99" s="90" t="n">
        <v>0.980272044733454</v>
      </c>
      <c r="E99" s="90" t="n">
        <v>85.1290924512299</v>
      </c>
      <c r="F99" s="90" t="n">
        <v>0.112410046328094</v>
      </c>
      <c r="G99" s="90" t="n">
        <v>22.4537743850721</v>
      </c>
      <c r="H99" s="90" t="n">
        <v>4.41190985494175</v>
      </c>
    </row>
    <row r="100" customFormat="false" ht="15" hidden="false" customHeight="true" outlineLevel="0" collapsed="false">
      <c r="A100" s="95" t="s">
        <v>56</v>
      </c>
      <c r="B100" s="96" t="s">
        <v>75</v>
      </c>
      <c r="C100" s="90" t="n">
        <v>106.047839970804</v>
      </c>
      <c r="D100" s="90" t="n">
        <v>-1.42683208826681</v>
      </c>
      <c r="E100" s="90" t="n">
        <v>83.8007390173806</v>
      </c>
      <c r="F100" s="90" t="n">
        <v>-1.56039891369718</v>
      </c>
      <c r="G100" s="90" t="n">
        <v>22.2471009534237</v>
      </c>
      <c r="H100" s="90" t="n">
        <v>-0.92043960228726</v>
      </c>
    </row>
    <row r="101" customFormat="false" ht="20.1" hidden="false" customHeight="true" outlineLevel="0" collapsed="false">
      <c r="A101" s="97" t="s">
        <v>49</v>
      </c>
      <c r="B101" s="131" t="s">
        <v>75</v>
      </c>
      <c r="C101" s="99" t="n">
        <v>122</v>
      </c>
      <c r="D101" s="99" t="n">
        <v>15.0424186231304</v>
      </c>
      <c r="E101" s="99" t="n">
        <v>93.7</v>
      </c>
      <c r="F101" s="99" t="n">
        <v>11.8128564242927</v>
      </c>
      <c r="G101" s="99" t="n">
        <v>28.3</v>
      </c>
      <c r="H101" s="99" t="n">
        <v>27.2075856501422</v>
      </c>
    </row>
    <row r="102" customFormat="false" ht="3.75" hidden="false" customHeight="true" outlineLevel="0" collapsed="false">
      <c r="A102" s="132"/>
      <c r="B102" s="133"/>
      <c r="C102" s="134"/>
      <c r="D102" s="134"/>
      <c r="E102" s="134"/>
      <c r="F102" s="134"/>
      <c r="G102" s="134"/>
      <c r="H102" s="134"/>
    </row>
    <row r="103" customFormat="false" ht="15" hidden="false" customHeight="true" outlineLevel="0" collapsed="false">
      <c r="A103" s="88" t="s">
        <v>76</v>
      </c>
      <c r="B103" s="135"/>
      <c r="C103" s="136"/>
      <c r="D103" s="136"/>
      <c r="E103" s="136"/>
      <c r="F103" s="136"/>
      <c r="G103" s="136"/>
      <c r="H103" s="136"/>
    </row>
    <row r="104" customFormat="false" ht="12" hidden="false" customHeight="true" outlineLevel="0" collapsed="false">
      <c r="A104" s="87"/>
      <c r="B104" s="87"/>
      <c r="C104" s="125"/>
      <c r="D104" s="87"/>
      <c r="E104" s="125"/>
      <c r="F104" s="87"/>
      <c r="G104" s="87"/>
      <c r="H104" s="87"/>
    </row>
    <row r="105" customFormat="false" ht="15" hidden="false" customHeight="false" outlineLevel="0" collapsed="false">
      <c r="A105" s="87"/>
      <c r="B105" s="87"/>
      <c r="C105" s="125"/>
      <c r="D105" s="87"/>
      <c r="E105" s="87"/>
      <c r="F105" s="87"/>
      <c r="G105" s="87"/>
      <c r="H105" s="87"/>
    </row>
    <row r="106" customFormat="false" ht="1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0" customFormat="false" ht="1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</row>
    <row r="122" customFormat="false" ht="1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</row>
    <row r="123" customFormat="false" ht="1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</row>
    <row r="124" customFormat="false" ht="1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</row>
    <row r="125" customFormat="false" ht="1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</row>
    <row r="126" customFormat="false" ht="1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</row>
    <row r="127" customFormat="false" ht="1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</row>
    <row r="128" customFormat="false" ht="4.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</row>
    <row r="129" customFormat="false" ht="1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</row>
    <row r="130" customFormat="false" ht="15" hidden="false" customHeight="false" outlineLevel="0" collapsed="false">
      <c r="B130" s="87"/>
      <c r="C130" s="87"/>
      <c r="D130" s="87"/>
      <c r="E130" s="87"/>
      <c r="F130" s="87"/>
      <c r="G130" s="87"/>
      <c r="H130" s="87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4/10</oddHeader>
    <oddFooter>&amp;C&amp;"Times New Roman,Regular"&amp;11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7" activeCellId="0" sqref="D17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2.66"/>
    <col collapsed="false" customWidth="true" hidden="false" outlineLevel="0" max="3" min="3" style="4" width="11.44"/>
    <col collapsed="false" customWidth="true" hidden="false" outlineLevel="0" max="4" min="4" style="4" width="9.88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64" t="s">
        <v>117</v>
      </c>
      <c r="B1" s="6"/>
      <c r="C1" s="6"/>
      <c r="D1" s="6"/>
    </row>
    <row r="2" customFormat="false" ht="21.95" hidden="false" customHeight="true" outlineLevel="0" collapsed="false">
      <c r="A2" s="111" t="s">
        <v>118</v>
      </c>
      <c r="B2" s="129"/>
      <c r="C2" s="129"/>
      <c r="D2" s="129"/>
      <c r="G2" s="111" t="s">
        <v>119</v>
      </c>
      <c r="H2" s="7"/>
    </row>
    <row r="3" customFormat="false" ht="36" hidden="false" customHeight="true" outlineLevel="0" collapsed="false">
      <c r="A3" s="130" t="s">
        <v>15</v>
      </c>
      <c r="B3" s="114"/>
      <c r="C3" s="115" t="s">
        <v>16</v>
      </c>
      <c r="D3" s="115"/>
      <c r="E3" s="115" t="s">
        <v>120</v>
      </c>
      <c r="F3" s="115"/>
      <c r="G3" s="116" t="s">
        <v>121</v>
      </c>
      <c r="H3" s="116"/>
    </row>
    <row r="4" customFormat="false" ht="20.1" hidden="false" customHeight="true" outlineLevel="0" collapsed="false">
      <c r="A4" s="25"/>
      <c r="B4" s="25"/>
      <c r="C4" s="79" t="s">
        <v>122</v>
      </c>
      <c r="D4" s="79" t="s">
        <v>101</v>
      </c>
      <c r="E4" s="79" t="s">
        <v>109</v>
      </c>
      <c r="F4" s="79" t="s">
        <v>101</v>
      </c>
      <c r="G4" s="79" t="s">
        <v>123</v>
      </c>
      <c r="H4" s="79" t="s">
        <v>102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</row>
    <row r="6" customFormat="false" ht="23.1" hidden="false" customHeight="true" outlineLevel="0" collapsed="false">
      <c r="A6" s="83" t="s">
        <v>26</v>
      </c>
      <c r="B6" s="84"/>
      <c r="C6" s="86" t="n">
        <v>51.0608129286913</v>
      </c>
      <c r="D6" s="86"/>
      <c r="E6" s="86" t="n">
        <v>50.922519061335</v>
      </c>
      <c r="F6" s="86"/>
      <c r="G6" s="86" t="n">
        <v>0.138293867356259</v>
      </c>
      <c r="H6" s="86"/>
    </row>
    <row r="7" customFormat="false" ht="14.1" hidden="false" customHeight="true" outlineLevel="0" collapsed="false">
      <c r="A7" s="88" t="s">
        <v>27</v>
      </c>
      <c r="B7" s="88"/>
      <c r="C7" s="90" t="n">
        <v>27.4984459815138</v>
      </c>
      <c r="D7" s="90" t="n">
        <v>-46.1456948993025</v>
      </c>
      <c r="E7" s="90" t="n">
        <v>27.4629400351248</v>
      </c>
      <c r="F7" s="90" t="n">
        <v>-46.0691644063282</v>
      </c>
      <c r="G7" s="90" t="n">
        <v>0.0355059463890263</v>
      </c>
      <c r="H7" s="90"/>
    </row>
    <row r="8" customFormat="false" ht="14.1" hidden="false" customHeight="true" outlineLevel="0" collapsed="false">
      <c r="A8" s="88" t="s">
        <v>28</v>
      </c>
      <c r="B8" s="88"/>
      <c r="C8" s="90" t="n">
        <v>25.322586275793</v>
      </c>
      <c r="D8" s="90" t="n">
        <v>-7.91266425449496</v>
      </c>
      <c r="E8" s="90" t="n">
        <v>25.322586275793</v>
      </c>
      <c r="F8" s="90" t="n">
        <v>-7.79360751832955</v>
      </c>
      <c r="G8" s="90" t="n">
        <v>0</v>
      </c>
      <c r="H8" s="90"/>
    </row>
    <row r="9" customFormat="false" ht="14.1" hidden="false" customHeight="true" outlineLevel="0" collapsed="false">
      <c r="A9" s="88" t="s">
        <v>29</v>
      </c>
      <c r="B9" s="88"/>
      <c r="C9" s="90" t="n">
        <v>22.7076660363469</v>
      </c>
      <c r="D9" s="90" t="n">
        <v>-10.3264343182267</v>
      </c>
      <c r="E9" s="90" t="n">
        <v>22.6351422621796</v>
      </c>
      <c r="F9" s="90" t="n">
        <v>-10.6128338722747</v>
      </c>
      <c r="G9" s="90" t="n">
        <v>0.0725237741673009</v>
      </c>
      <c r="H9" s="90"/>
    </row>
    <row r="10" customFormat="false" ht="14.1" hidden="false" customHeight="true" outlineLevel="0" collapsed="false">
      <c r="A10" s="88" t="s">
        <v>30</v>
      </c>
      <c r="B10" s="88"/>
      <c r="C10" s="90" t="n">
        <v>23.4605374571885</v>
      </c>
      <c r="D10" s="90" t="n">
        <v>3.31549451025262</v>
      </c>
      <c r="E10" s="90" t="n">
        <v>23.3647066117531</v>
      </c>
      <c r="F10" s="90" t="n">
        <v>3.22314894743319</v>
      </c>
      <c r="G10" s="90" t="n">
        <v>0.0958308454354367</v>
      </c>
      <c r="H10" s="90"/>
    </row>
    <row r="11" customFormat="false" ht="14.1" hidden="false" customHeight="true" outlineLevel="0" collapsed="false">
      <c r="A11" s="88" t="s">
        <v>31</v>
      </c>
      <c r="B11" s="88"/>
      <c r="C11" s="90" t="n">
        <v>23.1909576205095</v>
      </c>
      <c r="D11" s="90" t="n">
        <v>-1.14907783835267</v>
      </c>
      <c r="E11" s="90" t="n">
        <v>22.4847037689957</v>
      </c>
      <c r="F11" s="90" t="n">
        <v>-3.76637660117129</v>
      </c>
      <c r="G11" s="90" t="n">
        <v>0.706253851513847</v>
      </c>
      <c r="H11" s="90"/>
    </row>
    <row r="12" customFormat="false" ht="14.1" hidden="false" customHeight="true" outlineLevel="0" collapsed="false">
      <c r="A12" s="88" t="s">
        <v>32</v>
      </c>
      <c r="B12" s="88"/>
      <c r="C12" s="90" t="n">
        <v>29.1516525163711</v>
      </c>
      <c r="D12" s="90" t="n">
        <v>25.7026682269904</v>
      </c>
      <c r="E12" s="90" t="n">
        <v>29.1478106615026</v>
      </c>
      <c r="F12" s="90" t="n">
        <v>29.6339545362155</v>
      </c>
      <c r="G12" s="90" t="n">
        <v>0.00384185486843687</v>
      </c>
      <c r="H12" s="90"/>
    </row>
    <row r="13" customFormat="false" ht="14.1" hidden="false" customHeight="true" outlineLevel="0" collapsed="false">
      <c r="A13" s="88" t="s">
        <v>33</v>
      </c>
      <c r="B13" s="88"/>
      <c r="C13" s="90" t="n">
        <v>29.1919719586407</v>
      </c>
      <c r="D13" s="90" t="n">
        <v>0.138309285372372</v>
      </c>
      <c r="E13" s="90" t="n">
        <v>24.0969765744131</v>
      </c>
      <c r="F13" s="90" t="n">
        <v>-17.3283480730182</v>
      </c>
      <c r="G13" s="90" t="n">
        <v>5.09499538422755</v>
      </c>
      <c r="H13" s="90"/>
    </row>
    <row r="14" customFormat="false" ht="14.1" hidden="false" customHeight="true" outlineLevel="0" collapsed="false">
      <c r="A14" s="88" t="s">
        <v>34</v>
      </c>
      <c r="B14" s="88"/>
      <c r="C14" s="90" t="n">
        <v>25.5464530911342</v>
      </c>
      <c r="D14" s="90" t="n">
        <v>-12.4880870421205</v>
      </c>
      <c r="E14" s="90" t="n">
        <v>21.8413213066209</v>
      </c>
      <c r="F14" s="90" t="n">
        <v>-9.36073976262783</v>
      </c>
      <c r="G14" s="90" t="n">
        <v>3.70513178451331</v>
      </c>
      <c r="H14" s="90" t="n">
        <v>-27.2789962482951</v>
      </c>
    </row>
    <row r="15" customFormat="false" ht="14.1" hidden="false" customHeight="true" outlineLevel="0" collapsed="false">
      <c r="A15" s="88" t="s">
        <v>35</v>
      </c>
      <c r="B15" s="88"/>
      <c r="C15" s="90" t="n">
        <v>25.422243629567</v>
      </c>
      <c r="D15" s="90" t="n">
        <v>-0.486210203522717</v>
      </c>
      <c r="E15" s="90" t="n">
        <v>22.9307989232641</v>
      </c>
      <c r="F15" s="90" t="n">
        <v>4.98814884570611</v>
      </c>
      <c r="G15" s="90" t="n">
        <v>2.49144470630289</v>
      </c>
      <c r="H15" s="90" t="n">
        <v>-32.7569206386498</v>
      </c>
    </row>
    <row r="16" customFormat="false" ht="14.1" hidden="false" customHeight="true" outlineLevel="0" collapsed="false">
      <c r="A16" s="88" t="s">
        <v>36</v>
      </c>
      <c r="B16" s="88"/>
      <c r="C16" s="90" t="n">
        <v>23.4859732783623</v>
      </c>
      <c r="D16" s="90" t="n">
        <v>-7.61644164621566</v>
      </c>
      <c r="E16" s="90" t="n">
        <v>20.2777136281265</v>
      </c>
      <c r="F16" s="90" t="n">
        <v>-11.5699645006522</v>
      </c>
      <c r="G16" s="90" t="n">
        <v>3.20825965023574</v>
      </c>
      <c r="H16" s="90" t="n">
        <v>28.7710556898747</v>
      </c>
    </row>
    <row r="17" customFormat="false" ht="14.1" hidden="false" customHeight="true" outlineLevel="0" collapsed="false">
      <c r="A17" s="88" t="s">
        <v>37</v>
      </c>
      <c r="B17" s="88"/>
      <c r="C17" s="90" t="n">
        <v>41.0326019479072</v>
      </c>
      <c r="D17" s="90" t="n">
        <v>74.7110986697356</v>
      </c>
      <c r="E17" s="90" t="n">
        <v>28.9335329447886</v>
      </c>
      <c r="F17" s="90" t="n">
        <v>42.6863672867729</v>
      </c>
      <c r="G17" s="90" t="n">
        <v>12.0990690031186</v>
      </c>
      <c r="H17" s="90" t="n">
        <v>277.12250011403</v>
      </c>
    </row>
    <row r="18" customFormat="false" ht="23.1" hidden="false" customHeight="true" outlineLevel="0" collapsed="false">
      <c r="A18" s="83" t="s">
        <v>38</v>
      </c>
      <c r="B18" s="84"/>
      <c r="C18" s="86" t="n">
        <v>53.8090797965546</v>
      </c>
      <c r="D18" s="86" t="n">
        <v>31.1373815993139</v>
      </c>
      <c r="E18" s="86" t="n">
        <v>44.2265950226452</v>
      </c>
      <c r="F18" s="86" t="n">
        <v>52.8558406850592</v>
      </c>
      <c r="G18" s="86" t="n">
        <v>9.58248477390942</v>
      </c>
      <c r="H18" s="86" t="n">
        <v>-20.7998171475883</v>
      </c>
    </row>
    <row r="19" customFormat="false" ht="14.1" hidden="false" customHeight="true" outlineLevel="0" collapsed="false">
      <c r="A19" s="91" t="s">
        <v>39</v>
      </c>
      <c r="B19" s="88"/>
      <c r="C19" s="90" t="n">
        <v>49.6001310270629</v>
      </c>
      <c r="D19" s="90" t="n">
        <v>-7.82200473489837</v>
      </c>
      <c r="E19" s="90" t="n">
        <v>26.0219184366679</v>
      </c>
      <c r="F19" s="90" t="n">
        <v>-41.1622838625854</v>
      </c>
      <c r="G19" s="90" t="n">
        <v>23.578212590395</v>
      </c>
      <c r="H19" s="90" t="n">
        <v>146.055309731274</v>
      </c>
    </row>
    <row r="20" customFormat="false" ht="14.1" hidden="false" customHeight="true" outlineLevel="0" collapsed="false">
      <c r="A20" s="88" t="s">
        <v>40</v>
      </c>
      <c r="B20" s="88"/>
      <c r="C20" s="90" t="n">
        <v>46.491965584241</v>
      </c>
      <c r="D20" s="90" t="n">
        <v>-6.26644603242268</v>
      </c>
      <c r="E20" s="90" t="n">
        <v>31.1325019823919</v>
      </c>
      <c r="F20" s="90" t="n">
        <v>19.6395341033834</v>
      </c>
      <c r="G20" s="90" t="n">
        <v>15.3594636018491</v>
      </c>
      <c r="H20" s="90" t="n">
        <v>-34.8573877559061</v>
      </c>
    </row>
    <row r="21" customFormat="false" ht="14.1" hidden="false" customHeight="true" outlineLevel="0" collapsed="false">
      <c r="A21" s="88" t="s">
        <v>41</v>
      </c>
      <c r="B21" s="88"/>
      <c r="C21" s="90" t="n">
        <v>36.8341664108855</v>
      </c>
      <c r="D21" s="90" t="n">
        <v>-20.7730498205245</v>
      </c>
      <c r="E21" s="90" t="n">
        <v>29.0977072668902</v>
      </c>
      <c r="F21" s="90" t="n">
        <v>-6.5359177256377</v>
      </c>
      <c r="G21" s="90" t="n">
        <v>7.73645914399529</v>
      </c>
      <c r="H21" s="90" t="n">
        <v>-49.6306684625113</v>
      </c>
    </row>
    <row r="22" customFormat="false" ht="14.1" hidden="false" customHeight="true" outlineLevel="0" collapsed="false">
      <c r="A22" s="88" t="s">
        <v>42</v>
      </c>
      <c r="B22" s="88"/>
      <c r="C22" s="90" t="n">
        <v>52.5535673881321</v>
      </c>
      <c r="D22" s="90" t="n">
        <v>42.6761414983482</v>
      </c>
      <c r="E22" s="90" t="n">
        <v>39.9635120816554</v>
      </c>
      <c r="F22" s="90" t="n">
        <v>37.3424775880165</v>
      </c>
      <c r="G22" s="90" t="n">
        <v>12.5900553064767</v>
      </c>
      <c r="H22" s="90" t="n">
        <v>62.7366612056444</v>
      </c>
    </row>
    <row r="23" customFormat="false" ht="14.1" hidden="false" customHeight="true" outlineLevel="0" collapsed="false">
      <c r="A23" s="88" t="s">
        <v>43</v>
      </c>
      <c r="B23" s="88"/>
      <c r="C23" s="90" t="n">
        <v>49.5431008433622</v>
      </c>
      <c r="D23" s="90" t="n">
        <v>-5.72837714809391</v>
      </c>
      <c r="E23" s="90" t="n">
        <v>31.8830637789248</v>
      </c>
      <c r="F23" s="90" t="n">
        <v>-20.219565002746</v>
      </c>
      <c r="G23" s="90" t="n">
        <v>17.6600370644374</v>
      </c>
      <c r="H23" s="90" t="n">
        <v>40.2697338061136</v>
      </c>
    </row>
    <row r="24" customFormat="false" ht="14.1" hidden="false" customHeight="true" outlineLevel="0" collapsed="false">
      <c r="A24" s="88" t="s">
        <v>44</v>
      </c>
      <c r="B24" s="88"/>
      <c r="C24" s="90" t="n">
        <v>63.0558434474394</v>
      </c>
      <c r="D24" s="90" t="n">
        <v>27.2747211499735</v>
      </c>
      <c r="E24" s="90" t="n">
        <v>39.6174597196738</v>
      </c>
      <c r="F24" s="90" t="n">
        <v>24.258634597913</v>
      </c>
      <c r="G24" s="90" t="n">
        <v>23.4383837277656</v>
      </c>
      <c r="H24" s="90" t="n">
        <v>32.7199011091791</v>
      </c>
    </row>
    <row r="25" customFormat="false" ht="14.1" hidden="false" customHeight="true" outlineLevel="0" collapsed="false">
      <c r="A25" s="88" t="s">
        <v>45</v>
      </c>
      <c r="B25" s="88"/>
      <c r="C25" s="90" t="n">
        <v>47.8432548447922</v>
      </c>
      <c r="D25" s="90" t="n">
        <v>-24.1255810261704</v>
      </c>
      <c r="E25" s="90" t="n">
        <v>28.9096540952316</v>
      </c>
      <c r="F25" s="90" t="n">
        <v>-27.0279964950019</v>
      </c>
      <c r="G25" s="90" t="n">
        <v>18.9336007495607</v>
      </c>
      <c r="H25" s="90" t="n">
        <v>-19.2196826817392</v>
      </c>
    </row>
    <row r="26" customFormat="false" ht="14.1" hidden="false" customHeight="true" outlineLevel="0" collapsed="false">
      <c r="A26" s="88" t="s">
        <v>46</v>
      </c>
      <c r="B26" s="88"/>
      <c r="C26" s="90" t="n">
        <v>42.3494201702786</v>
      </c>
      <c r="D26" s="90" t="n">
        <v>-11.482986875237</v>
      </c>
      <c r="E26" s="90" t="n">
        <v>30.5006685857272</v>
      </c>
      <c r="F26" s="90" t="n">
        <v>5.50340203052816</v>
      </c>
      <c r="G26" s="90" t="n">
        <v>11.8487515845514</v>
      </c>
      <c r="H26" s="90" t="n">
        <v>-37.4194494682883</v>
      </c>
    </row>
    <row r="27" customFormat="false" ht="14.1" hidden="false" customHeight="true" outlineLevel="0" collapsed="false">
      <c r="A27" s="88" t="s">
        <v>47</v>
      </c>
      <c r="B27" s="79"/>
      <c r="C27" s="90" t="n">
        <v>41.8470551149885</v>
      </c>
      <c r="D27" s="90" t="n">
        <v>-1.186238331647</v>
      </c>
      <c r="E27" s="90" t="n">
        <v>32.0185195997645</v>
      </c>
      <c r="F27" s="90" t="n">
        <v>4.97645161374467</v>
      </c>
      <c r="G27" s="90" t="n">
        <v>9.82853551522395</v>
      </c>
      <c r="H27" s="90" t="n">
        <v>-17.0500331187753</v>
      </c>
    </row>
    <row r="28" customFormat="false" ht="14.1" hidden="false" customHeight="true" outlineLevel="0" collapsed="false">
      <c r="A28" s="88" t="s">
        <v>48</v>
      </c>
      <c r="B28" s="79"/>
      <c r="C28" s="90" t="n">
        <v>39.9999679516407</v>
      </c>
      <c r="D28" s="90" t="n">
        <v>-4.41389999433019</v>
      </c>
      <c r="E28" s="90" t="n">
        <v>36.7130252329498</v>
      </c>
      <c r="F28" s="90" t="n">
        <v>14.661844744439</v>
      </c>
      <c r="G28" s="90" t="n">
        <v>3.28694271869089</v>
      </c>
      <c r="H28" s="90" t="n">
        <v>-66.5571466512018</v>
      </c>
    </row>
    <row r="29" customFormat="false" ht="14.1" hidden="false" customHeight="true" outlineLevel="0" collapsed="false">
      <c r="A29" s="88" t="s">
        <v>49</v>
      </c>
      <c r="B29" s="79"/>
      <c r="C29" s="90" t="n">
        <v>71.4258247510384</v>
      </c>
      <c r="D29" s="90" t="n">
        <v>78.5647049452417</v>
      </c>
      <c r="E29" s="90" t="n">
        <v>58.7453421891327</v>
      </c>
      <c r="F29" s="90" t="n">
        <v>60.0122621777543</v>
      </c>
      <c r="G29" s="90" t="n">
        <v>12.6804825619057</v>
      </c>
      <c r="H29" s="90" t="n">
        <v>285.783496919472</v>
      </c>
    </row>
    <row r="30" customFormat="false" ht="23.1" hidden="false" customHeight="true" outlineLevel="0" collapsed="false">
      <c r="A30" s="83" t="s">
        <v>50</v>
      </c>
      <c r="B30" s="92"/>
      <c r="C30" s="86" t="n">
        <v>104.636358362854</v>
      </c>
      <c r="D30" s="86" t="n">
        <v>46.4965350103756</v>
      </c>
      <c r="E30" s="86" t="n">
        <v>78.5529154481046</v>
      </c>
      <c r="F30" s="86" t="n">
        <v>33.7176915153557</v>
      </c>
      <c r="G30" s="86" t="n">
        <v>26.0834429147499</v>
      </c>
      <c r="H30" s="86" t="n">
        <v>105.697557544923</v>
      </c>
    </row>
    <row r="31" customFormat="false" ht="14.1" hidden="false" customHeight="true" outlineLevel="0" collapsed="false">
      <c r="A31" s="91" t="s">
        <v>51</v>
      </c>
      <c r="B31" s="79"/>
      <c r="C31" s="90" t="n">
        <v>48.8056306365684</v>
      </c>
      <c r="D31" s="90" t="n">
        <v>-53.3569101599256</v>
      </c>
      <c r="E31" s="90" t="n">
        <v>41.4663323266363</v>
      </c>
      <c r="F31" s="90" t="n">
        <v>-47.2122300106981</v>
      </c>
      <c r="G31" s="90" t="n">
        <v>7.33929830993217</v>
      </c>
      <c r="H31" s="90" t="n">
        <v>-71.8622333182024</v>
      </c>
    </row>
    <row r="32" customFormat="false" ht="14.1" hidden="false" customHeight="true" outlineLevel="0" collapsed="false">
      <c r="A32" s="91" t="s">
        <v>59</v>
      </c>
      <c r="B32" s="79"/>
      <c r="C32" s="90" t="n">
        <v>62.9465053791298</v>
      </c>
      <c r="D32" s="90" t="n">
        <v>28.97385928247</v>
      </c>
      <c r="E32" s="90" t="n">
        <v>44.9537270505426</v>
      </c>
      <c r="F32" s="90" t="n">
        <v>8.41018370381931</v>
      </c>
      <c r="G32" s="90" t="n">
        <v>17.9927783285872</v>
      </c>
      <c r="H32" s="90" t="n">
        <v>145.156656246522</v>
      </c>
    </row>
    <row r="33" customFormat="false" ht="14.1" hidden="false" customHeight="true" outlineLevel="0" collapsed="false">
      <c r="A33" s="91" t="s">
        <v>53</v>
      </c>
      <c r="B33" s="79"/>
      <c r="C33" s="90" t="n">
        <v>77.6835792999945</v>
      </c>
      <c r="D33" s="90" t="n">
        <v>23.4120604982001</v>
      </c>
      <c r="E33" s="90" t="n">
        <v>42.2448769595098</v>
      </c>
      <c r="F33" s="90" t="n">
        <v>-6.02586319035835</v>
      </c>
      <c r="G33" s="90" t="n">
        <v>35.4387023404847</v>
      </c>
      <c r="H33" s="90" t="n">
        <v>96.9607010840515</v>
      </c>
    </row>
    <row r="34" customFormat="false" ht="14.1" hidden="false" customHeight="true" outlineLevel="0" collapsed="false">
      <c r="A34" s="91" t="s">
        <v>54</v>
      </c>
      <c r="B34" s="79"/>
      <c r="C34" s="90" t="n">
        <v>67.3857434874502</v>
      </c>
      <c r="D34" s="90" t="n">
        <v>-13.2561294231521</v>
      </c>
      <c r="E34" s="90" t="n">
        <v>43.1721406551128</v>
      </c>
      <c r="F34" s="90" t="n">
        <v>2.1949731241773</v>
      </c>
      <c r="G34" s="90" t="n">
        <v>24.2136028323374</v>
      </c>
      <c r="H34" s="90" t="n">
        <v>-31.6746911337209</v>
      </c>
    </row>
    <row r="35" customFormat="false" ht="14.1" hidden="false" customHeight="true" outlineLevel="0" collapsed="false">
      <c r="A35" s="88" t="s">
        <v>43</v>
      </c>
      <c r="B35" s="79"/>
      <c r="C35" s="90" t="n">
        <v>75.3334703963349</v>
      </c>
      <c r="D35" s="90" t="n">
        <v>11.7943744441505</v>
      </c>
      <c r="E35" s="90" t="n">
        <v>37.9700034248114</v>
      </c>
      <c r="F35" s="90" t="n">
        <v>-12.0497551230074</v>
      </c>
      <c r="G35" s="90" t="n">
        <v>37.3634669715235</v>
      </c>
      <c r="H35" s="90" t="n">
        <v>54.307755150028</v>
      </c>
    </row>
    <row r="36" customFormat="false" ht="14.1" hidden="false" customHeight="true" outlineLevel="0" collapsed="false">
      <c r="A36" s="88" t="s">
        <v>44</v>
      </c>
      <c r="B36" s="79"/>
      <c r="C36" s="90" t="n">
        <v>106.238505565548</v>
      </c>
      <c r="D36" s="90" t="n">
        <v>41.0243083275191</v>
      </c>
      <c r="E36" s="90" t="n">
        <v>61.2497607441234</v>
      </c>
      <c r="F36" s="90" t="n">
        <v>61.3109170912002</v>
      </c>
      <c r="G36" s="90" t="n">
        <v>44.9887448214242</v>
      </c>
      <c r="H36" s="90" t="n">
        <v>20.408378739886</v>
      </c>
    </row>
    <row r="37" customFormat="false" ht="14.1" hidden="false" customHeight="true" outlineLevel="0" collapsed="false">
      <c r="A37" s="88" t="s">
        <v>83</v>
      </c>
      <c r="B37" s="79"/>
      <c r="C37" s="90" t="n">
        <v>144.272054968183</v>
      </c>
      <c r="D37" s="90" t="n">
        <v>35.8001547557246</v>
      </c>
      <c r="E37" s="90" t="n">
        <v>82.5602790889257</v>
      </c>
      <c r="F37" s="90" t="n">
        <v>34.7928189202715</v>
      </c>
      <c r="G37" s="90" t="n">
        <v>61.711775879257</v>
      </c>
      <c r="H37" s="90" t="n">
        <v>37.1715884144183</v>
      </c>
    </row>
    <row r="38" customFormat="false" ht="14.1" hidden="false" customHeight="true" outlineLevel="0" collapsed="false">
      <c r="A38" s="88" t="s">
        <v>46</v>
      </c>
      <c r="B38" s="79"/>
      <c r="C38" s="90" t="n">
        <v>118.085466491509</v>
      </c>
      <c r="D38" s="90" t="n">
        <v>-18.1508390397909</v>
      </c>
      <c r="E38" s="90" t="n">
        <v>66.7700657389466</v>
      </c>
      <c r="F38" s="90" t="n">
        <v>-19.1256782610575</v>
      </c>
      <c r="G38" s="90" t="n">
        <v>51.3154007525626</v>
      </c>
      <c r="H38" s="90" t="n">
        <v>-16.846663345154</v>
      </c>
    </row>
    <row r="39" customFormat="false" ht="14.1" hidden="false" customHeight="true" outlineLevel="0" collapsed="false">
      <c r="A39" s="93" t="s">
        <v>47</v>
      </c>
      <c r="B39" s="79"/>
      <c r="C39" s="90" t="n">
        <v>103.962183278004</v>
      </c>
      <c r="D39" s="90" t="n">
        <v>-11.9602213829768</v>
      </c>
      <c r="E39" s="90" t="n">
        <v>51.8438255016224</v>
      </c>
      <c r="F39" s="90" t="n">
        <v>-22.3546885451362</v>
      </c>
      <c r="G39" s="90" t="n">
        <v>52.1183577763815</v>
      </c>
      <c r="H39" s="90" t="n">
        <v>1.56474861745825</v>
      </c>
    </row>
    <row r="40" customFormat="false" ht="14.1" hidden="false" customHeight="true" outlineLevel="0" collapsed="false">
      <c r="A40" s="88" t="s">
        <v>56</v>
      </c>
      <c r="B40" s="79"/>
      <c r="C40" s="90" t="n">
        <v>102.328700293122</v>
      </c>
      <c r="D40" s="90" t="n">
        <v>-1.57122804983244</v>
      </c>
      <c r="E40" s="90" t="n">
        <v>39.9164249756481</v>
      </c>
      <c r="F40" s="90" t="n">
        <v>-23.0064051226333</v>
      </c>
      <c r="G40" s="90" t="n">
        <v>62.4122753174736</v>
      </c>
      <c r="H40" s="90" t="n">
        <v>19.7510397109194</v>
      </c>
    </row>
    <row r="41" customFormat="false" ht="14.1" hidden="false" customHeight="true" outlineLevel="0" collapsed="false">
      <c r="A41" s="93" t="s">
        <v>57</v>
      </c>
      <c r="B41" s="79"/>
      <c r="C41" s="90" t="n">
        <v>113.281934706034</v>
      </c>
      <c r="D41" s="90" t="n">
        <v>10.7039710086584</v>
      </c>
      <c r="E41" s="90" t="n">
        <v>68.9752534711633</v>
      </c>
      <c r="F41" s="90" t="n">
        <v>72.7991760615917</v>
      </c>
      <c r="G41" s="90" t="n">
        <v>44.3066812348711</v>
      </c>
      <c r="H41" s="90" t="n">
        <v>-29.0096683553106</v>
      </c>
    </row>
    <row r="42" customFormat="false" ht="23.1" hidden="false" customHeight="true" outlineLevel="0" collapsed="false">
      <c r="A42" s="83" t="s">
        <v>58</v>
      </c>
      <c r="B42" s="92"/>
      <c r="C42" s="86" t="n">
        <v>120.970459566231</v>
      </c>
      <c r="D42" s="86" t="n">
        <v>6.78707057762449</v>
      </c>
      <c r="E42" s="86" t="n">
        <v>92.6922922195875</v>
      </c>
      <c r="F42" s="86" t="n">
        <v>34.384851892338</v>
      </c>
      <c r="G42" s="86" t="n">
        <v>28.2781673466439</v>
      </c>
      <c r="H42" s="86" t="n">
        <v>-36.1762908922461</v>
      </c>
    </row>
    <row r="43" customFormat="false" ht="14.1" hidden="false" customHeight="true" outlineLevel="0" collapsed="false">
      <c r="A43" s="93" t="s">
        <v>86</v>
      </c>
      <c r="B43" s="79"/>
      <c r="C43" s="90" t="n">
        <v>76.0532830069296</v>
      </c>
      <c r="D43" s="90" t="n">
        <v>-37.1306984534597</v>
      </c>
      <c r="E43" s="90" t="n">
        <v>37.8002718978876</v>
      </c>
      <c r="F43" s="90" t="n">
        <v>-59.2196168713371</v>
      </c>
      <c r="G43" s="90" t="n">
        <v>38.253011109042</v>
      </c>
      <c r="H43" s="90" t="n">
        <v>35.2740106532466</v>
      </c>
    </row>
    <row r="44" customFormat="false" ht="14.1" hidden="false" customHeight="true" outlineLevel="0" collapsed="false">
      <c r="A44" s="93" t="s">
        <v>52</v>
      </c>
      <c r="B44" s="79"/>
      <c r="C44" s="90" t="n">
        <v>87.5017557445996</v>
      </c>
      <c r="D44" s="90" t="n">
        <v>15.0532262185538</v>
      </c>
      <c r="E44" s="90" t="n">
        <v>54.6005930732035</v>
      </c>
      <c r="F44" s="90" t="n">
        <v>44.4449744189666</v>
      </c>
      <c r="G44" s="90" t="n">
        <v>32.9011626713961</v>
      </c>
      <c r="H44" s="90" t="n">
        <v>-13.9906592513468</v>
      </c>
    </row>
    <row r="45" customFormat="false" ht="14.1" hidden="false" customHeight="true" outlineLevel="0" collapsed="false">
      <c r="A45" s="91" t="s">
        <v>60</v>
      </c>
      <c r="B45" s="79"/>
      <c r="C45" s="90" t="n">
        <v>91.3570351745546</v>
      </c>
      <c r="D45" s="90" t="n">
        <v>4.4059452260681</v>
      </c>
      <c r="E45" s="90" t="n">
        <v>73.400873346418</v>
      </c>
      <c r="F45" s="90" t="n">
        <v>34.4323737436492</v>
      </c>
      <c r="G45" s="90" t="n">
        <v>17.9561618281366</v>
      </c>
      <c r="H45" s="90" t="n">
        <v>-45.423929216497</v>
      </c>
    </row>
    <row r="46" customFormat="false" ht="14.1" hidden="false" customHeight="true" outlineLevel="0" collapsed="false">
      <c r="A46" s="91" t="s">
        <v>61</v>
      </c>
      <c r="B46" s="79"/>
      <c r="C46" s="90" t="n">
        <v>87.8430456671007</v>
      </c>
      <c r="D46" s="90" t="n">
        <v>-3.84643558182434</v>
      </c>
      <c r="E46" s="90" t="n">
        <v>65.3001993494559</v>
      </c>
      <c r="F46" s="90" t="n">
        <v>-11.0362092815036</v>
      </c>
      <c r="G46" s="90" t="n">
        <v>22.5428463176449</v>
      </c>
      <c r="H46" s="90" t="n">
        <v>25.5437912255899</v>
      </c>
    </row>
    <row r="47" customFormat="false" ht="14.1" hidden="false" customHeight="true" outlineLevel="0" collapsed="false">
      <c r="A47" s="91" t="s">
        <v>62</v>
      </c>
      <c r="B47" s="79"/>
      <c r="C47" s="90" t="n">
        <v>104.023654625954</v>
      </c>
      <c r="D47" s="90" t="n">
        <v>18.4199088681114</v>
      </c>
      <c r="E47" s="90" t="n">
        <v>71.4547017885869</v>
      </c>
      <c r="F47" s="90" t="n">
        <v>9.4249366777504</v>
      </c>
      <c r="G47" s="90" t="n">
        <v>32.5689528373673</v>
      </c>
      <c r="H47" s="90" t="n">
        <v>44.4757790495816</v>
      </c>
    </row>
    <row r="48" customFormat="false" ht="14.1" hidden="false" customHeight="true" outlineLevel="0" collapsed="false">
      <c r="A48" s="91" t="s">
        <v>63</v>
      </c>
      <c r="B48" s="79"/>
      <c r="C48" s="90" t="n">
        <v>104.900946794052</v>
      </c>
      <c r="D48" s="90" t="n">
        <v>0.843358341189273</v>
      </c>
      <c r="E48" s="90" t="n">
        <v>59.2831021154126</v>
      </c>
      <c r="F48" s="90" t="n">
        <v>-17.0340080757546</v>
      </c>
      <c r="G48" s="90" t="n">
        <v>45.6178446786395</v>
      </c>
      <c r="H48" s="90" t="n">
        <v>40.0654325806287</v>
      </c>
    </row>
    <row r="49" customFormat="false" ht="14.1" hidden="false" customHeight="true" outlineLevel="0" collapsed="false">
      <c r="A49" s="91" t="s">
        <v>33</v>
      </c>
      <c r="B49" s="79"/>
      <c r="C49" s="90" t="n">
        <v>92.3301910512326</v>
      </c>
      <c r="D49" s="90" t="n">
        <v>-11.9834530831254</v>
      </c>
      <c r="E49" s="90" t="n">
        <v>43.4376172341685</v>
      </c>
      <c r="F49" s="90" t="n">
        <v>-26.7285015726674</v>
      </c>
      <c r="G49" s="90" t="n">
        <v>48.8925738170641</v>
      </c>
      <c r="H49" s="90" t="n">
        <v>7.17861433720466</v>
      </c>
    </row>
    <row r="50" customFormat="false" ht="14.1" hidden="false" customHeight="true" outlineLevel="0" collapsed="false">
      <c r="A50" s="91" t="s">
        <v>65</v>
      </c>
      <c r="B50" s="79"/>
      <c r="C50" s="90" t="n">
        <v>98.8318201436154</v>
      </c>
      <c r="D50" s="90" t="n">
        <v>7.0417151945187</v>
      </c>
      <c r="E50" s="90" t="n">
        <v>44.2195978786898</v>
      </c>
      <c r="F50" s="90" t="n">
        <v>1.80023835171636</v>
      </c>
      <c r="G50" s="90" t="n">
        <v>54.6122222649256</v>
      </c>
      <c r="H50" s="90" t="n">
        <v>11.6983991664299</v>
      </c>
    </row>
    <row r="51" customFormat="false" ht="14.1" hidden="false" customHeight="true" outlineLevel="0" collapsed="false">
      <c r="A51" s="91" t="s">
        <v>35</v>
      </c>
      <c r="B51" s="79"/>
      <c r="C51" s="90" t="n">
        <v>94.7500413666387</v>
      </c>
      <c r="D51" s="90" t="n">
        <v>-4.13002489587396</v>
      </c>
      <c r="E51" s="90" t="n">
        <v>49.379754297981</v>
      </c>
      <c r="F51" s="90" t="n">
        <v>11.6693879339368</v>
      </c>
      <c r="G51" s="90" t="n">
        <v>45.3702870686577</v>
      </c>
      <c r="H51" s="90" t="n">
        <v>-16.9228330453849</v>
      </c>
    </row>
    <row r="52" customFormat="false" ht="14.1" hidden="false" customHeight="true" outlineLevel="0" collapsed="false">
      <c r="A52" s="91" t="s">
        <v>56</v>
      </c>
      <c r="B52" s="79"/>
      <c r="C52" s="90" t="n">
        <v>137.268176532466</v>
      </c>
      <c r="D52" s="90" t="n">
        <v>44.8740016917792</v>
      </c>
      <c r="E52" s="90" t="n">
        <v>85.2597369766867</v>
      </c>
      <c r="F52" s="90" t="n">
        <v>72.6613228210672</v>
      </c>
      <c r="G52" s="90" t="n">
        <v>52.0084395557789</v>
      </c>
      <c r="H52" s="90" t="n">
        <v>14.6310568347867</v>
      </c>
    </row>
    <row r="53" customFormat="false" ht="14.1" hidden="false" customHeight="true" outlineLevel="0" collapsed="false">
      <c r="A53" s="93" t="s">
        <v>57</v>
      </c>
      <c r="B53" s="79"/>
      <c r="C53" s="90" t="n">
        <v>148.959082995557</v>
      </c>
      <c r="D53" s="90" t="n">
        <v>8.51683671948979</v>
      </c>
      <c r="E53" s="90" t="n">
        <v>96.575498092633</v>
      </c>
      <c r="F53" s="90" t="n">
        <v>13.2721041809459</v>
      </c>
      <c r="G53" s="90" t="n">
        <v>52.3835849029237</v>
      </c>
      <c r="H53" s="90" t="n">
        <v>0.721316290873261</v>
      </c>
    </row>
    <row r="54" customFormat="false" ht="23.1" hidden="false" customHeight="true" outlineLevel="0" collapsed="false">
      <c r="A54" s="83" t="s">
        <v>68</v>
      </c>
      <c r="B54" s="92"/>
      <c r="C54" s="86" t="n">
        <v>143.826675818558</v>
      </c>
      <c r="D54" s="86" t="n">
        <v>-3.44551475061873</v>
      </c>
      <c r="E54" s="86" t="n">
        <v>85.8251443500624</v>
      </c>
      <c r="F54" s="86" t="n">
        <v>-11.1315540223869</v>
      </c>
      <c r="G54" s="86" t="n">
        <v>58.001531468496</v>
      </c>
      <c r="H54" s="86" t="n">
        <v>10.7246317257274</v>
      </c>
    </row>
    <row r="55" customFormat="false" ht="14.1" hidden="false" customHeight="true" outlineLevel="0" collapsed="false">
      <c r="A55" s="91" t="s">
        <v>86</v>
      </c>
      <c r="B55" s="79"/>
      <c r="C55" s="90" t="n">
        <v>86.3324631989796</v>
      </c>
      <c r="D55" s="90" t="n">
        <v>-39.9746516370228</v>
      </c>
      <c r="E55" s="90" t="n">
        <v>47.4828547594388</v>
      </c>
      <c r="F55" s="90" t="n">
        <v>-44.6748908853956</v>
      </c>
      <c r="G55" s="90" t="n">
        <v>38.8496084395408</v>
      </c>
      <c r="H55" s="90" t="n">
        <v>-33.0196850739324</v>
      </c>
    </row>
    <row r="56" customFormat="false" ht="14.1" hidden="false" customHeight="true" outlineLevel="0" collapsed="false">
      <c r="A56" s="93" t="s">
        <v>52</v>
      </c>
      <c r="B56" s="79"/>
      <c r="C56" s="90" t="n">
        <v>107.236195300119</v>
      </c>
      <c r="D56" s="90" t="n">
        <v>24.2130611435933</v>
      </c>
      <c r="E56" s="90" t="n">
        <v>55.2363500942262</v>
      </c>
      <c r="F56" s="90" t="n">
        <v>16.329042080702</v>
      </c>
      <c r="G56" s="90" t="n">
        <v>51.9998452058926</v>
      </c>
      <c r="H56" s="90" t="n">
        <v>33.8490844426827</v>
      </c>
    </row>
    <row r="57" customFormat="false" ht="14.1" hidden="false" customHeight="true" outlineLevel="0" collapsed="false">
      <c r="A57" s="93" t="s">
        <v>41</v>
      </c>
      <c r="B57" s="79"/>
      <c r="C57" s="90" t="n">
        <v>132.667485312867</v>
      </c>
      <c r="D57" s="90" t="n">
        <v>23.7152110269993</v>
      </c>
      <c r="E57" s="90" t="n">
        <v>63.7056228998395</v>
      </c>
      <c r="F57" s="90" t="n">
        <v>15.3327886277168</v>
      </c>
      <c r="G57" s="90" t="n">
        <v>68.9618624130276</v>
      </c>
      <c r="H57" s="90" t="n">
        <v>32.6193609615069</v>
      </c>
    </row>
    <row r="58" customFormat="false" ht="14.1" hidden="false" customHeight="true" outlineLevel="0" collapsed="false">
      <c r="A58" s="93" t="s">
        <v>87</v>
      </c>
      <c r="B58" s="79"/>
      <c r="C58" s="90" t="n">
        <v>97.7181163089614</v>
      </c>
      <c r="D58" s="90" t="n">
        <v>-26.3435829219837</v>
      </c>
      <c r="E58" s="90" t="n">
        <v>55.4786724850878</v>
      </c>
      <c r="F58" s="90" t="n">
        <v>-12.9140098475867</v>
      </c>
      <c r="G58" s="90" t="n">
        <v>42.2394438238737</v>
      </c>
      <c r="H58" s="90" t="n">
        <v>-38.7495604876614</v>
      </c>
    </row>
    <row r="59" customFormat="false" ht="14.1" hidden="false" customHeight="true" outlineLevel="0" collapsed="false">
      <c r="A59" s="93" t="s">
        <v>124</v>
      </c>
      <c r="B59" s="79"/>
      <c r="C59" s="90" t="n">
        <v>108.720367584767</v>
      </c>
      <c r="D59" s="90" t="n">
        <v>11.2591724967552</v>
      </c>
      <c r="E59" s="90" t="n">
        <v>54.6756200619719</v>
      </c>
      <c r="F59" s="90" t="n">
        <v>-1.44749754661433</v>
      </c>
      <c r="G59" s="90" t="n">
        <v>54.0447475227953</v>
      </c>
      <c r="H59" s="90" t="n">
        <v>27.9485301656584</v>
      </c>
    </row>
    <row r="60" customFormat="false" ht="14.1" hidden="false" customHeight="true" outlineLevel="0" collapsed="false">
      <c r="A60" s="93" t="s">
        <v>32</v>
      </c>
      <c r="B60" s="79"/>
      <c r="C60" s="90" t="n">
        <v>115.730319654771</v>
      </c>
      <c r="D60" s="90" t="n">
        <v>6.44768981721727</v>
      </c>
      <c r="E60" s="90" t="n">
        <v>62.1356513275618</v>
      </c>
      <c r="F60" s="90" t="n">
        <v>13.6441639932649</v>
      </c>
      <c r="G60" s="90" t="n">
        <v>53.5946683272097</v>
      </c>
      <c r="H60" s="90" t="n">
        <v>-0.832789893959301</v>
      </c>
    </row>
    <row r="61" customFormat="false" ht="14.1" hidden="false" customHeight="true" outlineLevel="0" collapsed="false">
      <c r="A61" s="93" t="s">
        <v>83</v>
      </c>
      <c r="B61" s="79"/>
      <c r="C61" s="90" t="n">
        <v>97.157732457047</v>
      </c>
      <c r="D61" s="90" t="n">
        <v>-16.048160286023</v>
      </c>
      <c r="E61" s="90" t="n">
        <v>53.0532354864138</v>
      </c>
      <c r="F61" s="90" t="n">
        <v>-14.6170767459538</v>
      </c>
      <c r="G61" s="90" t="n">
        <v>44.1044969706332</v>
      </c>
      <c r="H61" s="90" t="n">
        <v>-17.7073049480155</v>
      </c>
    </row>
    <row r="62" customFormat="false" ht="14.1" hidden="false" customHeight="true" outlineLevel="0" collapsed="false">
      <c r="A62" s="93" t="s">
        <v>88</v>
      </c>
      <c r="B62" s="79"/>
      <c r="C62" s="90" t="n">
        <v>100.696625534052</v>
      </c>
      <c r="D62" s="90" t="n">
        <v>3.64242041009899</v>
      </c>
      <c r="E62" s="90" t="n">
        <v>52.1426970794776</v>
      </c>
      <c r="F62" s="90" t="n">
        <v>-1.71627309548241</v>
      </c>
      <c r="G62" s="90" t="n">
        <v>48.5539284545743</v>
      </c>
      <c r="H62" s="90" t="n">
        <v>10.0883850617404</v>
      </c>
    </row>
    <row r="63" customFormat="false" ht="14.1" hidden="false" customHeight="true" outlineLevel="0" collapsed="false">
      <c r="A63" s="93" t="s">
        <v>47</v>
      </c>
      <c r="B63" s="79"/>
      <c r="C63" s="90" t="n">
        <v>114.000898512248</v>
      </c>
      <c r="D63" s="90" t="n">
        <v>13.212233188189</v>
      </c>
      <c r="E63" s="90" t="n">
        <v>56.893506574593</v>
      </c>
      <c r="F63" s="90" t="n">
        <v>9.11116946611725</v>
      </c>
      <c r="G63" s="90" t="n">
        <v>57.1073919376554</v>
      </c>
      <c r="H63" s="90" t="n">
        <v>17.6164190114574</v>
      </c>
    </row>
    <row r="64" customFormat="false" ht="14.1" hidden="false" customHeight="true" outlineLevel="0" collapsed="false">
      <c r="A64" s="93" t="s">
        <v>90</v>
      </c>
      <c r="B64" s="79"/>
      <c r="C64" s="90" t="n">
        <v>145.753152865054</v>
      </c>
      <c r="D64" s="90" t="n">
        <v>27.8526351697083</v>
      </c>
      <c r="E64" s="90" t="n">
        <v>87.4518917190326</v>
      </c>
      <c r="F64" s="90" t="n">
        <v>53.7115516062884</v>
      </c>
      <c r="G64" s="90" t="n">
        <v>58.3012611460217</v>
      </c>
      <c r="H64" s="90" t="n">
        <v>2.09056860742251</v>
      </c>
    </row>
    <row r="65" customFormat="false" ht="14.1" hidden="false" customHeight="true" outlineLevel="0" collapsed="false">
      <c r="A65" s="93" t="s">
        <v>91</v>
      </c>
      <c r="B65" s="79"/>
      <c r="C65" s="90" t="n">
        <v>170.563438871896</v>
      </c>
      <c r="D65" s="90" t="n">
        <v>17.0221264646073</v>
      </c>
      <c r="E65" s="90" t="n">
        <v>63.6143989785045</v>
      </c>
      <c r="F65" s="90" t="n">
        <v>-27.2578354475323</v>
      </c>
      <c r="G65" s="90" t="n">
        <v>106.949039893392</v>
      </c>
      <c r="H65" s="90" t="n">
        <v>83.4420693328169</v>
      </c>
    </row>
    <row r="66" customFormat="false" ht="23.1" hidden="false" customHeight="true" outlineLevel="0" collapsed="false">
      <c r="A66" s="94" t="s">
        <v>92</v>
      </c>
      <c r="B66" s="92"/>
      <c r="C66" s="86" t="n">
        <v>178.366738760177</v>
      </c>
      <c r="D66" s="86" t="n">
        <v>4.57501322668638</v>
      </c>
      <c r="E66" s="86" t="n">
        <v>114.188052383851</v>
      </c>
      <c r="F66" s="86" t="n">
        <v>79.5003241678601</v>
      </c>
      <c r="G66" s="86" t="n">
        <v>64.1786863763253</v>
      </c>
      <c r="H66" s="86" t="n">
        <v>-39.9913393890217</v>
      </c>
    </row>
    <row r="67" customFormat="false" ht="14.1" hidden="false" customHeight="true" outlineLevel="0" collapsed="false">
      <c r="A67" s="93" t="s">
        <v>27</v>
      </c>
      <c r="B67" s="79"/>
      <c r="C67" s="90" t="n">
        <v>115.203243303467</v>
      </c>
      <c r="D67" s="90" t="n">
        <v>-35.4121490899914</v>
      </c>
      <c r="E67" s="90" t="n">
        <v>80.9313107078122</v>
      </c>
      <c r="F67" s="90" t="n">
        <v>-29.1245370962667</v>
      </c>
      <c r="G67" s="90" t="n">
        <v>34.2719325956552</v>
      </c>
      <c r="H67" s="90" t="n">
        <v>-46.5991990009044</v>
      </c>
    </row>
    <row r="68" customFormat="false" ht="14.1" hidden="false" customHeight="true" outlineLevel="0" collapsed="false">
      <c r="A68" s="93" t="s">
        <v>28</v>
      </c>
      <c r="B68" s="79"/>
      <c r="C68" s="90" t="n">
        <v>107.03699278668</v>
      </c>
      <c r="D68" s="90" t="n">
        <v>-7.0885595601471</v>
      </c>
      <c r="E68" s="90" t="n">
        <v>74.9875285357738</v>
      </c>
      <c r="F68" s="90" t="n">
        <v>-7.34423070632985</v>
      </c>
      <c r="G68" s="90" t="n">
        <v>32.0494642509061</v>
      </c>
      <c r="H68" s="90" t="n">
        <v>-6.48480601012518</v>
      </c>
    </row>
    <row r="69" customFormat="false" ht="14.1" hidden="false" customHeight="true" outlineLevel="0" collapsed="false">
      <c r="A69" s="93" t="s">
        <v>29</v>
      </c>
      <c r="B69" s="79"/>
      <c r="C69" s="90" t="n">
        <v>142.732616972854</v>
      </c>
      <c r="D69" s="90" t="n">
        <v>33.3488668327167</v>
      </c>
      <c r="E69" s="90" t="n">
        <v>96.3334690405023</v>
      </c>
      <c r="F69" s="90" t="n">
        <v>28.4659875069027</v>
      </c>
      <c r="G69" s="90" t="n">
        <v>46.399147932352</v>
      </c>
      <c r="H69" s="90" t="n">
        <v>44.7735524347814</v>
      </c>
    </row>
    <row r="70" customFormat="false" ht="14.1" hidden="false" customHeight="true" outlineLevel="0" collapsed="false">
      <c r="A70" s="93" t="s">
        <v>30</v>
      </c>
      <c r="B70" s="79"/>
      <c r="C70" s="90" t="n">
        <v>129.004806446192</v>
      </c>
      <c r="D70" s="90" t="n">
        <v>-9.61785106852824</v>
      </c>
      <c r="E70" s="90" t="n">
        <v>88.7727990121256</v>
      </c>
      <c r="F70" s="90" t="n">
        <v>-7.84843533995223</v>
      </c>
      <c r="G70" s="90" t="n">
        <v>40.2320074340668</v>
      </c>
      <c r="H70" s="90" t="n">
        <v>-13.2914951526194</v>
      </c>
    </row>
    <row r="71" customFormat="false" ht="14.1" hidden="false" customHeight="true" outlineLevel="0" collapsed="false">
      <c r="A71" s="93" t="s">
        <v>31</v>
      </c>
      <c r="B71" s="79"/>
      <c r="C71" s="90" t="n">
        <v>127.81882303521</v>
      </c>
      <c r="D71" s="90" t="n">
        <v>-0.91933273158827</v>
      </c>
      <c r="E71" s="90" t="n">
        <v>79.7780749216364</v>
      </c>
      <c r="F71" s="90" t="n">
        <v>-10.1322974949349</v>
      </c>
      <c r="G71" s="90" t="n">
        <v>48.040748113574</v>
      </c>
      <c r="H71" s="90" t="n">
        <v>19.4092743005787</v>
      </c>
    </row>
    <row r="72" customFormat="false" ht="14.1" hidden="false" customHeight="true" outlineLevel="0" collapsed="false">
      <c r="A72" s="93" t="s">
        <v>32</v>
      </c>
      <c r="B72" s="79"/>
      <c r="C72" s="90" t="n">
        <v>144.856755845067</v>
      </c>
      <c r="D72" s="90" t="n">
        <v>13.3297525397829</v>
      </c>
      <c r="E72" s="90" t="n">
        <v>86.6551696413071</v>
      </c>
      <c r="F72" s="90" t="n">
        <v>8.6202816079804</v>
      </c>
      <c r="G72" s="90" t="n">
        <v>58.2015862037599</v>
      </c>
      <c r="H72" s="90" t="n">
        <v>21.1504576618259</v>
      </c>
    </row>
    <row r="73" customFormat="false" ht="14.1" hidden="false" customHeight="true" outlineLevel="0" collapsed="false">
      <c r="A73" s="93" t="s">
        <v>64</v>
      </c>
      <c r="B73" s="79"/>
      <c r="C73" s="90" t="n">
        <v>180.075209985814</v>
      </c>
      <c r="D73" s="90" t="n">
        <v>24.3126072617667</v>
      </c>
      <c r="E73" s="90" t="n">
        <v>95.4130786928216</v>
      </c>
      <c r="F73" s="90" t="n">
        <v>10.1066203987209</v>
      </c>
      <c r="G73" s="90" t="n">
        <v>84.6621312929927</v>
      </c>
      <c r="H73" s="90" t="n">
        <v>45.4636150234742</v>
      </c>
    </row>
    <row r="74" customFormat="false" ht="14.1" hidden="false" customHeight="true" outlineLevel="0" collapsed="false">
      <c r="A74" s="93" t="s">
        <v>65</v>
      </c>
      <c r="B74" s="79"/>
      <c r="C74" s="90" t="n">
        <v>180.616867024538</v>
      </c>
      <c r="D74" s="90" t="n">
        <v>0.300794894958912</v>
      </c>
      <c r="E74" s="90" t="n">
        <v>80.6222901696584</v>
      </c>
      <c r="F74" s="90" t="n">
        <v>-15.5018460003597</v>
      </c>
      <c r="G74" s="90" t="n">
        <v>99.9945768548798</v>
      </c>
      <c r="H74" s="90" t="n">
        <v>18.1101577856877</v>
      </c>
    </row>
    <row r="75" customFormat="false" ht="14.1" hidden="false" customHeight="true" outlineLevel="0" collapsed="false">
      <c r="A75" s="93" t="s">
        <v>72</v>
      </c>
      <c r="B75" s="79"/>
      <c r="C75" s="90" t="n">
        <v>183.844656094213</v>
      </c>
      <c r="D75" s="90" t="n">
        <v>1.78709171676441</v>
      </c>
      <c r="E75" s="90" t="n">
        <v>82.5934328353171</v>
      </c>
      <c r="F75" s="90" t="n">
        <v>2.4449102866102</v>
      </c>
      <c r="G75" s="90" t="n">
        <v>101.251223258896</v>
      </c>
      <c r="H75" s="90" t="n">
        <v>1.25671455747039</v>
      </c>
    </row>
    <row r="76" customFormat="false" ht="14.1" hidden="false" customHeight="true" outlineLevel="0" collapsed="false">
      <c r="A76" s="93" t="s">
        <v>56</v>
      </c>
      <c r="B76" s="79"/>
      <c r="C76" s="90" t="n">
        <v>150.984821375336</v>
      </c>
      <c r="D76" s="90" t="n">
        <v>-17.8736958783494</v>
      </c>
      <c r="E76" s="90" t="n">
        <v>83.8354004413628</v>
      </c>
      <c r="F76" s="90" t="n">
        <v>1.50371229698374</v>
      </c>
      <c r="G76" s="90" t="n">
        <v>67.1494209339733</v>
      </c>
      <c r="H76" s="90" t="n">
        <v>-33.6803855077637</v>
      </c>
    </row>
    <row r="77" customFormat="false" ht="14.1" hidden="false" customHeight="true" outlineLevel="0" collapsed="false">
      <c r="A77" s="93" t="s">
        <v>49</v>
      </c>
      <c r="B77" s="79"/>
      <c r="C77" s="90" t="n">
        <v>150.471124965425</v>
      </c>
      <c r="D77" s="90" t="n">
        <v>-0.340230498160054</v>
      </c>
      <c r="E77" s="90" t="n">
        <v>116.921563197247</v>
      </c>
      <c r="F77" s="90" t="n">
        <v>39.4656226149069</v>
      </c>
      <c r="G77" s="90" t="n">
        <v>33.5495617681777</v>
      </c>
      <c r="H77" s="90" t="n">
        <v>-50.0374518476245</v>
      </c>
    </row>
    <row r="78" customFormat="false" ht="23.1" hidden="false" customHeight="true" outlineLevel="0" collapsed="false">
      <c r="A78" s="94" t="s">
        <v>73</v>
      </c>
      <c r="B78" s="92"/>
      <c r="C78" s="86" t="n">
        <v>142.167280556596</v>
      </c>
      <c r="D78" s="86" t="n">
        <v>-5.51856338598991</v>
      </c>
      <c r="E78" s="86" t="n">
        <v>111.365549691671</v>
      </c>
      <c r="F78" s="86" t="n">
        <v>-4.75191517599093</v>
      </c>
      <c r="G78" s="86" t="n">
        <v>30.8017308649245</v>
      </c>
      <c r="H78" s="86" t="n">
        <v>-8.1903630284065</v>
      </c>
    </row>
    <row r="79" customFormat="false" ht="14.1" hidden="false" customHeight="true" outlineLevel="0" collapsed="false">
      <c r="A79" s="93" t="s">
        <v>27</v>
      </c>
      <c r="B79" s="79"/>
      <c r="C79" s="90" t="n">
        <v>156.875365586843</v>
      </c>
      <c r="D79" s="90" t="n">
        <v>10.3456188883009</v>
      </c>
      <c r="E79" s="90" t="n">
        <v>140.571667974248</v>
      </c>
      <c r="F79" s="90" t="n">
        <v>26.2254515543065</v>
      </c>
      <c r="G79" s="90" t="n">
        <v>16.3036976125951</v>
      </c>
      <c r="H79" s="90" t="n">
        <v>-47.0688914071353</v>
      </c>
    </row>
    <row r="80" customFormat="false" ht="14.1" hidden="false" customHeight="true" outlineLevel="0" collapsed="false">
      <c r="A80" s="93" t="s">
        <v>28</v>
      </c>
      <c r="B80" s="79"/>
      <c r="C80" s="90" t="n">
        <v>133.507943784913</v>
      </c>
      <c r="D80" s="90" t="n">
        <v>-14.8955329694479</v>
      </c>
      <c r="E80" s="90" t="n">
        <v>117.935584538991</v>
      </c>
      <c r="F80" s="90" t="n">
        <v>-16.1028774584954</v>
      </c>
      <c r="G80" s="90" t="n">
        <v>15.5723592459212</v>
      </c>
      <c r="H80" s="90" t="n">
        <v>-4.48572087174232</v>
      </c>
    </row>
    <row r="81" customFormat="false" ht="14.1" hidden="false" customHeight="true" outlineLevel="0" collapsed="false">
      <c r="A81" s="93" t="s">
        <v>29</v>
      </c>
      <c r="B81" s="79"/>
      <c r="C81" s="90" t="n">
        <v>126.714872192124</v>
      </c>
      <c r="D81" s="90" t="n">
        <v>-5.08814037592578</v>
      </c>
      <c r="E81" s="90" t="n">
        <v>80.0269416508885</v>
      </c>
      <c r="F81" s="90" t="n">
        <v>-32.1435154930441</v>
      </c>
      <c r="G81" s="90" t="n">
        <v>46.6879305412356</v>
      </c>
      <c r="H81" s="90" t="n">
        <v>199.812827356037</v>
      </c>
    </row>
    <row r="82" customFormat="false" ht="14.1" hidden="false" customHeight="true" outlineLevel="0" collapsed="false">
      <c r="A82" s="93" t="s">
        <v>30</v>
      </c>
      <c r="B82" s="79"/>
      <c r="C82" s="90" t="n">
        <v>127.015670266396</v>
      </c>
      <c r="D82" s="90" t="n">
        <v>0.23738182351336</v>
      </c>
      <c r="E82" s="90" t="n">
        <v>77.1069456562496</v>
      </c>
      <c r="F82" s="90" t="n">
        <v>-3.64876619598584</v>
      </c>
      <c r="G82" s="90" t="n">
        <v>49.9087246101468</v>
      </c>
      <c r="H82" s="90" t="n">
        <v>6.89855821745317</v>
      </c>
    </row>
    <row r="83" customFormat="false" ht="14.1" hidden="false" customHeight="true" outlineLevel="0" collapsed="false">
      <c r="A83" s="93" t="s">
        <v>31</v>
      </c>
      <c r="B83" s="79"/>
      <c r="C83" s="90" t="n">
        <v>142.811511673638</v>
      </c>
      <c r="D83" s="90" t="n">
        <v>12.4361359304031</v>
      </c>
      <c r="E83" s="90" t="n">
        <v>74.8639301081474</v>
      </c>
      <c r="F83" s="90" t="n">
        <v>-2.90896692770298</v>
      </c>
      <c r="G83" s="90" t="n">
        <v>67.9475815654906</v>
      </c>
      <c r="H83" s="90" t="n">
        <v>36.1436945068245</v>
      </c>
    </row>
    <row r="84" customFormat="false" ht="14.1" hidden="false" customHeight="true" outlineLevel="0" collapsed="false">
      <c r="A84" s="93" t="s">
        <v>32</v>
      </c>
      <c r="B84" s="79"/>
      <c r="C84" s="90" t="n">
        <v>158.299211301523</v>
      </c>
      <c r="D84" s="90" t="n">
        <v>10.8448537841115</v>
      </c>
      <c r="E84" s="90" t="n">
        <v>87.5527294963443</v>
      </c>
      <c r="F84" s="90" t="n">
        <v>16.9491494366738</v>
      </c>
      <c r="G84" s="90" t="n">
        <v>70.746481805179</v>
      </c>
      <c r="H84" s="90" t="n">
        <v>4.11920509192912</v>
      </c>
    </row>
    <row r="85" customFormat="false" ht="14.1" hidden="false" customHeight="true" outlineLevel="0" collapsed="false">
      <c r="A85" s="93" t="s">
        <v>64</v>
      </c>
      <c r="B85" s="79"/>
      <c r="C85" s="90" t="n">
        <v>140.199685259842</v>
      </c>
      <c r="D85" s="90" t="n">
        <v>-11.4337436635779</v>
      </c>
      <c r="E85" s="90" t="n">
        <v>64.7357760220595</v>
      </c>
      <c r="F85" s="90" t="n">
        <v>-26.0608134155744</v>
      </c>
      <c r="G85" s="90" t="n">
        <v>75.4639092377821</v>
      </c>
      <c r="H85" s="90" t="n">
        <v>6.66807353840426</v>
      </c>
    </row>
    <row r="86" customFormat="false" ht="14.1" hidden="false" customHeight="true" outlineLevel="0" collapsed="false">
      <c r="A86" s="93" t="s">
        <v>65</v>
      </c>
      <c r="B86" s="79"/>
      <c r="C86" s="90" t="n">
        <v>135.699674738103</v>
      </c>
      <c r="D86" s="90" t="n">
        <v>-3.20971513837483</v>
      </c>
      <c r="E86" s="90" t="n">
        <v>51.296596001166</v>
      </c>
      <c r="F86" s="90" t="n">
        <v>-20.7600508508833</v>
      </c>
      <c r="G86" s="90" t="n">
        <v>84.4030787369365</v>
      </c>
      <c r="H86" s="90" t="n">
        <v>11.8456220853702</v>
      </c>
    </row>
    <row r="87" customFormat="false" ht="14.1" hidden="false" customHeight="true" outlineLevel="0" collapsed="false">
      <c r="A87" s="93" t="s">
        <v>72</v>
      </c>
      <c r="B87" s="79"/>
      <c r="C87" s="90" t="n">
        <v>113.68345104052</v>
      </c>
      <c r="D87" s="90" t="n">
        <v>-16.2242273167372</v>
      </c>
      <c r="E87" s="90" t="n">
        <v>69.6254546857103</v>
      </c>
      <c r="F87" s="90" t="n">
        <v>35.7311402965758</v>
      </c>
      <c r="G87" s="90" t="n">
        <v>44.0579963548095</v>
      </c>
      <c r="H87" s="90" t="n">
        <v>-47.8004866479725</v>
      </c>
    </row>
    <row r="88" customFormat="false" ht="14.1" hidden="false" customHeight="true" outlineLevel="0" collapsed="false">
      <c r="A88" s="93" t="s">
        <v>56</v>
      </c>
      <c r="B88" s="79"/>
      <c r="C88" s="90" t="n">
        <v>96.892240031274</v>
      </c>
      <c r="D88" s="90" t="n">
        <v>-14.7701453954463</v>
      </c>
      <c r="E88" s="90" t="n">
        <v>55.0877001105972</v>
      </c>
      <c r="F88" s="90" t="n">
        <v>-20.8799420280077</v>
      </c>
      <c r="G88" s="90" t="n">
        <v>41.8045399206768</v>
      </c>
      <c r="H88" s="90" t="n">
        <v>-5.11475014883811</v>
      </c>
    </row>
    <row r="89" customFormat="false" ht="14.1" hidden="false" customHeight="true" outlineLevel="0" collapsed="false">
      <c r="A89" s="93" t="s">
        <v>49</v>
      </c>
      <c r="B89" s="79"/>
      <c r="C89" s="90" t="n">
        <v>145.443340259344</v>
      </c>
      <c r="D89" s="90" t="n">
        <v>50.1083473892224</v>
      </c>
      <c r="E89" s="90" t="n">
        <v>67.1404144956126</v>
      </c>
      <c r="F89" s="90" t="n">
        <v>21.879138829208</v>
      </c>
      <c r="G89" s="90" t="n">
        <v>78.3029257637315</v>
      </c>
      <c r="H89" s="90" t="n">
        <v>87.3072300575716</v>
      </c>
    </row>
    <row r="90" customFormat="false" ht="23.1" hidden="false" customHeight="true" outlineLevel="0" collapsed="false">
      <c r="A90" s="94" t="s">
        <v>74</v>
      </c>
      <c r="B90" s="92"/>
      <c r="C90" s="86" t="n">
        <v>107.644901363859</v>
      </c>
      <c r="D90" s="86" t="n">
        <v>-25.9884287778908</v>
      </c>
      <c r="E90" s="86" t="n">
        <v>53.3756518884153</v>
      </c>
      <c r="F90" s="86" t="n">
        <v>-20.5014561059893</v>
      </c>
      <c r="G90" s="86" t="n">
        <v>54.2692494754438</v>
      </c>
      <c r="H90" s="86" t="n">
        <v>-30.6932034197624</v>
      </c>
    </row>
    <row r="91" customFormat="false" ht="14.1" hidden="false" customHeight="true" outlineLevel="0" collapsed="false">
      <c r="A91" s="95" t="s">
        <v>27</v>
      </c>
      <c r="B91" s="96"/>
      <c r="C91" s="121" t="n">
        <v>53.6404177828444</v>
      </c>
      <c r="D91" s="121" t="n">
        <v>-50.169104989441</v>
      </c>
      <c r="E91" s="121" t="n">
        <v>23.2665062794369</v>
      </c>
      <c r="F91" s="121" t="n">
        <v>-56.4098882987381</v>
      </c>
      <c r="G91" s="121" t="n">
        <v>30.3739115034075</v>
      </c>
      <c r="H91" s="121" t="n">
        <v>-44.0310824325084</v>
      </c>
    </row>
    <row r="92" customFormat="false" ht="14.1" hidden="false" customHeight="true" outlineLevel="0" collapsed="false">
      <c r="A92" s="95" t="s">
        <v>28</v>
      </c>
      <c r="B92" s="96"/>
      <c r="C92" s="121" t="n">
        <v>18.4701671396592</v>
      </c>
      <c r="D92" s="121" t="n">
        <v>-65.5666978314132</v>
      </c>
      <c r="E92" s="121" t="n">
        <v>16.7434475284984</v>
      </c>
      <c r="F92" s="121" t="n">
        <v>-28.0362623962312</v>
      </c>
      <c r="G92" s="121" t="n">
        <v>1.72671961116079</v>
      </c>
      <c r="H92" s="121" t="n">
        <v>-94.3151226638457</v>
      </c>
    </row>
    <row r="93" customFormat="false" ht="15" hidden="false" customHeight="true" outlineLevel="0" collapsed="false">
      <c r="A93" s="95" t="s">
        <v>29</v>
      </c>
      <c r="B93" s="96" t="s">
        <v>75</v>
      </c>
      <c r="C93" s="121" t="n">
        <v>10.4959251210729</v>
      </c>
      <c r="D93" s="121" t="n">
        <v>-43.1736321511892</v>
      </c>
      <c r="E93" s="121" t="n">
        <v>8.86654476592574</v>
      </c>
      <c r="F93" s="121" t="n">
        <v>-47.04468867099</v>
      </c>
      <c r="G93" s="121" t="n">
        <v>1.62938035514715</v>
      </c>
      <c r="H93" s="121" t="n">
        <v>-5.63723579581077</v>
      </c>
    </row>
    <row r="94" customFormat="false" ht="15" hidden="false" customHeight="true" outlineLevel="0" collapsed="false">
      <c r="A94" s="95" t="s">
        <v>30</v>
      </c>
      <c r="B94" s="96" t="s">
        <v>75</v>
      </c>
      <c r="C94" s="121" t="n">
        <v>36.214948112166</v>
      </c>
      <c r="D94" s="121" t="n">
        <v>245.038171427657</v>
      </c>
      <c r="E94" s="121" t="n">
        <v>9.65731949657761</v>
      </c>
      <c r="F94" s="121" t="n">
        <v>8.91863461503999</v>
      </c>
      <c r="G94" s="121" t="n">
        <v>26.5576286155884</v>
      </c>
      <c r="H94" s="121" t="n">
        <v>1529.92198424965</v>
      </c>
    </row>
    <row r="95" customFormat="false" ht="15" hidden="false" customHeight="true" outlineLevel="0" collapsed="false">
      <c r="A95" s="95" t="s">
        <v>31</v>
      </c>
      <c r="B95" s="96" t="s">
        <v>75</v>
      </c>
      <c r="C95" s="121" t="n">
        <v>174.572736546799</v>
      </c>
      <c r="D95" s="121" t="n">
        <v>382.046076681119</v>
      </c>
      <c r="E95" s="121" t="n">
        <v>22.5327110431012</v>
      </c>
      <c r="F95" s="121" t="n">
        <v>133.322621780158</v>
      </c>
      <c r="G95" s="121" t="n">
        <v>152.040025503698</v>
      </c>
      <c r="H95" s="121" t="n">
        <v>472.490969372377</v>
      </c>
    </row>
    <row r="96" customFormat="false" ht="15" hidden="false" customHeight="true" outlineLevel="0" collapsed="false">
      <c r="A96" s="95" t="s">
        <v>32</v>
      </c>
      <c r="B96" s="96" t="s">
        <v>75</v>
      </c>
      <c r="C96" s="121" t="n">
        <v>87.3613581205708</v>
      </c>
      <c r="D96" s="121" t="n">
        <v>-49.9570437809165</v>
      </c>
      <c r="E96" s="121" t="n">
        <v>33.2249150567906</v>
      </c>
      <c r="F96" s="121" t="n">
        <v>47.4519199808535</v>
      </c>
      <c r="G96" s="121" t="n">
        <v>54.1364430637802</v>
      </c>
      <c r="H96" s="121" t="n">
        <v>-64.3932951968207</v>
      </c>
    </row>
    <row r="97" customFormat="false" ht="15" hidden="false" customHeight="true" outlineLevel="0" collapsed="false">
      <c r="A97" s="95" t="s">
        <v>64</v>
      </c>
      <c r="B97" s="96" t="s">
        <v>75</v>
      </c>
      <c r="C97" s="121" t="n">
        <v>107.585705012287</v>
      </c>
      <c r="D97" s="121" t="n">
        <v>23.1502203340338</v>
      </c>
      <c r="E97" s="121" t="n">
        <v>26.7696758937265</v>
      </c>
      <c r="F97" s="121" t="n">
        <v>-19.4289109604352</v>
      </c>
      <c r="G97" s="121" t="n">
        <v>80.8160291185608</v>
      </c>
      <c r="H97" s="121" t="n">
        <v>49.282118559855</v>
      </c>
    </row>
    <row r="98" customFormat="false" ht="15" hidden="false" customHeight="true" outlineLevel="0" collapsed="false">
      <c r="A98" s="95" t="s">
        <v>65</v>
      </c>
      <c r="B98" s="96" t="s">
        <v>75</v>
      </c>
      <c r="C98" s="121" t="n">
        <v>121.53280707294</v>
      </c>
      <c r="D98" s="121" t="n">
        <v>12.9637130314473</v>
      </c>
      <c r="E98" s="121" t="n">
        <v>31.1723758401371</v>
      </c>
      <c r="F98" s="121" t="n">
        <v>16.446594138416</v>
      </c>
      <c r="G98" s="121" t="n">
        <v>90.3604312328026</v>
      </c>
      <c r="H98" s="121" t="n">
        <v>11.8100359771942</v>
      </c>
    </row>
    <row r="99" customFormat="false" ht="15" hidden="false" customHeight="true" outlineLevel="0" collapsed="false">
      <c r="A99" s="95" t="s">
        <v>72</v>
      </c>
      <c r="B99" s="96" t="s">
        <v>75</v>
      </c>
      <c r="C99" s="121" t="n">
        <v>114.318999151824</v>
      </c>
      <c r="D99" s="121" t="n">
        <v>-5.9356877330963</v>
      </c>
      <c r="E99" s="121" t="n">
        <v>29.3851569126378</v>
      </c>
      <c r="F99" s="121" t="n">
        <v>-5.73334203547647</v>
      </c>
      <c r="G99" s="121" t="n">
        <v>84.9338422391858</v>
      </c>
      <c r="H99" s="121" t="n">
        <v>-6.00549258074685</v>
      </c>
    </row>
    <row r="100" customFormat="false" ht="15" hidden="false" customHeight="true" outlineLevel="0" collapsed="false">
      <c r="A100" s="95" t="s">
        <v>56</v>
      </c>
      <c r="B100" s="96" t="s">
        <v>75</v>
      </c>
      <c r="C100" s="121" t="n">
        <v>93.1784407645637</v>
      </c>
      <c r="D100" s="121" t="n">
        <v>-18.4926027555436</v>
      </c>
      <c r="E100" s="121" t="n">
        <v>32.3231421924182</v>
      </c>
      <c r="F100" s="121" t="n">
        <v>9.99819496800724</v>
      </c>
      <c r="G100" s="121" t="n">
        <v>60.8552985721454</v>
      </c>
      <c r="H100" s="121" t="n">
        <v>-28.3497638070249</v>
      </c>
    </row>
    <row r="101" customFormat="false" ht="20.1" hidden="false" customHeight="true" outlineLevel="0" collapsed="false">
      <c r="A101" s="97" t="s">
        <v>49</v>
      </c>
      <c r="B101" s="131" t="s">
        <v>75</v>
      </c>
      <c r="C101" s="137" t="n">
        <v>99.4</v>
      </c>
      <c r="D101" s="137" t="n">
        <v>6.67703728929799</v>
      </c>
      <c r="E101" s="137" t="n">
        <v>23.3</v>
      </c>
      <c r="F101" s="137" t="n">
        <v>-27.915423997778</v>
      </c>
      <c r="G101" s="137" t="n">
        <v>76.1</v>
      </c>
      <c r="H101" s="137" t="n">
        <v>25.050738038499</v>
      </c>
    </row>
    <row r="102" customFormat="false" ht="3.75" hidden="false" customHeight="true" outlineLevel="0" collapsed="false">
      <c r="A102" s="100"/>
      <c r="B102" s="100"/>
      <c r="C102" s="101"/>
      <c r="D102" s="101"/>
      <c r="E102" s="138"/>
      <c r="F102" s="138"/>
      <c r="G102" s="138"/>
      <c r="H102" s="138"/>
    </row>
    <row r="103" customFormat="false" ht="17.25" hidden="false" customHeight="true" outlineLevel="0" collapsed="false">
      <c r="A103" s="139" t="s">
        <v>76</v>
      </c>
      <c r="B103" s="140"/>
      <c r="C103" s="140"/>
      <c r="D103" s="140"/>
      <c r="E103" s="141"/>
      <c r="F103" s="142"/>
      <c r="G103" s="142"/>
      <c r="H103" s="142"/>
    </row>
    <row r="104" customFormat="false" ht="12" hidden="false" customHeight="true" outlineLevel="0" collapsed="false">
      <c r="A104" s="87"/>
      <c r="B104" s="87"/>
      <c r="C104" s="125"/>
      <c r="D104" s="87"/>
      <c r="E104" s="143"/>
      <c r="F104" s="87"/>
      <c r="G104" s="87"/>
      <c r="H104" s="87"/>
    </row>
    <row r="105" customFormat="false" ht="16.5" hidden="false" customHeight="tru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0" customFormat="false" ht="1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</row>
    <row r="122" customFormat="false" ht="1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</row>
    <row r="123" customFormat="false" ht="1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</row>
    <row r="124" customFormat="false" ht="1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</row>
    <row r="125" customFormat="false" ht="9" hidden="false" customHeight="true" outlineLevel="0" collapsed="false">
      <c r="A125" s="87"/>
      <c r="B125" s="87"/>
      <c r="C125" s="87"/>
      <c r="D125" s="87"/>
      <c r="E125" s="87"/>
      <c r="F125" s="87"/>
      <c r="G125" s="87"/>
      <c r="H125" s="87"/>
    </row>
    <row r="126" customFormat="false" ht="8.25" hidden="false" customHeight="true" outlineLevel="0" collapsed="false">
      <c r="A126" s="87"/>
      <c r="B126" s="87"/>
      <c r="C126" s="87"/>
      <c r="D126" s="87"/>
      <c r="E126" s="87"/>
      <c r="F126" s="87"/>
      <c r="G126" s="87"/>
      <c r="H126" s="87"/>
    </row>
    <row r="127" customFormat="false" ht="1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</row>
    <row r="128" customFormat="false" ht="1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</row>
    <row r="129" customFormat="false" ht="1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</row>
    <row r="130" customFormat="false" ht="1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</row>
    <row r="131" customFormat="false" ht="1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</row>
    <row r="132" customFormat="false" ht="1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</row>
    <row r="133" customFormat="false" ht="1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</row>
    <row r="134" customFormat="false" ht="1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</row>
    <row r="135" customFormat="false" ht="1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</row>
    <row r="136" customFormat="false" ht="1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</row>
    <row r="137" customFormat="false" ht="1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</row>
    <row r="138" customFormat="false" ht="1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</row>
    <row r="139" customFormat="false" ht="1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</row>
    <row r="140" customFormat="false" ht="1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</row>
    <row r="141" customFormat="false" ht="1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</row>
    <row r="142" customFormat="false" ht="1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</row>
    <row r="143" customFormat="false" ht="1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</row>
    <row r="144" customFormat="false" ht="1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</row>
    <row r="145" customFormat="false" ht="1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</row>
    <row r="146" customFormat="false" ht="1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</row>
    <row r="147" customFormat="false" ht="1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</row>
    <row r="148" customFormat="false" ht="1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</row>
    <row r="149" customFormat="false" ht="1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</row>
    <row r="150" customFormat="false" ht="1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</row>
    <row r="151" customFormat="false" ht="1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</row>
    <row r="152" customFormat="false" ht="1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</row>
    <row r="153" customFormat="false" ht="1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</row>
    <row r="154" customFormat="false" ht="1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</row>
    <row r="155" customFormat="false" ht="1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</row>
    <row r="156" customFormat="false" ht="1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</row>
    <row r="157" customFormat="false" ht="1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</row>
    <row r="158" customFormat="false" ht="1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</row>
    <row r="159" customFormat="false" ht="1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</row>
    <row r="160" customFormat="false" ht="1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</row>
    <row r="161" customFormat="false" ht="1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</row>
    <row r="162" customFormat="false" ht="1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</row>
    <row r="163" customFormat="false" ht="1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</row>
    <row r="164" customFormat="false" ht="1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</row>
    <row r="165" customFormat="false" ht="1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</row>
    <row r="166" customFormat="false" ht="1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</row>
    <row r="167" customFormat="false" ht="1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</row>
    <row r="168" customFormat="false" ht="1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</row>
    <row r="169" customFormat="false" ht="1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</row>
    <row r="170" customFormat="false" ht="1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</row>
    <row r="171" customFormat="false" ht="1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</row>
    <row r="172" customFormat="false" ht="1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</row>
    <row r="173" customFormat="false" ht="1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</row>
    <row r="174" customFormat="false" ht="1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</row>
    <row r="175" customFormat="false" ht="1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</row>
    <row r="176" customFormat="false" ht="1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</row>
    <row r="177" customFormat="false" ht="1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</row>
    <row r="178" customFormat="false" ht="1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</row>
    <row r="179" customFormat="false" ht="1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</row>
    <row r="180" customFormat="false" ht="1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</row>
    <row r="181" customFormat="false" ht="1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</row>
    <row r="182" customFormat="false" ht="1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5/10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G16" colorId="64" zoomScale="75" zoomScaleNormal="75" zoomScalePageLayoutView="100" workbookViewId="0">
      <selection pane="topLeft" activeCell="M23" activeCellId="0" sqref="M23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6.44"/>
    <col collapsed="false" customWidth="true" hidden="false" outlineLevel="0" max="2" min="2" style="4" width="10.44"/>
    <col collapsed="false" customWidth="true" hidden="false" outlineLevel="0" max="3" min="3" style="4" width="15.77"/>
    <col collapsed="false" customWidth="true" hidden="false" outlineLevel="0" max="4" min="4" style="4" width="16.33"/>
    <col collapsed="false" customWidth="true" hidden="false" outlineLevel="0" max="5" min="5" style="4" width="3.55"/>
    <col collapsed="false" customWidth="true" hidden="false" outlineLevel="0" max="6" min="6" style="4" width="13.1"/>
    <col collapsed="false" customWidth="true" hidden="false" outlineLevel="0" max="7" min="7" style="4" width="2.1"/>
    <col collapsed="false" customWidth="true" hidden="false" outlineLevel="0" max="9" min="9" style="4" width="3.99"/>
    <col collapsed="false" customWidth="true" hidden="false" outlineLevel="0" max="10" min="10" style="4" width="6.77"/>
    <col collapsed="false" customWidth="true" hidden="false" outlineLevel="0" max="11" min="11" style="4" width="12.1"/>
    <col collapsed="false" customWidth="true" hidden="false" outlineLevel="0" max="12" min="12" style="4" width="15.99"/>
    <col collapsed="false" customWidth="true" hidden="false" outlineLevel="0" max="13" min="13" style="4" width="8.66"/>
    <col collapsed="false" customWidth="true" hidden="false" outlineLevel="0" max="14" min="14" style="4" width="13.33"/>
    <col collapsed="false" customWidth="true" hidden="false" outlineLevel="0" max="15" min="15" style="4" width="3.66"/>
    <col collapsed="false" customWidth="true" hidden="false" outlineLevel="0" max="16" min="16" style="4" width="2.99"/>
    <col collapsed="false" customWidth="true" hidden="false" outlineLevel="0" max="42" min="42" style="4" width="8.88"/>
    <col collapsed="false" customWidth="true" hidden="false" outlineLevel="0" max="44" min="44" style="4" width="9.22"/>
    <col collapsed="false" customWidth="true" hidden="false" outlineLevel="0" max="46" min="46" style="4" width="8.88"/>
    <col collapsed="false" customWidth="true" hidden="false" outlineLevel="0" max="48" min="47" style="4" width="8.77"/>
  </cols>
  <sheetData>
    <row r="1" customFormat="false" ht="27.95" hidden="false" customHeight="true" outlineLevel="0" collapsed="false">
      <c r="B1" s="64" t="s">
        <v>125</v>
      </c>
      <c r="C1" s="7"/>
      <c r="D1" s="7"/>
      <c r="E1" s="7"/>
      <c r="F1" s="7"/>
      <c r="G1" s="7"/>
      <c r="J1" s="64" t="s">
        <v>126</v>
      </c>
    </row>
    <row r="2" customFormat="false" ht="18" hidden="false" customHeight="true" outlineLevel="0" collapsed="false">
      <c r="B2" s="25"/>
      <c r="C2" s="144"/>
      <c r="D2" s="144"/>
      <c r="E2" s="144"/>
      <c r="F2" s="25" t="s">
        <v>127</v>
      </c>
      <c r="N2" s="25" t="s">
        <v>128</v>
      </c>
    </row>
    <row r="3" customFormat="false" ht="15.75" hidden="false" customHeight="false" outlineLevel="0" collapsed="false">
      <c r="B3" s="145"/>
      <c r="C3" s="145"/>
      <c r="D3" s="145"/>
      <c r="E3" s="145"/>
      <c r="F3" s="145"/>
      <c r="G3" s="145"/>
      <c r="H3" s="81"/>
      <c r="I3" s="81"/>
      <c r="J3" s="145"/>
      <c r="K3" s="145"/>
      <c r="L3" s="145"/>
      <c r="M3" s="145"/>
      <c r="N3" s="145"/>
      <c r="O3" s="145"/>
      <c r="P3" s="25"/>
    </row>
    <row r="4" customFormat="false" ht="15" hidden="false" customHeight="false" outlineLevel="0" collapsed="false">
      <c r="B4" s="146"/>
      <c r="C4" s="147"/>
      <c r="D4" s="146" t="s">
        <v>129</v>
      </c>
      <c r="E4" s="147"/>
      <c r="F4" s="147" t="s">
        <v>130</v>
      </c>
      <c r="G4" s="147"/>
      <c r="H4" s="81"/>
      <c r="I4" s="81"/>
      <c r="J4" s="146"/>
      <c r="K4" s="147"/>
      <c r="L4" s="146"/>
      <c r="M4" s="147"/>
      <c r="N4" s="147" t="s">
        <v>131</v>
      </c>
      <c r="O4" s="147"/>
      <c r="P4" s="25"/>
    </row>
    <row r="5" customFormat="false" ht="18" hidden="false" customHeight="true" outlineLevel="0" collapsed="false">
      <c r="B5" s="146" t="s">
        <v>132</v>
      </c>
      <c r="C5" s="147"/>
      <c r="D5" s="146" t="s">
        <v>23</v>
      </c>
      <c r="E5" s="147"/>
      <c r="F5" s="146" t="s">
        <v>133</v>
      </c>
      <c r="G5" s="147"/>
      <c r="H5" s="81"/>
      <c r="I5" s="81"/>
      <c r="J5" s="146" t="s">
        <v>132</v>
      </c>
      <c r="K5" s="147"/>
      <c r="L5" s="146" t="s">
        <v>134</v>
      </c>
      <c r="M5" s="147"/>
      <c r="N5" s="146" t="s">
        <v>133</v>
      </c>
      <c r="O5" s="147"/>
      <c r="P5" s="25"/>
    </row>
    <row r="6" customFormat="false" ht="15" hidden="false" customHeight="false" outlineLevel="0" collapsed="false">
      <c r="B6" s="147"/>
      <c r="C6" s="147"/>
      <c r="D6" s="148" t="s">
        <v>135</v>
      </c>
      <c r="E6" s="147"/>
      <c r="F6" s="146" t="s">
        <v>136</v>
      </c>
      <c r="G6" s="147"/>
      <c r="H6" s="81"/>
      <c r="I6" s="81"/>
      <c r="J6" s="147"/>
      <c r="K6" s="147"/>
      <c r="L6" s="148" t="s">
        <v>135</v>
      </c>
      <c r="M6" s="147"/>
      <c r="N6" s="146" t="s">
        <v>137</v>
      </c>
      <c r="O6" s="147"/>
      <c r="P6" s="25"/>
    </row>
    <row r="7" customFormat="false" ht="15" hidden="false" customHeight="false" outlineLevel="0" collapsed="false">
      <c r="B7" s="147"/>
      <c r="C7" s="147"/>
      <c r="D7" s="146" t="s">
        <v>138</v>
      </c>
      <c r="E7" s="147"/>
      <c r="F7" s="146" t="s">
        <v>139</v>
      </c>
      <c r="G7" s="147"/>
      <c r="H7" s="81"/>
      <c r="I7" s="81"/>
      <c r="J7" s="147"/>
      <c r="K7" s="147"/>
      <c r="L7" s="146" t="s">
        <v>138</v>
      </c>
      <c r="M7" s="147"/>
      <c r="N7" s="146" t="s">
        <v>139</v>
      </c>
      <c r="O7" s="147"/>
      <c r="P7" s="25"/>
    </row>
    <row r="8" customFormat="false" ht="15.75" hidden="false" customHeight="false" outlineLevel="0" collapsed="false">
      <c r="B8" s="149"/>
      <c r="C8" s="149"/>
      <c r="D8" s="149"/>
      <c r="E8" s="149"/>
      <c r="F8" s="149"/>
      <c r="G8" s="149"/>
      <c r="H8" s="81"/>
      <c r="I8" s="81"/>
      <c r="J8" s="149"/>
      <c r="K8" s="149"/>
      <c r="L8" s="149"/>
      <c r="M8" s="149"/>
      <c r="N8" s="149"/>
      <c r="O8" s="149"/>
      <c r="P8" s="25"/>
    </row>
    <row r="9" customFormat="false" ht="30.75" hidden="false" customHeight="true" outlineLevel="0" collapsed="false">
      <c r="B9" s="150" t="n">
        <v>1989</v>
      </c>
      <c r="C9" s="118"/>
      <c r="D9" s="40" t="n">
        <v>5620.16071993123</v>
      </c>
      <c r="E9" s="118"/>
      <c r="F9" s="118"/>
      <c r="G9" s="81"/>
      <c r="H9" s="81"/>
      <c r="I9" s="81"/>
      <c r="J9" s="150" t="n">
        <v>1989</v>
      </c>
      <c r="K9" s="25"/>
      <c r="L9" s="31" t="n">
        <v>482.087221329792</v>
      </c>
      <c r="M9" s="25"/>
      <c r="N9" s="25"/>
      <c r="O9" s="25"/>
    </row>
    <row r="10" customFormat="false" ht="17.85" hidden="false" customHeight="true" outlineLevel="0" collapsed="false">
      <c r="B10" s="150" t="n">
        <v>1990</v>
      </c>
      <c r="C10" s="25"/>
      <c r="D10" s="40" t="n">
        <v>6221.98232740242</v>
      </c>
      <c r="E10" s="25"/>
      <c r="F10" s="151" t="n">
        <v>10.7082632946226</v>
      </c>
      <c r="G10" s="81"/>
      <c r="H10" s="81"/>
      <c r="I10" s="81"/>
      <c r="J10" s="150" t="n">
        <v>1990</v>
      </c>
      <c r="K10" s="25"/>
      <c r="L10" s="31" t="n">
        <v>616.892856118141</v>
      </c>
      <c r="M10" s="25"/>
      <c r="N10" s="152" t="n">
        <v>27.9629139342256</v>
      </c>
      <c r="O10" s="25"/>
    </row>
    <row r="11" customFormat="false" ht="17.85" hidden="false" customHeight="true" outlineLevel="0" collapsed="false">
      <c r="B11" s="150" t="n">
        <v>1991</v>
      </c>
      <c r="C11" s="25"/>
      <c r="D11" s="40" t="n">
        <v>7396.16304918754</v>
      </c>
      <c r="E11" s="25"/>
      <c r="F11" s="151" t="n">
        <v>18.8714891814121</v>
      </c>
      <c r="G11" s="81"/>
      <c r="H11" s="81"/>
      <c r="I11" s="81"/>
      <c r="J11" s="150" t="n">
        <v>1991</v>
      </c>
      <c r="K11" s="25"/>
      <c r="L11" s="31" t="n">
        <v>673.186739006496</v>
      </c>
      <c r="M11" s="25"/>
      <c r="N11" s="152" t="n">
        <v>9.12539062983964</v>
      </c>
      <c r="O11" s="25"/>
    </row>
    <row r="12" customFormat="false" ht="17.85" hidden="false" customHeight="true" outlineLevel="0" collapsed="false">
      <c r="B12" s="150" t="n">
        <v>1992</v>
      </c>
      <c r="C12" s="25"/>
      <c r="D12" s="40" t="n">
        <v>8225.70615652858</v>
      </c>
      <c r="E12" s="25"/>
      <c r="F12" s="151" t="n">
        <v>11.2158574902181</v>
      </c>
      <c r="G12" s="81"/>
      <c r="H12" s="81"/>
      <c r="I12" s="81"/>
      <c r="J12" s="150" t="n">
        <v>1992</v>
      </c>
      <c r="K12" s="25"/>
      <c r="L12" s="31" t="n">
        <v>680.092044752503</v>
      </c>
      <c r="M12" s="25"/>
      <c r="N12" s="152" t="n">
        <v>1.02576378081925</v>
      </c>
      <c r="O12" s="25"/>
    </row>
    <row r="13" customFormat="false" ht="17.85" hidden="false" customHeight="true" outlineLevel="0" collapsed="false">
      <c r="B13" s="150" t="n">
        <v>1993</v>
      </c>
      <c r="C13" s="25"/>
      <c r="D13" s="40" t="n">
        <v>9399.10653557696</v>
      </c>
      <c r="E13" s="25"/>
      <c r="F13" s="151" t="n">
        <v>14.2650412830158</v>
      </c>
      <c r="G13" s="81"/>
      <c r="H13" s="81"/>
      <c r="I13" s="81"/>
      <c r="J13" s="150" t="n">
        <v>1993</v>
      </c>
      <c r="K13" s="25"/>
      <c r="L13" s="31" t="n">
        <v>806.139694222844</v>
      </c>
      <c r="M13" s="25"/>
      <c r="N13" s="152" t="n">
        <v>18.5339102909536</v>
      </c>
      <c r="O13" s="25"/>
    </row>
    <row r="14" customFormat="false" ht="17.85" hidden="false" customHeight="true" outlineLevel="0" collapsed="false">
      <c r="B14" s="153" t="n">
        <v>1994</v>
      </c>
      <c r="C14" s="25"/>
      <c r="D14" s="40" t="n">
        <v>10773.5100177378</v>
      </c>
      <c r="E14" s="25"/>
      <c r="F14" s="151" t="n">
        <v>14.6227035193024</v>
      </c>
      <c r="G14" s="81"/>
      <c r="H14" s="81"/>
      <c r="I14" s="81"/>
      <c r="J14" s="153" t="n">
        <v>1994</v>
      </c>
      <c r="K14" s="25"/>
      <c r="L14" s="31" t="n">
        <v>952.789980278208</v>
      </c>
      <c r="M14" s="25"/>
      <c r="N14" s="152" t="n">
        <v>18.1916716304041</v>
      </c>
      <c r="O14" s="25"/>
    </row>
    <row r="15" customFormat="false" ht="17.85" hidden="false" customHeight="true" outlineLevel="0" collapsed="false">
      <c r="B15" s="153" t="n">
        <v>1995</v>
      </c>
      <c r="C15" s="25"/>
      <c r="D15" s="40" t="n">
        <v>10161.9445453418</v>
      </c>
      <c r="E15" s="25"/>
      <c r="F15" s="151" t="n">
        <v>-5.6765666100377</v>
      </c>
      <c r="G15" s="81"/>
      <c r="H15" s="81"/>
      <c r="I15" s="81"/>
      <c r="J15" s="153" t="n">
        <v>1995</v>
      </c>
      <c r="K15" s="25"/>
      <c r="L15" s="31" t="n">
        <v>819.848565611973</v>
      </c>
      <c r="M15" s="25"/>
      <c r="N15" s="152" t="n">
        <v>-13.9528560772036</v>
      </c>
      <c r="O15" s="25"/>
    </row>
    <row r="16" customFormat="false" ht="17.85" hidden="false" customHeight="true" outlineLevel="0" collapsed="false">
      <c r="B16" s="153" t="n">
        <v>1996</v>
      </c>
      <c r="C16" s="25"/>
      <c r="D16" s="40" t="n">
        <v>9705.61808393957</v>
      </c>
      <c r="E16" s="25"/>
      <c r="F16" s="151" t="n">
        <v>-4.49054272404385</v>
      </c>
      <c r="G16" s="81"/>
      <c r="H16" s="81"/>
      <c r="I16" s="81"/>
      <c r="J16" s="153" t="n">
        <v>1996</v>
      </c>
      <c r="K16" s="25"/>
      <c r="L16" s="31" t="n">
        <v>875.499666141772</v>
      </c>
      <c r="M16" s="25"/>
      <c r="N16" s="152" t="n">
        <v>6.78797315309801</v>
      </c>
      <c r="O16" s="25"/>
    </row>
    <row r="17" customFormat="false" ht="17.85" hidden="false" customHeight="true" outlineLevel="0" collapsed="false">
      <c r="B17" s="153" t="n">
        <v>1997</v>
      </c>
      <c r="C17" s="25"/>
      <c r="D17" s="40" t="n">
        <v>11457.5051415573</v>
      </c>
      <c r="E17" s="25"/>
      <c r="F17" s="151" t="n">
        <v>18.0502369088343</v>
      </c>
      <c r="G17" s="81"/>
      <c r="H17" s="81"/>
      <c r="I17" s="81"/>
      <c r="J17" s="153" t="n">
        <v>1997</v>
      </c>
      <c r="K17" s="25"/>
      <c r="L17" s="31" t="n">
        <v>1070.11238312204</v>
      </c>
      <c r="M17" s="25"/>
      <c r="N17" s="152" t="n">
        <v>22.2287597022057</v>
      </c>
      <c r="O17" s="25"/>
    </row>
    <row r="18" customFormat="false" ht="17.85" hidden="false" customHeight="true" outlineLevel="0" collapsed="false">
      <c r="B18" s="153" t="n">
        <v>1998</v>
      </c>
      <c r="C18" s="25"/>
      <c r="D18" s="40" t="n">
        <v>12776.9267504098</v>
      </c>
      <c r="E18" s="25"/>
      <c r="F18" s="151" t="n">
        <v>11.5157845669811</v>
      </c>
      <c r="G18" s="81"/>
      <c r="H18" s="81"/>
      <c r="I18" s="81"/>
      <c r="J18" s="153" t="n">
        <v>1998</v>
      </c>
      <c r="K18" s="25"/>
      <c r="L18" s="31" t="n">
        <v>1192.24355272671</v>
      </c>
      <c r="M18" s="25"/>
      <c r="N18" s="152" t="n">
        <v>11.4129292895717</v>
      </c>
      <c r="O18" s="25"/>
    </row>
    <row r="19" customFormat="false" ht="17.85" hidden="false" customHeight="true" outlineLevel="0" collapsed="false">
      <c r="B19" s="150" t="n">
        <v>1999</v>
      </c>
      <c r="C19" s="118"/>
      <c r="D19" s="40" t="n">
        <v>13945.5851544502</v>
      </c>
      <c r="E19" s="118"/>
      <c r="F19" s="151" t="n">
        <v>9.14663147773671</v>
      </c>
      <c r="G19" s="154"/>
      <c r="H19" s="81"/>
      <c r="I19" s="81"/>
      <c r="J19" s="150" t="n">
        <v>1999</v>
      </c>
      <c r="K19" s="25"/>
      <c r="L19" s="31" t="n">
        <v>1268.49066234968</v>
      </c>
      <c r="M19" s="25"/>
      <c r="N19" s="152" t="n">
        <v>6.39526290149269</v>
      </c>
      <c r="O19" s="25"/>
    </row>
    <row r="20" customFormat="false" ht="17.85" hidden="false" customHeight="true" outlineLevel="0" collapsed="false">
      <c r="B20" s="150" t="n">
        <v>2000</v>
      </c>
      <c r="C20" s="118"/>
      <c r="D20" s="40" t="n">
        <v>13949.8757986508</v>
      </c>
      <c r="E20" s="118"/>
      <c r="F20" s="151" t="n">
        <v>0.0307670431398037</v>
      </c>
      <c r="G20" s="154"/>
      <c r="H20" s="81"/>
      <c r="I20" s="81"/>
      <c r="J20" s="150" t="n">
        <v>2000</v>
      </c>
      <c r="K20" s="25"/>
      <c r="L20" s="31" t="n">
        <v>1188.96658805534</v>
      </c>
      <c r="M20" s="25"/>
      <c r="N20" s="152" t="n">
        <v>-6.26918878117949</v>
      </c>
      <c r="O20" s="25"/>
    </row>
    <row r="21" customFormat="false" ht="17.85" hidden="false" customHeight="true" outlineLevel="0" collapsed="false">
      <c r="B21" s="150" t="s">
        <v>140</v>
      </c>
      <c r="C21" s="139"/>
      <c r="D21" s="40" t="n">
        <v>14702.3542084959</v>
      </c>
      <c r="E21" s="118"/>
      <c r="F21" s="151" t="n">
        <v>5.39415849077263</v>
      </c>
      <c r="G21" s="154"/>
      <c r="H21" s="81"/>
      <c r="I21" s="81"/>
      <c r="J21" s="150" t="n">
        <v>2001</v>
      </c>
      <c r="K21" s="118"/>
      <c r="L21" s="40" t="n">
        <v>1231.29798776049</v>
      </c>
      <c r="M21" s="118"/>
      <c r="N21" s="151" t="n">
        <v>3.56035233709827</v>
      </c>
      <c r="O21" s="118"/>
    </row>
    <row r="22" customFormat="false" ht="20.1" hidden="false" customHeight="true" outlineLevel="0" collapsed="false">
      <c r="B22" s="155" t="s">
        <v>141</v>
      </c>
      <c r="C22" s="156" t="s">
        <v>142</v>
      </c>
      <c r="D22" s="157" t="n">
        <v>8923.39719782515</v>
      </c>
      <c r="E22" s="158"/>
      <c r="F22" s="159" t="n">
        <v>-39.3063378063041</v>
      </c>
      <c r="G22" s="160"/>
      <c r="H22" s="81"/>
      <c r="I22" s="81"/>
      <c r="J22" s="155" t="n">
        <v>2002</v>
      </c>
      <c r="K22" s="158"/>
      <c r="L22" s="157" t="n">
        <v>801.4</v>
      </c>
      <c r="M22" s="158"/>
      <c r="N22" s="159" t="n">
        <v>-34.9142118344883</v>
      </c>
      <c r="O22" s="158"/>
    </row>
    <row r="23" customFormat="false" ht="15" hidden="false" customHeight="false" outlineLevel="0" collapsed="false">
      <c r="B23" s="161" t="s">
        <v>143</v>
      </c>
      <c r="C23" s="111"/>
      <c r="D23" s="162"/>
      <c r="E23" s="162"/>
      <c r="F23" s="162"/>
      <c r="G23" s="162"/>
      <c r="H23" s="162"/>
      <c r="I23" s="162"/>
      <c r="J23" s="161" t="s">
        <v>143</v>
      </c>
      <c r="K23" s="111"/>
      <c r="L23" s="39"/>
    </row>
    <row r="24" customFormat="false" ht="15" hidden="false" customHeight="false" outlineLevel="0" collapsed="false">
      <c r="B24" s="163" t="s">
        <v>144</v>
      </c>
      <c r="C24" s="111"/>
      <c r="D24" s="162"/>
      <c r="E24" s="162"/>
      <c r="F24" s="162"/>
      <c r="G24" s="162"/>
      <c r="H24" s="162"/>
      <c r="I24" s="162"/>
      <c r="J24" s="163" t="s">
        <v>144</v>
      </c>
      <c r="K24" s="111"/>
      <c r="L24" s="164"/>
    </row>
    <row r="25" customFormat="false" ht="15" hidden="false" customHeight="false" outlineLevel="0" collapsed="false">
      <c r="L25" s="61"/>
      <c r="S25" s="4" t="s">
        <v>0</v>
      </c>
    </row>
    <row r="26" customFormat="false" ht="15" hidden="false" customHeight="false" outlineLevel="0" collapsed="false">
      <c r="L26" s="61"/>
      <c r="S26" s="4" t="s">
        <v>1</v>
      </c>
    </row>
    <row r="27" customFormat="false" ht="15" hidden="false" customHeight="false" outlineLevel="0" collapsed="false">
      <c r="L27" s="61"/>
      <c r="S27" s="4" t="s">
        <v>2</v>
      </c>
    </row>
    <row r="28" customFormat="false" ht="15" hidden="false" customHeight="false" outlineLevel="0" collapsed="false">
      <c r="S28" s="4" t="s">
        <v>3</v>
      </c>
    </row>
    <row r="29" customFormat="false" ht="15" hidden="false" customHeight="false" outlineLevel="0" collapsed="false">
      <c r="S29" s="4" t="s">
        <v>4</v>
      </c>
    </row>
    <row r="30" customFormat="false" ht="15" hidden="false" customHeight="false" outlineLevel="0" collapsed="false">
      <c r="S30" s="4" t="s">
        <v>5</v>
      </c>
    </row>
    <row r="31" customFormat="false" ht="15" hidden="false" customHeight="false" outlineLevel="0" collapsed="false">
      <c r="S31" s="4" t="s">
        <v>6</v>
      </c>
    </row>
    <row r="32" customFormat="false" ht="15" hidden="false" customHeight="false" outlineLevel="0" collapsed="false">
      <c r="S32" s="4" t="s">
        <v>7</v>
      </c>
    </row>
    <row r="33" customFormat="false" ht="15" hidden="false" customHeight="false" outlineLevel="0" collapsed="false">
      <c r="S33" s="4" t="s">
        <v>8</v>
      </c>
    </row>
    <row r="34" customFormat="false" ht="15" hidden="false" customHeight="false" outlineLevel="0" collapsed="false">
      <c r="S34" s="4" t="s">
        <v>9</v>
      </c>
    </row>
    <row r="35" customFormat="false" ht="15" hidden="false" customHeight="false" outlineLevel="0" collapsed="false">
      <c r="S35" s="4" t="s">
        <v>10</v>
      </c>
    </row>
    <row r="36" customFormat="false" ht="15" hidden="false" customHeight="false" outlineLevel="0" collapsed="false">
      <c r="S36" s="4" t="s">
        <v>11</v>
      </c>
    </row>
    <row r="106" customFormat="false" ht="15" hidden="false" customHeight="false" outlineLevel="0" collapsed="false">
      <c r="A106" s="165"/>
      <c r="B106" s="165"/>
      <c r="C106" s="165"/>
      <c r="D106" s="165"/>
      <c r="F106" s="165"/>
    </row>
    <row r="107" customFormat="false" ht="15" hidden="false" customHeight="false" outlineLevel="0" collapsed="false">
      <c r="A107" s="165"/>
      <c r="B107" s="165"/>
      <c r="C107" s="165"/>
      <c r="D107" s="165"/>
      <c r="F107" s="165"/>
    </row>
    <row r="108" customFormat="false" ht="15" hidden="false" customHeight="false" outlineLevel="0" collapsed="false">
      <c r="A108" s="165"/>
      <c r="B108" s="165"/>
      <c r="C108" s="165"/>
      <c r="D108" s="165"/>
      <c r="F108" s="165"/>
    </row>
    <row r="109" customFormat="false" ht="15" hidden="false" customHeight="false" outlineLevel="0" collapsed="false">
      <c r="A109" s="165"/>
      <c r="B109" s="165"/>
      <c r="C109" s="165"/>
      <c r="D109" s="165"/>
      <c r="F109" s="165"/>
    </row>
    <row r="110" customFormat="false" ht="15" hidden="false" customHeight="false" outlineLevel="0" collapsed="false">
      <c r="A110" s="165"/>
      <c r="B110" s="165"/>
      <c r="C110" s="165"/>
      <c r="D110" s="165"/>
      <c r="F110" s="165"/>
    </row>
    <row r="111" customFormat="false" ht="15" hidden="false" customHeight="false" outlineLevel="0" collapsed="false">
      <c r="A111" s="165"/>
      <c r="B111" s="165"/>
      <c r="C111" s="165"/>
      <c r="D111" s="165"/>
    </row>
    <row r="112" customFormat="false" ht="15" hidden="false" customHeight="false" outlineLevel="0" collapsed="false">
      <c r="A112" s="165"/>
      <c r="B112" s="165"/>
      <c r="C112" s="165"/>
      <c r="D112" s="165"/>
    </row>
    <row r="113" customFormat="false" ht="15" hidden="false" customHeight="false" outlineLevel="0" collapsed="false">
      <c r="A113" s="165"/>
      <c r="B113" s="165"/>
      <c r="C113" s="165"/>
      <c r="D113" s="165"/>
    </row>
    <row r="114" customFormat="false" ht="15" hidden="false" customHeight="false" outlineLevel="0" collapsed="false">
      <c r="A114" s="165"/>
      <c r="B114" s="165"/>
      <c r="C114" s="165"/>
      <c r="D114" s="165"/>
    </row>
    <row r="115" customFormat="false" ht="15" hidden="false" customHeight="false" outlineLevel="0" collapsed="false">
      <c r="A115" s="165"/>
      <c r="B115" s="165"/>
      <c r="C115" s="165"/>
      <c r="D115" s="165"/>
    </row>
    <row r="116" customFormat="false" ht="15" hidden="false" customHeight="false" outlineLevel="0" collapsed="false">
      <c r="A116" s="165"/>
      <c r="B116" s="165"/>
      <c r="C116" s="165"/>
      <c r="D116" s="165"/>
    </row>
    <row r="117" customFormat="false" ht="15" hidden="false" customHeight="false" outlineLevel="0" collapsed="false">
      <c r="A117" s="165"/>
      <c r="B117" s="165"/>
      <c r="C117" s="165"/>
      <c r="D117" s="165"/>
    </row>
  </sheetData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ANEXO II
HOJA Nº 6/10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7.77"/>
    <col collapsed="false" customWidth="true" hidden="false" outlineLevel="0" max="2" min="2" style="4" width="1.99"/>
    <col collapsed="false" customWidth="true" hidden="false" outlineLevel="0" max="4" min="3" style="4" width="9.77"/>
    <col collapsed="false" customWidth="true" hidden="false" outlineLevel="0" max="5" min="5" style="4" width="1.77"/>
    <col collapsed="false" customWidth="true" hidden="false" outlineLevel="0" max="7" min="6" style="4" width="10.77"/>
    <col collapsed="false" customWidth="true" hidden="false" outlineLevel="0" max="8" min="8" style="4" width="1.44"/>
    <col collapsed="false" customWidth="true" hidden="false" outlineLevel="0" max="10" min="9" style="4" width="10.77"/>
    <col collapsed="false" customWidth="true" hidden="false" outlineLevel="0" max="11" min="11" style="4" width="1.55"/>
    <col collapsed="false" customWidth="true" hidden="false" outlineLevel="0" max="13" min="12" style="4" width="9.77"/>
    <col collapsed="false" customWidth="true" hidden="false" outlineLevel="0" max="14" min="14" style="4" width="1.44"/>
    <col collapsed="false" customWidth="true" hidden="false" outlineLevel="0" max="16" min="15" style="4" width="9.77"/>
    <col collapsed="false" customWidth="true" hidden="false" outlineLevel="0" max="17" min="17" style="4" width="1.1"/>
    <col collapsed="false" customWidth="true" hidden="false" outlineLevel="0" max="19" min="18" style="4" width="9.77"/>
    <col collapsed="false" customWidth="true" hidden="false" outlineLevel="0" max="20" min="20" style="4" width="0.99"/>
  </cols>
  <sheetData>
    <row r="1" customFormat="false" ht="15.75" hidden="false" customHeight="false" outlineLevel="0" collapsed="false">
      <c r="A1" s="166"/>
      <c r="B1" s="166"/>
    </row>
    <row r="2" customFormat="false" ht="18.75" hidden="false" customHeight="true" outlineLevel="0" collapsed="false">
      <c r="A2" s="167" t="s">
        <v>1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 t="s">
        <v>146</v>
      </c>
      <c r="S2" s="25"/>
      <c r="T2" s="25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111"/>
      <c r="T3" s="111"/>
    </row>
    <row r="4" customFormat="false" ht="20.1" hidden="false" customHeight="true" outlineLevel="0" collapsed="false">
      <c r="A4" s="13"/>
      <c r="B4" s="12"/>
      <c r="C4" s="168" t="s">
        <v>16</v>
      </c>
      <c r="D4" s="168"/>
      <c r="E4" s="168"/>
      <c r="F4" s="169" t="s">
        <v>147</v>
      </c>
      <c r="G4" s="169"/>
      <c r="H4" s="169"/>
      <c r="I4" s="170" t="s">
        <v>148</v>
      </c>
      <c r="J4" s="170"/>
      <c r="K4" s="170"/>
      <c r="L4" s="169" t="s">
        <v>149</v>
      </c>
      <c r="M4" s="169"/>
      <c r="N4" s="169"/>
      <c r="O4" s="169" t="s">
        <v>150</v>
      </c>
      <c r="P4" s="169"/>
      <c r="Q4" s="169"/>
      <c r="R4" s="171" t="s">
        <v>18</v>
      </c>
      <c r="S4" s="171"/>
      <c r="T4" s="171"/>
    </row>
    <row r="5" customFormat="false" ht="17.1" hidden="false" customHeight="true" outlineLevel="0" collapsed="false">
      <c r="A5" s="172" t="s">
        <v>151</v>
      </c>
      <c r="B5" s="173"/>
      <c r="C5" s="174" t="s">
        <v>129</v>
      </c>
      <c r="D5" s="175" t="s">
        <v>152</v>
      </c>
      <c r="E5" s="173"/>
      <c r="F5" s="176" t="s">
        <v>129</v>
      </c>
      <c r="G5" s="177" t="s">
        <v>152</v>
      </c>
      <c r="H5" s="173"/>
      <c r="I5" s="176" t="s">
        <v>129</v>
      </c>
      <c r="J5" s="177" t="s">
        <v>152</v>
      </c>
      <c r="K5" s="173"/>
      <c r="L5" s="177" t="s">
        <v>129</v>
      </c>
      <c r="M5" s="177" t="s">
        <v>152</v>
      </c>
      <c r="N5" s="173"/>
      <c r="O5" s="176" t="s">
        <v>129</v>
      </c>
      <c r="P5" s="176" t="s">
        <v>152</v>
      </c>
      <c r="Q5" s="173"/>
      <c r="R5" s="176" t="s">
        <v>129</v>
      </c>
      <c r="S5" s="176" t="s">
        <v>152</v>
      </c>
      <c r="T5" s="178"/>
    </row>
    <row r="6" customFormat="false" ht="13.5" hidden="false" customHeight="true" outlineLevel="0" collapsed="false">
      <c r="A6" s="179"/>
      <c r="B6" s="147"/>
      <c r="C6" s="174" t="s">
        <v>153</v>
      </c>
      <c r="D6" s="173" t="s">
        <v>154</v>
      </c>
      <c r="E6" s="180"/>
      <c r="F6" s="173" t="s">
        <v>153</v>
      </c>
      <c r="G6" s="173" t="s">
        <v>155</v>
      </c>
      <c r="H6" s="173"/>
      <c r="I6" s="173" t="s">
        <v>153</v>
      </c>
      <c r="J6" s="173" t="s">
        <v>155</v>
      </c>
      <c r="K6" s="173"/>
      <c r="L6" s="175" t="s">
        <v>153</v>
      </c>
      <c r="M6" s="173" t="s">
        <v>156</v>
      </c>
      <c r="N6" s="173"/>
      <c r="O6" s="173" t="s">
        <v>153</v>
      </c>
      <c r="P6" s="173" t="s">
        <v>157</v>
      </c>
      <c r="Q6" s="173"/>
      <c r="R6" s="173" t="s">
        <v>153</v>
      </c>
      <c r="S6" s="173" t="s">
        <v>157</v>
      </c>
      <c r="T6" s="181"/>
    </row>
    <row r="7" customFormat="false" ht="15" hidden="false" customHeight="true" outlineLevel="0" collapsed="false">
      <c r="A7" s="182"/>
      <c r="B7" s="183"/>
      <c r="C7" s="184"/>
      <c r="D7" s="185"/>
      <c r="E7" s="185"/>
      <c r="F7" s="185"/>
      <c r="G7" s="185"/>
      <c r="H7" s="185"/>
      <c r="I7" s="186" t="s">
        <v>75</v>
      </c>
      <c r="J7" s="186"/>
      <c r="K7" s="186"/>
      <c r="L7" s="185"/>
      <c r="M7" s="185"/>
      <c r="N7" s="185"/>
      <c r="O7" s="185"/>
      <c r="P7" s="185"/>
      <c r="Q7" s="185"/>
      <c r="R7" s="185"/>
      <c r="S7" s="185"/>
      <c r="T7" s="187"/>
    </row>
    <row r="8" customFormat="false" ht="9.75" hidden="false" customHeight="true" outlineLevel="0" collapsed="false">
      <c r="A8" s="79"/>
      <c r="B8" s="79"/>
      <c r="C8" s="188"/>
      <c r="D8" s="189"/>
      <c r="E8" s="190"/>
      <c r="F8" s="188"/>
      <c r="G8" s="189"/>
      <c r="H8" s="190"/>
      <c r="I8" s="188"/>
      <c r="J8" s="189"/>
      <c r="K8" s="190"/>
      <c r="L8" s="191"/>
      <c r="M8" s="190"/>
      <c r="N8" s="190"/>
      <c r="O8" s="192"/>
      <c r="P8" s="190"/>
      <c r="Q8" s="190"/>
      <c r="R8" s="192"/>
      <c r="S8" s="25"/>
      <c r="T8" s="25"/>
    </row>
    <row r="9" customFormat="false" ht="15" hidden="false" customHeight="true" outlineLevel="0" collapsed="false">
      <c r="A9" s="79" t="n">
        <v>1989</v>
      </c>
      <c r="B9" s="79"/>
      <c r="C9" s="188" t="n">
        <v>5620</v>
      </c>
      <c r="D9" s="189"/>
      <c r="E9" s="190"/>
      <c r="F9" s="188" t="n">
        <v>2680</v>
      </c>
      <c r="G9" s="189"/>
      <c r="H9" s="190"/>
      <c r="I9" s="188" t="n">
        <v>583</v>
      </c>
      <c r="J9" s="189"/>
      <c r="K9" s="190"/>
      <c r="L9" s="191" t="n">
        <v>1924</v>
      </c>
      <c r="M9" s="190"/>
      <c r="N9" s="190"/>
      <c r="O9" s="192" t="n">
        <v>392</v>
      </c>
      <c r="P9" s="190"/>
      <c r="Q9" s="190"/>
      <c r="R9" s="192" t="n">
        <v>42</v>
      </c>
      <c r="S9" s="193"/>
      <c r="T9" s="193"/>
    </row>
    <row r="10" customFormat="false" ht="15" hidden="false" customHeight="true" outlineLevel="0" collapsed="false">
      <c r="A10" s="79" t="n">
        <v>1990</v>
      </c>
      <c r="B10" s="79"/>
      <c r="C10" s="188" t="n">
        <v>6222</v>
      </c>
      <c r="D10" s="189" t="n">
        <v>10.71</v>
      </c>
      <c r="E10" s="190"/>
      <c r="F10" s="188" t="n">
        <v>3219</v>
      </c>
      <c r="G10" s="189" t="n">
        <v>20.11</v>
      </c>
      <c r="H10" s="190"/>
      <c r="I10" s="188" t="n">
        <v>847</v>
      </c>
      <c r="J10" s="189" t="n">
        <v>45.16</v>
      </c>
      <c r="K10" s="190"/>
      <c r="L10" s="191" t="n">
        <v>1559</v>
      </c>
      <c r="M10" s="190" t="n">
        <v>-18.95</v>
      </c>
      <c r="N10" s="190"/>
      <c r="O10" s="192" t="n">
        <v>515</v>
      </c>
      <c r="P10" s="190" t="n">
        <v>31.41</v>
      </c>
      <c r="Q10" s="190"/>
      <c r="R10" s="192" t="n">
        <v>83</v>
      </c>
      <c r="S10" s="193" t="n">
        <v>98.54</v>
      </c>
      <c r="T10" s="193"/>
    </row>
    <row r="11" customFormat="false" ht="15" hidden="false" customHeight="true" outlineLevel="0" collapsed="false">
      <c r="A11" s="79" t="n">
        <v>1991</v>
      </c>
      <c r="B11" s="79"/>
      <c r="C11" s="188" t="n">
        <v>7396</v>
      </c>
      <c r="D11" s="189" t="n">
        <v>18.87</v>
      </c>
      <c r="E11" s="190"/>
      <c r="F11" s="188" t="n">
        <v>3792</v>
      </c>
      <c r="G11" s="189" t="n">
        <v>17.81</v>
      </c>
      <c r="H11" s="190"/>
      <c r="I11" s="188" t="n">
        <v>867</v>
      </c>
      <c r="J11" s="189" t="n">
        <v>2.38</v>
      </c>
      <c r="K11" s="190"/>
      <c r="L11" s="191" t="n">
        <v>1633</v>
      </c>
      <c r="M11" s="190" t="n">
        <v>4.73</v>
      </c>
      <c r="N11" s="190"/>
      <c r="O11" s="192" t="n">
        <v>923</v>
      </c>
      <c r="P11" s="190" t="n">
        <v>79.39</v>
      </c>
      <c r="Q11" s="190"/>
      <c r="R11" s="192" t="n">
        <v>181</v>
      </c>
      <c r="S11" s="193" t="n">
        <v>118.77</v>
      </c>
      <c r="T11" s="193"/>
    </row>
    <row r="12" customFormat="false" ht="15" hidden="false" customHeight="true" outlineLevel="0" collapsed="false">
      <c r="A12" s="79" t="n">
        <v>1992</v>
      </c>
      <c r="B12" s="79"/>
      <c r="C12" s="188" t="n">
        <v>8226</v>
      </c>
      <c r="D12" s="189" t="n">
        <v>11.22</v>
      </c>
      <c r="E12" s="190"/>
      <c r="F12" s="188" t="n">
        <v>3892</v>
      </c>
      <c r="G12" s="189" t="n">
        <v>2.64</v>
      </c>
      <c r="H12" s="190"/>
      <c r="I12" s="188" t="n">
        <v>906</v>
      </c>
      <c r="J12" s="189" t="n">
        <v>4.51</v>
      </c>
      <c r="K12" s="190"/>
      <c r="L12" s="191" t="n">
        <v>1785</v>
      </c>
      <c r="M12" s="190" t="n">
        <v>9.34</v>
      </c>
      <c r="N12" s="190"/>
      <c r="O12" s="192" t="n">
        <v>1287</v>
      </c>
      <c r="P12" s="190" t="n">
        <v>39.39</v>
      </c>
      <c r="Q12" s="190"/>
      <c r="R12" s="192" t="n">
        <v>356</v>
      </c>
      <c r="S12" s="193" t="n">
        <v>96.17</v>
      </c>
      <c r="T12" s="193"/>
    </row>
    <row r="13" customFormat="false" ht="15" hidden="false" customHeight="true" outlineLevel="0" collapsed="false">
      <c r="A13" s="79" t="n">
        <v>1993</v>
      </c>
      <c r="B13" s="79"/>
      <c r="C13" s="188" t="n">
        <v>9399</v>
      </c>
      <c r="D13" s="189" t="n">
        <v>14.27</v>
      </c>
      <c r="E13" s="190"/>
      <c r="F13" s="188" t="n">
        <v>4431</v>
      </c>
      <c r="G13" s="189" t="n">
        <v>13.85</v>
      </c>
      <c r="H13" s="190"/>
      <c r="I13" s="188" t="n">
        <v>960</v>
      </c>
      <c r="J13" s="189" t="n">
        <v>5.93</v>
      </c>
      <c r="K13" s="190"/>
      <c r="L13" s="191" t="n">
        <v>2040</v>
      </c>
      <c r="M13" s="190" t="n">
        <v>14.25</v>
      </c>
      <c r="N13" s="190"/>
      <c r="O13" s="192" t="n">
        <v>1531</v>
      </c>
      <c r="P13" s="190" t="n">
        <v>18.97</v>
      </c>
      <c r="Q13" s="190"/>
      <c r="R13" s="192" t="n">
        <v>438</v>
      </c>
      <c r="S13" s="193" t="n">
        <v>23.11</v>
      </c>
      <c r="T13" s="193"/>
    </row>
    <row r="14" customFormat="false" ht="17.1" hidden="false" customHeight="true" outlineLevel="0" collapsed="false">
      <c r="A14" s="79" t="n">
        <v>1994</v>
      </c>
      <c r="B14" s="79"/>
      <c r="C14" s="188" t="n">
        <v>10774</v>
      </c>
      <c r="D14" s="189" t="n">
        <v>14.62</v>
      </c>
      <c r="E14" s="190"/>
      <c r="F14" s="188" t="n">
        <v>5001</v>
      </c>
      <c r="G14" s="189" t="n">
        <v>12.88</v>
      </c>
      <c r="H14" s="190"/>
      <c r="I14" s="188" t="n">
        <v>1060</v>
      </c>
      <c r="J14" s="189" t="n">
        <v>10.39</v>
      </c>
      <c r="K14" s="190"/>
      <c r="L14" s="191" t="n">
        <v>2301</v>
      </c>
      <c r="M14" s="190" t="n">
        <v>12.81</v>
      </c>
      <c r="N14" s="190"/>
      <c r="O14" s="192" t="n">
        <v>2014</v>
      </c>
      <c r="P14" s="190" t="n">
        <v>31.54</v>
      </c>
      <c r="Q14" s="190"/>
      <c r="R14" s="192" t="n">
        <v>398</v>
      </c>
      <c r="S14" s="193" t="n">
        <v>-9.17</v>
      </c>
      <c r="T14" s="193"/>
    </row>
    <row r="15" customFormat="false" ht="17.1" hidden="false" customHeight="true" outlineLevel="0" collapsed="false">
      <c r="A15" s="79" t="n">
        <v>1995</v>
      </c>
      <c r="B15" s="79"/>
      <c r="C15" s="188" t="n">
        <v>10162</v>
      </c>
      <c r="D15" s="189" t="n">
        <v>-5.68</v>
      </c>
      <c r="E15" s="190"/>
      <c r="F15" s="188" t="n">
        <v>4612</v>
      </c>
      <c r="G15" s="189" t="n">
        <v>-7.79</v>
      </c>
      <c r="H15" s="190"/>
      <c r="I15" s="188" t="n">
        <v>873</v>
      </c>
      <c r="J15" s="189" t="n">
        <v>-17.62</v>
      </c>
      <c r="K15" s="190"/>
      <c r="L15" s="191" t="n">
        <v>2125</v>
      </c>
      <c r="M15" s="190" t="n">
        <v>-7.65</v>
      </c>
      <c r="N15" s="190"/>
      <c r="O15" s="192" t="n">
        <v>2205</v>
      </c>
      <c r="P15" s="190" t="n">
        <v>9.49</v>
      </c>
      <c r="Q15" s="190"/>
      <c r="R15" s="192" t="n">
        <v>347</v>
      </c>
      <c r="S15" s="193" t="n">
        <v>-12.69</v>
      </c>
      <c r="T15" s="193"/>
    </row>
    <row r="16" customFormat="false" ht="17.1" hidden="false" customHeight="true" outlineLevel="0" collapsed="false">
      <c r="A16" s="79" t="n">
        <v>1996</v>
      </c>
      <c r="B16" s="79"/>
      <c r="C16" s="188" t="n">
        <v>9706</v>
      </c>
      <c r="D16" s="189" t="n">
        <v>-4.49</v>
      </c>
      <c r="E16" s="190"/>
      <c r="F16" s="188" t="n">
        <v>4336</v>
      </c>
      <c r="G16" s="189" t="n">
        <v>-5.97</v>
      </c>
      <c r="H16" s="190"/>
      <c r="I16" s="188" t="n">
        <v>578</v>
      </c>
      <c r="J16" s="189" t="n">
        <v>-33.81</v>
      </c>
      <c r="K16" s="190"/>
      <c r="L16" s="191" t="n">
        <v>2024</v>
      </c>
      <c r="M16" s="190" t="n">
        <v>-4.73</v>
      </c>
      <c r="N16" s="190"/>
      <c r="O16" s="192" t="n">
        <v>2172</v>
      </c>
      <c r="P16" s="190" t="n">
        <v>-1.51</v>
      </c>
      <c r="Q16" s="190"/>
      <c r="R16" s="192" t="n">
        <v>595</v>
      </c>
      <c r="S16" s="193" t="n">
        <v>71.49</v>
      </c>
      <c r="T16" s="193"/>
    </row>
    <row r="17" customFormat="false" ht="17.1" hidden="false" customHeight="true" outlineLevel="0" collapsed="false">
      <c r="A17" s="119" t="n">
        <v>1997</v>
      </c>
      <c r="B17" s="119"/>
      <c r="C17" s="194" t="n">
        <v>11458</v>
      </c>
      <c r="D17" s="195" t="n">
        <v>18.05</v>
      </c>
      <c r="E17" s="196"/>
      <c r="F17" s="188" t="n">
        <v>4550</v>
      </c>
      <c r="G17" s="195" t="n">
        <v>4.93</v>
      </c>
      <c r="H17" s="196"/>
      <c r="I17" s="188" t="n">
        <v>1121</v>
      </c>
      <c r="J17" s="195" t="n">
        <v>94.12</v>
      </c>
      <c r="K17" s="196"/>
      <c r="L17" s="191" t="n">
        <v>2172</v>
      </c>
      <c r="M17" s="197" t="n">
        <v>7.27</v>
      </c>
      <c r="N17" s="196"/>
      <c r="O17" s="192" t="n">
        <v>2489</v>
      </c>
      <c r="P17" s="197" t="n">
        <v>14.62</v>
      </c>
      <c r="Q17" s="196"/>
      <c r="R17" s="192" t="n">
        <v>1125</v>
      </c>
      <c r="S17" s="198" t="n">
        <v>89.01</v>
      </c>
      <c r="T17" s="198"/>
    </row>
    <row r="18" customFormat="false" ht="17.1" hidden="false" customHeight="true" outlineLevel="0" collapsed="false">
      <c r="A18" s="119" t="n">
        <v>1998</v>
      </c>
      <c r="B18" s="119"/>
      <c r="C18" s="194" t="n">
        <v>12777</v>
      </c>
      <c r="D18" s="195" t="n">
        <v>11.52</v>
      </c>
      <c r="E18" s="196"/>
      <c r="F18" s="188" t="n">
        <v>4997</v>
      </c>
      <c r="G18" s="195" t="n">
        <v>9.82</v>
      </c>
      <c r="H18" s="196"/>
      <c r="I18" s="188" t="n">
        <v>1229</v>
      </c>
      <c r="J18" s="195" t="n">
        <v>9.59</v>
      </c>
      <c r="K18" s="196"/>
      <c r="L18" s="191" t="n">
        <v>2299</v>
      </c>
      <c r="M18" s="197" t="n">
        <v>5.87</v>
      </c>
      <c r="N18" s="196"/>
      <c r="O18" s="192" t="n">
        <v>3007</v>
      </c>
      <c r="P18" s="197" t="n">
        <v>20.8</v>
      </c>
      <c r="Q18" s="196"/>
      <c r="R18" s="192" t="n">
        <v>1245</v>
      </c>
      <c r="S18" s="198" t="n">
        <v>10.65</v>
      </c>
      <c r="T18" s="198"/>
    </row>
    <row r="19" customFormat="false" ht="17.1" hidden="false" customHeight="true" outlineLevel="0" collapsed="false">
      <c r="A19" s="119" t="n">
        <v>1999</v>
      </c>
      <c r="B19" s="119"/>
      <c r="C19" s="194" t="n">
        <v>13946</v>
      </c>
      <c r="D19" s="195" t="n">
        <v>9.15</v>
      </c>
      <c r="E19" s="196"/>
      <c r="F19" s="194" t="n">
        <v>5338</v>
      </c>
      <c r="G19" s="195" t="n">
        <v>6.83</v>
      </c>
      <c r="H19" s="196"/>
      <c r="I19" s="194" t="n">
        <v>1392</v>
      </c>
      <c r="J19" s="195" t="n">
        <v>13.3</v>
      </c>
      <c r="K19" s="196"/>
      <c r="L19" s="199" t="n">
        <v>2348</v>
      </c>
      <c r="M19" s="197" t="n">
        <v>2.15</v>
      </c>
      <c r="N19" s="196"/>
      <c r="O19" s="196" t="n">
        <v>3446</v>
      </c>
      <c r="P19" s="197" t="n">
        <v>14.59</v>
      </c>
      <c r="Q19" s="196"/>
      <c r="R19" s="196" t="n">
        <v>1420</v>
      </c>
      <c r="S19" s="198" t="n">
        <v>14.11</v>
      </c>
      <c r="T19" s="198"/>
    </row>
    <row r="20" customFormat="false" ht="15" hidden="false" customHeight="true" outlineLevel="0" collapsed="false">
      <c r="A20" s="119" t="n">
        <v>2000</v>
      </c>
      <c r="B20" s="139"/>
      <c r="C20" s="194" t="n">
        <v>13950</v>
      </c>
      <c r="D20" s="195" t="n">
        <v>0.03</v>
      </c>
      <c r="E20" s="139"/>
      <c r="F20" s="194" t="n">
        <v>5081</v>
      </c>
      <c r="G20" s="195" t="n">
        <v>-4.81</v>
      </c>
      <c r="H20" s="196"/>
      <c r="I20" s="194" t="n">
        <v>1326</v>
      </c>
      <c r="J20" s="195" t="n">
        <v>-4.73</v>
      </c>
      <c r="K20" s="196"/>
      <c r="L20" s="199" t="n">
        <v>2246</v>
      </c>
      <c r="M20" s="197" t="n">
        <v>-4.37</v>
      </c>
      <c r="N20" s="196"/>
      <c r="O20" s="196" t="n">
        <v>3505</v>
      </c>
      <c r="P20" s="197" t="n">
        <v>1.72</v>
      </c>
      <c r="Q20" s="196"/>
      <c r="R20" s="196" t="n">
        <v>1791</v>
      </c>
      <c r="S20" s="198" t="n">
        <v>26.09</v>
      </c>
      <c r="T20" s="198"/>
    </row>
    <row r="21" customFormat="false" ht="15" hidden="false" customHeight="true" outlineLevel="0" collapsed="false">
      <c r="A21" s="119" t="n">
        <v>2001</v>
      </c>
      <c r="B21" s="163"/>
      <c r="C21" s="194" t="n">
        <v>14702</v>
      </c>
      <c r="D21" s="195" t="n">
        <v>5.39</v>
      </c>
      <c r="E21" s="139"/>
      <c r="F21" s="194" t="n">
        <v>5075</v>
      </c>
      <c r="G21" s="195" t="n">
        <v>-0.13</v>
      </c>
      <c r="H21" s="196"/>
      <c r="I21" s="194" t="n">
        <v>1744</v>
      </c>
      <c r="J21" s="195" t="n">
        <v>31.51</v>
      </c>
      <c r="K21" s="196"/>
      <c r="L21" s="199" t="n">
        <v>2477</v>
      </c>
      <c r="M21" s="197" t="n">
        <v>10.29</v>
      </c>
      <c r="N21" s="196"/>
      <c r="O21" s="196" t="n">
        <v>3787</v>
      </c>
      <c r="P21" s="197" t="n">
        <v>8.03</v>
      </c>
      <c r="Q21" s="196"/>
      <c r="R21" s="196" t="n">
        <v>1619</v>
      </c>
      <c r="S21" s="198" t="n">
        <v>-9.59</v>
      </c>
      <c r="T21" s="198"/>
    </row>
    <row r="22" customFormat="false" ht="21.95" hidden="false" customHeight="true" outlineLevel="0" collapsed="false">
      <c r="A22" s="200" t="n">
        <v>2002</v>
      </c>
      <c r="B22" s="201" t="s">
        <v>158</v>
      </c>
      <c r="C22" s="202" t="n">
        <v>8923</v>
      </c>
      <c r="D22" s="203" t="n">
        <v>-39.31</v>
      </c>
      <c r="E22" s="204"/>
      <c r="F22" s="202" t="n">
        <v>2762</v>
      </c>
      <c r="G22" s="203" t="n">
        <v>-45.58</v>
      </c>
      <c r="H22" s="204"/>
      <c r="I22" s="202" t="n">
        <v>1004</v>
      </c>
      <c r="J22" s="203" t="n">
        <v>-42.42</v>
      </c>
      <c r="K22" s="204"/>
      <c r="L22" s="205" t="n">
        <v>2353</v>
      </c>
      <c r="M22" s="206" t="n">
        <v>-5.01</v>
      </c>
      <c r="N22" s="204"/>
      <c r="O22" s="207" t="n">
        <v>1780</v>
      </c>
      <c r="P22" s="206" t="n">
        <v>-53</v>
      </c>
      <c r="Q22" s="208"/>
      <c r="R22" s="207" t="n">
        <v>1024</v>
      </c>
      <c r="S22" s="209" t="n">
        <v>-36.74</v>
      </c>
      <c r="T22" s="210"/>
    </row>
    <row r="23" customFormat="false" ht="5.1" hidden="false" customHeight="true" outlineLevel="0" collapsed="false">
      <c r="A23" s="88"/>
      <c r="B23" s="25"/>
      <c r="C23" s="25"/>
      <c r="D23" s="25"/>
      <c r="E23" s="25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25"/>
      <c r="T23" s="25"/>
    </row>
    <row r="24" customFormat="false" ht="15" hidden="false" customHeight="true" outlineLevel="0" collapsed="false">
      <c r="A24" s="88" t="s">
        <v>159</v>
      </c>
      <c r="B24" s="25"/>
      <c r="C24" s="25"/>
      <c r="D24" s="25"/>
      <c r="E24" s="25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25"/>
      <c r="T24" s="25"/>
    </row>
    <row r="25" customFormat="false" ht="15" hidden="false" customHeight="true" outlineLevel="0" collapsed="false">
      <c r="A25" s="88" t="s">
        <v>160</v>
      </c>
      <c r="B25" s="25"/>
      <c r="C25" s="25"/>
      <c r="D25" s="25"/>
      <c r="E25" s="25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25"/>
      <c r="T25" s="25"/>
    </row>
    <row r="26" customFormat="false" ht="9.95" hidden="false" customHeight="true" outlineLevel="0" collapsed="false"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</row>
    <row r="27" customFormat="false" ht="15" hidden="false" customHeight="true" outlineLevel="0" collapsed="false"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</row>
    <row r="28" customFormat="false" ht="15" hidden="false" customHeight="true" outlineLevel="0" collapsed="false"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customFormat="false" ht="15" hidden="false" customHeight="tru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</row>
    <row r="30" customFormat="false" ht="15" hidden="false" customHeight="true" outlineLevel="0" collapsed="false"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</row>
    <row r="31" customFormat="false" ht="15" hidden="false" customHeight="true" outlineLevel="0" collapsed="false"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</row>
    <row r="32" customFormat="false" ht="15" hidden="false" customHeight="true" outlineLevel="0" collapsed="false"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</row>
    <row r="33" customFormat="false" ht="15" hidden="false" customHeight="true" outlineLevel="0" collapsed="false"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</row>
    <row r="34" customFormat="false" ht="15" hidden="false" customHeight="true" outlineLevel="0" collapsed="false"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</row>
    <row r="35" customFormat="false" ht="15" hidden="false" customHeight="true" outlineLevel="0" collapsed="false"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</row>
    <row r="36" customFormat="false" ht="15" hidden="false" customHeight="true" outlineLevel="0" collapsed="false"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</row>
    <row r="37" customFormat="false" ht="15" hidden="false" customHeight="true" outlineLevel="0" collapsed="false"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</row>
    <row r="38" customFormat="false" ht="15" hidden="false" customHeight="tru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</row>
    <row r="39" customFormat="false" ht="15.75" hidden="false" customHeight="true" outlineLevel="0" collapsed="false"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</row>
    <row r="40" customFormat="false" ht="14.1" hidden="false" customHeight="true" outlineLevel="0" collapsed="false"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</row>
    <row r="41" customFormat="false" ht="15" hidden="false" customHeight="false" outlineLevel="0" collapsed="false"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U42" s="211"/>
    </row>
    <row r="43" customFormat="false" ht="15" hidden="false" customHeight="false" outlineLevel="0" collapsed="false"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U43" s="211"/>
    </row>
    <row r="44" customFormat="false" ht="1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U44" s="211"/>
    </row>
    <row r="45" customFormat="false" ht="15" hidden="false" customHeight="false" outlineLevel="0" collapsed="false"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U45" s="211"/>
    </row>
    <row r="46" customFormat="false" ht="15" hidden="false" customHeight="false" outlineLevel="0" collapsed="false"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U46" s="211"/>
    </row>
    <row r="47" customFormat="false" ht="15" hidden="false" customHeight="false" outlineLevel="0" collapsed="false"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U47" s="211"/>
    </row>
    <row r="48" customFormat="false" ht="15" hidden="false" customHeight="false" outlineLevel="0" collapsed="false"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U48" s="211"/>
    </row>
    <row r="49" customFormat="false" ht="1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U49" s="211"/>
    </row>
    <row r="50" customFormat="false" ht="15" hidden="false" customHeight="false" outlineLevel="0" collapsed="false"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U50" s="211"/>
    </row>
    <row r="51" customFormat="false" ht="15" hidden="false" customHeight="false" outlineLevel="0" collapsed="false"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U51" s="211"/>
    </row>
    <row r="52" customFormat="false" ht="15" hidden="false" customHeight="false" outlineLevel="0" collapsed="false"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U52" s="211"/>
    </row>
  </sheetData>
  <mergeCells count="6"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true" verticalCentered="true"/>
  <pageMargins left="0.39375" right="0.196527777777778" top="0.590277777777778" bottom="0.196527777777778" header="0.19652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7/10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3" activeCellId="0" sqref="N13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2.77"/>
    <col collapsed="false" customWidth="true" hidden="false" outlineLevel="0" max="2" min="2" style="4" width="0.88"/>
    <col collapsed="false" customWidth="true" hidden="false" outlineLevel="0" max="3" min="3" style="4" width="16.55"/>
    <col collapsed="false" customWidth="true" hidden="false" outlineLevel="0" max="4" min="4" style="4" width="4.77"/>
    <col collapsed="false" customWidth="true" hidden="false" outlineLevel="0" max="14" min="5" style="4" width="5.77"/>
    <col collapsed="false" customWidth="true" hidden="true" outlineLevel="0" max="15" min="15" style="4" width="0.1"/>
    <col collapsed="false" customWidth="true" hidden="false" outlineLevel="0" max="17" min="16" style="4" width="5.77"/>
    <col collapsed="false" customWidth="true" hidden="false" outlineLevel="0" max="18" min="18" style="4" width="4.88"/>
    <col collapsed="false" customWidth="true" hidden="false" outlineLevel="0" max="19" min="19" style="4" width="1.77"/>
  </cols>
  <sheetData>
    <row r="1" customFormat="false" ht="15" hidden="false" customHeight="false" outlineLevel="0" collapsed="false">
      <c r="C1" s="212"/>
    </row>
    <row r="2" customFormat="false" ht="24.95" hidden="false" customHeight="true" outlineLevel="0" collapsed="false">
      <c r="B2" s="167" t="s">
        <v>161</v>
      </c>
      <c r="C2" s="21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customFormat="false" ht="9.95" hidden="fals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7.1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111"/>
      <c r="L4" s="88"/>
      <c r="M4" s="111"/>
      <c r="N4" s="111"/>
      <c r="O4" s="25"/>
      <c r="P4" s="111" t="s">
        <v>162</v>
      </c>
      <c r="Q4" s="111"/>
      <c r="R4" s="25"/>
      <c r="S4" s="25"/>
    </row>
    <row r="5" customFormat="false" ht="20.1" hidden="false" customHeight="true" outlineLevel="0" collapsed="false"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4"/>
    </row>
    <row r="6" customFormat="false" ht="20.1" hidden="false" customHeight="true" outlineLevel="0" collapsed="false">
      <c r="B6" s="179"/>
      <c r="C6" s="214" t="s">
        <v>163</v>
      </c>
      <c r="D6" s="214" t="n">
        <v>1989</v>
      </c>
      <c r="E6" s="214" t="n">
        <v>1990</v>
      </c>
      <c r="F6" s="214" t="n">
        <v>1991</v>
      </c>
      <c r="G6" s="214" t="n">
        <v>1992</v>
      </c>
      <c r="H6" s="215" t="n">
        <v>1993</v>
      </c>
      <c r="I6" s="215" t="n">
        <v>1994</v>
      </c>
      <c r="J6" s="215" t="n">
        <v>1995</v>
      </c>
      <c r="K6" s="215" t="n">
        <v>1996</v>
      </c>
      <c r="L6" s="216" t="n">
        <v>1997</v>
      </c>
      <c r="M6" s="215" t="n">
        <v>1998</v>
      </c>
      <c r="N6" s="215" t="n">
        <v>1999</v>
      </c>
      <c r="O6" s="214"/>
      <c r="P6" s="214" t="n">
        <v>2000</v>
      </c>
      <c r="Q6" s="214" t="n">
        <v>2001</v>
      </c>
      <c r="R6" s="214" t="n">
        <v>2002</v>
      </c>
      <c r="S6" s="217"/>
    </row>
    <row r="7" customFormat="false" ht="20.1" hidden="false" customHeight="true" outlineLevel="0" collapsed="false">
      <c r="B7" s="182"/>
      <c r="C7" s="218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219"/>
      <c r="Q7" s="219"/>
      <c r="R7" s="219" t="s">
        <v>75</v>
      </c>
      <c r="S7" s="220"/>
    </row>
    <row r="8" customFormat="false" ht="5.1" hidden="false" customHeight="true" outlineLevel="0" collapsed="false">
      <c r="B8" s="25"/>
      <c r="C8" s="221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</row>
    <row r="9" customFormat="false" ht="15" hidden="false" customHeight="true" outlineLevel="0" collapsed="false">
      <c r="B9" s="25"/>
      <c r="C9" s="221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</row>
    <row r="10" customFormat="false" ht="15" hidden="false" customHeight="true" outlineLevel="0" collapsed="false">
      <c r="B10" s="25"/>
      <c r="C10" s="222" t="s">
        <v>16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90" t="n">
        <v>100</v>
      </c>
      <c r="M10" s="90" t="n">
        <v>100</v>
      </c>
      <c r="N10" s="90" t="n">
        <v>100</v>
      </c>
      <c r="O10" s="88"/>
      <c r="P10" s="90" t="n">
        <v>100</v>
      </c>
      <c r="Q10" s="90" t="n">
        <v>100</v>
      </c>
      <c r="R10" s="90" t="n">
        <v>100</v>
      </c>
      <c r="S10" s="25"/>
    </row>
    <row r="11" customFormat="false" ht="20.1" hidden="false" customHeight="true" outlineLevel="0" collapsed="false">
      <c r="B11" s="25"/>
      <c r="C11" s="88" t="s">
        <v>97</v>
      </c>
      <c r="D11" s="90" t="n">
        <v>47.6806297156025</v>
      </c>
      <c r="E11" s="90" t="n">
        <v>51.7288212153928</v>
      </c>
      <c r="F11" s="90" t="n">
        <v>51.2664583249152</v>
      </c>
      <c r="G11" s="90" t="n">
        <v>47.3110949236934</v>
      </c>
      <c r="H11" s="90" t="n">
        <v>47.1397162250882</v>
      </c>
      <c r="I11" s="90" t="n">
        <v>46.4230000473441</v>
      </c>
      <c r="J11" s="90" t="n">
        <v>45.3831509804059</v>
      </c>
      <c r="K11" s="90" t="n">
        <v>44.6784007833588</v>
      </c>
      <c r="L11" s="90" t="n">
        <v>39.7120267579682</v>
      </c>
      <c r="M11" s="90" t="n">
        <v>39.1076448869822</v>
      </c>
      <c r="N11" s="90" t="n">
        <v>38.2779159165082</v>
      </c>
      <c r="O11" s="88"/>
      <c r="P11" s="90" t="n">
        <v>36.4247970589012</v>
      </c>
      <c r="Q11" s="90" t="n">
        <v>34.51634508367</v>
      </c>
      <c r="R11" s="90" t="n">
        <v>30.9495812715676</v>
      </c>
      <c r="S11" s="25"/>
    </row>
    <row r="12" customFormat="false" ht="20.1" hidden="false" customHeight="true" outlineLevel="0" collapsed="false">
      <c r="B12" s="25"/>
      <c r="C12" s="88" t="s">
        <v>164</v>
      </c>
      <c r="D12" s="90" t="n">
        <v>10.3792780813656</v>
      </c>
      <c r="E12" s="90" t="n">
        <v>13.6095772447584</v>
      </c>
      <c r="F12" s="90" t="n">
        <v>11.7215077317496</v>
      </c>
      <c r="G12" s="90" t="n">
        <v>11.0146984326519</v>
      </c>
      <c r="H12" s="90" t="n">
        <v>10.2111162149074</v>
      </c>
      <c r="I12" s="90" t="n">
        <v>9.83431040076223</v>
      </c>
      <c r="J12" s="90" t="n">
        <v>8.58858356670283</v>
      </c>
      <c r="K12" s="90" t="n">
        <v>5.95223091969964</v>
      </c>
      <c r="L12" s="90" t="n">
        <v>9.78753517326454</v>
      </c>
      <c r="M12" s="90" t="n">
        <v>9.6182209829976</v>
      </c>
      <c r="N12" s="90" t="n">
        <v>9.98442401036599</v>
      </c>
      <c r="O12" s="88"/>
      <c r="P12" s="90" t="n">
        <v>9.50885262512118</v>
      </c>
      <c r="Q12" s="90" t="n">
        <v>11.8652052213584</v>
      </c>
      <c r="R12" s="90" t="n">
        <v>11.2562821169688</v>
      </c>
      <c r="S12" s="25"/>
    </row>
    <row r="13" customFormat="false" ht="20.1" hidden="false" customHeight="true" outlineLevel="0" collapsed="false">
      <c r="B13" s="25"/>
      <c r="C13" s="88" t="s">
        <v>99</v>
      </c>
      <c r="D13" s="90" t="n">
        <v>34.2283585742444</v>
      </c>
      <c r="E13" s="90" t="n">
        <v>25.0575137876673</v>
      </c>
      <c r="F13" s="90" t="n">
        <v>22.0771633280249</v>
      </c>
      <c r="G13" s="90" t="n">
        <v>21.7047014737387</v>
      </c>
      <c r="H13" s="90" t="n">
        <v>21.7013093815127</v>
      </c>
      <c r="I13" s="90" t="n">
        <v>21.357542894611</v>
      </c>
      <c r="J13" s="90" t="n">
        <v>20.91149843584</v>
      </c>
      <c r="K13" s="90" t="n">
        <v>20.8580989292231</v>
      </c>
      <c r="L13" s="90" t="n">
        <v>18.9538925888703</v>
      </c>
      <c r="M13" s="90" t="n">
        <v>17.9938227266068</v>
      </c>
      <c r="N13" s="90" t="n">
        <v>16.840076415478</v>
      </c>
      <c r="O13" s="88"/>
      <c r="P13" s="90" t="n">
        <v>16.099022834227</v>
      </c>
      <c r="Q13" s="90" t="n">
        <v>16.847197371536</v>
      </c>
      <c r="R13" s="90" t="n">
        <v>26.368045927726</v>
      </c>
      <c r="S13" s="25"/>
    </row>
    <row r="14" customFormat="false" ht="20.1" hidden="false" customHeight="true" outlineLevel="0" collapsed="false">
      <c r="B14" s="25"/>
      <c r="C14" s="88" t="s">
        <v>20</v>
      </c>
      <c r="D14" s="90" t="n">
        <v>6.96934152077815</v>
      </c>
      <c r="E14" s="90" t="n">
        <v>8.27272099196114</v>
      </c>
      <c r="F14" s="90" t="n">
        <v>12.4846007030922</v>
      </c>
      <c r="G14" s="90" t="n">
        <v>15.6475702207582</v>
      </c>
      <c r="H14" s="90" t="n">
        <v>16.2914271673447</v>
      </c>
      <c r="I14" s="90" t="n">
        <v>18.6951982538742</v>
      </c>
      <c r="J14" s="90" t="n">
        <v>21.7012471597346</v>
      </c>
      <c r="K14" s="90" t="n">
        <v>22.3787743533016</v>
      </c>
      <c r="L14" s="90" t="n">
        <v>21.728001922937</v>
      </c>
      <c r="M14" s="90" t="n">
        <v>23.5378317212081</v>
      </c>
      <c r="N14" s="90" t="n">
        <v>24.7122565043727</v>
      </c>
      <c r="O14" s="88"/>
      <c r="P14" s="90" t="n">
        <v>25.1284127670533</v>
      </c>
      <c r="Q14" s="90" t="n">
        <v>25.7573002465948</v>
      </c>
      <c r="R14" s="90" t="n">
        <v>19.945974047909</v>
      </c>
      <c r="S14" s="25"/>
    </row>
    <row r="15" customFormat="false" ht="20.1" hidden="false" customHeight="true" outlineLevel="0" collapsed="false">
      <c r="B15" s="158"/>
      <c r="C15" s="156" t="s">
        <v>120</v>
      </c>
      <c r="D15" s="223" t="n">
        <v>0.742392108009318</v>
      </c>
      <c r="E15" s="223" t="n">
        <v>1.33136676022031</v>
      </c>
      <c r="F15" s="223" t="n">
        <v>2.45026991221811</v>
      </c>
      <c r="G15" s="223" t="n">
        <v>4.32193494915777</v>
      </c>
      <c r="H15" s="223" t="n">
        <v>4.65643101114697</v>
      </c>
      <c r="I15" s="223" t="n">
        <v>3.68994840340851</v>
      </c>
      <c r="J15" s="223" t="n">
        <v>3.41551985731665</v>
      </c>
      <c r="K15" s="223" t="n">
        <v>6.13249501441694</v>
      </c>
      <c r="L15" s="223" t="n">
        <v>9.81854355695995</v>
      </c>
      <c r="M15" s="223" t="n">
        <v>9.74247968220528</v>
      </c>
      <c r="N15" s="223" t="n">
        <v>10.1853271532751</v>
      </c>
      <c r="O15" s="156"/>
      <c r="P15" s="223" t="n">
        <v>12.8389147146973</v>
      </c>
      <c r="Q15" s="223" t="n">
        <v>11.0139520768407</v>
      </c>
      <c r="R15" s="223" t="n">
        <v>11.4801166358286</v>
      </c>
      <c r="S15" s="158"/>
    </row>
    <row r="16" customFormat="false" ht="20.1" hidden="false" customHeight="true" outlineLevel="0" collapsed="false">
      <c r="B16" s="25"/>
      <c r="C16" s="139" t="s">
        <v>76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15" hidden="false" customHeight="true" outlineLevel="0" collapsed="false">
      <c r="B17" s="25"/>
      <c r="C17" s="25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25"/>
      <c r="P17" s="25"/>
      <c r="Q17" s="25"/>
      <c r="R17" s="25"/>
      <c r="S17" s="25"/>
    </row>
    <row r="18" customFormat="false" ht="24.95" hidden="false" customHeight="true" outlineLevel="0" collapsed="false">
      <c r="B18" s="224" t="s">
        <v>165</v>
      </c>
      <c r="C18" s="225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25"/>
      <c r="P18" s="25"/>
      <c r="Q18" s="25"/>
      <c r="R18" s="25"/>
      <c r="S18" s="25"/>
    </row>
    <row r="19" customFormat="false" ht="15" hidden="false" customHeight="true" outlineLevel="0" collapsed="false">
      <c r="B19" s="118" t="s">
        <v>166</v>
      </c>
      <c r="C19" s="118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111"/>
      <c r="L20" s="111"/>
      <c r="M20" s="111"/>
      <c r="N20" s="111"/>
      <c r="O20" s="25"/>
      <c r="P20" s="111" t="s">
        <v>167</v>
      </c>
      <c r="Q20" s="25"/>
      <c r="R20" s="25"/>
      <c r="S20" s="25"/>
    </row>
    <row r="21" customFormat="false" ht="20.1" hidden="false" customHeight="true" outlineLevel="0" collapsed="false"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4"/>
    </row>
    <row r="22" customFormat="false" ht="20.1" hidden="false" customHeight="true" outlineLevel="0" collapsed="false">
      <c r="B22" s="179"/>
      <c r="C22" s="214" t="s">
        <v>168</v>
      </c>
      <c r="D22" s="214" t="n">
        <v>1989</v>
      </c>
      <c r="E22" s="214" t="n">
        <v>1990</v>
      </c>
      <c r="F22" s="214" t="n">
        <v>1991</v>
      </c>
      <c r="G22" s="214" t="n">
        <v>1992</v>
      </c>
      <c r="H22" s="214" t="n">
        <v>1993</v>
      </c>
      <c r="I22" s="214" t="n">
        <v>1994</v>
      </c>
      <c r="J22" s="214" t="n">
        <v>1995</v>
      </c>
      <c r="K22" s="214" t="n">
        <v>1996</v>
      </c>
      <c r="L22" s="216" t="n">
        <v>1997</v>
      </c>
      <c r="M22" s="216" t="n">
        <v>1998</v>
      </c>
      <c r="N22" s="215" t="n">
        <v>1999</v>
      </c>
      <c r="O22" s="214"/>
      <c r="P22" s="214" t="n">
        <v>2000</v>
      </c>
      <c r="Q22" s="214" t="n">
        <v>2001</v>
      </c>
      <c r="R22" s="214" t="n">
        <v>2002</v>
      </c>
      <c r="S22" s="226"/>
    </row>
    <row r="23" customFormat="false" ht="20.1" hidden="false" customHeight="true" outlineLevel="0" collapsed="false">
      <c r="B23" s="182"/>
      <c r="C23" s="218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219"/>
      <c r="Q23" s="219"/>
      <c r="R23" s="219"/>
      <c r="S23" s="220"/>
    </row>
    <row r="24" customFormat="false" ht="12" hidden="false" customHeight="tru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20.1" hidden="false" customHeight="true" outlineLevel="0" collapsed="false">
      <c r="B25" s="25"/>
      <c r="C25" s="88" t="s">
        <v>169</v>
      </c>
      <c r="D25" s="192" t="n">
        <v>600.036935110596</v>
      </c>
      <c r="E25" s="192" t="n">
        <v>537.92730458851</v>
      </c>
      <c r="F25" s="192" t="n">
        <v>749.045460842128</v>
      </c>
      <c r="G25" s="192" t="n">
        <v>855.923176380129</v>
      </c>
      <c r="H25" s="192" t="n">
        <v>888.370945922671</v>
      </c>
      <c r="I25" s="192" t="n">
        <v>1090.27722643112</v>
      </c>
      <c r="J25" s="192" t="n">
        <v>1122.40257531309</v>
      </c>
      <c r="K25" s="192" t="n">
        <v>962.465105372029</v>
      </c>
      <c r="L25" s="192" t="n">
        <v>1084.86369897833</v>
      </c>
      <c r="M25" s="192" t="n">
        <v>1206.31200668964</v>
      </c>
      <c r="N25" s="192" t="n">
        <v>1372.95025401427</v>
      </c>
      <c r="O25" s="192"/>
      <c r="P25" s="192" t="n">
        <v>1303.99751216365</v>
      </c>
      <c r="Q25" s="192" t="n">
        <v>1343.65587586753</v>
      </c>
      <c r="R25" s="192" t="n">
        <v>1129.65126405808</v>
      </c>
      <c r="S25" s="221"/>
      <c r="T25" s="227" t="s">
        <v>0</v>
      </c>
    </row>
    <row r="26" customFormat="false" ht="20.1" hidden="false" customHeight="true" outlineLevel="0" collapsed="false">
      <c r="B26" s="25"/>
      <c r="C26" s="88" t="s">
        <v>27</v>
      </c>
      <c r="D26" s="192" t="n">
        <v>555.713014194883</v>
      </c>
      <c r="E26" s="192" t="n">
        <v>324.322209062647</v>
      </c>
      <c r="F26" s="192" t="n">
        <v>482.147969014371</v>
      </c>
      <c r="G26" s="192" t="n">
        <v>686.976110652941</v>
      </c>
      <c r="H26" s="192" t="n">
        <v>706.796456430403</v>
      </c>
      <c r="I26" s="192" t="n">
        <v>809.851281566941</v>
      </c>
      <c r="J26" s="192" t="n">
        <v>818.131020857317</v>
      </c>
      <c r="K26" s="192" t="n">
        <v>776.335246018561</v>
      </c>
      <c r="L26" s="192" t="n">
        <v>839.185072558787</v>
      </c>
      <c r="M26" s="192" t="n">
        <v>965.734737499332</v>
      </c>
      <c r="N26" s="192" t="n">
        <v>1086.16655974562</v>
      </c>
      <c r="O26" s="192"/>
      <c r="P26" s="192" t="n">
        <v>1121.95463718014</v>
      </c>
      <c r="Q26" s="192" t="n">
        <v>1185.89553562947</v>
      </c>
      <c r="R26" s="192" t="n">
        <v>871.751885558626</v>
      </c>
      <c r="S26" s="221"/>
      <c r="T26" s="227" t="s">
        <v>1</v>
      </c>
    </row>
    <row r="27" customFormat="false" ht="20.1" hidden="false" customHeight="true" outlineLevel="0" collapsed="false">
      <c r="B27" s="25"/>
      <c r="C27" s="88" t="s">
        <v>28</v>
      </c>
      <c r="D27" s="192" t="n">
        <v>521.710592939871</v>
      </c>
      <c r="E27" s="192" t="n">
        <v>380.872479423864</v>
      </c>
      <c r="F27" s="192" t="n">
        <v>491.810433030715</v>
      </c>
      <c r="G27" s="192" t="n">
        <v>1011.04801766694</v>
      </c>
      <c r="H27" s="192" t="n">
        <v>835.128334803948</v>
      </c>
      <c r="I27" s="192" t="n">
        <v>837.699656847298</v>
      </c>
      <c r="J27" s="192" t="n">
        <v>958.524277902813</v>
      </c>
      <c r="K27" s="192" t="n">
        <v>772.154265515262</v>
      </c>
      <c r="L27" s="192" t="n">
        <v>866.048095713671</v>
      </c>
      <c r="M27" s="192" t="n">
        <v>1019.98785900101</v>
      </c>
      <c r="N27" s="192" t="n">
        <v>1143.12049356873</v>
      </c>
      <c r="O27" s="192"/>
      <c r="P27" s="192" t="n">
        <v>1136.86463505929</v>
      </c>
      <c r="Q27" s="192" t="n">
        <v>1219.54249500086</v>
      </c>
      <c r="R27" s="192" t="n">
        <v>763.03122387083</v>
      </c>
      <c r="S27" s="221"/>
      <c r="T27" s="227" t="s">
        <v>2</v>
      </c>
    </row>
    <row r="28" customFormat="false" ht="20.1" hidden="false" customHeight="true" outlineLevel="0" collapsed="false">
      <c r="B28" s="25"/>
      <c r="C28" s="88" t="s">
        <v>29</v>
      </c>
      <c r="D28" s="192" t="n">
        <v>520.958257622583</v>
      </c>
      <c r="E28" s="192" t="n">
        <v>502.257716450584</v>
      </c>
      <c r="F28" s="192" t="n">
        <v>573.200045330956</v>
      </c>
      <c r="G28" s="192" t="n">
        <v>385.473628276128</v>
      </c>
      <c r="H28" s="192" t="n">
        <v>757.74930858001</v>
      </c>
      <c r="I28" s="192" t="n">
        <v>904.045021719515</v>
      </c>
      <c r="J28" s="192" t="n">
        <v>733.612929315334</v>
      </c>
      <c r="K28" s="192" t="n">
        <v>754.001935596728</v>
      </c>
      <c r="L28" s="192" t="n">
        <v>930.09661715694</v>
      </c>
      <c r="M28" s="192" t="n">
        <v>993.997739256682</v>
      </c>
      <c r="N28" s="192" t="n">
        <v>1127.55105104974</v>
      </c>
      <c r="O28" s="192"/>
      <c r="P28" s="192" t="n">
        <v>1097.69967547901</v>
      </c>
      <c r="Q28" s="192" t="n">
        <v>1162.0900443231</v>
      </c>
      <c r="R28" s="192" t="n">
        <v>584.309373525394</v>
      </c>
      <c r="S28" s="228" t="s">
        <v>75</v>
      </c>
      <c r="T28" s="227" t="s">
        <v>3</v>
      </c>
    </row>
    <row r="29" customFormat="false" ht="20.1" hidden="false" customHeight="true" outlineLevel="0" collapsed="false">
      <c r="B29" s="25"/>
      <c r="C29" s="88" t="s">
        <v>30</v>
      </c>
      <c r="D29" s="192" t="n">
        <v>514.271127038446</v>
      </c>
      <c r="E29" s="192" t="n">
        <v>507.249657141146</v>
      </c>
      <c r="F29" s="192" t="n">
        <v>630.652098398283</v>
      </c>
      <c r="G29" s="192" t="n">
        <v>585.627835667788</v>
      </c>
      <c r="H29" s="192" t="n">
        <v>709.505741325759</v>
      </c>
      <c r="I29" s="192" t="n">
        <v>834.754642014504</v>
      </c>
      <c r="J29" s="192" t="n">
        <v>829.063407007911</v>
      </c>
      <c r="K29" s="192" t="n">
        <v>759.021789240841</v>
      </c>
      <c r="L29" s="192" t="n">
        <v>902.313137534193</v>
      </c>
      <c r="M29" s="192" t="n">
        <v>956.483606799274</v>
      </c>
      <c r="N29" s="192" t="n">
        <v>1074.01358890809</v>
      </c>
      <c r="O29" s="192"/>
      <c r="P29" s="192" t="n">
        <v>1106.14339994715</v>
      </c>
      <c r="Q29" s="192" t="n">
        <v>1198.05262687324</v>
      </c>
      <c r="R29" s="192" t="n">
        <v>616.136983881652</v>
      </c>
      <c r="S29" s="228" t="s">
        <v>75</v>
      </c>
      <c r="T29" s="227" t="s">
        <v>4</v>
      </c>
    </row>
    <row r="30" customFormat="false" ht="20.1" hidden="false" customHeight="true" outlineLevel="0" collapsed="false">
      <c r="B30" s="25"/>
      <c r="C30" s="88" t="s">
        <v>31</v>
      </c>
      <c r="D30" s="192" t="n">
        <v>423.186725129396</v>
      </c>
      <c r="E30" s="192" t="n">
        <v>498.97327126666</v>
      </c>
      <c r="F30" s="192" t="n">
        <v>571.541357091752</v>
      </c>
      <c r="G30" s="192" t="n">
        <v>655.326099632518</v>
      </c>
      <c r="H30" s="192" t="n">
        <v>743.982867853605</v>
      </c>
      <c r="I30" s="192" t="n">
        <v>800.751553403787</v>
      </c>
      <c r="J30" s="192" t="n">
        <v>777.971483222785</v>
      </c>
      <c r="K30" s="192" t="n">
        <v>669.717286582852</v>
      </c>
      <c r="L30" s="192" t="n">
        <v>880.379857746186</v>
      </c>
      <c r="M30" s="192" t="n">
        <v>1012.78322931605</v>
      </c>
      <c r="N30" s="192" t="n">
        <v>1114.16013656578</v>
      </c>
      <c r="O30" s="192"/>
      <c r="P30" s="192" t="n">
        <v>1132.88659711236</v>
      </c>
      <c r="Q30" s="192" t="n">
        <v>1251.2955452167</v>
      </c>
      <c r="R30" s="192" t="n">
        <v>694.386763580719</v>
      </c>
      <c r="S30" s="228" t="s">
        <v>75</v>
      </c>
      <c r="T30" s="227" t="s">
        <v>5</v>
      </c>
    </row>
    <row r="31" customFormat="false" ht="20.1" hidden="false" customHeight="true" outlineLevel="0" collapsed="false">
      <c r="B31" s="25"/>
      <c r="C31" s="88" t="s">
        <v>32</v>
      </c>
      <c r="D31" s="192" t="n">
        <v>296.709861661329</v>
      </c>
      <c r="E31" s="192" t="n">
        <v>595.023227887581</v>
      </c>
      <c r="F31" s="192" t="n">
        <v>657.782499756874</v>
      </c>
      <c r="G31" s="192" t="n">
        <v>696.997186007307</v>
      </c>
      <c r="H31" s="192" t="n">
        <v>754.495892762746</v>
      </c>
      <c r="I31" s="192" t="n">
        <v>888.337110150904</v>
      </c>
      <c r="J31" s="192" t="n">
        <v>829.21161632359</v>
      </c>
      <c r="K31" s="192" t="n">
        <v>848.341031992728</v>
      </c>
      <c r="L31" s="192" t="n">
        <v>997.293730793281</v>
      </c>
      <c r="M31" s="192" t="n">
        <v>1142.77717007325</v>
      </c>
      <c r="N31" s="192" t="n">
        <v>1194.33608521921</v>
      </c>
      <c r="O31" s="192"/>
      <c r="P31" s="192" t="n">
        <v>1218.42994599987</v>
      </c>
      <c r="Q31" s="192" t="n">
        <v>1289.25866409496</v>
      </c>
      <c r="R31" s="192" t="n">
        <v>740.395471313465</v>
      </c>
      <c r="S31" s="228" t="s">
        <v>75</v>
      </c>
      <c r="T31" s="227" t="s">
        <v>6</v>
      </c>
    </row>
    <row r="32" customFormat="false" ht="20.1" hidden="false" customHeight="true" outlineLevel="0" collapsed="false">
      <c r="B32" s="25"/>
      <c r="C32" s="88" t="s">
        <v>64</v>
      </c>
      <c r="D32" s="192" t="n">
        <v>362.507856187058</v>
      </c>
      <c r="E32" s="192" t="n">
        <v>567.191095260522</v>
      </c>
      <c r="F32" s="192" t="n">
        <v>667.484031371636</v>
      </c>
      <c r="G32" s="192" t="n">
        <v>628.77574867929</v>
      </c>
      <c r="H32" s="192" t="n">
        <v>824.683330671813</v>
      </c>
      <c r="I32" s="192" t="n">
        <v>877.457476747791</v>
      </c>
      <c r="J32" s="192" t="n">
        <v>852.668590071291</v>
      </c>
      <c r="K32" s="192" t="n">
        <v>840.0035983</v>
      </c>
      <c r="L32" s="192" t="n">
        <v>1012.43595193874</v>
      </c>
      <c r="M32" s="192" t="n">
        <v>1054.10253846627</v>
      </c>
      <c r="N32" s="192" t="n">
        <v>1127.52307877839</v>
      </c>
      <c r="O32" s="192"/>
      <c r="P32" s="192" t="n">
        <v>1224.73584874944</v>
      </c>
      <c r="Q32" s="192" t="n">
        <v>1268.81095085858</v>
      </c>
      <c r="R32" s="192" t="n">
        <v>656.871062271062</v>
      </c>
      <c r="S32" s="228" t="s">
        <v>75</v>
      </c>
      <c r="T32" s="227" t="s">
        <v>7</v>
      </c>
    </row>
    <row r="33" customFormat="false" ht="20.1" hidden="false" customHeight="true" outlineLevel="0" collapsed="false">
      <c r="B33" s="25"/>
      <c r="C33" s="88" t="s">
        <v>65</v>
      </c>
      <c r="D33" s="192" t="n">
        <v>398.267216951261</v>
      </c>
      <c r="E33" s="192" t="n">
        <v>488.767622843686</v>
      </c>
      <c r="F33" s="192" t="n">
        <v>606.98203435916</v>
      </c>
      <c r="G33" s="192" t="n">
        <v>673.597944642507</v>
      </c>
      <c r="H33" s="192" t="n">
        <v>784.30548101431</v>
      </c>
      <c r="I33" s="192" t="n">
        <v>919.070283139216</v>
      </c>
      <c r="J33" s="192" t="n">
        <v>788.375926435603</v>
      </c>
      <c r="K33" s="192" t="n">
        <v>812.267858874367</v>
      </c>
      <c r="L33" s="192" t="n">
        <v>966.923522812976</v>
      </c>
      <c r="M33" s="192" t="n">
        <v>1112.35325014465</v>
      </c>
      <c r="N33" s="192" t="n">
        <v>1142.33740091419</v>
      </c>
      <c r="O33" s="192"/>
      <c r="P33" s="192" t="n">
        <v>1133.76724079557</v>
      </c>
      <c r="Q33" s="192" t="n">
        <v>1182.13819432669</v>
      </c>
      <c r="R33" s="192" t="n">
        <v>658.763056520366</v>
      </c>
      <c r="S33" s="228" t="s">
        <v>75</v>
      </c>
      <c r="T33" s="227" t="s">
        <v>8</v>
      </c>
    </row>
    <row r="34" customFormat="false" ht="20.1" hidden="false" customHeight="true" outlineLevel="0" collapsed="false">
      <c r="B34" s="25"/>
      <c r="C34" s="88" t="s">
        <v>72</v>
      </c>
      <c r="D34" s="192" t="n">
        <v>435.223746552103</v>
      </c>
      <c r="E34" s="192" t="n">
        <v>607.129210534156</v>
      </c>
      <c r="F34" s="192" t="n">
        <v>655.966916088268</v>
      </c>
      <c r="G34" s="192" t="n">
        <v>683.006642397012</v>
      </c>
      <c r="H34" s="192" t="n">
        <v>769.624061540073</v>
      </c>
      <c r="I34" s="192" t="n">
        <v>909.25397977291</v>
      </c>
      <c r="J34" s="192" t="n">
        <v>813.578535934373</v>
      </c>
      <c r="K34" s="192" t="n">
        <v>829.273926735965</v>
      </c>
      <c r="L34" s="192" t="n">
        <v>969.749110841263</v>
      </c>
      <c r="M34" s="192" t="n">
        <v>1041.49539161956</v>
      </c>
      <c r="N34" s="192" t="n">
        <v>1103.79176699573</v>
      </c>
      <c r="O34" s="192"/>
      <c r="P34" s="192" t="n">
        <v>1171.625820364</v>
      </c>
      <c r="Q34" s="192" t="n">
        <v>1190.65247459452</v>
      </c>
      <c r="R34" s="192" t="n">
        <v>685.913994910942</v>
      </c>
      <c r="S34" s="228" t="s">
        <v>75</v>
      </c>
      <c r="T34" s="227" t="s">
        <v>9</v>
      </c>
    </row>
    <row r="35" customFormat="false" ht="20.1" hidden="false" customHeight="true" outlineLevel="0" collapsed="false">
      <c r="B35" s="25"/>
      <c r="C35" s="88" t="s">
        <v>56</v>
      </c>
      <c r="D35" s="192" t="n">
        <v>509.488165213908</v>
      </c>
      <c r="E35" s="192" t="n">
        <v>595.375676824922</v>
      </c>
      <c r="F35" s="192" t="n">
        <v>636.363464896901</v>
      </c>
      <c r="G35" s="192" t="n">
        <v>682.861721773525</v>
      </c>
      <c r="H35" s="192" t="n">
        <v>818.324420448775</v>
      </c>
      <c r="I35" s="192" t="n">
        <v>949.221805665561</v>
      </c>
      <c r="J35" s="192" t="n">
        <v>818.555617345707</v>
      </c>
      <c r="K35" s="192" t="n">
        <v>806.536373568465</v>
      </c>
      <c r="L35" s="192" t="n">
        <v>938.103962360925</v>
      </c>
      <c r="M35" s="192" t="n">
        <v>1078.65566881742</v>
      </c>
      <c r="N35" s="192" t="n">
        <v>1191.14407634078</v>
      </c>
      <c r="O35" s="192"/>
      <c r="P35" s="192" t="n">
        <v>1112.80389774495</v>
      </c>
      <c r="Q35" s="192" t="n">
        <v>1179.66381394977</v>
      </c>
      <c r="R35" s="192" t="n">
        <v>720.786118334018</v>
      </c>
      <c r="S35" s="228" t="s">
        <v>75</v>
      </c>
      <c r="T35" s="227" t="s">
        <v>10</v>
      </c>
    </row>
    <row r="36" customFormat="false" ht="20.1" hidden="false" customHeight="true" outlineLevel="0" collapsed="false">
      <c r="B36" s="158"/>
      <c r="C36" s="156" t="s">
        <v>49</v>
      </c>
      <c r="D36" s="229" t="n">
        <v>482.087221329792</v>
      </c>
      <c r="E36" s="229" t="n">
        <v>616.892856118141</v>
      </c>
      <c r="F36" s="229" t="n">
        <v>673.186739006496</v>
      </c>
      <c r="G36" s="229" t="n">
        <v>680.092044752503</v>
      </c>
      <c r="H36" s="229" t="n">
        <v>806.139694222844</v>
      </c>
      <c r="I36" s="229" t="n">
        <v>952.789980278208</v>
      </c>
      <c r="J36" s="229" t="n">
        <v>819.848565611973</v>
      </c>
      <c r="K36" s="229" t="n">
        <v>875.499666141772</v>
      </c>
      <c r="L36" s="229" t="n">
        <v>1070.11238312204</v>
      </c>
      <c r="M36" s="229" t="n">
        <v>1192.24355272671</v>
      </c>
      <c r="N36" s="229" t="n">
        <v>1268.49066234968</v>
      </c>
      <c r="O36" s="229" t="s">
        <v>75</v>
      </c>
      <c r="P36" s="229" t="n">
        <v>1188.96658805534</v>
      </c>
      <c r="Q36" s="229" t="n">
        <v>1231.29798776049</v>
      </c>
      <c r="R36" s="229" t="n">
        <v>801.4</v>
      </c>
      <c r="S36" s="230" t="s">
        <v>75</v>
      </c>
      <c r="T36" s="227" t="s">
        <v>11</v>
      </c>
    </row>
    <row r="37" customFormat="false" ht="20.1" hidden="false" customHeight="true" outlineLevel="0" collapsed="false">
      <c r="B37" s="25"/>
      <c r="C37" s="221" t="s">
        <v>170</v>
      </c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118"/>
      <c r="P37" s="25"/>
      <c r="Q37" s="25"/>
      <c r="R37" s="25"/>
      <c r="S37" s="25"/>
    </row>
    <row r="38" customFormat="false" ht="14.1" hidden="false" customHeight="true" outlineLevel="0" collapsed="false">
      <c r="B38" s="25"/>
      <c r="C38" s="221" t="s">
        <v>171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31"/>
      <c r="Q38" s="231"/>
      <c r="R38" s="231"/>
      <c r="S38" s="25"/>
    </row>
  </sheetData>
  <printOptions headings="false" gridLines="false" gridLinesSet="true" horizontalCentered="true" verticalCentered="true"/>
  <pageMargins left="0.393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8/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3-01-31T19:22:48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