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Bce.Total Cuadro 1" sheetId="1" state="visible" r:id="rId2"/>
    <sheet name="Evol Trim Est Contables 2 " sheetId="2" state="visible" r:id="rId3"/>
    <sheet name="Evol Trim Indicadores 3a" sheetId="3" state="visible" r:id="rId4"/>
    <sheet name="Evol Trim Indicadores 3b" sheetId="4" state="visible" r:id="rId5"/>
    <sheet name="Cifras Pers.Cuadro 4a" sheetId="5" state="visible" r:id="rId6"/>
    <sheet name="Cifras Pers.Cuadro 4b" sheetId="6" state="visible" r:id="rId7"/>
    <sheet name="Cifras Patrim.Cuadro 5a" sheetId="7" state="visible" r:id="rId8"/>
    <sheet name="Cifras Patrim.Cuadro 5b" sheetId="8" state="visible" r:id="rId9"/>
    <sheet name="Gestión Primas Cuadro 6a" sheetId="9" state="visible" r:id="rId10"/>
    <sheet name="Gestión Cuadro 6b" sheetId="10" state="visible" r:id="rId11"/>
    <sheet name="Gestión Cuadro 6c" sheetId="11" state="visible" r:id="rId12"/>
    <sheet name="Bce.Activ.Cuadros 7" sheetId="12" state="visible" r:id="rId13"/>
    <sheet name="Estructuras Cuadro 8" sheetId="13" state="visible" r:id="rId14"/>
    <sheet name="Participación Cuadro 9" sheetId="14" state="visible" r:id="rId15"/>
    <sheet name="Bce.Activ.Cuadro 10" sheetId="15" state="visible" r:id="rId16"/>
    <sheet name="Bce.Activ.Cuadro 11" sheetId="16" state="visible" r:id="rId17"/>
    <sheet name="Indic.Cont.Cuadro 12a" sheetId="17" state="visible" r:id="rId18"/>
    <sheet name="Indic.Cont.Cuadro 12b" sheetId="18" state="visible" r:id="rId19"/>
    <sheet name="Gestión x Activ.Cuadro 13" sheetId="19" state="visible" r:id="rId20"/>
    <sheet name="Prod.Activ.Cuadro 14a" sheetId="20" state="visible" r:id="rId21"/>
    <sheet name="Prod.Activ.Cuadro 14b" sheetId="21" state="visible" r:id="rId22"/>
    <sheet name="Prod.Activ.Cuadro 15" sheetId="22" state="visible" r:id="rId23"/>
    <sheet name="Prod.Activ.Cuadro 16" sheetId="23" state="visible" r:id="rId24"/>
    <sheet name="Nat Juridica Cuadro 17" sheetId="24" state="visible" r:id="rId25"/>
    <sheet name="Nat Juridica Cuadro 18" sheetId="25" state="visible" r:id="rId26"/>
    <sheet name="Nat Juridica Cuadro 19" sheetId="26" state="visible" r:id="rId27"/>
    <sheet name="Nat Juridica Cuadro 20" sheetId="27" state="visible" r:id="rId28"/>
    <sheet name="Nat Juridica Cuadro 21" sheetId="28" state="visible" r:id="rId29"/>
    <sheet name="Nat Juridica Cuadro 22 a" sheetId="29" state="visible" r:id="rId30"/>
    <sheet name="Nat Juridica Cuadro 22 b" sheetId="30" state="visible" r:id="rId31"/>
    <sheet name="Bce.Reaseg.Cuadro 23" sheetId="31" state="visible" r:id="rId32"/>
    <sheet name="Bce.Reaseg.Cuadro 24" sheetId="32" state="visible" r:id="rId33"/>
  </sheets>
  <definedNames>
    <definedName function="false" hidden="false" localSheetId="14" name="_xlnm.Print_Area" vbProcedure="false">'Bce.Activ.Cuadro 10'!$B$1:$G$58</definedName>
    <definedName function="false" hidden="false" localSheetId="15" name="_xlnm.Print_Area" vbProcedure="false">'Bce.Activ.Cuadro 11'!$B$1:$G$45</definedName>
    <definedName function="false" hidden="false" localSheetId="11" name="_xlnm.Print_Area" vbProcedure="false">'Bce.Activ.Cuadros 7'!$B$1:$G$64</definedName>
    <definedName function="false" hidden="false" localSheetId="30" name="_xlnm.Print_Area" vbProcedure="false">'Bce.Reaseg.Cuadro 23'!$B$1:$J$40</definedName>
    <definedName function="false" hidden="false" localSheetId="31" name="_xlnm.Print_Area" vbProcedure="false">'Bce.Reaseg.Cuadro 24'!$B$1:$J$38</definedName>
    <definedName function="false" hidden="false" localSheetId="0" name="_xlnm.Print_Area" vbProcedure="false">'Bce.Total Cuadro 1'!$B$3:$J$43</definedName>
    <definedName function="false" hidden="false" localSheetId="6" name="_xlnm.Print_Area" vbProcedure="false">'Cifras Patrim.Cuadro 5a'!$A$1:$J$46</definedName>
    <definedName function="false" hidden="false" localSheetId="7" name="_xlnm.Print_Area" vbProcedure="false">'Cifras Patrim.Cuadro 5b'!$A$1:$J$46</definedName>
    <definedName function="false" hidden="false" localSheetId="4" name="_xlnm.Print_Area" vbProcedure="false">'Cifras Pers.Cuadro 4a'!$B$1:$I$47</definedName>
    <definedName function="false" hidden="false" localSheetId="5" name="_xlnm.Print_Area" vbProcedure="false">'Cifras Pers.Cuadro 4b'!$B$1:$I$47</definedName>
    <definedName function="false" hidden="false" localSheetId="12" name="_xlnm.Print_Area" vbProcedure="false">'Estructuras Cuadro 8'!$A$1:$F$44</definedName>
    <definedName function="false" hidden="false" localSheetId="1" name="_xlnm.Print_Area" vbProcedure="false">'Evol Trim Est Contables 2 '!$B$1:$I$52</definedName>
    <definedName function="false" hidden="false" localSheetId="2" name="_xlnm.Print_Area" vbProcedure="false">'Evol Trim Indicadores 3a'!$B$1:$H$31</definedName>
    <definedName function="false" hidden="false" localSheetId="3" name="_xlnm.Print_Area" vbProcedure="false">'Evol Trim Indicadores 3b'!$B$1:$H$24</definedName>
    <definedName function="false" hidden="false" localSheetId="9" name="_xlnm.Print_Area" vbProcedure="false">'Gestión Cuadro 6b'!$A$1:$I$32</definedName>
    <definedName function="false" hidden="false" localSheetId="10" name="_xlnm.Print_Area" vbProcedure="false">'Gestión Cuadro 6c'!$A$1:$I$31</definedName>
    <definedName function="false" hidden="false" localSheetId="8" name="_xlnm.Print_Area" vbProcedure="false">'Gestión Primas Cuadro 6a'!$B$1:$F$51</definedName>
    <definedName function="false" hidden="false" localSheetId="18" name="_xlnm.Print_Area" vbProcedure="false">'Gestión x Activ.Cuadro 13'!$B$1:$H$38</definedName>
    <definedName function="false" hidden="false" localSheetId="16" name="_xlnm.Print_Area" vbProcedure="false">'Indic.Cont.Cuadro 12a'!$B$1:$H$31</definedName>
    <definedName function="false" hidden="false" localSheetId="17" name="_xlnm.Print_Area" vbProcedure="false">'Indic.Cont.Cuadro 12b'!$B$1:$H$26</definedName>
    <definedName function="false" hidden="false" localSheetId="23" name="_xlnm.Print_Area" vbProcedure="false">'Nat Juridica Cuadro 17'!$B$1:$G$64</definedName>
    <definedName function="false" hidden="false" localSheetId="24" name="_xlnm.Print_Area" vbProcedure="false">'Nat Juridica Cuadro 18'!$A$1:$F$44</definedName>
    <definedName function="false" hidden="false" localSheetId="25" name="_xlnm.Print_Area" vbProcedure="false">'Nat Juridica Cuadro 19'!$A$1:$F$44</definedName>
    <definedName function="false" hidden="false" localSheetId="26" name="_xlnm.Print_Area" vbProcedure="false">'Nat Juridica Cuadro 20'!$B$1:$H$58</definedName>
    <definedName function="false" hidden="false" localSheetId="27" name="_xlnm.Print_Area" vbProcedure="false">'Nat Juridica Cuadro 21'!$B$1:$G$45</definedName>
    <definedName function="false" hidden="false" localSheetId="28" name="_xlnm.Print_Area" vbProcedure="false">'Nat Juridica Cuadro 22 a'!$B$1:$H$31</definedName>
    <definedName function="false" hidden="false" localSheetId="29" name="_xlnm.Print_Area" vbProcedure="false">'Nat Juridica Cuadro 22 b'!$B$1:$H$24</definedName>
    <definedName function="false" hidden="false" localSheetId="13" name="_xlnm.Print_Area" vbProcedure="false">'Participación Cuadro 9'!$A$1:$F$44</definedName>
    <definedName function="false" hidden="false" localSheetId="19" name="_xlnm.Print_Area" vbProcedure="false">'Prod.Activ.Cuadro 14a'!$B$1:$G$47</definedName>
    <definedName function="false" hidden="false" localSheetId="20" name="_xlnm.Print_Area" vbProcedure="false">'Prod.Activ.Cuadro 14b'!$B$1:$G$47</definedName>
    <definedName function="false" hidden="false" localSheetId="21" name="_xlnm.Print_Area" vbProcedure="false">'Prod.Activ.Cuadro 15'!$B$1:$G$47</definedName>
    <definedName function="false" hidden="false" localSheetId="22" name="_xlnm.Print_Area" vbProcedure="false">'Prod.Activ.Cuadro 16'!$B$1: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6" uniqueCount="497">
  <si>
    <t xml:space="preserve">ANEXO II</t>
  </si>
  <si>
    <t xml:space="preserve">–</t>
  </si>
  <si>
    <t xml:space="preserve">HOJA 1/32</t>
  </si>
  <si>
    <t xml:space="preserve">Situación del Mercado Asegurador</t>
  </si>
  <si>
    <t xml:space="preserve">Cuadro Nº 1 </t>
  </si>
  <si>
    <r>
      <rPr>
        <b val="true"/>
        <sz val="14"/>
        <rFont val="Arial"/>
        <family val="2"/>
      </rPr>
      <t xml:space="preserve">ESTADOS CONTABLES - ACTIVO, PASIVO Y ESTRUCTURA DE RESULTADOS </t>
    </r>
    <r>
      <rPr>
        <b val="true"/>
        <sz val="12"/>
        <rFont val="Arial"/>
        <family val="2"/>
      </rPr>
      <t xml:space="preserve">(cifras en $)</t>
    </r>
  </si>
  <si>
    <t xml:space="preserve">ACTIVO</t>
  </si>
  <si>
    <t xml:space="preserve">(30/06/2002)</t>
  </si>
  <si>
    <t xml:space="preserve">PASIVO</t>
  </si>
  <si>
    <t xml:space="preserve">Disponibilidades</t>
  </si>
  <si>
    <t xml:space="preserve">Deudas </t>
  </si>
  <si>
    <t xml:space="preserve">Inversiones</t>
  </si>
  <si>
    <t xml:space="preserve">Compromisos Técnicos</t>
  </si>
  <si>
    <t xml:space="preserve">Créditos</t>
  </si>
  <si>
    <t xml:space="preserve">Previsiones</t>
  </si>
  <si>
    <t xml:space="preserve">Inmuebles</t>
  </si>
  <si>
    <t xml:space="preserve">Participación de terceros en soc. controladas</t>
  </si>
  <si>
    <t xml:space="preserve">Bienes de Uso</t>
  </si>
  <si>
    <t xml:space="preserve">TOTAL  PASIVO</t>
  </si>
  <si>
    <t xml:space="preserve">Otros Activos</t>
  </si>
  <si>
    <t xml:space="preserve">PATRIMONIO NETO</t>
  </si>
  <si>
    <t xml:space="preserve">TOTAL  ACTIVO</t>
  </si>
  <si>
    <t xml:space="preserve">TOTAL PASIVO  +  PATRIMONIO NETO</t>
  </si>
  <si>
    <t xml:space="preserve">ESTRUCTURA  TECNICA</t>
  </si>
  <si>
    <t xml:space="preserve">(Julio 2001 - Junio 2002)</t>
  </si>
  <si>
    <t xml:space="preserve">ESTRUCTURA  FINANCIERA</t>
  </si>
  <si>
    <t xml:space="preserve">Primas y Recargos Netos Devengados</t>
  </si>
  <si>
    <t xml:space="preserve">Rentas</t>
  </si>
  <si>
    <t xml:space="preserve">            Primas y Recargos Emitidos</t>
  </si>
  <si>
    <t xml:space="preserve">Resultado por Realización</t>
  </si>
  <si>
    <t xml:space="preserve">            Reaseguros Pasivos</t>
  </si>
  <si>
    <t xml:space="preserve">       Títulos Públicos</t>
  </si>
  <si>
    <t xml:space="preserve">            Variación de RRC y Reservas Matemáticas</t>
  </si>
  <si>
    <t xml:space="preserve">       Acciones </t>
  </si>
  <si>
    <t xml:space="preserve">       Depósitos a Plazo</t>
  </si>
  <si>
    <t xml:space="preserve">Siniestros Totales</t>
  </si>
  <si>
    <t xml:space="preserve">       Otros</t>
  </si>
  <si>
    <t xml:space="preserve">   Siniestros Netos Devengados</t>
  </si>
  <si>
    <t xml:space="preserve">Resultado por Tenencia</t>
  </si>
  <si>
    <t xml:space="preserve">           Siniestros y Salvatajes Pagados</t>
  </si>
  <si>
    <t xml:space="preserve">           Siniestros Reintegrados</t>
  </si>
  <si>
    <t xml:space="preserve">           Variación de Reservas de Siniestros Pendientes </t>
  </si>
  <si>
    <t xml:space="preserve">   Rescates</t>
  </si>
  <si>
    <t xml:space="preserve">   Rentas Vitalicias y Períodicas</t>
  </si>
  <si>
    <t xml:space="preserve">Otros Ingresos </t>
  </si>
  <si>
    <t xml:space="preserve">Gastos Totales</t>
  </si>
  <si>
    <t xml:space="preserve">Otros Egresos</t>
  </si>
  <si>
    <t xml:space="preserve">          Gastos de Producción</t>
  </si>
  <si>
    <t xml:space="preserve">Gastos de Explotación y Otros Cargos</t>
  </si>
  <si>
    <t xml:space="preserve">          Gastos de Explotación</t>
  </si>
  <si>
    <t xml:space="preserve">          Gastos a cargo del Reasegurador</t>
  </si>
  <si>
    <t xml:space="preserve">RESULTADO DE LA ESTRUCTURA FINANCIERA</t>
  </si>
  <si>
    <t xml:space="preserve">RESULTADO TECNICO DE SEGUROS DIRECTOS</t>
  </si>
  <si>
    <t xml:space="preserve">RESULTADO DE OPERACIONES ORDINARIAS</t>
  </si>
  <si>
    <t xml:space="preserve">RESULTADO DEL REASEGURO ACTIVO</t>
  </si>
  <si>
    <t xml:space="preserve">Resultado de Operaciones Extraordinarias</t>
  </si>
  <si>
    <r>
      <rPr>
        <b val="true"/>
        <sz val="10"/>
        <rFont val="Arial"/>
        <family val="2"/>
      </rPr>
      <t xml:space="preserve">Otros  </t>
    </r>
    <r>
      <rPr>
        <b val="true"/>
        <sz val="8"/>
        <rFont val="Arial"/>
        <family val="2"/>
      </rPr>
      <t xml:space="preserve">(*) </t>
    </r>
  </si>
  <si>
    <t xml:space="preserve">Impuesto a las Ganancias</t>
  </si>
  <si>
    <t xml:space="preserve">RESULTADO TECNICO</t>
  </si>
  <si>
    <t xml:space="preserve">RESULTADO DEL EJERCICIO</t>
  </si>
  <si>
    <t xml:space="preserve">(*)  (Ingresos, Egresos, Indemnizaciones y Beneficios)</t>
  </si>
  <si>
    <t xml:space="preserve">HOJA 2/32</t>
  </si>
  <si>
    <t xml:space="preserve">Cuadro Nº 2</t>
  </si>
  <si>
    <t xml:space="preserve">ESTADOS CONTABLES                                                                                                                                                                                                                                                                    EVOLUCION TRIMESTRAL DEL TOTAL DEL MERCADO                                                                                                                                                                                                                  (Cifras en $)</t>
  </si>
  <si>
    <t xml:space="preserve">Junio de 2001</t>
  </si>
  <si>
    <t xml:space="preserve">Septiembre                                         de 2001</t>
  </si>
  <si>
    <t xml:space="preserve">Marzo de 2002</t>
  </si>
  <si>
    <t xml:space="preserve">Junio de 2002</t>
  </si>
  <si>
    <t xml:space="preserve">Var % Anual</t>
  </si>
  <si>
    <t xml:space="preserve"> </t>
  </si>
  <si>
    <t xml:space="preserve">ESTADO DE RESULTADOS</t>
  </si>
  <si>
    <t xml:space="preserve">RESULTADO TECNICO </t>
  </si>
  <si>
    <t xml:space="preserve">Primas y Recargos Emitidos</t>
  </si>
  <si>
    <t xml:space="preserve">Siniestros Netos Devengados</t>
  </si>
  <si>
    <t xml:space="preserve">Rescates</t>
  </si>
  <si>
    <t xml:space="preserve">Rentas Vitalicias y Períodicas</t>
  </si>
  <si>
    <t xml:space="preserve">Otros  (*) </t>
  </si>
  <si>
    <t xml:space="preserve">RESULTADO FINANCIERO</t>
  </si>
  <si>
    <t xml:space="preserve">Nota: Debe tenerse en cuenta que los Estados Contables presentados a Junio de 2002 contienen las cifras ajustadas de acuerdo a las normas contables establecidas.</t>
  </si>
  <si>
    <t xml:space="preserve">HOJA 3/32</t>
  </si>
  <si>
    <t xml:space="preserve">Cuadro Nº 3 a</t>
  </si>
  <si>
    <t xml:space="preserve">INDICADORES GENERALES                                                                                                                                                                                    EVOLUCION TRIMESTRAL DEL TOTAL DEL MERCADO</t>
  </si>
  <si>
    <t xml:space="preserve">INDICADORES DE ENDEUDAMIENTO Y SOLVENCIA</t>
  </si>
  <si>
    <t xml:space="preserve">Deudas con Terceros / Patrimonio                                      (veces)</t>
  </si>
  <si>
    <t xml:space="preserve">Pasivo / Patrimonio                                                      (veces)</t>
  </si>
  <si>
    <t xml:space="preserve">Compromisos Técnicos / Patrimonio                                       (veces)</t>
  </si>
  <si>
    <t xml:space="preserve">Primas Retenidas / Patrimonio                                          (%)</t>
  </si>
  <si>
    <t xml:space="preserve">Créditos / Activo                                                                                     (%)</t>
  </si>
  <si>
    <t xml:space="preserve">(Disponibilidad + Inversiones) /( Ds. con Asegurados)                                                           (%)</t>
  </si>
  <si>
    <r>
      <rPr>
        <b val="true"/>
        <sz val="9"/>
        <rFont val="Arial"/>
        <family val="2"/>
      </rPr>
      <t xml:space="preserve">(Disp. + Inv. + Inmuebles) / (Ds. con Aseg. + Comp. Técnicos)                                                                                               (%)</t>
    </r>
    <r>
      <rPr>
        <sz val="9"/>
        <rFont val="Arial"/>
        <family val="2"/>
      </rPr>
      <t xml:space="preserve">                                                                           </t>
    </r>
    <r>
      <rPr>
        <sz val="8"/>
        <rFont val="Arial"/>
        <family val="2"/>
      </rPr>
      <t xml:space="preserve"> (se consideran también los inmuebles de uso propio)</t>
    </r>
  </si>
  <si>
    <t xml:space="preserve">INDICADORES DE INVERSION</t>
  </si>
  <si>
    <t xml:space="preserve">Inversión / Activo                                                                      (%)</t>
  </si>
  <si>
    <t xml:space="preserve">Inmuebles /Activo                                                                                            (%)</t>
  </si>
  <si>
    <t xml:space="preserve">(Inversión + Inmuebles) / Activo                                                                      (%)</t>
  </si>
  <si>
    <t xml:space="preserve">Inversión / (Inversión + Inmuebles)                                                                      (%)</t>
  </si>
  <si>
    <t xml:space="preserve">Inmuebles / (Inversión + Inmuebles)                                                                      (%)</t>
  </si>
  <si>
    <t xml:space="preserve">INDICADORES DE COSTO</t>
  </si>
  <si>
    <t xml:space="preserve">Gastos de Producción / Primas y Recargos Emitidos                                                                   (%)</t>
  </si>
  <si>
    <t xml:space="preserve">Comisiones / Primas y Recargos Emitidos                                                          (%)</t>
  </si>
  <si>
    <t xml:space="preserve">Gastos de Explotación / Primas y Recargos Emitidos                                                                     (%)</t>
  </si>
  <si>
    <t xml:space="preserve">Sueldos y Cargas Sociales / Primas y Recargos Emitidos                                                                     (%)</t>
  </si>
  <si>
    <t xml:space="preserve">Impuestos, Tasas y Contribuciones/Primas y Recargos Emitidos                                                                               (%)</t>
  </si>
  <si>
    <t xml:space="preserve">Gastos Totales / Primas y Recargos Emitidos                                              (%)</t>
  </si>
  <si>
    <t xml:space="preserve">Nota:   Los indicadores de Costo están referidos a las Primas y Recargos Emitidos por lo tanto no son iguales a los considerados en el Cuadro Nº 11 a y b, los cuales se calculan con respecto a las Primas y Recargos Netos Devengados.</t>
  </si>
  <si>
    <t xml:space="preserve">Continúa</t>
  </si>
  <si>
    <t xml:space="preserve">HOJA 4/32</t>
  </si>
  <si>
    <t xml:space="preserve">Continuación</t>
  </si>
  <si>
    <t xml:space="preserve">Cuadro Nº 3 b</t>
  </si>
  <si>
    <t xml:space="preserve">INDICADORES DE GESTION</t>
  </si>
  <si>
    <t xml:space="preserve">Siniestros Netos Devengados / Primas Netas Devengadas                                                               (%)</t>
  </si>
  <si>
    <t xml:space="preserve">Rescates / Primas Netas Devengadas                       (%)</t>
  </si>
  <si>
    <t xml:space="preserve">Rentas Vitalicias y Periódicas / Primas Netas  Devengadas                                                               (%)</t>
  </si>
  <si>
    <t xml:space="preserve">Total de Siniestros / Primas Netas Devengadas                                                          (%)</t>
  </si>
  <si>
    <t xml:space="preserve">Primas Cedidas / Primas Emitidas                                      (%)</t>
  </si>
  <si>
    <r>
      <rPr>
        <b val="true"/>
        <sz val="9"/>
        <rFont val="Arial"/>
        <family val="2"/>
      </rPr>
      <t xml:space="preserve">Primas Retenidas / Primas Emitidas                                      (%)                                                                                      </t>
    </r>
    <r>
      <rPr>
        <sz val="9"/>
        <rFont val="Arial"/>
        <family val="2"/>
      </rPr>
      <t xml:space="preserve">(No se incluyen los Recargos Emitidos)</t>
    </r>
  </si>
  <si>
    <t xml:space="preserve">Indice de Gestión Combinada                                                                       (Total de Siniestros/Primas Netas) +                                                            (Gastos Totales/Primas y Recargos Emitidos)      (%)         </t>
  </si>
  <si>
    <t xml:space="preserve">INDICADORES DE RENTABILIDAD</t>
  </si>
  <si>
    <t xml:space="preserve">Resultado Técnico / Primas Netas                                      (%)</t>
  </si>
  <si>
    <t xml:space="preserve">Resultado Técnico de Seguros Directos / Primas Netas Devengadas                                                    (%)</t>
  </si>
  <si>
    <t xml:space="preserve">Resultado Financiero / Primas Netas                                      (%)</t>
  </si>
  <si>
    <t xml:space="preserve">Resultado de la Entidad / Primas Netas                                      (%)</t>
  </si>
  <si>
    <t xml:space="preserve">Resultado Técnico / Patrimonio                                               (%)</t>
  </si>
  <si>
    <t xml:space="preserve">Resultado Financiero / Patrimonio                                      (%)</t>
  </si>
  <si>
    <t xml:space="preserve">Resultado de la Entidad / Patrimonio                                      (%)</t>
  </si>
  <si>
    <t xml:space="preserve">HOJA 5/32</t>
  </si>
  <si>
    <t xml:space="preserve">Cuadro Nº  4 a</t>
  </si>
  <si>
    <t xml:space="preserve">CIFRAS GLOBALES DE GESTION POR RAMOS DE ACTIVIDAD: TOTAL Y SEGUROS DE PERSONAS (Cifras en $ - Período: Julio 2001 - Junio 2002)</t>
  </si>
  <si>
    <t xml:space="preserve">R    A   M   O   S</t>
  </si>
  <si>
    <t xml:space="preserve">TOTAL</t>
  </si>
  <si>
    <t xml:space="preserve">SUBTOTAL                 SEGUROS DE                  PERSONAS </t>
  </si>
  <si>
    <t xml:space="preserve">Accidentes                                 Personales</t>
  </si>
  <si>
    <t xml:space="preserve">SEGUROS                                    DE VIDA</t>
  </si>
  <si>
    <t xml:space="preserve">Salud</t>
  </si>
  <si>
    <t xml:space="preserve">Vida                                     Individual</t>
  </si>
  <si>
    <t xml:space="preserve">Vida                                         Colectivo</t>
  </si>
  <si>
    <t xml:space="preserve">P R I M A S    Y   R E C A R G O S    D E   S E G U R O S   D I R E C T O S</t>
  </si>
  <si>
    <t xml:space="preserve">Primas Emitidas</t>
  </si>
  <si>
    <t xml:space="preserve">Recargos Emitidos</t>
  </si>
  <si>
    <t xml:space="preserve">Reaseguros Pasivos</t>
  </si>
  <si>
    <t xml:space="preserve">R.R.C. del Ejercicio a/c Asegurador</t>
  </si>
  <si>
    <t xml:space="preserve">R.R.C. del Ej. Anterior a/c Asegurador</t>
  </si>
  <si>
    <t xml:space="preserve">PRIMAS Y RECARGOS NETOS</t>
  </si>
  <si>
    <t xml:space="preserve">S I N I E S T R O S   Y   G A S T O S   D E   L I Q U I D A C I O N   D E   S E G U R O S   D I R E C T O S</t>
  </si>
  <si>
    <t xml:space="preserve">Pagados en el Ejercicio</t>
  </si>
  <si>
    <t xml:space="preserve">Rescates </t>
  </si>
  <si>
    <t xml:space="preserve">Rentas Vitalicias </t>
  </si>
  <si>
    <t xml:space="preserve">Siniestros Reintegrados</t>
  </si>
  <si>
    <t xml:space="preserve">Salvatajes o Recuperos</t>
  </si>
  <si>
    <t xml:space="preserve">Pendientes del Ejercicio a/c Asegurador</t>
  </si>
  <si>
    <t xml:space="preserve">Pendientes del Ej. Anterior a/c Asegurador</t>
  </si>
  <si>
    <t xml:space="preserve">SINIESTROS NETOS</t>
  </si>
  <si>
    <t xml:space="preserve">G A S T O S   D E   S E G U R O S   D I R E C T O S</t>
  </si>
  <si>
    <t xml:space="preserve">Gastos de producción</t>
  </si>
  <si>
    <t xml:space="preserve">        Comisiones</t>
  </si>
  <si>
    <t xml:space="preserve">        Otros Gastos Producción</t>
  </si>
  <si>
    <t xml:space="preserve">Gastos de explotación</t>
  </si>
  <si>
    <t xml:space="preserve">        Sueldos y Cargas Sociales</t>
  </si>
  <si>
    <t xml:space="preserve">        Otros Gastos Explotación</t>
  </si>
  <si>
    <t xml:space="preserve">Gastos a cargo del reasegurador</t>
  </si>
  <si>
    <t xml:space="preserve">TOTAL GASTOS</t>
  </si>
  <si>
    <t xml:space="preserve">R E A S E G U R O S   P A S I V O S</t>
  </si>
  <si>
    <t xml:space="preserve">R.R.C. del Ejercicio a/c Reasegurador </t>
  </si>
  <si>
    <t xml:space="preserve">R.R.C. del Ej. Anterior a/c Reasegurador</t>
  </si>
  <si>
    <t xml:space="preserve">Stros. Pend. del Ejercicio a/c del Reaseg.</t>
  </si>
  <si>
    <t xml:space="preserve">Stros. Pend. del Ej. Anterior a/c Reaseg.</t>
  </si>
  <si>
    <t xml:space="preserve">R E A S E G U R O S   A C T I V O S</t>
  </si>
  <si>
    <t xml:space="preserve">Primas y Retrocesiones</t>
  </si>
  <si>
    <t xml:space="preserve">Primas Netas</t>
  </si>
  <si>
    <t xml:space="preserve">Siniestros Pagados</t>
  </si>
  <si>
    <t xml:space="preserve">Siniestros Netos</t>
  </si>
  <si>
    <t xml:space="preserve">R E S U L T A D O S</t>
  </si>
  <si>
    <t xml:space="preserve">Resultado Técnico de la Entidad</t>
  </si>
  <si>
    <t xml:space="preserve">Resultado del Reaseguro Pasivo</t>
  </si>
  <si>
    <t xml:space="preserve">RESULTADO GENERAL DE LA ENTIDAD</t>
  </si>
  <si>
    <t xml:space="preserve">validacion de resultado por suma</t>
  </si>
  <si>
    <t xml:space="preserve">HOJA 6/32</t>
  </si>
  <si>
    <t xml:space="preserve">Cuadro Nº  4 b</t>
  </si>
  <si>
    <t xml:space="preserve">Vida                                    Previsional</t>
  </si>
  <si>
    <t xml:space="preserve">Sepelio                                 Individual</t>
  </si>
  <si>
    <t xml:space="preserve">Sepelio                                  Colectivo</t>
  </si>
  <si>
    <t xml:space="preserve">                     SEGUROS                                 DE RETIRO</t>
  </si>
  <si>
    <t xml:space="preserve">Retiro                              Individual</t>
  </si>
  <si>
    <t xml:space="preserve">Retiro                                       Colectivo</t>
  </si>
  <si>
    <t xml:space="preserve">Rentas                                            Vitalicias y                                               Periódicas</t>
  </si>
  <si>
    <t xml:space="preserve">HOJA 7/32</t>
  </si>
  <si>
    <t xml:space="preserve">Cuadro Nº  5 a</t>
  </si>
  <si>
    <t xml:space="preserve">CIFRAS GLOBALES DE GESTION POR RAMOS DE ACTIVIDAD: SEGUROS DE DAÑOS PATRIMONIALES (Cifras en $ - Período: Julio 2001 - Junio 2002)</t>
  </si>
  <si>
    <t xml:space="preserve">ho</t>
  </si>
  <si>
    <t xml:space="preserve">SUBTOTAL    SEGUROS DE DAÑOS PATRIMONIALES</t>
  </si>
  <si>
    <t xml:space="preserve">Incendio</t>
  </si>
  <si>
    <t xml:space="preserve">Combinado                           Familiar  e                          Integral</t>
  </si>
  <si>
    <t xml:space="preserve">Vehículos                                        Automotores</t>
  </si>
  <si>
    <t xml:space="preserve">Transporte                      Público                           Pasajeros</t>
  </si>
  <si>
    <t xml:space="preserve">Riesgos del Trabajo</t>
  </si>
  <si>
    <t xml:space="preserve">Accidentes                                    del                                     Trabajo</t>
  </si>
  <si>
    <t xml:space="preserve">Granizo</t>
  </si>
  <si>
    <t xml:space="preserve">Responsabilidad                                  Civil</t>
  </si>
  <si>
    <t xml:space="preserve">HOJA 8/32</t>
  </si>
  <si>
    <t xml:space="preserve">Cuadro Nº  5 b</t>
  </si>
  <si>
    <t xml:space="preserve">Robo  y                                 Riesgos                                   Similares</t>
  </si>
  <si>
    <t xml:space="preserve">Caución </t>
  </si>
  <si>
    <t xml:space="preserve">Crédito</t>
  </si>
  <si>
    <t xml:space="preserve">Accidentes                                             a  Pasajeros</t>
  </si>
  <si>
    <t xml:space="preserve">Aeronavegación</t>
  </si>
  <si>
    <t xml:space="preserve">Seguro                                         Técnico</t>
  </si>
  <si>
    <t xml:space="preserve">Transportes                                               Cascos</t>
  </si>
  <si>
    <t xml:space="preserve">Transportes                                                           Mercaderías</t>
  </si>
  <si>
    <t xml:space="preserve">Otros                              Riesgos</t>
  </si>
  <si>
    <t xml:space="preserve">HOJA 9/32</t>
  </si>
  <si>
    <t xml:space="preserve">Cuadro Nº 6 a</t>
  </si>
  <si>
    <t xml:space="preserve">INDICADORES DE GESTION POR RAMOS DE ACTIVIDAD   (Julio 2001 - Junio 2002)</t>
  </si>
  <si>
    <t xml:space="preserve">PRIMAS Y RECARGOS</t>
  </si>
  <si>
    <t xml:space="preserve">RAMOS</t>
  </si>
  <si>
    <t xml:space="preserve">Participación Porcentual</t>
  </si>
  <si>
    <t xml:space="preserve">Primas Retenidas</t>
  </si>
  <si>
    <t xml:space="preserve">          A</t>
  </si>
  <si>
    <t xml:space="preserve">          B</t>
  </si>
  <si>
    <t xml:space="preserve">          C</t>
  </si>
  <si>
    <t xml:space="preserve">          D</t>
  </si>
  <si>
    <t xml:space="preserve">SUBTOTAL SEGUROS DE PERSONAS </t>
  </si>
  <si>
    <t xml:space="preserve">Accidentes Personales</t>
  </si>
  <si>
    <t xml:space="preserve">          SEGUROS DE VIDA</t>
  </si>
  <si>
    <t xml:space="preserve">Vida Individual</t>
  </si>
  <si>
    <t xml:space="preserve">Vida Colectivo</t>
  </si>
  <si>
    <t xml:space="preserve">Vida Previsional</t>
  </si>
  <si>
    <t xml:space="preserve">Sepelio Individual</t>
  </si>
  <si>
    <t xml:space="preserve">Sepelio Colectivo</t>
  </si>
  <si>
    <t xml:space="preserve">          SEGUROS DE RETIRO</t>
  </si>
  <si>
    <t xml:space="preserve">Retiro Individual</t>
  </si>
  <si>
    <t xml:space="preserve">Retiro Colectivo</t>
  </si>
  <si>
    <t xml:space="preserve">Rentas Vitalicias y Periódicas</t>
  </si>
  <si>
    <t xml:space="preserve">SUBTOTAL SEGUROS DE  DAÑOS PATRIMONIALES </t>
  </si>
  <si>
    <t xml:space="preserve">Combinado Familiar e Integral</t>
  </si>
  <si>
    <t xml:space="preserve">Vehículos Automotores</t>
  </si>
  <si>
    <t xml:space="preserve">Transporte Público Pasajeros</t>
  </si>
  <si>
    <t xml:space="preserve">Responsabilidad Civil</t>
  </si>
  <si>
    <t xml:space="preserve">Robo y Riesgos Similares</t>
  </si>
  <si>
    <t xml:space="preserve">Caución</t>
  </si>
  <si>
    <t xml:space="preserve">Accidentes a Pasajeros</t>
  </si>
  <si>
    <t xml:space="preserve">Seguro Técnico</t>
  </si>
  <si>
    <t xml:space="preserve">Transporte Cascos</t>
  </si>
  <si>
    <t xml:space="preserve">Transporte Mercaderías</t>
  </si>
  <si>
    <t xml:space="preserve">Otros Riesgos</t>
  </si>
  <si>
    <t xml:space="preserve">Nota: Los Indicadores C y D se expresan en % respecto de las Primas Emitidas</t>
  </si>
  <si>
    <t xml:space="preserve">HOJA 10/32</t>
  </si>
  <si>
    <t xml:space="preserve">Cuadro Nº 6 b</t>
  </si>
  <si>
    <t xml:space="preserve">SINIESTRALIDAD</t>
  </si>
  <si>
    <t xml:space="preserve">GASTOS</t>
  </si>
  <si>
    <t xml:space="preserve">REASEGUROS</t>
  </si>
  <si>
    <t xml:space="preserve">RESULTADOS</t>
  </si>
  <si>
    <t xml:space="preserve">Seguros Directos</t>
  </si>
  <si>
    <t xml:space="preserve">Producción</t>
  </si>
  <si>
    <t xml:space="preserve">Explotación</t>
  </si>
  <si>
    <r>
      <rPr>
        <b val="true"/>
        <sz val="12"/>
        <rFont val="Arial"/>
        <family val="2"/>
      </rPr>
      <t xml:space="preserve">Totales                         </t>
    </r>
    <r>
      <rPr>
        <b val="true"/>
        <i val="true"/>
        <sz val="12"/>
        <rFont val="Arial"/>
        <family val="2"/>
      </rPr>
      <t xml:space="preserve">(*)</t>
    </r>
  </si>
  <si>
    <t xml:space="preserve">Cedidos</t>
  </si>
  <si>
    <t xml:space="preserve">Total</t>
  </si>
  <si>
    <t xml:space="preserve">Comisiones</t>
  </si>
  <si>
    <t xml:space="preserve">Sueldos y Cargas Sociales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SEGUROS DE VIDA</t>
  </si>
  <si>
    <r>
      <rPr>
        <b val="true"/>
        <sz val="11"/>
        <rFont val="Arial"/>
        <family val="2"/>
      </rPr>
      <t xml:space="preserve">SEGUROS DE RETIRO </t>
    </r>
    <r>
      <rPr>
        <b val="true"/>
        <sz val="8"/>
        <rFont val="Arial"/>
        <family val="2"/>
      </rPr>
      <t xml:space="preserve"> </t>
    </r>
  </si>
  <si>
    <t xml:space="preserve"> Nota:         (*)  Los Gastos Totales incluyen Gastos a Cargo del Reasegurador</t>
  </si>
  <si>
    <t xml:space="preserve">                  Todos los Indicadores se expresan respecto a las Primas Devengadas, excepto los de Seguros de Retiro que se calculan con respecto a las Primas y Recargos Emitidos (el uso de las Primas Devengadas distorsiona los indicadores).</t>
  </si>
  <si>
    <t xml:space="preserve">HOJA 11/32</t>
  </si>
  <si>
    <t xml:space="preserve">Cuadro Nº 6 c</t>
  </si>
  <si>
    <t xml:space="preserve">SUBTOTAL SEGUROS DE DAÑOS PATRIMONIALES </t>
  </si>
  <si>
    <t xml:space="preserve">                  (**)  Se excluye el Ramo Accidentes del Trabajo por tener Primas Negativas y distorcionar el valor de los indicadores.</t>
  </si>
  <si>
    <t xml:space="preserve">HOJA 12/32</t>
  </si>
  <si>
    <t xml:space="preserve">Cuadro Nº  7</t>
  </si>
  <si>
    <t xml:space="preserve">ESTADOS CONTABLES - ESTRUCTURA DEL ACTIVO Y PASIVO                                                                                                                                                                                    CLASIFICACION POR ACTIVIDAD PRINCIPAL DE LAS ENTIDADES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Cifras en $ al 30/06/2002)</t>
  </si>
  <si>
    <t xml:space="preserve">TOTAL DEL MERCADO</t>
  </si>
  <si>
    <t xml:space="preserve">SEGUROS                 GENERALES</t>
  </si>
  <si>
    <t xml:space="preserve">RIESGOS                         DEL                    TRABAJO</t>
  </si>
  <si>
    <t xml:space="preserve">SEGUROS                                                   DE                                             VIDA</t>
  </si>
  <si>
    <t xml:space="preserve">SEGUROS                                             DE                                                  RETIRO</t>
  </si>
  <si>
    <t xml:space="preserve">       Acciones</t>
  </si>
  <si>
    <t xml:space="preserve">       Obligaciones Negociables</t>
  </si>
  <si>
    <t xml:space="preserve">       Fondos Comunes de Inversión</t>
  </si>
  <si>
    <t xml:space="preserve">                             Vencimientos hasta 90 días</t>
  </si>
  <si>
    <t xml:space="preserve">                             Vencimientos de 91 hasta 180 días</t>
  </si>
  <si>
    <t xml:space="preserve">                             Vencimientos más de 180 días</t>
  </si>
  <si>
    <t xml:space="preserve">       Préstamos</t>
  </si>
  <si>
    <t xml:space="preserve">                             Hipotecarios</t>
  </si>
  <si>
    <t xml:space="preserve">                             Prendarios</t>
  </si>
  <si>
    <t xml:space="preserve">                             Sobre Valores</t>
  </si>
  <si>
    <t xml:space="preserve">                             Sobre Pólizas Vida</t>
  </si>
  <si>
    <t xml:space="preserve">       Otras Inversiones</t>
  </si>
  <si>
    <t xml:space="preserve">       Premios a Cobrar</t>
  </si>
  <si>
    <t xml:space="preserve">       Reaseguros</t>
  </si>
  <si>
    <t xml:space="preserve">       Coaseguros</t>
  </si>
  <si>
    <t xml:space="preserve">       Otros Créditos</t>
  </si>
  <si>
    <t xml:space="preserve">       Bienes Muebles de Uso</t>
  </si>
  <si>
    <t xml:space="preserve">       Inmuebles de Uso Propio</t>
  </si>
  <si>
    <t xml:space="preserve">PASIVO Y PATRIMONIO NETO</t>
  </si>
  <si>
    <t xml:space="preserve">       Con Asegurados</t>
  </si>
  <si>
    <t xml:space="preserve">       Con Reaseguradores</t>
  </si>
  <si>
    <t xml:space="preserve">       Con Coaseguradoras</t>
  </si>
  <si>
    <t xml:space="preserve">       Con Productores</t>
  </si>
  <si>
    <t xml:space="preserve">       Fiscales y Sociales</t>
  </si>
  <si>
    <t xml:space="preserve">       Otras Deudas</t>
  </si>
  <si>
    <t xml:space="preserve">HOJA 13/32</t>
  </si>
  <si>
    <t xml:space="preserve">Cuadro Nº  8</t>
  </si>
  <si>
    <t xml:space="preserve">ESTADOS CONTABLES - ESTRUCTURA PORCENTUAL                                                                                                                                                                        CLASIFICACION  POR ACTIVIDAD PRINCIPAL DE LAS ENTIDADES (al 30/06/2002)</t>
  </si>
  <si>
    <t xml:space="preserve">SEGUROS GENERALES</t>
  </si>
  <si>
    <t xml:space="preserve">Inmuebles </t>
  </si>
  <si>
    <t xml:space="preserve">Bienes de Uso </t>
  </si>
  <si>
    <t xml:space="preserve">INVERSION</t>
  </si>
  <si>
    <t xml:space="preserve">Títulos Públicos</t>
  </si>
  <si>
    <t xml:space="preserve">Acciones</t>
  </si>
  <si>
    <t xml:space="preserve">Obligaciones Negociables</t>
  </si>
  <si>
    <t xml:space="preserve">Fondos Comunes de Inversión</t>
  </si>
  <si>
    <t xml:space="preserve">Depósitos a Plazo</t>
  </si>
  <si>
    <t xml:space="preserve">Préstamos</t>
  </si>
  <si>
    <t xml:space="preserve">Otras Inversiones</t>
  </si>
  <si>
    <t xml:space="preserve">CREDITOS</t>
  </si>
  <si>
    <t xml:space="preserve">Premios a Cobrar</t>
  </si>
  <si>
    <t xml:space="preserve">Reaseguros</t>
  </si>
  <si>
    <t xml:space="preserve">Coaseguros</t>
  </si>
  <si>
    <t xml:space="preserve">Otros Créditos</t>
  </si>
  <si>
    <t xml:space="preserve">BIENES DE USO</t>
  </si>
  <si>
    <t xml:space="preserve">Bienes Muebles de Uso</t>
  </si>
  <si>
    <t xml:space="preserve">Inmuebles de Uso Propio</t>
  </si>
  <si>
    <t xml:space="preserve">Deudas</t>
  </si>
  <si>
    <t xml:space="preserve">DEUDAS</t>
  </si>
  <si>
    <t xml:space="preserve">Con Asegurados</t>
  </si>
  <si>
    <t xml:space="preserve">Con Reaseguradoras</t>
  </si>
  <si>
    <t xml:space="preserve">Con Coaseguradoras</t>
  </si>
  <si>
    <t xml:space="preserve">Con Productores</t>
  </si>
  <si>
    <t xml:space="preserve">Fiscales y Sociales</t>
  </si>
  <si>
    <t xml:space="preserve">Otras Deudas</t>
  </si>
  <si>
    <t xml:space="preserve">PASIVO y PATRIMONIO NETO</t>
  </si>
  <si>
    <t xml:space="preserve">Total de Pasivo</t>
  </si>
  <si>
    <t xml:space="preserve">Total de Patrimonio Neto</t>
  </si>
  <si>
    <t xml:space="preserve">HOJA 14/32</t>
  </si>
  <si>
    <t xml:space="preserve">Cuadro Nº  9</t>
  </si>
  <si>
    <t xml:space="preserve">ESTADOS CONTABLES - PARTICIPACION PORCENTUAL                                                                                    POR ACTIVIDAD PRINCIPAL DE LAS ENTIDADES (al 30/06/2002)</t>
  </si>
  <si>
    <t xml:space="preserve">HOJA 15/32</t>
  </si>
  <si>
    <t xml:space="preserve">Cuadro Nº  10</t>
  </si>
  <si>
    <t xml:space="preserve">RESULTADO TECNICO                                                                                                                                                                                                                                CLASIFICACION  POR ACTIVIDAD PRINCIPAL DE LAS ENTIDADES                                                                                                                                ( Cifras en $ - Período:  Julio 2001 - Junio 2002)</t>
  </si>
  <si>
    <t xml:space="preserve">       Primas y Recargos Emitidos</t>
  </si>
  <si>
    <t xml:space="preserve">       Reaseguros Pasivos</t>
  </si>
  <si>
    <t xml:space="preserve">       Variación de RRC y Reservas Matemáticas</t>
  </si>
  <si>
    <r>
      <rPr>
        <b val="true"/>
        <sz val="11"/>
        <rFont val="Arial"/>
        <family val="2"/>
      </rPr>
      <t xml:space="preserve">Total de Siniestros Netos </t>
    </r>
    <r>
      <rPr>
        <sz val="8"/>
        <rFont val="Arial"/>
        <family val="2"/>
      </rPr>
      <t xml:space="preserve">(1)</t>
    </r>
  </si>
  <si>
    <t xml:space="preserve">   Siniestros Netos Devengados </t>
  </si>
  <si>
    <t xml:space="preserve">       Siniestros y Salvatajes Pagados</t>
  </si>
  <si>
    <t xml:space="preserve">       Siniestros Reintegrados</t>
  </si>
  <si>
    <t xml:space="preserve">       Variación de Reservas de Siniestros Pendientes </t>
  </si>
  <si>
    <t xml:space="preserve">       Seguros Individuales</t>
  </si>
  <si>
    <t xml:space="preserve">       Seguros Colectivos</t>
  </si>
  <si>
    <t xml:space="preserve">       Rentas Vitalicias Previsionales</t>
  </si>
  <si>
    <t xml:space="preserve">       Rentas Períodicas - Riesgos del Trabajo</t>
  </si>
  <si>
    <t xml:space="preserve">       Rentas Vitalicias Complementarias - R. del Trabajo</t>
  </si>
  <si>
    <t xml:space="preserve">       Rentas Vitalicias</t>
  </si>
  <si>
    <t xml:space="preserve">   Gastos de Producción</t>
  </si>
  <si>
    <t xml:space="preserve">       Comisiones</t>
  </si>
  <si>
    <t xml:space="preserve">       Otros Gastos</t>
  </si>
  <si>
    <t xml:space="preserve">   Gastos de Explotación</t>
  </si>
  <si>
    <t xml:space="preserve">       Sueldos y Cargas Sociales</t>
  </si>
  <si>
    <t xml:space="preserve">       Honorarios y Retribuciones Adm. y Síndicos</t>
  </si>
  <si>
    <t xml:space="preserve">       Impuestos, Tasas y Contribuciones</t>
  </si>
  <si>
    <t xml:space="preserve">       Publicidad y Propaganda</t>
  </si>
  <si>
    <t xml:space="preserve">   Gastos a cargo del Reasegurador</t>
  </si>
  <si>
    <t xml:space="preserve">Resultado Técnico de Seguros Directos</t>
  </si>
  <si>
    <t xml:space="preserve">Resultado del Reaseguro Activo</t>
  </si>
  <si>
    <t xml:space="preserve">Otras Indemnizaciones y Beneficios</t>
  </si>
  <si>
    <t xml:space="preserve">Otros Ingresos</t>
  </si>
  <si>
    <t xml:space="preserve">(1) Incluye Rescates y Rentas Vitalicias y Períodicas</t>
  </si>
  <si>
    <t xml:space="preserve">HOJA 16/32</t>
  </si>
  <si>
    <t xml:space="preserve">Cuadro Nº  11</t>
  </si>
  <si>
    <t xml:space="preserve">RESULTADO FINANCIERO Y DEL EJERCICIO                                                                                                                                                                                                CLASIFICACION  POR ACTIVIDAD PRINCIPAL DE LAS ENTIDADES                                                                                                                    ( Cifras en $ - Período:  Julio 2001 - Junio 2002)</t>
  </si>
  <si>
    <t xml:space="preserve">       Intereses Títulos Públicos</t>
  </si>
  <si>
    <t xml:space="preserve">       Intereses Depósitos a Plazo</t>
  </si>
  <si>
    <t xml:space="preserve">       Intereses Préstamos Hipotecarios, Prendarios, etc.</t>
  </si>
  <si>
    <t xml:space="preserve">       Intereses Préstamos sobre Pólizas de Vida</t>
  </si>
  <si>
    <t xml:space="preserve">       Intereses Obligaciones Negociables</t>
  </si>
  <si>
    <t xml:space="preserve">       Intereses Premios a Cobrar</t>
  </si>
  <si>
    <t xml:space="preserve">       Alquileres y Arrendamientos</t>
  </si>
  <si>
    <t xml:space="preserve">       Dividendos</t>
  </si>
  <si>
    <t xml:space="preserve">       Otras Rentas</t>
  </si>
  <si>
    <t xml:space="preserve">Resultado de Operaciones Ordinarias</t>
  </si>
  <si>
    <t xml:space="preserve">HOJA 17/32</t>
  </si>
  <si>
    <t xml:space="preserve">Cuadro Nº  12 a</t>
  </si>
  <si>
    <t xml:space="preserve">INDICADORES GENERALES                                                                                                                                                                                    CLASIFICACION POR ACTIVIDAD PRINCIPAL DE LAS ENTIDADES</t>
  </si>
  <si>
    <t xml:space="preserve">(al 30/06/2002)</t>
  </si>
  <si>
    <r>
      <rPr>
        <b val="true"/>
        <sz val="9"/>
        <rFont val="Arial"/>
        <family val="2"/>
      </rPr>
      <t xml:space="preserve">(Disp. + Inv. + Inmuebles) / (Ds. con Aseg. + Comp. Técnicos)                                                                                               (%)</t>
    </r>
    <r>
      <rPr>
        <sz val="9"/>
        <rFont val="Arial"/>
        <family val="2"/>
      </rPr>
      <t xml:space="preserve">                                                                            (se consideran también los inmuebles de uso propio)</t>
    </r>
  </si>
  <si>
    <t xml:space="preserve">Nota:   Los indicadores de Costo están referidos a las Primas y Recargos Emitidos por lo tanto no son iguales a los</t>
  </si>
  <si>
    <t xml:space="preserve">           considerados en los Cuadro Nº 7 a y b y 14, los que se calculan con respecto a las Primas y Recargos Netos Devengados.</t>
  </si>
  <si>
    <t xml:space="preserve">HOJA 18/32</t>
  </si>
  <si>
    <t xml:space="preserve">Cuadro Nº  12 b</t>
  </si>
  <si>
    <t xml:space="preserve">Total de Siniestros / Primas Netas Devengadas                                         (%)</t>
  </si>
  <si>
    <t xml:space="preserve">Nota: Las relaciones con Primas Netas distorsionan los valores en Seguros de Retiro</t>
  </si>
  <si>
    <t xml:space="preserve">HOJA 19/32</t>
  </si>
  <si>
    <t xml:space="preserve">Cuadro Nº  13</t>
  </si>
  <si>
    <t xml:space="preserve">INDICADORES DE GESTION POR ACTIVIDAD PRINCIPAL DE LAS ENTIDADES                                                            ( Julio 2001 - Junio 2002)</t>
  </si>
  <si>
    <t xml:space="preserve">Indicadores</t>
  </si>
  <si>
    <t xml:space="preserve">TOTALES DEL MERCADO</t>
  </si>
  <si>
    <t xml:space="preserve">SEGUROS                                             DE                                                  RETIRO           (**)</t>
  </si>
  <si>
    <t xml:space="preserve">PRIMAS Y RECARGOS EMITIDOS</t>
  </si>
  <si>
    <t xml:space="preserve">A</t>
  </si>
  <si>
    <t xml:space="preserve">Participación Porcentual s/ Total </t>
  </si>
  <si>
    <t xml:space="preserve">B</t>
  </si>
  <si>
    <r>
      <rPr>
        <b val="true"/>
        <sz val="12"/>
        <rFont val="Arial"/>
        <family val="2"/>
      </rPr>
      <t xml:space="preserve">*</t>
    </r>
    <r>
      <rPr>
        <b val="true"/>
        <sz val="10"/>
        <rFont val="Arial"/>
        <family val="2"/>
      </rPr>
      <t xml:space="preserve"> Participación Porcentual s/ Total Seguros Patrimoniales</t>
    </r>
  </si>
  <si>
    <r>
      <rPr>
        <b val="true"/>
        <sz val="12"/>
        <rFont val="Arial"/>
        <family val="2"/>
      </rPr>
      <t xml:space="preserve">*</t>
    </r>
    <r>
      <rPr>
        <b val="true"/>
        <sz val="10"/>
        <rFont val="Arial"/>
        <family val="2"/>
      </rPr>
      <t xml:space="preserve"> Participación Porcentual s/ Total Seguros de Personas</t>
    </r>
  </si>
  <si>
    <t xml:space="preserve">C</t>
  </si>
  <si>
    <t xml:space="preserve">D</t>
  </si>
  <si>
    <r>
      <rPr>
        <b val="true"/>
        <sz val="11"/>
        <rFont val="Arial"/>
        <family val="2"/>
      </rPr>
      <t xml:space="preserve">SINIESTRALIDAD</t>
    </r>
    <r>
      <rPr>
        <sz val="9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Siniestros Devengados, Rescates y Rentas Vitalicias y Periódicas)</t>
    </r>
  </si>
  <si>
    <t xml:space="preserve">GASTOS  (*)</t>
  </si>
  <si>
    <t xml:space="preserve">Totales</t>
  </si>
  <si>
    <t xml:space="preserve">REASEGUROS PASIVOS</t>
  </si>
  <si>
    <t xml:space="preserve">(*)  Los Gastos Totales incluyen Gastos a Cargo del Reasegurador</t>
  </si>
  <si>
    <t xml:space="preserve">(**)  Los indicadores en este tipo de Seguros se calculan con respecto a las Primas y Recargos Emitidos, ya que el uso de las Primas Devengadas distorsionan los indicadores.  Para los Totales y Subtotales el cálculo corresponde a las fórmulas originales de cada uno de los indicadores</t>
  </si>
  <si>
    <t xml:space="preserve">HOJA 20/32</t>
  </si>
  <si>
    <t xml:space="preserve">Cuadro Nº 14 a</t>
  </si>
  <si>
    <t xml:space="preserve">PRIMAS Y RECARGOS DE SEGUROS DIRECTOS POR RAMO Y ACTIVIDAD PRINCIPAL DE LAS ENTIDADES                                                                ( Cifras en $ - Período:  Julio 2001 - Junio 2002)</t>
  </si>
  <si>
    <t xml:space="preserve">SEGUROS DE PERSONAS</t>
  </si>
  <si>
    <t xml:space="preserve">              Seguros de Vida</t>
  </si>
  <si>
    <t xml:space="preserve">            Seguros de Retiro</t>
  </si>
  <si>
    <t xml:space="preserve">SEGUROS DE DAÑOS PATRIMONIALES</t>
  </si>
  <si>
    <t xml:space="preserve">Combinado Familiar</t>
  </si>
  <si>
    <t xml:space="preserve">Automotores</t>
  </si>
  <si>
    <t xml:space="preserve">Transporte Publico Pasajeros</t>
  </si>
  <si>
    <t xml:space="preserve">Transportes Cascos</t>
  </si>
  <si>
    <t xml:space="preserve">Transportes Mercaderías</t>
  </si>
  <si>
    <t xml:space="preserve">HOJA 21/32</t>
  </si>
  <si>
    <t xml:space="preserve">Cuadro Nº 14 b</t>
  </si>
  <si>
    <r>
      <rPr>
        <b val="true"/>
        <sz val="10"/>
        <rFont val="Arial"/>
        <family val="2"/>
      </rPr>
      <t xml:space="preserve">PRIMAS Y RECARGOS DE SEGUROS DIRECTOS POR RAMO Y ACTIVIDAD PRINCIPAL DE LAS ENTIDADES                                          </t>
    </r>
    <r>
      <rPr>
        <b val="true"/>
        <sz val="11"/>
        <rFont val="Arial"/>
        <family val="2"/>
      </rPr>
      <t xml:space="preserve">                      </t>
    </r>
    <r>
      <rPr>
        <b val="true"/>
        <sz val="10"/>
        <rFont val="Arial"/>
        <family val="2"/>
      </rPr>
      <t xml:space="preserve">Variación Porcentual Interanual                                                                                                                                                                          Comparación con respecto al período Julio 2000 - Junio 2001</t>
    </r>
  </si>
  <si>
    <t xml:space="preserve">HOJA 22/32</t>
  </si>
  <si>
    <t xml:space="preserve">Cuadro Nº 15</t>
  </si>
  <si>
    <t xml:space="preserve">PRIMAS Y RECARGOS DE SEGUROS DIRECTOS POR RAMO Y ACTIVIDAD PRINCIPAL DE LAS ENTIDADES</t>
  </si>
  <si>
    <t xml:space="preserve">ESTRUCTURA PORCENTUAL POR RAMOS  (Julio 2001 - Junio 2002)</t>
  </si>
  <si>
    <t xml:space="preserve">SEGUROS DAÑOS PATRIMONIALES</t>
  </si>
  <si>
    <t xml:space="preserve">Riesgos Varios</t>
  </si>
  <si>
    <t xml:space="preserve">HOJA 23/32</t>
  </si>
  <si>
    <t xml:space="preserve">Cuadro Nº 16</t>
  </si>
  <si>
    <t xml:space="preserve">ESTRUCTURA PORCENTUAL POR ACTIVIDAD PRINCIPAL (Julio 2001 - Junio 2002)</t>
  </si>
  <si>
    <t xml:space="preserve">Restantes Ramos de Daños Patrimoniales</t>
  </si>
  <si>
    <t xml:space="preserve">HOJA 24/32</t>
  </si>
  <si>
    <t xml:space="preserve">Cuadro Nº  17</t>
  </si>
  <si>
    <t xml:space="preserve">ESTADOS CONTABLES - ESTRUCTURA DEL ACTIVO Y PASIVO                                                                                                                                                                                                                                         CLASIFICACION POR NATURALEZA JURIDICA                                                                                                                                               (Cifras en $ al 30/06/2002)</t>
  </si>
  <si>
    <t xml:space="preserve">Sociedades                             Anónimas</t>
  </si>
  <si>
    <t xml:space="preserve">Cooperativas y Mutuales</t>
  </si>
  <si>
    <t xml:space="preserve">Sucursales de Entidades Extranjeras</t>
  </si>
  <si>
    <t xml:space="preserve">Organismos Oficiales</t>
  </si>
  <si>
    <t xml:space="preserve">HOJA 25/32</t>
  </si>
  <si>
    <t xml:space="preserve">Cuadro Nº  18</t>
  </si>
  <si>
    <t xml:space="preserve">ESTADOS CONTABLES - ESTRUCTURA PORCENTUAL                                                                                                                                                                        CLASIFICACION POR NATURALEZA JURIDICA                                                                                                                 (al 30/06/2002)</t>
  </si>
  <si>
    <t xml:space="preserve">Sociedades Anónimas</t>
  </si>
  <si>
    <t xml:space="preserve">HOJA 26/32</t>
  </si>
  <si>
    <t xml:space="preserve">Cuadro Nº  19</t>
  </si>
  <si>
    <t xml:space="preserve">ESTADOS CONTABLES - PARTICIPACION PORCENTUAL                                                                                     POR NATURALEZA JURIDICA                                                                                                                                  (al 30/06/2002)</t>
  </si>
  <si>
    <t xml:space="preserve">HOJA 27/32</t>
  </si>
  <si>
    <t xml:space="preserve">Cuadro Nº  20</t>
  </si>
  <si>
    <t xml:space="preserve">RESULTADO TECNICO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CLASIFICACION  POR NATURALEZA JURIDICA                                                                                                                                                               ( Cifras en miles de $ - Período:  Julio 2001 - Junio 2002)</t>
  </si>
  <si>
    <t xml:space="preserve">HOJA 28/32</t>
  </si>
  <si>
    <t xml:space="preserve">Cuadro Nº  21</t>
  </si>
  <si>
    <t xml:space="preserve">RESULTADO FINANCIERO Y DEL EJERCICIO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CLASIFICACION  POR NATURALEZA JURIDICA                                                                                                                                                                 (Cifras en miles de $ - Período:  Julio 2001 - Junio 2002)</t>
  </si>
  <si>
    <t xml:space="preserve">HOJA 29/32</t>
  </si>
  <si>
    <t xml:space="preserve">Cuadro Nº  22 a</t>
  </si>
  <si>
    <t xml:space="preserve">INDICADORES GENERALES                                                                                                                                                                                    CLASIFICACION POR NATURALEZA JURIDICA</t>
  </si>
  <si>
    <r>
      <rPr>
        <b val="true"/>
        <sz val="9"/>
        <rFont val="Arial"/>
        <family val="2"/>
      </rPr>
      <t xml:space="preserve">(Disp. + Inv. + Inmuebles) / (Ds. con Aseg. + Comp. Técnicos)                                                                                               (%)</t>
    </r>
    <r>
      <rPr>
        <sz val="9"/>
        <rFont val="Arial"/>
        <family val="2"/>
      </rPr>
      <t xml:space="preserve">                                                                            (se consideran tambi</t>
    </r>
  </si>
  <si>
    <t xml:space="preserve">           considerados en el Cuadro Nº 11 a y b, los que se calculan con respecto a las Primas y Recargos Netos Devengados.</t>
  </si>
  <si>
    <t xml:space="preserve">HOJA 30/32</t>
  </si>
  <si>
    <t xml:space="preserve">Cuadro Nº  22 b</t>
  </si>
  <si>
    <t xml:space="preserve">HOJA 1/31</t>
  </si>
  <si>
    <t xml:space="preserve">HOJA 31/32</t>
  </si>
  <si>
    <t xml:space="preserve">Cuadro Nº 23</t>
  </si>
  <si>
    <t xml:space="preserve">ENTIDADES REASEGURADORAS</t>
  </si>
  <si>
    <t xml:space="preserve">ESTADOS CONTABLES (Cifras en  $)</t>
  </si>
  <si>
    <t xml:space="preserve">Cuentas Auxiliares</t>
  </si>
  <si>
    <t xml:space="preserve">(al 30/06/2002) (**)</t>
  </si>
  <si>
    <t xml:space="preserve">Participación de 3º en sociedades controladas</t>
  </si>
  <si>
    <t xml:space="preserve">  </t>
  </si>
  <si>
    <t xml:space="preserve">Primas de Reaseguros</t>
  </si>
  <si>
    <t xml:space="preserve">Compromisos Tecnicos del Ejercicio</t>
  </si>
  <si>
    <t xml:space="preserve">Compromisos Tecnicos del Ej Anterior</t>
  </si>
  <si>
    <t xml:space="preserve">IBNR</t>
  </si>
  <si>
    <t xml:space="preserve">Siniestros Pagados Netos</t>
  </si>
  <si>
    <t xml:space="preserve">Siniestros Pendientes del Ejercicio</t>
  </si>
  <si>
    <t xml:space="preserve">Siniestros Pendientes del Ej. Anterior</t>
  </si>
  <si>
    <t xml:space="preserve">Gastos de Producción</t>
  </si>
  <si>
    <t xml:space="preserve">Gastos de Explotación</t>
  </si>
  <si>
    <t xml:space="preserve">RESULTADO TECNICO DEL REASEGURO</t>
  </si>
  <si>
    <t xml:space="preserve">Otros (*)</t>
  </si>
  <si>
    <t xml:space="preserve">(**) Ascona S.A. Cía de Reaseguros es la única entidad que cierra sus estados contables al 30 de Junio y no tiene operaciones y General &amp; Cologne Re Cía de Reaseguros no ha presentado el anexo correpondiente a siniestros por lo cual se han estimado sus cifras.</t>
  </si>
  <si>
    <t xml:space="preserve">HOJA 32/32</t>
  </si>
  <si>
    <t xml:space="preserve">Cuadro Nº 24</t>
  </si>
  <si>
    <t xml:space="preserve">ENTIDADES REASEGURADORAS: ESTADOS CONTABLES</t>
  </si>
  <si>
    <t xml:space="preserve">Comparación Porcentual con respecto al Balance anterior (Julio 2000 - Junio 2001)</t>
  </si>
  <si>
    <t xml:space="preserve">-------</t>
  </si>
  <si>
    <t xml:space="preserve">-----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#,##0_);\(#,##0\)"/>
    <numFmt numFmtId="166" formatCode="[$-409]#,##0.00_);\(#,##0.00\)"/>
    <numFmt numFmtId="167" formatCode="@"/>
    <numFmt numFmtId="168" formatCode="_(* #,##0.00_);_(* \(#,##0.00\);_(* \-??_);_(@_)"/>
    <numFmt numFmtId="169" formatCode="#,##0"/>
    <numFmt numFmtId="170" formatCode="0.00"/>
    <numFmt numFmtId="171" formatCode="_(\$* #,##0.00_);_(\$* \(#,##0.00\);_(\$* \-??_);_(@_)"/>
    <numFmt numFmtId="172" formatCode="#,##0.000;\-#,##0.000"/>
    <numFmt numFmtId="173" formatCode="#,##0.0000_);\(#,##0.0000\)"/>
    <numFmt numFmtId="174" formatCode="#,##0.000_);\(#,##0.000\)"/>
    <numFmt numFmtId="175" formatCode="#,##0.00"/>
    <numFmt numFmtId="176" formatCode="0%"/>
    <numFmt numFmtId="177" formatCode="0"/>
    <numFmt numFmtId="178" formatCode="0.00_);\(0.00\)"/>
    <numFmt numFmtId="179" formatCode="0.0_);\(0.0\)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i val="true"/>
      <sz val="8"/>
      <name val="Arial"/>
      <family val="2"/>
    </font>
    <font>
      <b val="true"/>
      <i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1"/>
      <name val="Arial"/>
      <family val="2"/>
    </font>
    <font>
      <i val="true"/>
      <sz val="9"/>
      <name val="Arial"/>
      <family val="2"/>
    </font>
    <font>
      <b val="true"/>
      <sz val="12"/>
      <name val="Arial"/>
      <family val="2"/>
    </font>
    <font>
      <b val="true"/>
      <i val="true"/>
      <sz val="8"/>
      <name val="Arial"/>
      <family val="2"/>
    </font>
    <font>
      <b val="true"/>
      <i val="true"/>
      <sz val="9"/>
      <name val="Arial"/>
      <family val="2"/>
    </font>
    <font>
      <b val="true"/>
      <i val="true"/>
      <sz val="12"/>
      <name val="Arial"/>
      <family val="2"/>
    </font>
    <font>
      <b val="true"/>
      <i val="true"/>
      <sz val="11"/>
      <name val="Arial"/>
      <family val="2"/>
    </font>
    <font>
      <i val="true"/>
      <sz val="10"/>
      <name val="Arial"/>
      <family val="2"/>
    </font>
    <font>
      <i val="true"/>
      <sz val="11"/>
      <name val="Arial"/>
      <family val="2"/>
    </font>
    <font>
      <sz val="10"/>
      <color rgb="FFFF0000"/>
      <name val="Arial"/>
      <family val="2"/>
    </font>
    <font>
      <b val="true"/>
      <sz val="13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>
        <color rgb="FF969696"/>
      </top>
      <bottom style="medium">
        <color rgb="FF424242"/>
      </bottom>
      <diagonal/>
    </border>
    <border diagonalUp="false" diagonalDown="false">
      <left/>
      <right/>
      <top/>
      <bottom style="thick">
        <color rgb="FF424242"/>
      </bottom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/>
      <right/>
      <top style="thick">
        <color rgb="FFC0C0C0"/>
      </top>
      <bottom style="thick">
        <color rgb="FFC0C0C0"/>
      </bottom>
      <diagonal/>
    </border>
    <border diagonalUp="false" diagonalDown="false">
      <left/>
      <right/>
      <top/>
      <bottom style="medium">
        <color rgb="FF424242"/>
      </bottom>
      <diagonal/>
    </border>
    <border diagonalUp="false" diagonalDown="false">
      <left/>
      <right/>
      <top style="medium">
        <color rgb="FF424242"/>
      </top>
      <bottom/>
      <diagonal/>
    </border>
    <border diagonalUp="false" diagonalDown="false">
      <left/>
      <right/>
      <top style="medium"/>
      <bottom style="medium">
        <color rgb="FF808080"/>
      </bottom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969696"/>
      </right>
      <top style="medium"/>
      <bottom/>
      <diagonal/>
    </border>
    <border diagonalUp="false" diagonalDown="false">
      <left style="medium">
        <color rgb="FF969696"/>
      </left>
      <right/>
      <top style="medium"/>
      <bottom/>
      <diagonal/>
    </border>
    <border diagonalUp="false" diagonalDown="false">
      <left/>
      <right style="medium">
        <color rgb="FF969696"/>
      </right>
      <top/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/>
      <right style="medium">
        <color rgb="FF969696"/>
      </right>
      <top/>
      <bottom style="medium"/>
      <diagonal/>
    </border>
    <border diagonalUp="false" diagonalDown="false">
      <left style="medium">
        <color rgb="FF969696"/>
      </left>
      <right/>
      <top/>
      <bottom style="medium"/>
      <diagonal/>
    </border>
    <border diagonalUp="false" diagonalDown="false">
      <left/>
      <right style="medium">
        <color rgb="FF969696"/>
      </right>
      <top style="medium"/>
      <bottom style="medium"/>
      <diagonal/>
    </border>
    <border diagonalUp="false" diagonalDown="false">
      <left/>
      <right style="medium">
        <color rgb="FF969696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969696"/>
      </left>
      <right style="medium">
        <color rgb="FF969696"/>
      </right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/>
      <diagonal/>
    </border>
    <border diagonalUp="false" diagonalDown="false">
      <left style="medium">
        <color rgb="FF969696"/>
      </left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/>
      <bottom style="thick">
        <color rgb="FF808080"/>
      </bottom>
      <diagonal/>
    </border>
    <border diagonalUp="false" diagonalDown="false">
      <left/>
      <right/>
      <top style="medium">
        <color rgb="FF969696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3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0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8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3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9" fontId="5" fillId="0" borderId="31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" activeCellId="0" sqref="C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3.7"/>
    <col collapsed="false" customWidth="true" hidden="false" outlineLevel="0" max="3" min="3" style="1" width="40.7"/>
    <col collapsed="false" customWidth="true" hidden="false" outlineLevel="0" max="4" min="4" style="1" width="15.85"/>
    <col collapsed="false" customWidth="true" hidden="false" outlineLevel="0" max="5" min="5" style="1" width="20.7"/>
    <col collapsed="false" customWidth="false" hidden="false" outlineLevel="0" max="6" min="6" style="1" width="8.85"/>
    <col collapsed="false" customWidth="true" hidden="false" outlineLevel="0" max="7" min="7" style="1" width="40.7"/>
    <col collapsed="false" customWidth="true" hidden="false" outlineLevel="0" max="8" min="8" style="1" width="14.99"/>
    <col collapsed="false" customWidth="true" hidden="false" outlineLevel="0" max="9" min="9" style="1" width="20.85"/>
    <col collapsed="false" customWidth="true" hidden="false" outlineLevel="0" max="10" min="10" style="1" width="3.7"/>
    <col collapsed="false" customWidth="true" hidden="false" outlineLevel="0" max="11" min="11" style="1" width="23.56"/>
    <col collapsed="false" customWidth="false" hidden="false" outlineLevel="0" max="257" min="12" style="1" width="8.85"/>
  </cols>
  <sheetData>
    <row r="1" customFormat="false" ht="15.75" hidden="false" customHeight="true" outlineLevel="0" collapsed="false">
      <c r="A1" s="2"/>
      <c r="I1" s="2"/>
      <c r="J1" s="3" t="s">
        <v>0</v>
      </c>
    </row>
    <row r="2" customFormat="false" ht="15.75" hidden="false" customHeight="true" outlineLevel="0" collapsed="false">
      <c r="A2" s="2"/>
      <c r="C2" s="4" t="s">
        <v>1</v>
      </c>
      <c r="I2" s="2"/>
      <c r="J2" s="3" t="s">
        <v>2</v>
      </c>
    </row>
    <row r="3" customFormat="false" ht="18" hidden="false" customHeight="true" outlineLevel="0" collapsed="false">
      <c r="B3" s="5" t="s">
        <v>3</v>
      </c>
      <c r="C3" s="6"/>
      <c r="J3" s="7" t="s">
        <v>4</v>
      </c>
    </row>
    <row r="4" customFormat="false" ht="9.75" hidden="false" customHeight="true" outlineLevel="0" collapsed="false">
      <c r="A4" s="8"/>
      <c r="B4" s="9"/>
      <c r="C4" s="10"/>
      <c r="D4" s="11"/>
      <c r="E4" s="11"/>
      <c r="F4" s="11"/>
      <c r="G4" s="11"/>
      <c r="H4" s="12"/>
      <c r="I4" s="12"/>
      <c r="J4" s="13"/>
    </row>
    <row r="5" customFormat="false" ht="39.95" hidden="false" customHeight="true" outlineLevel="0" collapsed="false">
      <c r="B5" s="14"/>
      <c r="C5" s="15" t="s">
        <v>5</v>
      </c>
      <c r="D5" s="15"/>
      <c r="E5" s="15"/>
      <c r="F5" s="15"/>
      <c r="G5" s="15"/>
      <c r="H5" s="15"/>
      <c r="I5" s="15"/>
      <c r="J5" s="15"/>
    </row>
    <row r="6" customFormat="false" ht="33" hidden="false" customHeight="true" outlineLevel="0" collapsed="false"/>
    <row r="7" customFormat="false" ht="19.9" hidden="false" customHeight="true" outlineLevel="0" collapsed="false">
      <c r="B7" s="16" t="s">
        <v>6</v>
      </c>
      <c r="C7" s="16"/>
      <c r="D7" s="16"/>
      <c r="E7" s="17" t="s">
        <v>7</v>
      </c>
      <c r="F7" s="17"/>
      <c r="G7" s="16" t="s">
        <v>8</v>
      </c>
      <c r="H7" s="16"/>
      <c r="I7" s="16"/>
      <c r="J7" s="18"/>
    </row>
    <row r="8" customFormat="false" ht="10.15" hidden="false" customHeight="true" outlineLevel="0" collapsed="false">
      <c r="B8" s="19"/>
      <c r="C8" s="20"/>
      <c r="D8" s="20"/>
      <c r="E8" s="20"/>
      <c r="F8" s="19"/>
      <c r="G8" s="20"/>
      <c r="H8" s="20"/>
      <c r="I8" s="20"/>
      <c r="J8" s="8"/>
    </row>
    <row r="9" customFormat="false" ht="15" hidden="false" customHeight="true" outlineLevel="0" collapsed="false">
      <c r="B9" s="21"/>
      <c r="C9" s="22" t="s">
        <v>9</v>
      </c>
      <c r="D9" s="23" t="n">
        <v>1996613041.04187</v>
      </c>
      <c r="E9" s="23"/>
      <c r="F9" s="21"/>
      <c r="G9" s="22" t="s">
        <v>10</v>
      </c>
      <c r="H9" s="23" t="n">
        <v>11479434103.4843</v>
      </c>
      <c r="I9" s="23"/>
    </row>
    <row r="10" customFormat="false" ht="15" hidden="false" customHeight="true" outlineLevel="0" collapsed="false">
      <c r="B10" s="21"/>
      <c r="C10" s="22" t="s">
        <v>11</v>
      </c>
      <c r="D10" s="23" t="n">
        <v>18978627077.2607</v>
      </c>
      <c r="E10" s="23"/>
      <c r="F10" s="21"/>
      <c r="G10" s="22" t="s">
        <v>12</v>
      </c>
      <c r="H10" s="23" t="n">
        <v>10355058952.7318</v>
      </c>
      <c r="I10" s="23"/>
    </row>
    <row r="11" customFormat="false" ht="15" hidden="false" customHeight="true" outlineLevel="0" collapsed="false">
      <c r="B11" s="21"/>
      <c r="C11" s="22" t="s">
        <v>13</v>
      </c>
      <c r="D11" s="23" t="n">
        <v>5731364217.35999</v>
      </c>
      <c r="E11" s="23"/>
      <c r="F11" s="21"/>
      <c r="G11" s="22" t="s">
        <v>14</v>
      </c>
      <c r="H11" s="23" t="n">
        <v>795653303.532471</v>
      </c>
      <c r="I11" s="23"/>
      <c r="K11" s="24"/>
    </row>
    <row r="12" customFormat="false" ht="15" hidden="false" customHeight="true" outlineLevel="0" collapsed="false">
      <c r="B12" s="21"/>
      <c r="C12" s="22" t="s">
        <v>15</v>
      </c>
      <c r="D12" s="23" t="n">
        <v>804484785.695313</v>
      </c>
      <c r="E12" s="23"/>
      <c r="F12" s="21"/>
      <c r="G12" s="22" t="s">
        <v>16</v>
      </c>
      <c r="H12" s="23" t="n">
        <v>0</v>
      </c>
      <c r="I12" s="23"/>
      <c r="K12" s="25"/>
    </row>
    <row r="13" customFormat="false" ht="15" hidden="false" customHeight="true" outlineLevel="0" collapsed="false">
      <c r="B13" s="21"/>
      <c r="C13" s="22" t="s">
        <v>17</v>
      </c>
      <c r="D13" s="23" t="n">
        <v>1282549653.79218</v>
      </c>
      <c r="E13" s="23"/>
      <c r="F13" s="21"/>
      <c r="G13" s="26" t="s">
        <v>18</v>
      </c>
      <c r="H13" s="23"/>
      <c r="I13" s="25" t="n">
        <v>22630146359.7486</v>
      </c>
    </row>
    <row r="14" customFormat="false" ht="15" hidden="false" customHeight="true" outlineLevel="0" collapsed="false">
      <c r="B14" s="21"/>
      <c r="C14" s="22" t="s">
        <v>19</v>
      </c>
      <c r="D14" s="23" t="n">
        <v>606778002.305786</v>
      </c>
      <c r="E14" s="23"/>
      <c r="F14" s="21"/>
      <c r="G14" s="26" t="s">
        <v>20</v>
      </c>
      <c r="H14" s="23"/>
      <c r="I14" s="25" t="n">
        <v>6770270417.70727</v>
      </c>
    </row>
    <row r="15" customFormat="false" ht="22.5" hidden="false" customHeight="true" outlineLevel="0" collapsed="false">
      <c r="B15" s="27"/>
      <c r="C15" s="28" t="s">
        <v>21</v>
      </c>
      <c r="D15" s="27"/>
      <c r="E15" s="27" t="n">
        <v>29400416777.4559</v>
      </c>
      <c r="F15" s="28"/>
      <c r="G15" s="29" t="s">
        <v>22</v>
      </c>
      <c r="H15" s="27"/>
      <c r="I15" s="27" t="n">
        <v>29400416777.4559</v>
      </c>
    </row>
    <row r="16" customFormat="false" ht="10.15" hidden="false" customHeight="true" outlineLevel="0" collapsed="false">
      <c r="B16" s="27"/>
      <c r="C16" s="28"/>
      <c r="D16" s="27"/>
      <c r="E16" s="27"/>
      <c r="F16" s="28"/>
      <c r="G16" s="29"/>
      <c r="H16" s="27"/>
      <c r="I16" s="27"/>
    </row>
    <row r="17" customFormat="false" ht="19.9" hidden="false" customHeight="true" outlineLevel="0" collapsed="false">
      <c r="B17" s="30" t="s">
        <v>23</v>
      </c>
      <c r="C17" s="30"/>
      <c r="D17" s="30"/>
      <c r="E17" s="31" t="s">
        <v>24</v>
      </c>
      <c r="F17" s="31"/>
      <c r="G17" s="30" t="s">
        <v>25</v>
      </c>
      <c r="H17" s="30"/>
      <c r="I17" s="30"/>
      <c r="J17" s="30"/>
    </row>
    <row r="18" customFormat="false" ht="10.15" hidden="false" customHeight="true" outlineLevel="0" collapsed="false">
      <c r="B18" s="19"/>
      <c r="C18" s="32"/>
      <c r="D18" s="33"/>
      <c r="E18" s="33"/>
      <c r="F18" s="19"/>
      <c r="G18" s="32"/>
      <c r="H18" s="33"/>
      <c r="I18" s="33"/>
      <c r="J18" s="33"/>
    </row>
    <row r="19" customFormat="false" ht="15" hidden="false" customHeight="true" outlineLevel="0" collapsed="false">
      <c r="A19" s="34"/>
      <c r="B19" s="22"/>
      <c r="C19" s="26" t="s">
        <v>26</v>
      </c>
      <c r="D19" s="35"/>
      <c r="E19" s="36" t="n">
        <v>9764437286.51175</v>
      </c>
      <c r="F19" s="37"/>
      <c r="G19" s="22" t="s">
        <v>27</v>
      </c>
      <c r="I19" s="36" t="n">
        <v>788108150.522515</v>
      </c>
      <c r="J19" s="23"/>
    </row>
    <row r="20" customFormat="false" ht="15" hidden="false" customHeight="true" outlineLevel="0" collapsed="false">
      <c r="A20" s="34"/>
      <c r="B20" s="22"/>
      <c r="C20" s="37" t="s">
        <v>28</v>
      </c>
      <c r="D20" s="23" t="n">
        <v>12104902233.403</v>
      </c>
      <c r="E20" s="23"/>
      <c r="F20" s="22"/>
      <c r="G20" s="22" t="s">
        <v>29</v>
      </c>
      <c r="I20" s="36" t="n">
        <v>258017849.945938</v>
      </c>
      <c r="J20" s="23"/>
      <c r="K20" s="34"/>
    </row>
    <row r="21" customFormat="false" ht="15" hidden="false" customHeight="true" outlineLevel="0" collapsed="false">
      <c r="A21" s="34"/>
      <c r="B21" s="22"/>
      <c r="C21" s="37" t="s">
        <v>30</v>
      </c>
      <c r="D21" s="23" t="n">
        <v>-1913846166.92579</v>
      </c>
      <c r="E21" s="23"/>
      <c r="F21" s="22"/>
      <c r="G21" s="1" t="s">
        <v>31</v>
      </c>
      <c r="H21" s="23" t="n">
        <v>95763792.9034271</v>
      </c>
      <c r="I21" s="36"/>
      <c r="J21" s="23"/>
    </row>
    <row r="22" customFormat="false" ht="15" hidden="false" customHeight="true" outlineLevel="0" collapsed="false">
      <c r="A22" s="34"/>
      <c r="B22" s="22"/>
      <c r="C22" s="37" t="s">
        <v>32</v>
      </c>
      <c r="D22" s="23" t="n">
        <v>-426618779.96545</v>
      </c>
      <c r="E22" s="35"/>
      <c r="F22" s="22"/>
      <c r="G22" s="1" t="s">
        <v>33</v>
      </c>
      <c r="H22" s="23" t="n">
        <v>783225.408386231</v>
      </c>
      <c r="I22" s="36"/>
      <c r="J22" s="36"/>
    </row>
    <row r="23" customFormat="false" ht="15" hidden="false" customHeight="true" outlineLevel="0" collapsed="false">
      <c r="A23" s="34"/>
      <c r="C23" s="35"/>
      <c r="D23" s="35"/>
      <c r="E23" s="35"/>
      <c r="F23" s="37"/>
      <c r="G23" s="1" t="s">
        <v>34</v>
      </c>
      <c r="H23" s="23" t="n">
        <v>-14344402.7600098</v>
      </c>
      <c r="I23" s="25"/>
      <c r="J23" s="23"/>
    </row>
    <row r="24" customFormat="false" ht="15" hidden="false" customHeight="true" outlineLevel="0" collapsed="false">
      <c r="A24" s="34"/>
      <c r="B24" s="22"/>
      <c r="C24" s="38" t="s">
        <v>35</v>
      </c>
      <c r="D24" s="36"/>
      <c r="E24" s="36" t="n">
        <v>-6609859186.03086</v>
      </c>
      <c r="F24" s="37"/>
      <c r="G24" s="1" t="s">
        <v>36</v>
      </c>
      <c r="H24" s="23" t="n">
        <v>175815234.394135</v>
      </c>
      <c r="I24" s="25"/>
      <c r="J24" s="23"/>
    </row>
    <row r="25" customFormat="false" ht="15" hidden="false" customHeight="true" outlineLevel="0" collapsed="false">
      <c r="A25" s="34"/>
      <c r="B25" s="22"/>
      <c r="C25" s="26" t="s">
        <v>37</v>
      </c>
      <c r="E25" s="39" t="n">
        <v>-5200047838.40793</v>
      </c>
      <c r="F25" s="37"/>
      <c r="G25" s="22" t="s">
        <v>38</v>
      </c>
      <c r="H25" s="23"/>
      <c r="I25" s="36" t="n">
        <v>1162164780.55989</v>
      </c>
      <c r="J25" s="23"/>
      <c r="K25" s="34"/>
    </row>
    <row r="26" customFormat="false" ht="15" hidden="false" customHeight="true" outlineLevel="0" collapsed="false">
      <c r="A26" s="34"/>
      <c r="B26" s="22"/>
      <c r="C26" s="37" t="s">
        <v>39</v>
      </c>
      <c r="D26" s="23" t="n">
        <v>-6621488920.15348</v>
      </c>
      <c r="E26" s="40"/>
      <c r="F26" s="37"/>
      <c r="G26" s="1" t="s">
        <v>31</v>
      </c>
      <c r="H26" s="23" t="n">
        <v>-138251923.61499</v>
      </c>
      <c r="I26" s="36"/>
      <c r="J26" s="36"/>
      <c r="K26" s="34"/>
    </row>
    <row r="27" customFormat="false" ht="15" hidden="false" customHeight="true" outlineLevel="0" collapsed="false">
      <c r="A27" s="34"/>
      <c r="B27" s="22"/>
      <c r="C27" s="37" t="s">
        <v>40</v>
      </c>
      <c r="D27" s="23" t="n">
        <v>1671600418.58151</v>
      </c>
      <c r="E27" s="39"/>
      <c r="F27" s="37"/>
      <c r="G27" s="1" t="s">
        <v>33</v>
      </c>
      <c r="H27" s="23" t="n">
        <v>-70260767.9107056</v>
      </c>
      <c r="I27" s="36"/>
      <c r="J27" s="36"/>
      <c r="K27" s="34"/>
    </row>
    <row r="28" customFormat="false" ht="15" hidden="false" customHeight="true" outlineLevel="0" collapsed="false">
      <c r="A28" s="34"/>
      <c r="C28" s="37" t="s">
        <v>41</v>
      </c>
      <c r="D28" s="23" t="n">
        <v>-250159336.835968</v>
      </c>
      <c r="E28" s="41"/>
      <c r="G28" s="1" t="s">
        <v>34</v>
      </c>
      <c r="H28" s="23" t="n">
        <v>12530344.3748474</v>
      </c>
      <c r="K28" s="34"/>
    </row>
    <row r="29" customFormat="false" ht="15" hidden="false" customHeight="true" outlineLevel="0" collapsed="false">
      <c r="A29" s="34"/>
      <c r="C29" s="26" t="s">
        <v>42</v>
      </c>
      <c r="D29" s="36"/>
      <c r="E29" s="42" t="n">
        <v>-1167633142.7041</v>
      </c>
      <c r="G29" s="1" t="s">
        <v>36</v>
      </c>
      <c r="H29" s="23" t="n">
        <v>1358147127.71074</v>
      </c>
      <c r="K29" s="34"/>
    </row>
    <row r="30" customFormat="false" ht="15" hidden="false" customHeight="true" outlineLevel="0" collapsed="false">
      <c r="A30" s="34"/>
      <c r="B30" s="22"/>
      <c r="C30" s="26" t="s">
        <v>43</v>
      </c>
      <c r="D30" s="36"/>
      <c r="E30" s="42" t="n">
        <v>-242178204.918823</v>
      </c>
      <c r="H30" s="23"/>
      <c r="K30" s="34"/>
    </row>
    <row r="31" customFormat="false" ht="15" hidden="false" customHeight="true" outlineLevel="0" collapsed="false">
      <c r="A31" s="34"/>
      <c r="B31" s="22"/>
      <c r="C31" s="35"/>
      <c r="D31" s="35"/>
      <c r="E31" s="35"/>
      <c r="G31" s="22" t="s">
        <v>44</v>
      </c>
      <c r="I31" s="36" t="n">
        <v>2275234151.04482</v>
      </c>
      <c r="K31" s="34"/>
    </row>
    <row r="32" customFormat="false" ht="15" hidden="false" customHeight="true" outlineLevel="0" collapsed="false">
      <c r="A32" s="34"/>
      <c r="C32" s="26" t="s">
        <v>45</v>
      </c>
      <c r="D32" s="36"/>
      <c r="E32" s="43" t="n">
        <v>-4064984071.84779</v>
      </c>
      <c r="F32" s="37"/>
      <c r="G32" s="22" t="s">
        <v>46</v>
      </c>
      <c r="H32" s="36"/>
      <c r="I32" s="36" t="n">
        <v>-3704264949.34304</v>
      </c>
      <c r="J32" s="36"/>
      <c r="K32" s="34"/>
    </row>
    <row r="33" customFormat="false" ht="15" hidden="false" customHeight="true" outlineLevel="0" collapsed="false">
      <c r="A33" s="34"/>
      <c r="B33" s="22"/>
      <c r="C33" s="37" t="s">
        <v>47</v>
      </c>
      <c r="D33" s="23" t="n">
        <v>-1743963988.2727</v>
      </c>
      <c r="E33" s="23"/>
      <c r="F33" s="44"/>
      <c r="G33" s="22" t="s">
        <v>48</v>
      </c>
      <c r="H33" s="23"/>
      <c r="I33" s="36" t="n">
        <v>-847210135.206581</v>
      </c>
      <c r="J33" s="25"/>
      <c r="K33" s="34"/>
    </row>
    <row r="34" customFormat="false" ht="15" hidden="false" customHeight="true" outlineLevel="0" collapsed="false">
      <c r="A34" s="34"/>
      <c r="B34" s="22"/>
      <c r="C34" s="37" t="s">
        <v>49</v>
      </c>
      <c r="D34" s="23" t="n">
        <v>-2644794631.34172</v>
      </c>
      <c r="E34" s="23"/>
      <c r="F34" s="37"/>
      <c r="H34" s="23"/>
      <c r="I34" s="23"/>
      <c r="J34" s="23"/>
      <c r="K34" s="34"/>
    </row>
    <row r="35" customFormat="false" ht="15" hidden="false" customHeight="true" outlineLevel="0" collapsed="false">
      <c r="A35" s="34"/>
      <c r="B35" s="22"/>
      <c r="C35" s="37" t="s">
        <v>50</v>
      </c>
      <c r="D35" s="23" t="n">
        <v>323774547.766633</v>
      </c>
      <c r="E35" s="23"/>
      <c r="F35" s="37"/>
      <c r="G35" s="45" t="s">
        <v>51</v>
      </c>
      <c r="H35" s="46"/>
      <c r="I35" s="36" t="n">
        <v>-67950152.4764595</v>
      </c>
      <c r="J35" s="23"/>
      <c r="K35" s="34"/>
    </row>
    <row r="36" customFormat="false" ht="15" hidden="false" customHeight="true" outlineLevel="0" collapsed="false">
      <c r="A36" s="47"/>
      <c r="B36" s="22"/>
      <c r="C36" s="35"/>
      <c r="D36" s="34"/>
      <c r="E36" s="35"/>
      <c r="F36" s="44"/>
      <c r="G36" s="22" t="s">
        <v>16</v>
      </c>
      <c r="I36" s="36" t="n">
        <v>0</v>
      </c>
      <c r="J36" s="25"/>
      <c r="K36" s="34"/>
    </row>
    <row r="37" customFormat="false" ht="15" hidden="false" customHeight="true" outlineLevel="0" collapsed="false">
      <c r="A37" s="48"/>
      <c r="B37" s="44"/>
      <c r="C37" s="49" t="s">
        <v>52</v>
      </c>
      <c r="D37" s="50"/>
      <c r="E37" s="50" t="n">
        <v>-910405971.366902</v>
      </c>
      <c r="F37" s="51"/>
      <c r="G37" s="45" t="s">
        <v>53</v>
      </c>
      <c r="H37" s="52"/>
      <c r="I37" s="36" t="n">
        <v>-202177323.523691</v>
      </c>
      <c r="J37" s="50"/>
      <c r="K37" s="53"/>
    </row>
    <row r="38" customFormat="false" ht="15" hidden="false" customHeight="true" outlineLevel="0" collapsed="false">
      <c r="A38" s="54"/>
      <c r="B38" s="44"/>
      <c r="C38" s="49" t="s">
        <v>54</v>
      </c>
      <c r="D38" s="50"/>
      <c r="E38" s="50" t="n">
        <v>145264750.489333</v>
      </c>
      <c r="F38" s="51"/>
      <c r="G38" s="26" t="s">
        <v>55</v>
      </c>
      <c r="I38" s="36" t="n">
        <v>-41348547.75</v>
      </c>
      <c r="J38" s="50"/>
      <c r="K38" s="36"/>
    </row>
    <row r="39" customFormat="false" ht="15" hidden="false" customHeight="true" outlineLevel="0" collapsed="false">
      <c r="B39" s="22"/>
      <c r="C39" s="22" t="s">
        <v>56</v>
      </c>
      <c r="E39" s="1" t="n">
        <v>630914049.830338</v>
      </c>
      <c r="F39" s="37"/>
      <c r="G39" s="26" t="s">
        <v>57</v>
      </c>
      <c r="I39" s="36" t="n">
        <v>-140445527.088867</v>
      </c>
      <c r="J39" s="23"/>
      <c r="K39" s="36"/>
    </row>
    <row r="40" customFormat="false" ht="19.9" hidden="false" customHeight="true" outlineLevel="0" collapsed="false">
      <c r="A40" s="53"/>
      <c r="B40" s="22"/>
      <c r="C40" s="55" t="s">
        <v>58</v>
      </c>
      <c r="D40" s="27"/>
      <c r="E40" s="27" t="n">
        <v>-134227171.047232</v>
      </c>
      <c r="F40" s="56"/>
      <c r="G40" s="56" t="s">
        <v>59</v>
      </c>
      <c r="H40" s="57"/>
      <c r="I40" s="36" t="n">
        <v>-383971398.362559</v>
      </c>
      <c r="J40" s="57"/>
      <c r="K40" s="34"/>
      <c r="L40" s="36"/>
    </row>
    <row r="41" customFormat="false" ht="10.15" hidden="false" customHeight="true" outlineLevel="0" collapsed="false">
      <c r="B41" s="58"/>
      <c r="C41" s="58"/>
      <c r="D41" s="59"/>
      <c r="E41" s="59"/>
      <c r="F41" s="58"/>
      <c r="G41" s="58"/>
      <c r="H41" s="59"/>
      <c r="I41" s="59"/>
      <c r="J41" s="59"/>
    </row>
    <row r="42" customFormat="false" ht="13.5" hidden="false" customHeight="false" outlineLevel="0" collapsed="false">
      <c r="B42" s="37"/>
      <c r="C42" s="37"/>
      <c r="D42" s="37"/>
      <c r="E42" s="37"/>
      <c r="F42" s="37"/>
      <c r="G42" s="37"/>
      <c r="H42" s="37"/>
      <c r="I42" s="37"/>
    </row>
    <row r="43" customFormat="false" ht="12.75" hidden="false" customHeight="false" outlineLevel="0" collapsed="false">
      <c r="A43" s="60"/>
      <c r="B43" s="61" t="s">
        <v>60</v>
      </c>
      <c r="C43" s="62"/>
    </row>
    <row r="44" customFormat="false" ht="12.75" hidden="false" customHeight="false" outlineLevel="0" collapsed="false">
      <c r="C44" s="61"/>
    </row>
    <row r="45" customFormat="false" ht="12.75" hidden="false" customHeight="false" outlineLevel="0" collapsed="false">
      <c r="B45" s="61"/>
      <c r="C45" s="62"/>
    </row>
    <row r="47" customFormat="false" ht="12.75" hidden="false" customHeight="false" outlineLevel="0" collapsed="false">
      <c r="E47" s="50"/>
    </row>
    <row r="48" customFormat="false" ht="12.75" hidden="false" customHeight="false" outlineLevel="0" collapsed="false">
      <c r="D48" s="62"/>
      <c r="F48" s="37"/>
      <c r="G48" s="37"/>
      <c r="H48" s="37"/>
    </row>
    <row r="49" customFormat="false" ht="12.75" hidden="false" customHeight="false" outlineLevel="0" collapsed="false">
      <c r="D49" s="62"/>
      <c r="E49" s="37"/>
      <c r="F49" s="37"/>
      <c r="G49" s="37"/>
      <c r="H49" s="37"/>
      <c r="I49" s="37"/>
    </row>
    <row r="50" customFormat="false" ht="12.75" hidden="false" customHeight="false" outlineLevel="0" collapsed="false">
      <c r="D50" s="62"/>
    </row>
    <row r="51" customFormat="false" ht="12.75" hidden="false" customHeight="false" outlineLevel="0" collapsed="false">
      <c r="E51" s="50"/>
    </row>
    <row r="64" customFormat="false" ht="12.75" hidden="false" customHeight="false" outlineLevel="0" collapsed="false">
      <c r="D64" s="34"/>
      <c r="E64" s="34"/>
    </row>
    <row r="65" customFormat="false" ht="12.75" hidden="false" customHeight="false" outlineLevel="0" collapsed="false">
      <c r="D65" s="34"/>
      <c r="E65" s="34"/>
    </row>
    <row r="66" customFormat="false" ht="12.75" hidden="false" customHeight="false" outlineLevel="0" collapsed="false">
      <c r="D66" s="34"/>
      <c r="E66" s="34"/>
    </row>
    <row r="67" customFormat="false" ht="12.75" hidden="false" customHeight="false" outlineLevel="0" collapsed="false">
      <c r="D67" s="34"/>
      <c r="E67" s="34"/>
    </row>
    <row r="68" customFormat="false" ht="12.75" hidden="false" customHeight="false" outlineLevel="0" collapsed="false">
      <c r="D68" s="34"/>
      <c r="E68" s="34"/>
    </row>
    <row r="69" customFormat="false" ht="12.75" hidden="false" customHeight="false" outlineLevel="0" collapsed="false">
      <c r="D69" s="34"/>
      <c r="E69" s="34"/>
    </row>
    <row r="70" customFormat="false" ht="12.75" hidden="false" customHeight="false" outlineLevel="0" collapsed="false">
      <c r="D70" s="34"/>
      <c r="E70" s="34"/>
    </row>
    <row r="71" customFormat="false" ht="12.75" hidden="false" customHeight="false" outlineLevel="0" collapsed="false">
      <c r="D71" s="34"/>
      <c r="E71" s="34"/>
    </row>
    <row r="72" customFormat="false" ht="12.75" hidden="false" customHeight="false" outlineLevel="0" collapsed="false">
      <c r="D72" s="34"/>
      <c r="E72" s="34"/>
    </row>
  </sheetData>
  <mergeCells count="7">
    <mergeCell ref="C5:J5"/>
    <mergeCell ref="B7:D7"/>
    <mergeCell ref="E7:F7"/>
    <mergeCell ref="G7:I7"/>
    <mergeCell ref="B17:D17"/>
    <mergeCell ref="E17:F17"/>
    <mergeCell ref="G17:J17"/>
  </mergeCells>
  <printOptions headings="false" gridLines="false" gridLinesSet="true" horizontalCentered="true" verticalCentered="true"/>
  <pageMargins left="0.590277777777778" right="0.472222222222222" top="0.98402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pane xSplit="1" ySplit="4" topLeftCell="E10" activePane="bottomRight" state="frozen"/>
      <selection pane="topLeft" activeCell="A6" activeCellId="0" sqref="A6"/>
      <selection pane="topRight" activeCell="E6" activeCellId="0" sqref="E6"/>
      <selection pane="bottomLeft" activeCell="A10" activeCellId="0" sqref="A10"/>
      <selection pane="bottomRight" activeCell="F22" activeCellId="0" sqref="F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5" width="38.99"/>
    <col collapsed="false" customWidth="true" hidden="false" outlineLevel="0" max="2" min="2" style="35" width="22.85"/>
    <col collapsed="false" customWidth="true" hidden="false" outlineLevel="0" max="7" min="3" style="35" width="17.56"/>
    <col collapsed="false" customWidth="true" hidden="false" outlineLevel="0" max="8" min="8" style="35" width="18.56"/>
    <col collapsed="false" customWidth="true" hidden="false" outlineLevel="0" max="9" min="9" style="35" width="19.85"/>
    <col collapsed="false" customWidth="false" hidden="false" outlineLevel="0" max="257" min="10" style="35" width="8.85"/>
  </cols>
  <sheetData>
    <row r="1" customFormat="false" ht="15.75" hidden="false" customHeight="true" outlineLevel="0" collapsed="false">
      <c r="A1" s="63"/>
      <c r="I1" s="64" t="s">
        <v>0</v>
      </c>
    </row>
    <row r="2" customFormat="false" ht="15.75" hidden="false" customHeight="true" outlineLevel="0" collapsed="false">
      <c r="A2" s="63"/>
      <c r="I2" s="64" t="s">
        <v>244</v>
      </c>
    </row>
    <row r="3" customFormat="false" ht="15.75" hidden="false" customHeight="true" outlineLevel="0" collapsed="false">
      <c r="A3" s="65" t="s">
        <v>3</v>
      </c>
      <c r="C3" s="65"/>
      <c r="I3" s="7" t="s">
        <v>245</v>
      </c>
    </row>
    <row r="4" customFormat="false" ht="49.9" hidden="false" customHeight="true" outlineLevel="0" collapsed="false">
      <c r="A4" s="178" t="s">
        <v>210</v>
      </c>
      <c r="B4" s="178"/>
      <c r="C4" s="178"/>
      <c r="D4" s="178"/>
      <c r="E4" s="178"/>
      <c r="F4" s="178"/>
      <c r="G4" s="178"/>
      <c r="H4" s="178"/>
      <c r="I4" s="178"/>
    </row>
    <row r="5" customFormat="false" ht="48" hidden="false" customHeight="true" outlineLevel="0" collapsed="false"/>
    <row r="6" s="206" customFormat="true" ht="30" hidden="false" customHeight="true" outlineLevel="0" collapsed="false">
      <c r="A6" s="180"/>
      <c r="B6" s="203" t="s">
        <v>246</v>
      </c>
      <c r="C6" s="203" t="s">
        <v>247</v>
      </c>
      <c r="D6" s="203"/>
      <c r="E6" s="203"/>
      <c r="F6" s="203"/>
      <c r="G6" s="203"/>
      <c r="H6" s="204" t="s">
        <v>248</v>
      </c>
      <c r="I6" s="205" t="s">
        <v>249</v>
      </c>
    </row>
    <row r="7" s="206" customFormat="true" ht="29.25" hidden="false" customHeight="true" outlineLevel="0" collapsed="false">
      <c r="A7" s="182" t="s">
        <v>212</v>
      </c>
      <c r="B7" s="207" t="s">
        <v>250</v>
      </c>
      <c r="C7" s="208" t="s">
        <v>251</v>
      </c>
      <c r="D7" s="208"/>
      <c r="E7" s="208" t="s">
        <v>252</v>
      </c>
      <c r="F7" s="208"/>
      <c r="G7" s="209" t="s">
        <v>253</v>
      </c>
      <c r="H7" s="207" t="s">
        <v>254</v>
      </c>
      <c r="I7" s="210" t="s">
        <v>250</v>
      </c>
    </row>
    <row r="8" s="206" customFormat="true" ht="31.5" hidden="false" customHeight="true" outlineLevel="0" collapsed="false">
      <c r="A8" s="182"/>
      <c r="B8" s="207"/>
      <c r="C8" s="208" t="s">
        <v>255</v>
      </c>
      <c r="D8" s="208" t="s">
        <v>256</v>
      </c>
      <c r="E8" s="208" t="s">
        <v>255</v>
      </c>
      <c r="F8" s="208" t="s">
        <v>257</v>
      </c>
      <c r="G8" s="209"/>
      <c r="H8" s="207"/>
      <c r="I8" s="210"/>
    </row>
    <row r="9" s="206" customFormat="true" ht="25.15" hidden="false" customHeight="true" outlineLevel="0" collapsed="false">
      <c r="A9" s="185"/>
      <c r="B9" s="211" t="s">
        <v>258</v>
      </c>
      <c r="C9" s="187" t="s">
        <v>259</v>
      </c>
      <c r="D9" s="187" t="s">
        <v>260</v>
      </c>
      <c r="E9" s="187" t="s">
        <v>261</v>
      </c>
      <c r="F9" s="187" t="s">
        <v>262</v>
      </c>
      <c r="G9" s="212" t="s">
        <v>263</v>
      </c>
      <c r="H9" s="212" t="s">
        <v>264</v>
      </c>
      <c r="I9" s="187" t="s">
        <v>265</v>
      </c>
    </row>
    <row r="10" s="206" customFormat="true" ht="10.15" hidden="false" customHeight="true" outlineLevel="0" collapsed="false">
      <c r="A10" s="188"/>
      <c r="B10" s="189"/>
      <c r="C10" s="189"/>
      <c r="D10" s="189"/>
      <c r="E10" s="189"/>
      <c r="F10" s="189"/>
      <c r="G10" s="189"/>
      <c r="H10" s="189"/>
      <c r="I10" s="189"/>
    </row>
    <row r="11" s="215" customFormat="true" ht="34.9" hidden="false" customHeight="true" outlineLevel="0" collapsed="false">
      <c r="A11" s="190" t="s">
        <v>128</v>
      </c>
      <c r="B11" s="213" t="n">
        <v>67.693190985634</v>
      </c>
      <c r="C11" s="213" t="n">
        <v>17.860363450557</v>
      </c>
      <c r="D11" s="213" t="n">
        <v>13.5817606480656</v>
      </c>
      <c r="E11" s="213" t="n">
        <v>27.0859912736103</v>
      </c>
      <c r="F11" s="213" t="n">
        <v>11.2156062314048</v>
      </c>
      <c r="G11" s="214" t="n">
        <v>41.6305000746231</v>
      </c>
      <c r="H11" s="214" t="n">
        <v>17.3439394426923</v>
      </c>
      <c r="I11" s="213" t="n">
        <v>-9.32369106025707</v>
      </c>
      <c r="K11" s="216"/>
    </row>
    <row r="12" s="215" customFormat="true" ht="8.45" hidden="false" customHeight="true" outlineLevel="0" collapsed="false">
      <c r="A12" s="193"/>
      <c r="B12" s="217"/>
      <c r="C12" s="217"/>
      <c r="D12" s="217"/>
      <c r="E12" s="217"/>
      <c r="F12" s="217"/>
      <c r="G12" s="218"/>
      <c r="H12" s="218"/>
      <c r="I12" s="217"/>
      <c r="K12" s="216"/>
    </row>
    <row r="13" s="215" customFormat="true" ht="34.9" hidden="false" customHeight="true" outlineLevel="0" collapsed="false">
      <c r="A13" s="190" t="s">
        <v>219</v>
      </c>
      <c r="B13" s="213" t="n">
        <v>89.4031227004946</v>
      </c>
      <c r="C13" s="213" t="n">
        <v>15.4980821421706</v>
      </c>
      <c r="D13" s="213" t="n">
        <v>10.9189903443432</v>
      </c>
      <c r="E13" s="213" t="n">
        <v>24.7094393493322</v>
      </c>
      <c r="F13" s="213" t="n">
        <v>10.8768414223392</v>
      </c>
      <c r="G13" s="214" t="n">
        <v>39.5599622193206</v>
      </c>
      <c r="H13" s="214" t="n">
        <v>8.34450416790158</v>
      </c>
      <c r="I13" s="213" t="n">
        <v>-28.9630849198151</v>
      </c>
      <c r="K13" s="216"/>
      <c r="M13" s="215" t="s">
        <v>69</v>
      </c>
    </row>
    <row r="14" customFormat="false" ht="9.6" hidden="false" customHeight="true" outlineLevel="0" collapsed="false">
      <c r="A14" s="193"/>
      <c r="B14" s="202"/>
      <c r="C14" s="219"/>
      <c r="D14" s="219"/>
      <c r="E14" s="219"/>
      <c r="F14" s="219"/>
      <c r="G14" s="220"/>
      <c r="H14" s="220"/>
      <c r="I14" s="219"/>
      <c r="K14" s="216"/>
    </row>
    <row r="15" customFormat="false" ht="30" hidden="false" customHeight="true" outlineLevel="0" collapsed="false">
      <c r="A15" s="193" t="s">
        <v>220</v>
      </c>
      <c r="B15" s="202" t="n">
        <v>26.8759856366304</v>
      </c>
      <c r="C15" s="219" t="n">
        <v>28.4705974250707</v>
      </c>
      <c r="D15" s="219" t="n">
        <v>17.3062185796168</v>
      </c>
      <c r="E15" s="219" t="n">
        <v>42.2105834520482</v>
      </c>
      <c r="F15" s="219" t="n">
        <v>20.7818663387168</v>
      </c>
      <c r="G15" s="220" t="n">
        <v>66.2068619941435</v>
      </c>
      <c r="H15" s="220" t="n">
        <v>17.778463231297</v>
      </c>
      <c r="I15" s="219" t="n">
        <v>6.91715236922614</v>
      </c>
      <c r="K15" s="216"/>
    </row>
    <row r="16" customFormat="false" ht="8.45" hidden="false" customHeight="true" outlineLevel="0" collapsed="false">
      <c r="A16" s="193"/>
      <c r="B16" s="202"/>
      <c r="C16" s="219"/>
      <c r="D16" s="219"/>
      <c r="E16" s="219"/>
      <c r="F16" s="219"/>
      <c r="G16" s="220"/>
      <c r="H16" s="220"/>
      <c r="I16" s="219"/>
      <c r="K16" s="216"/>
    </row>
    <row r="17" customFormat="false" ht="34.9" hidden="false" customHeight="true" outlineLevel="0" collapsed="false">
      <c r="A17" s="221" t="s">
        <v>266</v>
      </c>
      <c r="B17" s="222" t="n">
        <v>65.3547625324027</v>
      </c>
      <c r="C17" s="222" t="n">
        <v>16.9362999986659</v>
      </c>
      <c r="D17" s="222" t="n">
        <v>12.1201934883467</v>
      </c>
      <c r="E17" s="222" t="n">
        <v>24.4075012330458</v>
      </c>
      <c r="F17" s="222" t="n">
        <v>10.6794482221372</v>
      </c>
      <c r="G17" s="223" t="n">
        <v>40.7605427546961</v>
      </c>
      <c r="H17" s="223" t="n">
        <v>11.6976357243816</v>
      </c>
      <c r="I17" s="222" t="n">
        <v>-6.11530528709878</v>
      </c>
      <c r="K17" s="216"/>
    </row>
    <row r="18" customFormat="false" ht="8.45" hidden="false" customHeight="true" outlineLevel="0" collapsed="false">
      <c r="A18" s="193"/>
      <c r="B18" s="202"/>
      <c r="C18" s="219"/>
      <c r="D18" s="219"/>
      <c r="E18" s="219"/>
      <c r="F18" s="219"/>
      <c r="G18" s="220"/>
      <c r="H18" s="220"/>
      <c r="I18" s="219"/>
      <c r="K18" s="216"/>
    </row>
    <row r="19" customFormat="false" ht="30" hidden="false" customHeight="true" outlineLevel="0" collapsed="false">
      <c r="A19" s="193" t="s">
        <v>132</v>
      </c>
      <c r="B19" s="202" t="n">
        <v>42.5548740980161</v>
      </c>
      <c r="C19" s="219" t="n">
        <v>14.9018172499064</v>
      </c>
      <c r="D19" s="219" t="n">
        <v>21.1309773354004</v>
      </c>
      <c r="E19" s="219" t="n">
        <v>78.3225600771683</v>
      </c>
      <c r="F19" s="219" t="n">
        <v>28.9681763333819</v>
      </c>
      <c r="G19" s="220" t="n">
        <v>90.691074756145</v>
      </c>
      <c r="H19" s="220" t="n">
        <v>44.4152986756002</v>
      </c>
      <c r="I19" s="219" t="n">
        <v>-33.245948854161</v>
      </c>
      <c r="K19" s="216"/>
    </row>
    <row r="20" customFormat="false" ht="30" hidden="false" customHeight="true" outlineLevel="0" collapsed="false">
      <c r="A20" s="193" t="s">
        <v>222</v>
      </c>
      <c r="B20" s="202" t="n">
        <v>60.3742580940411</v>
      </c>
      <c r="C20" s="219" t="n">
        <v>47.3403058120965</v>
      </c>
      <c r="D20" s="219" t="n">
        <v>32.8126715182462</v>
      </c>
      <c r="E20" s="219" t="n">
        <v>48.6590873047631</v>
      </c>
      <c r="F20" s="219" t="n">
        <v>21.2782573227147</v>
      </c>
      <c r="G20" s="220" t="n">
        <v>94.0704528260549</v>
      </c>
      <c r="H20" s="220" t="n">
        <v>13.2548407342069</v>
      </c>
      <c r="I20" s="219" t="n">
        <v>-54.444710920096</v>
      </c>
      <c r="K20" s="216"/>
    </row>
    <row r="21" customFormat="false" ht="30" hidden="false" customHeight="true" outlineLevel="0" collapsed="false">
      <c r="A21" s="193" t="s">
        <v>223</v>
      </c>
      <c r="B21" s="202" t="n">
        <v>54.1866134151274</v>
      </c>
      <c r="C21" s="219" t="n">
        <v>15.6855833942343</v>
      </c>
      <c r="D21" s="219" t="n">
        <v>11.7771397416663</v>
      </c>
      <c r="E21" s="219" t="n">
        <v>22.7996528113442</v>
      </c>
      <c r="F21" s="219" t="n">
        <v>10.4513648544139</v>
      </c>
      <c r="G21" s="220" t="n">
        <v>38.0459689733497</v>
      </c>
      <c r="H21" s="220" t="n">
        <v>9.09507018339242</v>
      </c>
      <c r="I21" s="219" t="n">
        <v>7.76741761152291</v>
      </c>
      <c r="K21" s="216"/>
    </row>
    <row r="22" customFormat="false" ht="30" hidden="false" customHeight="true" outlineLevel="0" collapsed="false">
      <c r="A22" s="193" t="s">
        <v>224</v>
      </c>
      <c r="B22" s="202" t="n">
        <v>98.7064601023054</v>
      </c>
      <c r="C22" s="219" t="n">
        <v>0.109028184967925</v>
      </c>
      <c r="D22" s="219" t="n">
        <v>0.0148505417957849</v>
      </c>
      <c r="E22" s="219" t="n">
        <v>10.2386695666226</v>
      </c>
      <c r="F22" s="219" t="n">
        <v>3.69289584142608</v>
      </c>
      <c r="G22" s="220" t="n">
        <v>10.3395451939874</v>
      </c>
      <c r="H22" s="220" t="n">
        <v>14.3984193721333</v>
      </c>
      <c r="I22" s="219" t="n">
        <v>-9.04600529629273</v>
      </c>
      <c r="K22" s="216"/>
    </row>
    <row r="23" customFormat="false" ht="30" hidden="false" customHeight="true" outlineLevel="0" collapsed="false">
      <c r="A23" s="193" t="s">
        <v>225</v>
      </c>
      <c r="B23" s="202" t="n">
        <v>36.3695599244614</v>
      </c>
      <c r="C23" s="219" t="n">
        <v>5.74433401971743</v>
      </c>
      <c r="D23" s="219" t="n">
        <v>5.11671848306264</v>
      </c>
      <c r="E23" s="219" t="n">
        <v>22.3241744965627</v>
      </c>
      <c r="F23" s="219" t="n">
        <v>1.15179846750485</v>
      </c>
      <c r="G23" s="220" t="n">
        <v>28.0685085162801</v>
      </c>
      <c r="H23" s="220" t="n">
        <v>0</v>
      </c>
      <c r="I23" s="219" t="n">
        <v>35.5619315592585</v>
      </c>
      <c r="K23" s="216"/>
    </row>
    <row r="24" customFormat="false" ht="30" hidden="false" customHeight="true" outlineLevel="0" collapsed="false">
      <c r="A24" s="193" t="s">
        <v>226</v>
      </c>
      <c r="B24" s="202" t="n">
        <v>48.3421249227762</v>
      </c>
      <c r="C24" s="219" t="n">
        <v>14.6352575404698</v>
      </c>
      <c r="D24" s="219" t="n">
        <v>5.42977009169087</v>
      </c>
      <c r="E24" s="219" t="n">
        <v>35.6970517556143</v>
      </c>
      <c r="F24" s="219" t="n">
        <v>15.4775526408432</v>
      </c>
      <c r="G24" s="220" t="n">
        <v>49.5835763316722</v>
      </c>
      <c r="H24" s="220" t="n">
        <v>23.24</v>
      </c>
      <c r="I24" s="219" t="n">
        <v>2.07429874555169</v>
      </c>
      <c r="K24" s="216"/>
    </row>
    <row r="25" customFormat="false" ht="9.75" hidden="false" customHeight="true" outlineLevel="0" collapsed="false">
      <c r="A25" s="193"/>
      <c r="B25" s="202"/>
      <c r="C25" s="219"/>
      <c r="D25" s="219"/>
      <c r="E25" s="219"/>
      <c r="F25" s="219"/>
      <c r="G25" s="220"/>
      <c r="H25" s="220"/>
      <c r="I25" s="219"/>
      <c r="K25" s="216"/>
    </row>
    <row r="26" customFormat="false" ht="30" hidden="false" customHeight="true" outlineLevel="0" collapsed="false">
      <c r="A26" s="221" t="s">
        <v>267</v>
      </c>
      <c r="B26" s="222" t="n">
        <v>93.04</v>
      </c>
      <c r="C26" s="222" t="n">
        <v>3.25</v>
      </c>
      <c r="D26" s="222" t="n">
        <v>2.25</v>
      </c>
      <c r="E26" s="222" t="n">
        <v>10.28</v>
      </c>
      <c r="F26" s="222" t="n">
        <v>4.4</v>
      </c>
      <c r="G26" s="223" t="n">
        <v>13.53</v>
      </c>
      <c r="H26" s="223" t="n">
        <v>0.07</v>
      </c>
      <c r="I26" s="222" t="n">
        <v>-59.38</v>
      </c>
      <c r="K26" s="216"/>
    </row>
    <row r="27" customFormat="false" ht="30" hidden="false" customHeight="true" outlineLevel="0" collapsed="false">
      <c r="A27" s="193" t="s">
        <v>228</v>
      </c>
      <c r="B27" s="219" t="n">
        <v>248.94</v>
      </c>
      <c r="C27" s="219" t="n">
        <v>3.16</v>
      </c>
      <c r="D27" s="219" t="n">
        <v>2.56</v>
      </c>
      <c r="E27" s="219" t="n">
        <v>12.44</v>
      </c>
      <c r="F27" s="219" t="n">
        <v>5.1</v>
      </c>
      <c r="G27" s="220" t="n">
        <v>15.6</v>
      </c>
      <c r="H27" s="220" t="n">
        <v>0.28855616682873</v>
      </c>
      <c r="I27" s="219" t="n">
        <v>-53.99</v>
      </c>
      <c r="K27" s="216"/>
    </row>
    <row r="28" customFormat="false" ht="30" hidden="false" customHeight="true" outlineLevel="0" collapsed="false">
      <c r="A28" s="193" t="s">
        <v>229</v>
      </c>
      <c r="B28" s="219" t="n">
        <v>102.36</v>
      </c>
      <c r="C28" s="219" t="n">
        <v>4.47</v>
      </c>
      <c r="D28" s="219" t="n">
        <v>4.34</v>
      </c>
      <c r="E28" s="219" t="n">
        <v>9.4</v>
      </c>
      <c r="F28" s="219" t="n">
        <v>3.93</v>
      </c>
      <c r="G28" s="220" t="n">
        <v>13.87</v>
      </c>
      <c r="H28" s="220" t="n">
        <v>0.04</v>
      </c>
      <c r="I28" s="219" t="n">
        <v>-30.05</v>
      </c>
      <c r="K28" s="216"/>
    </row>
    <row r="29" customFormat="false" ht="30" hidden="false" customHeight="true" outlineLevel="0" collapsed="false">
      <c r="A29" s="193" t="s">
        <v>230</v>
      </c>
      <c r="B29" s="224" t="n">
        <v>34.29</v>
      </c>
      <c r="C29" s="219" t="n">
        <v>2.88</v>
      </c>
      <c r="D29" s="219" t="n">
        <v>1.46</v>
      </c>
      <c r="E29" s="219" t="n">
        <v>9.79</v>
      </c>
      <c r="F29" s="219" t="n">
        <v>4.3</v>
      </c>
      <c r="G29" s="220" t="n">
        <v>12.67</v>
      </c>
      <c r="H29" s="220" t="n">
        <v>0.00121975678268153</v>
      </c>
      <c r="I29" s="219" t="n">
        <v>-70.85</v>
      </c>
      <c r="K29" s="216"/>
    </row>
    <row r="30" customFormat="false" ht="6" hidden="false" customHeight="true" outlineLevel="0" collapsed="false">
      <c r="A30" s="225"/>
      <c r="B30" s="226"/>
      <c r="C30" s="226"/>
      <c r="D30" s="226"/>
      <c r="E30" s="226"/>
      <c r="F30" s="226"/>
      <c r="G30" s="227"/>
      <c r="H30" s="227"/>
      <c r="I30" s="226"/>
    </row>
    <row r="31" customFormat="false" ht="21" hidden="false" customHeight="true" outlineLevel="0" collapsed="false">
      <c r="A31" s="228" t="s">
        <v>268</v>
      </c>
      <c r="B31" s="194"/>
      <c r="C31" s="194"/>
      <c r="E31" s="194"/>
      <c r="F31" s="194"/>
      <c r="G31" s="194"/>
      <c r="H31" s="194"/>
      <c r="I31" s="229" t="s">
        <v>104</v>
      </c>
    </row>
    <row r="32" customFormat="false" ht="16.5" hidden="false" customHeight="true" outlineLevel="0" collapsed="false">
      <c r="A32" s="228" t="s">
        <v>269</v>
      </c>
    </row>
    <row r="35" customFormat="false" ht="15" hidden="false" customHeight="false" outlineLevel="0" collapsed="false">
      <c r="A35" s="230"/>
      <c r="B35" s="231"/>
    </row>
    <row r="36" customFormat="false" ht="15" hidden="false" customHeight="false" outlineLevel="0" collapsed="false">
      <c r="A36" s="201"/>
      <c r="B36" s="231"/>
    </row>
    <row r="37" customFormat="false" ht="15" hidden="false" customHeight="false" outlineLevel="0" collapsed="false">
      <c r="A37" s="201"/>
      <c r="B37" s="231"/>
    </row>
    <row r="38" customFormat="false" ht="15" hidden="false" customHeight="false" outlineLevel="0" collapsed="false">
      <c r="A38" s="201"/>
      <c r="B38" s="231"/>
    </row>
  </sheetData>
  <mergeCells count="9">
    <mergeCell ref="A4:I4"/>
    <mergeCell ref="C6:G6"/>
    <mergeCell ref="A7:A8"/>
    <mergeCell ref="B7:B8"/>
    <mergeCell ref="C7:D7"/>
    <mergeCell ref="E7:F7"/>
    <mergeCell ref="G7:G8"/>
    <mergeCell ref="H7:H8"/>
    <mergeCell ref="I7:I8"/>
  </mergeCells>
  <printOptions headings="false" gridLines="false" gridLinesSet="true" horizontalCentered="true" verticalCentered="true"/>
  <pageMargins left="0.590277777777778" right="0.590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false" showOutlineSymbols="true" defaultGridColor="true" view="normal" topLeftCell="E10" colorId="64" zoomScale="75" zoomScaleNormal="75" zoomScalePageLayoutView="100" workbookViewId="0">
      <selection pane="topLeft" activeCell="H13" activeCellId="0" sqref="H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5" width="38.99"/>
    <col collapsed="false" customWidth="true" hidden="false" outlineLevel="0" max="2" min="2" style="35" width="22.85"/>
    <col collapsed="false" customWidth="true" hidden="false" outlineLevel="0" max="7" min="3" style="35" width="17.56"/>
    <col collapsed="false" customWidth="true" hidden="false" outlineLevel="0" max="8" min="8" style="35" width="18.56"/>
    <col collapsed="false" customWidth="true" hidden="false" outlineLevel="0" max="9" min="9" style="35" width="19.85"/>
    <col collapsed="false" customWidth="false" hidden="false" outlineLevel="0" max="257" min="10" style="35" width="8.85"/>
  </cols>
  <sheetData>
    <row r="1" customFormat="false" ht="15.75" hidden="false" customHeight="true" outlineLevel="0" collapsed="false">
      <c r="A1" s="63"/>
      <c r="I1" s="64" t="s">
        <v>0</v>
      </c>
    </row>
    <row r="2" customFormat="false" ht="15.75" hidden="false" customHeight="true" outlineLevel="0" collapsed="false">
      <c r="A2" s="65" t="s">
        <v>3</v>
      </c>
      <c r="I2" s="64" t="s">
        <v>270</v>
      </c>
    </row>
    <row r="3" customFormat="false" ht="16.5" hidden="false" customHeight="true" outlineLevel="0" collapsed="false">
      <c r="A3" s="232" t="s">
        <v>106</v>
      </c>
      <c r="C3" s="65"/>
      <c r="I3" s="7" t="s">
        <v>271</v>
      </c>
    </row>
    <row r="4" customFormat="false" ht="49.9" hidden="false" customHeight="true" outlineLevel="0" collapsed="false">
      <c r="A4" s="178" t="s">
        <v>210</v>
      </c>
      <c r="B4" s="178"/>
      <c r="C4" s="178"/>
      <c r="D4" s="178"/>
      <c r="E4" s="178"/>
      <c r="F4" s="178"/>
      <c r="G4" s="178"/>
      <c r="H4" s="178"/>
      <c r="I4" s="178"/>
    </row>
    <row r="5" customFormat="false" ht="48" hidden="false" customHeight="true" outlineLevel="0" collapsed="false"/>
    <row r="6" s="206" customFormat="true" ht="30" hidden="false" customHeight="true" outlineLevel="0" collapsed="false">
      <c r="A6" s="180"/>
      <c r="B6" s="203" t="s">
        <v>246</v>
      </c>
      <c r="C6" s="204" t="s">
        <v>247</v>
      </c>
      <c r="D6" s="204"/>
      <c r="E6" s="204"/>
      <c r="F6" s="204"/>
      <c r="G6" s="204"/>
      <c r="H6" s="204" t="s">
        <v>248</v>
      </c>
      <c r="I6" s="205" t="s">
        <v>249</v>
      </c>
    </row>
    <row r="7" s="206" customFormat="true" ht="29.25" hidden="false" customHeight="true" outlineLevel="0" collapsed="false">
      <c r="A7" s="182" t="s">
        <v>212</v>
      </c>
      <c r="B7" s="207" t="s">
        <v>250</v>
      </c>
      <c r="C7" s="210" t="s">
        <v>251</v>
      </c>
      <c r="D7" s="210"/>
      <c r="E7" s="208" t="s">
        <v>252</v>
      </c>
      <c r="F7" s="208"/>
      <c r="G7" s="209" t="s">
        <v>253</v>
      </c>
      <c r="H7" s="207" t="s">
        <v>254</v>
      </c>
      <c r="I7" s="210" t="s">
        <v>250</v>
      </c>
    </row>
    <row r="8" s="206" customFormat="true" ht="31.5" hidden="false" customHeight="true" outlineLevel="0" collapsed="false">
      <c r="A8" s="182"/>
      <c r="B8" s="207"/>
      <c r="C8" s="208" t="s">
        <v>255</v>
      </c>
      <c r="D8" s="208" t="s">
        <v>256</v>
      </c>
      <c r="E8" s="208" t="s">
        <v>255</v>
      </c>
      <c r="F8" s="208" t="s">
        <v>257</v>
      </c>
      <c r="G8" s="209"/>
      <c r="H8" s="207"/>
      <c r="I8" s="210"/>
    </row>
    <row r="9" s="206" customFormat="true" ht="25.15" hidden="false" customHeight="true" outlineLevel="0" collapsed="false">
      <c r="A9" s="185"/>
      <c r="B9" s="211" t="s">
        <v>258</v>
      </c>
      <c r="C9" s="187" t="s">
        <v>259</v>
      </c>
      <c r="D9" s="187" t="s">
        <v>260</v>
      </c>
      <c r="E9" s="187" t="s">
        <v>261</v>
      </c>
      <c r="F9" s="187" t="s">
        <v>262</v>
      </c>
      <c r="G9" s="212" t="s">
        <v>263</v>
      </c>
      <c r="H9" s="212" t="s">
        <v>264</v>
      </c>
      <c r="I9" s="187" t="s">
        <v>265</v>
      </c>
    </row>
    <row r="10" s="206" customFormat="true" ht="10.15" hidden="false" customHeight="true" outlineLevel="0" collapsed="false">
      <c r="A10" s="188"/>
      <c r="B10" s="189"/>
      <c r="C10" s="189"/>
      <c r="D10" s="189"/>
      <c r="E10" s="189"/>
      <c r="F10" s="189"/>
      <c r="G10" s="189"/>
      <c r="H10" s="189"/>
      <c r="I10" s="189"/>
    </row>
    <row r="11" customFormat="false" ht="34.9" hidden="false" customHeight="true" outlineLevel="0" collapsed="false">
      <c r="A11" s="190" t="s">
        <v>272</v>
      </c>
      <c r="B11" s="233" t="n">
        <v>57.1772422869268</v>
      </c>
      <c r="C11" s="192" t="n">
        <v>19.0046152785764</v>
      </c>
      <c r="D11" s="192" t="n">
        <v>14.871564608675</v>
      </c>
      <c r="E11" s="192" t="n">
        <v>28.2371555630132</v>
      </c>
      <c r="F11" s="192" t="n">
        <v>11.3796985648055</v>
      </c>
      <c r="G11" s="234" t="n">
        <v>42.6334359728594</v>
      </c>
      <c r="H11" s="234" t="n">
        <v>22.9355657842083</v>
      </c>
      <c r="I11" s="192" t="n">
        <v>0.189321740213854</v>
      </c>
      <c r="K11" s="92"/>
    </row>
    <row r="12" customFormat="false" ht="9.6" hidden="false" customHeight="true" outlineLevel="0" collapsed="false">
      <c r="A12" s="193"/>
      <c r="B12" s="235"/>
      <c r="C12" s="202"/>
      <c r="D12" s="202"/>
      <c r="E12" s="202"/>
      <c r="F12" s="202"/>
      <c r="G12" s="220"/>
      <c r="H12" s="220"/>
      <c r="I12" s="202"/>
      <c r="K12" s="92"/>
    </row>
    <row r="13" customFormat="false" ht="27" hidden="false" customHeight="true" outlineLevel="0" collapsed="false">
      <c r="A13" s="193" t="s">
        <v>189</v>
      </c>
      <c r="B13" s="235" t="n">
        <v>53.5367158154015</v>
      </c>
      <c r="C13" s="202" t="n">
        <v>43.6223237377654</v>
      </c>
      <c r="D13" s="202" t="n">
        <v>34.9188668095813</v>
      </c>
      <c r="E13" s="202" t="n">
        <v>45.6700216738161</v>
      </c>
      <c r="F13" s="202" t="n">
        <v>21.3160905705651</v>
      </c>
      <c r="G13" s="220" t="n">
        <v>54.0288988354157</v>
      </c>
      <c r="H13" s="220" t="n">
        <v>73.6838942742609</v>
      </c>
      <c r="I13" s="202" t="n">
        <v>-7.56561465081719</v>
      </c>
      <c r="K13" s="92"/>
    </row>
    <row r="14" customFormat="false" ht="27" hidden="false" customHeight="true" outlineLevel="0" collapsed="false">
      <c r="A14" s="193" t="s">
        <v>232</v>
      </c>
      <c r="B14" s="235" t="n">
        <v>39.7514978652444</v>
      </c>
      <c r="C14" s="202" t="n">
        <v>27.3211032360324</v>
      </c>
      <c r="D14" s="202" t="n">
        <v>23.309591502544</v>
      </c>
      <c r="E14" s="202" t="n">
        <v>26.8619255277012</v>
      </c>
      <c r="F14" s="202" t="n">
        <v>11.4157890267584</v>
      </c>
      <c r="G14" s="220" t="n">
        <v>49.1791538199635</v>
      </c>
      <c r="H14" s="220" t="n">
        <v>18.9969974907205</v>
      </c>
      <c r="I14" s="202" t="n">
        <v>11.0693483147921</v>
      </c>
      <c r="K14" s="92"/>
    </row>
    <row r="15" customFormat="false" ht="27" hidden="false" customHeight="true" outlineLevel="0" collapsed="false">
      <c r="A15" s="193" t="s">
        <v>233</v>
      </c>
      <c r="B15" s="235" t="n">
        <v>56.6169723707402</v>
      </c>
      <c r="C15" s="202" t="n">
        <v>18.3671431506331</v>
      </c>
      <c r="D15" s="202" t="n">
        <v>13.900066212762</v>
      </c>
      <c r="E15" s="202" t="n">
        <v>25.8501406917007</v>
      </c>
      <c r="F15" s="202" t="n">
        <v>10.523367075048</v>
      </c>
      <c r="G15" s="220" t="n">
        <v>43.7621576466783</v>
      </c>
      <c r="H15" s="220" t="n">
        <v>6.25354205836385</v>
      </c>
      <c r="I15" s="202" t="n">
        <v>-0.37913001741856</v>
      </c>
      <c r="K15" s="92"/>
    </row>
    <row r="16" customFormat="false" ht="27" hidden="false" customHeight="true" outlineLevel="0" collapsed="false">
      <c r="A16" s="193" t="s">
        <v>234</v>
      </c>
      <c r="B16" s="235" t="n">
        <v>77.1555501370935</v>
      </c>
      <c r="C16" s="202" t="n">
        <v>3.96456797448274</v>
      </c>
      <c r="D16" s="202" t="n">
        <v>4.0452277471375</v>
      </c>
      <c r="E16" s="202" t="n">
        <v>63.2630071963646</v>
      </c>
      <c r="F16" s="202" t="n">
        <v>17.7510376874732</v>
      </c>
      <c r="G16" s="220" t="n">
        <v>61.6875546973224</v>
      </c>
      <c r="H16" s="220" t="n">
        <v>49.9821487782671</v>
      </c>
      <c r="I16" s="202" t="n">
        <v>-38.8431048344159</v>
      </c>
      <c r="K16" s="92"/>
    </row>
    <row r="17" customFormat="false" ht="27" hidden="false" customHeight="true" outlineLevel="0" collapsed="false">
      <c r="A17" s="193" t="s">
        <v>193</v>
      </c>
      <c r="B17" s="235" t="n">
        <v>69.1883031457043</v>
      </c>
      <c r="C17" s="202" t="n">
        <v>9.46159315394059</v>
      </c>
      <c r="D17" s="202" t="n">
        <v>7.25578937001262</v>
      </c>
      <c r="E17" s="202" t="n">
        <v>26.5377137340038</v>
      </c>
      <c r="F17" s="202" t="n">
        <v>10.0078957756914</v>
      </c>
      <c r="G17" s="220" t="n">
        <v>31.1017961071504</v>
      </c>
      <c r="H17" s="220" t="n">
        <v>15.3413212207009</v>
      </c>
      <c r="I17" s="202" t="n">
        <v>-0.290099252854753</v>
      </c>
      <c r="K17" s="92"/>
    </row>
    <row r="18" customFormat="false" ht="27" hidden="false" customHeight="true" outlineLevel="0" collapsed="false">
      <c r="A18" s="193" t="s">
        <v>195</v>
      </c>
      <c r="B18" s="235" t="n">
        <v>69.3668745355073</v>
      </c>
      <c r="C18" s="202" t="n">
        <v>33.5649032562381</v>
      </c>
      <c r="D18" s="202" t="n">
        <v>28.7095749555155</v>
      </c>
      <c r="E18" s="202" t="n">
        <v>30.7336556101681</v>
      </c>
      <c r="F18" s="202" t="n">
        <v>12.9001982959099</v>
      </c>
      <c r="G18" s="220" t="n">
        <v>41.1656670384818</v>
      </c>
      <c r="H18" s="220" t="n">
        <v>52.7905493245538</v>
      </c>
      <c r="I18" s="202" t="n">
        <v>-10.5325415739891</v>
      </c>
      <c r="K18" s="92"/>
    </row>
    <row r="19" customFormat="false" ht="27" hidden="false" customHeight="true" outlineLevel="0" collapsed="false">
      <c r="A19" s="193" t="s">
        <v>235</v>
      </c>
      <c r="B19" s="235" t="n">
        <v>49.2927308958516</v>
      </c>
      <c r="C19" s="202" t="n">
        <v>29.4346537777134</v>
      </c>
      <c r="D19" s="202" t="n">
        <v>24.8547135602439</v>
      </c>
      <c r="E19" s="202" t="n">
        <v>37.4663765116132</v>
      </c>
      <c r="F19" s="202" t="n">
        <v>16.0504541495445</v>
      </c>
      <c r="G19" s="220" t="n">
        <v>44.945001154155</v>
      </c>
      <c r="H19" s="220" t="n">
        <v>60.1289518305353</v>
      </c>
      <c r="I19" s="202" t="n">
        <v>5.76226794999341</v>
      </c>
      <c r="K19" s="92"/>
    </row>
    <row r="20" customFormat="false" ht="27" hidden="false" customHeight="true" outlineLevel="0" collapsed="false">
      <c r="A20" s="193" t="s">
        <v>236</v>
      </c>
      <c r="B20" s="235" t="n">
        <v>31.0559008047826</v>
      </c>
      <c r="C20" s="202" t="n">
        <v>26.764471060101</v>
      </c>
      <c r="D20" s="202" t="n">
        <v>17.7657038705168</v>
      </c>
      <c r="E20" s="202" t="n">
        <v>29.7748308876393</v>
      </c>
      <c r="F20" s="202" t="n">
        <v>12.3524047562828</v>
      </c>
      <c r="G20" s="220" t="n">
        <v>33.5046467512842</v>
      </c>
      <c r="H20" s="220" t="n">
        <v>59.2221847051541</v>
      </c>
      <c r="I20" s="202" t="n">
        <v>35.4394524439332</v>
      </c>
      <c r="K20" s="92"/>
    </row>
    <row r="21" customFormat="false" ht="27" hidden="false" customHeight="true" outlineLevel="0" collapsed="false">
      <c r="A21" s="193" t="s">
        <v>237</v>
      </c>
      <c r="B21" s="235" t="n">
        <v>7.44333383071776</v>
      </c>
      <c r="C21" s="202" t="n">
        <v>31.1338527818554</v>
      </c>
      <c r="D21" s="202" t="n">
        <v>29.0361996092867</v>
      </c>
      <c r="E21" s="202" t="n">
        <v>68.7593808637162</v>
      </c>
      <c r="F21" s="202" t="n">
        <v>24.6639275241483</v>
      </c>
      <c r="G21" s="220" t="n">
        <v>75.1226129620172</v>
      </c>
      <c r="H21" s="220" t="n">
        <v>46.3732441394431</v>
      </c>
      <c r="I21" s="202" t="n">
        <v>17.434053207265</v>
      </c>
      <c r="K21" s="92"/>
    </row>
    <row r="22" customFormat="false" ht="27" hidden="false" customHeight="true" outlineLevel="0" collapsed="false">
      <c r="A22" s="193" t="s">
        <v>201</v>
      </c>
      <c r="B22" s="235" t="n">
        <v>57.9762945406261</v>
      </c>
      <c r="C22" s="202" t="n">
        <v>7.0003656922045</v>
      </c>
      <c r="D22" s="202" t="n">
        <v>5.6512808679095</v>
      </c>
      <c r="E22" s="202" t="n">
        <v>120.024809706423</v>
      </c>
      <c r="F22" s="202" t="n">
        <v>54.0978060423303</v>
      </c>
      <c r="G22" s="220" t="n">
        <v>107.695115694975</v>
      </c>
      <c r="H22" s="220" t="n">
        <v>47.4462570050981</v>
      </c>
      <c r="I22" s="202" t="n">
        <v>-65.6714102356009</v>
      </c>
      <c r="K22" s="92"/>
    </row>
    <row r="23" customFormat="false" ht="27" hidden="false" customHeight="true" outlineLevel="0" collapsed="false">
      <c r="A23" s="193" t="s">
        <v>238</v>
      </c>
      <c r="B23" s="235" t="n">
        <v>10.1073469990186</v>
      </c>
      <c r="C23" s="202" t="n">
        <v>30.3363604373751</v>
      </c>
      <c r="D23" s="202" t="n">
        <v>17.6644918436064</v>
      </c>
      <c r="E23" s="202" t="n">
        <v>79.4377528191453</v>
      </c>
      <c r="F23" s="202" t="n">
        <v>29.0957105085599</v>
      </c>
      <c r="G23" s="220" t="n">
        <v>109.181390573901</v>
      </c>
      <c r="H23" s="220" t="n">
        <v>4.52639349751895</v>
      </c>
      <c r="I23" s="202" t="n">
        <v>-19.2887375729201</v>
      </c>
      <c r="K23" s="92"/>
    </row>
    <row r="24" customFormat="false" ht="27" hidden="false" customHeight="true" outlineLevel="0" collapsed="false">
      <c r="A24" s="193" t="s">
        <v>203</v>
      </c>
      <c r="B24" s="235" t="n">
        <v>51.4803506676331</v>
      </c>
      <c r="C24" s="202" t="n">
        <v>35.7874005135932</v>
      </c>
      <c r="D24" s="202" t="n">
        <v>27.3353897633167</v>
      </c>
      <c r="E24" s="202" t="n">
        <v>86.1742209421494</v>
      </c>
      <c r="F24" s="202" t="n">
        <v>40.7105840891618</v>
      </c>
      <c r="G24" s="220" t="n">
        <v>95.0272146952855</v>
      </c>
      <c r="H24" s="220" t="n">
        <v>89.8138623281791</v>
      </c>
      <c r="I24" s="202" t="n">
        <v>-46.5075653629186</v>
      </c>
      <c r="K24" s="92"/>
    </row>
    <row r="25" customFormat="false" ht="27" hidden="false" customHeight="true" outlineLevel="0" collapsed="false">
      <c r="A25" s="193" t="s">
        <v>239</v>
      </c>
      <c r="B25" s="235" t="n">
        <v>56.6932866525901</v>
      </c>
      <c r="C25" s="202" t="n">
        <v>26.7400269198507</v>
      </c>
      <c r="D25" s="202" t="n">
        <v>23.5804128039437</v>
      </c>
      <c r="E25" s="202" t="n">
        <v>30.0909876982823</v>
      </c>
      <c r="F25" s="202" t="n">
        <v>13.1397256844295</v>
      </c>
      <c r="G25" s="220" t="n">
        <v>36.2304166702872</v>
      </c>
      <c r="H25" s="220" t="n">
        <v>60.6298831944392</v>
      </c>
      <c r="I25" s="202" t="n">
        <v>7.07629667712274</v>
      </c>
      <c r="K25" s="92"/>
    </row>
    <row r="26" customFormat="false" ht="27" hidden="false" customHeight="true" outlineLevel="0" collapsed="false">
      <c r="A26" s="193" t="s">
        <v>240</v>
      </c>
      <c r="B26" s="235" t="n">
        <v>79.6657481441526</v>
      </c>
      <c r="C26" s="202" t="n">
        <v>25.8653948140106</v>
      </c>
      <c r="D26" s="202" t="n">
        <v>18.8146406978832</v>
      </c>
      <c r="E26" s="202" t="n">
        <v>33.1811410521724</v>
      </c>
      <c r="F26" s="202" t="n">
        <v>16.0972341205397</v>
      </c>
      <c r="G26" s="220" t="n">
        <v>47.789505147871</v>
      </c>
      <c r="H26" s="220" t="n">
        <v>62.801436239689</v>
      </c>
      <c r="I26" s="202" t="n">
        <v>-27.4552532920237</v>
      </c>
      <c r="K26" s="92"/>
    </row>
    <row r="27" customFormat="false" ht="27" hidden="false" customHeight="true" outlineLevel="0" collapsed="false">
      <c r="A27" s="193" t="s">
        <v>241</v>
      </c>
      <c r="B27" s="235" t="n">
        <v>58.3254243432205</v>
      </c>
      <c r="C27" s="202" t="n">
        <v>27.4049490948764</v>
      </c>
      <c r="D27" s="202" t="n">
        <v>24.3895023314685</v>
      </c>
      <c r="E27" s="202" t="n">
        <v>33.5652440640774</v>
      </c>
      <c r="F27" s="202" t="n">
        <v>14.8727901153733</v>
      </c>
      <c r="G27" s="220" t="n">
        <v>41.0219698441083</v>
      </c>
      <c r="H27" s="220" t="n">
        <v>51.8376674629049</v>
      </c>
      <c r="I27" s="202" t="n">
        <v>0.652605812671199</v>
      </c>
      <c r="K27" s="92"/>
    </row>
    <row r="28" customFormat="false" ht="27" hidden="false" customHeight="true" outlineLevel="0" collapsed="false">
      <c r="A28" s="193" t="s">
        <v>242</v>
      </c>
      <c r="B28" s="235" t="n">
        <v>29.7193451822487</v>
      </c>
      <c r="C28" s="202" t="n">
        <v>92.4574151306871</v>
      </c>
      <c r="D28" s="202" t="n">
        <v>73.5823172100771</v>
      </c>
      <c r="E28" s="202" t="n">
        <v>30.1683507959147</v>
      </c>
      <c r="F28" s="202" t="n">
        <v>14.0595134456341</v>
      </c>
      <c r="G28" s="220" t="n">
        <v>75.9569730734533</v>
      </c>
      <c r="H28" s="220" t="n">
        <v>57.2895222266575</v>
      </c>
      <c r="I28" s="202" t="n">
        <v>-5.67631825570209</v>
      </c>
      <c r="K28" s="92"/>
    </row>
    <row r="29" customFormat="false" ht="6" hidden="false" customHeight="true" outlineLevel="0" collapsed="false">
      <c r="A29" s="69"/>
      <c r="B29" s="200"/>
      <c r="C29" s="69"/>
      <c r="D29" s="69"/>
      <c r="E29" s="69"/>
      <c r="F29" s="69"/>
      <c r="G29" s="69"/>
      <c r="H29" s="200"/>
      <c r="I29" s="200"/>
    </row>
    <row r="30" customFormat="false" ht="20.25" hidden="false" customHeight="true" outlineLevel="0" collapsed="false">
      <c r="A30" s="228" t="s">
        <v>268</v>
      </c>
    </row>
    <row r="31" customFormat="false" ht="16.5" hidden="false" customHeight="true" outlineLevel="0" collapsed="false">
      <c r="A31" s="228" t="s">
        <v>273</v>
      </c>
    </row>
  </sheetData>
  <mergeCells count="9">
    <mergeCell ref="A4:I4"/>
    <mergeCell ref="C6:G6"/>
    <mergeCell ref="A7:A8"/>
    <mergeCell ref="B7:B8"/>
    <mergeCell ref="C7:D7"/>
    <mergeCell ref="E7:F7"/>
    <mergeCell ref="G7:G8"/>
    <mergeCell ref="H7:H8"/>
    <mergeCell ref="I7:I8"/>
  </mergeCells>
  <printOptions headings="false" gridLines="false" gridLinesSet="true" horizontalCentered="true" verticalCentered="true"/>
  <pageMargins left="0.590277777777778" right="0.590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9"/>
  <sheetViews>
    <sheetView showFormulas="false" showGridLines="true" showRowColHeaders="true" showZeros="true" rightToLeft="false" tabSelected="false" showOutlineSymbols="true" defaultGridColor="true" view="normal" topLeftCell="A31" colorId="64" zoomScale="50" zoomScaleNormal="50" zoomScalePageLayoutView="100" workbookViewId="0">
      <selection pane="topLeft" activeCell="G1" activeCellId="0" sqref="B1:G6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42.7"/>
    <col collapsed="false" customWidth="true" hidden="false" outlineLevel="0" max="3" min="3" style="1" width="20.7"/>
    <col collapsed="false" customWidth="true" hidden="false" outlineLevel="0" max="4" min="4" style="1" width="19.85"/>
    <col collapsed="false" customWidth="true" hidden="false" outlineLevel="0" max="5" min="5" style="1" width="18.85"/>
    <col collapsed="false" customWidth="true" hidden="false" outlineLevel="0" max="6" min="6" style="1" width="18.14"/>
    <col collapsed="false" customWidth="true" hidden="false" outlineLevel="0" max="7" min="7" style="1" width="17.56"/>
    <col collapsed="false" customWidth="true" hidden="false" outlineLevel="0" max="8" min="8" style="1" width="28.85"/>
    <col collapsed="false" customWidth="true" hidden="false" outlineLevel="0" max="9" min="9" style="1" width="25.41"/>
    <col collapsed="false" customWidth="true" hidden="false" outlineLevel="0" max="10" min="10" style="1" width="27.42"/>
    <col collapsed="false" customWidth="true" hidden="false" outlineLevel="0" max="11" min="11" style="1" width="16.28"/>
    <col collapsed="false" customWidth="true" hidden="false" outlineLevel="0" max="12" min="12" style="1" width="16.56"/>
    <col collapsed="false" customWidth="true" hidden="false" outlineLevel="0" max="13" min="13" style="1" width="15.56"/>
    <col collapsed="false" customWidth="true" hidden="false" outlineLevel="0" max="14" min="14" style="1" width="13.28"/>
    <col collapsed="false" customWidth="true" hidden="false" outlineLevel="0" max="15" min="15" style="1" width="14.85"/>
    <col collapsed="false" customWidth="false" hidden="false" outlineLevel="0" max="257" min="16" style="1" width="8.85"/>
  </cols>
  <sheetData>
    <row r="1" customFormat="false" ht="15.75" hidden="false" customHeight="true" outlineLevel="0" collapsed="false">
      <c r="A1" s="2"/>
      <c r="G1" s="3" t="s">
        <v>0</v>
      </c>
    </row>
    <row r="2" customFormat="false" ht="15.75" hidden="false" customHeight="true" outlineLevel="0" collapsed="false">
      <c r="A2" s="2"/>
      <c r="G2" s="3" t="s">
        <v>274</v>
      </c>
    </row>
    <row r="3" customFormat="false" ht="37.5" hidden="false" customHeight="true" outlineLevel="0" collapsed="false">
      <c r="B3" s="6" t="s">
        <v>3</v>
      </c>
      <c r="C3" s="6"/>
      <c r="G3" s="236" t="s">
        <v>275</v>
      </c>
    </row>
    <row r="4" customFormat="false" ht="67.9" hidden="false" customHeight="true" outlineLevel="0" collapsed="false">
      <c r="B4" s="237" t="s">
        <v>276</v>
      </c>
      <c r="C4" s="237"/>
      <c r="D4" s="237"/>
      <c r="E4" s="237"/>
      <c r="F4" s="237"/>
      <c r="G4" s="237"/>
    </row>
    <row r="5" customFormat="false" ht="57" hidden="false" customHeight="true" outlineLevel="0" collapsed="false">
      <c r="B5" s="238"/>
      <c r="C5" s="239" t="s">
        <v>277</v>
      </c>
      <c r="D5" s="239" t="s">
        <v>278</v>
      </c>
      <c r="E5" s="239" t="s">
        <v>279</v>
      </c>
      <c r="F5" s="239" t="s">
        <v>280</v>
      </c>
      <c r="G5" s="239" t="s">
        <v>281</v>
      </c>
      <c r="H5" s="240"/>
      <c r="I5" s="240"/>
    </row>
    <row r="6" customFormat="false" ht="3" hidden="false" customHeight="true" outlineLevel="0" collapsed="false">
      <c r="B6" s="238"/>
      <c r="C6" s="241"/>
      <c r="D6" s="241"/>
      <c r="E6" s="241"/>
      <c r="F6" s="241"/>
      <c r="G6" s="241"/>
    </row>
    <row r="7" customFormat="false" ht="34.9" hidden="false" customHeight="true" outlineLevel="0" collapsed="false">
      <c r="B7" s="242" t="s">
        <v>6</v>
      </c>
      <c r="C7" s="242"/>
      <c r="D7" s="242"/>
      <c r="E7" s="242"/>
      <c r="F7" s="242"/>
      <c r="G7" s="242"/>
    </row>
    <row r="8" customFormat="false" ht="7.9" hidden="false" customHeight="true" outlineLevel="0" collapsed="false">
      <c r="B8" s="20"/>
      <c r="C8" s="20"/>
      <c r="D8" s="20"/>
      <c r="E8" s="20"/>
      <c r="F8" s="20"/>
      <c r="G8" s="20"/>
    </row>
    <row r="9" customFormat="false" ht="18" hidden="false" customHeight="true" outlineLevel="0" collapsed="false">
      <c r="B9" s="243" t="s">
        <v>9</v>
      </c>
      <c r="C9" s="244" t="n">
        <v>1996613041.04187</v>
      </c>
      <c r="D9" s="244" t="n">
        <v>792768979.365845</v>
      </c>
      <c r="E9" s="244" t="n">
        <v>198929729.109375</v>
      </c>
      <c r="F9" s="244" t="n">
        <v>466505947.716064</v>
      </c>
      <c r="G9" s="244" t="n">
        <v>538408384.850586</v>
      </c>
    </row>
    <row r="10" customFormat="false" ht="7.9" hidden="false" customHeight="true" outlineLevel="0" collapsed="false">
      <c r="B10" s="245"/>
      <c r="C10" s="46"/>
      <c r="D10" s="46"/>
      <c r="E10" s="46"/>
      <c r="F10" s="46"/>
      <c r="G10" s="46"/>
    </row>
    <row r="11" customFormat="false" ht="18" hidden="false" customHeight="true" outlineLevel="0" collapsed="false">
      <c r="B11" s="243" t="s">
        <v>11</v>
      </c>
      <c r="C11" s="244" t="n">
        <v>18978627077.2607</v>
      </c>
      <c r="D11" s="244" t="n">
        <v>6295910465.44983</v>
      </c>
      <c r="E11" s="244" t="n">
        <v>1695005405.8125</v>
      </c>
      <c r="F11" s="244" t="n">
        <v>3015349009.15613</v>
      </c>
      <c r="G11" s="244" t="n">
        <v>7972362196.84229</v>
      </c>
    </row>
    <row r="12" customFormat="false" ht="15" hidden="false" customHeight="true" outlineLevel="0" collapsed="false">
      <c r="B12" s="246" t="s">
        <v>31</v>
      </c>
      <c r="C12" s="247" t="n">
        <v>10872737819.3254</v>
      </c>
      <c r="D12" s="247" t="n">
        <v>2525673323.62427</v>
      </c>
      <c r="E12" s="247" t="n">
        <v>778628802</v>
      </c>
      <c r="F12" s="247" t="n">
        <v>1637946357.60742</v>
      </c>
      <c r="G12" s="247" t="n">
        <v>5930489336.09375</v>
      </c>
    </row>
    <row r="13" customFormat="false" ht="15" hidden="false" customHeight="true" outlineLevel="0" collapsed="false">
      <c r="B13" s="248" t="s">
        <v>282</v>
      </c>
      <c r="C13" s="247" t="n">
        <v>823326109.91571</v>
      </c>
      <c r="D13" s="247" t="n">
        <v>542278861.163757</v>
      </c>
      <c r="E13" s="247" t="n">
        <v>8698517</v>
      </c>
      <c r="F13" s="247" t="n">
        <v>232835845.980469</v>
      </c>
      <c r="G13" s="247" t="n">
        <v>39512885.7714844</v>
      </c>
    </row>
    <row r="14" customFormat="false" ht="15" hidden="false" customHeight="true" outlineLevel="0" collapsed="false">
      <c r="B14" s="246" t="s">
        <v>283</v>
      </c>
      <c r="C14" s="247" t="n">
        <v>524376393.734375</v>
      </c>
      <c r="D14" s="247" t="n">
        <v>196251986.046875</v>
      </c>
      <c r="E14" s="247" t="n">
        <v>142539691</v>
      </c>
      <c r="F14" s="247" t="n">
        <v>40149874.4375</v>
      </c>
      <c r="G14" s="247" t="n">
        <v>145434842.25</v>
      </c>
    </row>
    <row r="15" customFormat="false" ht="15" hidden="false" customHeight="true" outlineLevel="0" collapsed="false">
      <c r="B15" s="248" t="s">
        <v>284</v>
      </c>
      <c r="C15" s="247" t="n">
        <v>1107118501.89001</v>
      </c>
      <c r="D15" s="247" t="n">
        <v>537363415.536133</v>
      </c>
      <c r="E15" s="247" t="n">
        <v>69923221.0625</v>
      </c>
      <c r="F15" s="247" t="n">
        <v>245473359.697632</v>
      </c>
      <c r="G15" s="247" t="n">
        <v>254358505.59375</v>
      </c>
    </row>
    <row r="16" customFormat="false" ht="15" hidden="false" customHeight="true" outlineLevel="0" collapsed="false">
      <c r="B16" s="246" t="s">
        <v>34</v>
      </c>
      <c r="C16" s="247" t="n">
        <v>4672834791.41016</v>
      </c>
      <c r="D16" s="247" t="n">
        <v>2071629154.47656</v>
      </c>
      <c r="E16" s="247" t="n">
        <v>664610928.21875</v>
      </c>
      <c r="F16" s="247" t="n">
        <v>650698675.71875</v>
      </c>
      <c r="G16" s="247" t="n">
        <v>1285896032.99609</v>
      </c>
    </row>
    <row r="17" customFormat="false" ht="13.9" hidden="false" customHeight="true" outlineLevel="0" collapsed="false">
      <c r="B17" s="1" t="s">
        <v>285</v>
      </c>
      <c r="C17" s="249" t="n">
        <v>2925562824.09766</v>
      </c>
      <c r="D17" s="249" t="n">
        <v>1328129418.0625</v>
      </c>
      <c r="E17" s="249" t="n">
        <v>443693380.75</v>
      </c>
      <c r="F17" s="250" t="n">
        <v>416563172.515625</v>
      </c>
      <c r="G17" s="249" t="n">
        <v>737176852.769531</v>
      </c>
    </row>
    <row r="18" customFormat="false" ht="13.9" hidden="false" customHeight="true" outlineLevel="0" collapsed="false">
      <c r="B18" s="1" t="s">
        <v>286</v>
      </c>
      <c r="C18" s="249" t="n">
        <v>311516482.09375</v>
      </c>
      <c r="D18" s="249" t="n">
        <v>131176027.773438</v>
      </c>
      <c r="E18" s="249" t="n">
        <v>123106244.46875</v>
      </c>
      <c r="F18" s="249" t="n">
        <v>33050957</v>
      </c>
      <c r="G18" s="249" t="n">
        <v>24183252.8515625</v>
      </c>
    </row>
    <row r="19" customFormat="false" ht="13.9" hidden="false" customHeight="true" outlineLevel="0" collapsed="false">
      <c r="B19" s="1" t="s">
        <v>287</v>
      </c>
      <c r="C19" s="249" t="n">
        <v>1435755485.21875</v>
      </c>
      <c r="D19" s="249" t="n">
        <v>612323708.640625</v>
      </c>
      <c r="E19" s="249" t="n">
        <v>97811303</v>
      </c>
      <c r="F19" s="249" t="n">
        <v>201084546.203125</v>
      </c>
      <c r="G19" s="249" t="n">
        <v>524535927.375</v>
      </c>
    </row>
    <row r="20" customFormat="false" ht="15" hidden="false" customHeight="true" outlineLevel="0" collapsed="false">
      <c r="B20" s="43" t="s">
        <v>288</v>
      </c>
      <c r="C20" s="247" t="n">
        <v>234264605.859375</v>
      </c>
      <c r="D20" s="247" t="n">
        <v>156397977.18457</v>
      </c>
      <c r="E20" s="247" t="n">
        <v>241233</v>
      </c>
      <c r="F20" s="247" t="n">
        <v>58342932.0625</v>
      </c>
      <c r="G20" s="247" t="n">
        <v>19282463.6123047</v>
      </c>
    </row>
    <row r="21" customFormat="false" ht="13.9" hidden="false" customHeight="true" outlineLevel="0" collapsed="false">
      <c r="B21" s="1" t="s">
        <v>289</v>
      </c>
      <c r="C21" s="249" t="n">
        <v>162894103.62207</v>
      </c>
      <c r="D21" s="249" t="n">
        <v>117215078.200195</v>
      </c>
      <c r="E21" s="249" t="n">
        <v>233474</v>
      </c>
      <c r="F21" s="249" t="n">
        <v>40610692.25</v>
      </c>
      <c r="G21" s="249" t="n">
        <v>4834859.171875</v>
      </c>
    </row>
    <row r="22" customFormat="false" ht="13.9" hidden="false" customHeight="true" outlineLevel="0" collapsed="false">
      <c r="B22" s="1" t="s">
        <v>290</v>
      </c>
      <c r="C22" s="249" t="n">
        <v>34182890.015625</v>
      </c>
      <c r="D22" s="249" t="n">
        <v>31975573.328125</v>
      </c>
      <c r="E22" s="249" t="n">
        <v>7759</v>
      </c>
      <c r="F22" s="249" t="n">
        <v>2183014.6875</v>
      </c>
      <c r="G22" s="249" t="n">
        <v>16543</v>
      </c>
    </row>
    <row r="23" customFormat="false" ht="13.9" hidden="false" customHeight="true" outlineLevel="0" collapsed="false">
      <c r="B23" s="1" t="s">
        <v>291</v>
      </c>
      <c r="C23" s="249" t="n">
        <v>5983386.640625</v>
      </c>
      <c r="D23" s="249" t="n">
        <v>5236943.640625</v>
      </c>
      <c r="E23" s="249" t="n">
        <v>0</v>
      </c>
      <c r="F23" s="249" t="n">
        <v>746443</v>
      </c>
      <c r="G23" s="249" t="n">
        <v>0</v>
      </c>
    </row>
    <row r="24" customFormat="false" ht="13.9" hidden="false" customHeight="true" outlineLevel="0" collapsed="false">
      <c r="B24" s="1" t="s">
        <v>292</v>
      </c>
      <c r="C24" s="249" t="n">
        <v>31204225.5654297</v>
      </c>
      <c r="D24" s="249" t="n">
        <v>1970382</v>
      </c>
      <c r="E24" s="249" t="n">
        <v>0</v>
      </c>
      <c r="F24" s="249" t="n">
        <v>14802782.125</v>
      </c>
      <c r="G24" s="249" t="n">
        <v>14431061.4404297</v>
      </c>
    </row>
    <row r="25" customFormat="false" ht="18" hidden="false" customHeight="true" outlineLevel="0" collapsed="false">
      <c r="B25" s="43" t="s">
        <v>293</v>
      </c>
      <c r="C25" s="23" t="n">
        <v>743968855.125671</v>
      </c>
      <c r="D25" s="23" t="n">
        <v>266315747.417664</v>
      </c>
      <c r="E25" s="23" t="n">
        <v>30363013.53125</v>
      </c>
      <c r="F25" s="23" t="n">
        <v>149901963.651855</v>
      </c>
      <c r="G25" s="23" t="n">
        <v>297388130.524902</v>
      </c>
    </row>
    <row r="26" customFormat="false" ht="7.9" hidden="false" customHeight="true" outlineLevel="0" collapsed="false">
      <c r="C26" s="23"/>
      <c r="D26" s="23"/>
      <c r="E26" s="23"/>
      <c r="F26" s="23"/>
      <c r="G26" s="23"/>
    </row>
    <row r="27" customFormat="false" ht="18" hidden="false" customHeight="true" outlineLevel="0" collapsed="false">
      <c r="A27" s="251"/>
      <c r="B27" s="243" t="s">
        <v>13</v>
      </c>
      <c r="C27" s="244" t="n">
        <v>5731364217.35999</v>
      </c>
      <c r="D27" s="244" t="n">
        <v>4611463284.43701</v>
      </c>
      <c r="E27" s="244" t="n">
        <v>210315924.639648</v>
      </c>
      <c r="F27" s="244" t="n">
        <v>761236233.333008</v>
      </c>
      <c r="G27" s="244" t="n">
        <v>148348774.950317</v>
      </c>
    </row>
    <row r="28" customFormat="false" ht="15" hidden="false" customHeight="true" outlineLevel="0" collapsed="false">
      <c r="A28" s="252"/>
      <c r="B28" s="22" t="s">
        <v>294</v>
      </c>
      <c r="C28" s="46" t="n">
        <v>3294272036.12598</v>
      </c>
      <c r="D28" s="46" t="n">
        <v>2815410312.70215</v>
      </c>
      <c r="E28" s="46" t="n">
        <v>126266734.75</v>
      </c>
      <c r="F28" s="46" t="n">
        <v>351346097.673828</v>
      </c>
      <c r="G28" s="46" t="n">
        <v>1248891</v>
      </c>
    </row>
    <row r="29" customFormat="false" ht="15" hidden="false" customHeight="true" outlineLevel="0" collapsed="false">
      <c r="B29" s="43" t="s">
        <v>295</v>
      </c>
      <c r="C29" s="46" t="n">
        <v>1017732280.33789</v>
      </c>
      <c r="D29" s="46" t="n">
        <v>807711467.558594</v>
      </c>
      <c r="E29" s="46" t="n">
        <v>8748105.73242188</v>
      </c>
      <c r="F29" s="46" t="n">
        <v>201122413.046875</v>
      </c>
      <c r="G29" s="46" t="n">
        <v>150294</v>
      </c>
    </row>
    <row r="30" customFormat="false" ht="15" hidden="false" customHeight="true" outlineLevel="0" collapsed="false">
      <c r="B30" s="43" t="s">
        <v>296</v>
      </c>
      <c r="C30" s="46" t="n">
        <v>6592431.17285156</v>
      </c>
      <c r="D30" s="46" t="n">
        <v>3849124.296875</v>
      </c>
      <c r="E30" s="46" t="n">
        <v>240137.360351563</v>
      </c>
      <c r="F30" s="46" t="n">
        <v>2503169.515625</v>
      </c>
      <c r="G30" s="46" t="n">
        <v>0</v>
      </c>
    </row>
    <row r="31" customFormat="false" ht="15" hidden="false" customHeight="true" outlineLevel="0" collapsed="false">
      <c r="B31" s="43" t="s">
        <v>297</v>
      </c>
      <c r="C31" s="46" t="n">
        <v>1412767469.72327</v>
      </c>
      <c r="D31" s="46" t="n">
        <v>984492379.879395</v>
      </c>
      <c r="E31" s="46" t="n">
        <v>75060946.796875</v>
      </c>
      <c r="F31" s="46" t="n">
        <v>206264553.09668</v>
      </c>
      <c r="G31" s="46" t="n">
        <v>146949589.950317</v>
      </c>
    </row>
    <row r="32" customFormat="false" ht="7.9" hidden="false" customHeight="true" outlineLevel="0" collapsed="false">
      <c r="C32" s="23"/>
      <c r="D32" s="23"/>
      <c r="E32" s="23"/>
      <c r="F32" s="23"/>
      <c r="G32" s="23"/>
    </row>
    <row r="33" customFormat="false" ht="18" hidden="false" customHeight="true" outlineLevel="0" collapsed="false">
      <c r="B33" s="243" t="s">
        <v>15</v>
      </c>
      <c r="C33" s="244" t="n">
        <v>804484785.695313</v>
      </c>
      <c r="D33" s="244" t="n">
        <v>589230421.929688</v>
      </c>
      <c r="E33" s="244" t="n">
        <v>4358362</v>
      </c>
      <c r="F33" s="244" t="n">
        <v>112489500.484375</v>
      </c>
      <c r="G33" s="244" t="n">
        <v>98406501.28125</v>
      </c>
    </row>
    <row r="34" customFormat="false" ht="7.9" hidden="false" customHeight="true" outlineLevel="0" collapsed="false">
      <c r="B34" s="245"/>
      <c r="C34" s="23"/>
      <c r="D34" s="23"/>
      <c r="E34" s="23"/>
      <c r="F34" s="23"/>
      <c r="G34" s="23"/>
    </row>
    <row r="35" customFormat="false" ht="18" hidden="false" customHeight="true" outlineLevel="0" collapsed="false">
      <c r="B35" s="243" t="s">
        <v>17</v>
      </c>
      <c r="C35" s="244" t="n">
        <v>1282549653.79218</v>
      </c>
      <c r="D35" s="244" t="n">
        <v>1078548791.09296</v>
      </c>
      <c r="E35" s="244" t="n">
        <v>66857190.5703125</v>
      </c>
      <c r="F35" s="244" t="n">
        <v>120491694.900391</v>
      </c>
      <c r="G35" s="244" t="n">
        <v>16651977.2285156</v>
      </c>
    </row>
    <row r="36" customFormat="false" ht="15" hidden="false" customHeight="true" outlineLevel="0" collapsed="false">
      <c r="B36" s="43" t="s">
        <v>298</v>
      </c>
      <c r="C36" s="249" t="n">
        <v>277325593.837097</v>
      </c>
      <c r="D36" s="249" t="n">
        <v>200169319.012878</v>
      </c>
      <c r="E36" s="249" t="n">
        <v>28099063.5703125</v>
      </c>
      <c r="F36" s="249" t="n">
        <v>45633119.0253906</v>
      </c>
      <c r="G36" s="249" t="n">
        <v>3424092.22851563</v>
      </c>
    </row>
    <row r="37" customFormat="false" ht="15" hidden="false" customHeight="true" outlineLevel="0" collapsed="false">
      <c r="B37" s="43" t="s">
        <v>299</v>
      </c>
      <c r="C37" s="249" t="n">
        <v>1005224059.95508</v>
      </c>
      <c r="D37" s="249" t="n">
        <v>878379472.080078</v>
      </c>
      <c r="E37" s="249" t="n">
        <v>38758127</v>
      </c>
      <c r="F37" s="249" t="n">
        <v>74858575.875</v>
      </c>
      <c r="G37" s="249" t="n">
        <v>13227885</v>
      </c>
    </row>
    <row r="38" customFormat="false" ht="7.9" hidden="false" customHeight="true" outlineLevel="0" collapsed="false">
      <c r="C38" s="23"/>
      <c r="D38" s="23"/>
      <c r="E38" s="23"/>
      <c r="F38" s="23"/>
      <c r="G38" s="23"/>
    </row>
    <row r="39" customFormat="false" ht="18" hidden="false" customHeight="true" outlineLevel="0" collapsed="false">
      <c r="B39" s="243" t="s">
        <v>19</v>
      </c>
      <c r="C39" s="244" t="n">
        <v>606778002.305786</v>
      </c>
      <c r="D39" s="244" t="n">
        <v>293431693.697632</v>
      </c>
      <c r="E39" s="244" t="n">
        <v>125844975</v>
      </c>
      <c r="F39" s="244" t="n">
        <v>111228173.707764</v>
      </c>
      <c r="G39" s="244" t="n">
        <v>76273159.9003906</v>
      </c>
    </row>
    <row r="40" customFormat="false" ht="7.9" hidden="false" customHeight="true" outlineLevel="0" collapsed="false">
      <c r="B40" s="245"/>
      <c r="C40" s="23"/>
      <c r="D40" s="23"/>
      <c r="E40" s="23"/>
      <c r="F40" s="23"/>
      <c r="G40" s="23"/>
    </row>
    <row r="41" customFormat="false" ht="19.9" hidden="false" customHeight="true" outlineLevel="0" collapsed="false">
      <c r="B41" s="253" t="s">
        <v>21</v>
      </c>
      <c r="C41" s="254" t="n">
        <v>29400416777.4559</v>
      </c>
      <c r="D41" s="254" t="n">
        <v>13661353635.973</v>
      </c>
      <c r="E41" s="254" t="n">
        <v>2301311587.13184</v>
      </c>
      <c r="F41" s="254" t="n">
        <v>4587300559.29773</v>
      </c>
      <c r="G41" s="254" t="n">
        <v>8850450995.05335</v>
      </c>
      <c r="H41" s="74"/>
    </row>
    <row r="42" customFormat="false" ht="7.9" hidden="false" customHeight="true" outlineLevel="0" collapsed="false">
      <c r="B42" s="28"/>
      <c r="C42" s="27"/>
      <c r="D42" s="27"/>
      <c r="E42" s="27"/>
      <c r="F42" s="27"/>
      <c r="G42" s="27"/>
    </row>
    <row r="43" s="74" customFormat="true" ht="34.9" hidden="false" customHeight="true" outlineLevel="0" collapsed="false">
      <c r="B43" s="255" t="s">
        <v>300</v>
      </c>
      <c r="C43" s="255"/>
      <c r="D43" s="255"/>
      <c r="E43" s="255"/>
      <c r="F43" s="255"/>
      <c r="G43" s="255"/>
      <c r="H43" s="35"/>
      <c r="I43" s="256"/>
      <c r="J43" s="1"/>
      <c r="K43" s="88"/>
    </row>
    <row r="44" customFormat="false" ht="7.9" hidden="false" customHeight="true" outlineLevel="0" collapsed="false">
      <c r="B44" s="32"/>
      <c r="C44" s="33"/>
      <c r="D44" s="33"/>
      <c r="E44" s="33"/>
      <c r="F44" s="33"/>
      <c r="G44" s="33"/>
      <c r="I44" s="257"/>
      <c r="K44" s="23"/>
    </row>
    <row r="45" customFormat="false" ht="18" hidden="false" customHeight="true" outlineLevel="0" collapsed="false">
      <c r="A45" s="34"/>
      <c r="B45" s="243" t="s">
        <v>10</v>
      </c>
      <c r="C45" s="244" t="n">
        <v>11479434103.4843</v>
      </c>
      <c r="D45" s="244" t="n">
        <v>7705798807.84396</v>
      </c>
      <c r="E45" s="244" t="n">
        <v>952581366.323374</v>
      </c>
      <c r="F45" s="244" t="n">
        <v>2524597240.73111</v>
      </c>
      <c r="G45" s="244" t="n">
        <v>296456688.585868</v>
      </c>
      <c r="H45" s="74"/>
    </row>
    <row r="46" customFormat="false" ht="15" hidden="false" customHeight="true" outlineLevel="0" collapsed="false">
      <c r="B46" s="43" t="s">
        <v>301</v>
      </c>
      <c r="C46" s="46" t="n">
        <v>8386274128.41748</v>
      </c>
      <c r="D46" s="46" t="n">
        <v>5710949738.41553</v>
      </c>
      <c r="E46" s="46" t="n">
        <v>687284120.988281</v>
      </c>
      <c r="F46" s="46" t="n">
        <v>1939079671.20117</v>
      </c>
      <c r="G46" s="46" t="n">
        <v>48960597.8125</v>
      </c>
      <c r="H46" s="74"/>
      <c r="I46" s="74"/>
      <c r="J46" s="74"/>
      <c r="K46" s="74"/>
      <c r="L46" s="74"/>
    </row>
    <row r="47" customFormat="false" ht="15" hidden="false" customHeight="true" outlineLevel="0" collapsed="false">
      <c r="B47" s="43" t="s">
        <v>302</v>
      </c>
      <c r="C47" s="46" t="n">
        <v>1088746619.83961</v>
      </c>
      <c r="D47" s="46" t="n">
        <v>690302240.240234</v>
      </c>
      <c r="E47" s="46" t="n">
        <v>35725281.4899998</v>
      </c>
      <c r="F47" s="46" t="n">
        <v>362304354.109375</v>
      </c>
      <c r="G47" s="46" t="n">
        <v>414744</v>
      </c>
      <c r="H47" s="74"/>
      <c r="I47" s="74"/>
      <c r="J47" s="74"/>
      <c r="K47" s="74"/>
      <c r="L47" s="74"/>
    </row>
    <row r="48" customFormat="false" ht="15" hidden="false" customHeight="true" outlineLevel="0" collapsed="false">
      <c r="B48" s="43" t="s">
        <v>303</v>
      </c>
      <c r="C48" s="46" t="n">
        <v>8300240.34130859</v>
      </c>
      <c r="D48" s="46" t="n">
        <v>5253942.34130859</v>
      </c>
      <c r="E48" s="46" t="n">
        <v>0</v>
      </c>
      <c r="F48" s="46" t="n">
        <v>3046298</v>
      </c>
      <c r="G48" s="46" t="n">
        <v>0</v>
      </c>
      <c r="H48" s="74"/>
      <c r="I48" s="257"/>
    </row>
    <row r="49" customFormat="false" ht="15" hidden="false" customHeight="true" outlineLevel="0" collapsed="false">
      <c r="B49" s="43" t="s">
        <v>304</v>
      </c>
      <c r="C49" s="46" t="n">
        <v>481889072.082825</v>
      </c>
      <c r="D49" s="46" t="n">
        <v>435080644.148438</v>
      </c>
      <c r="E49" s="46" t="n">
        <v>25990852.2503662</v>
      </c>
      <c r="F49" s="46" t="n">
        <v>20626381.684021</v>
      </c>
      <c r="G49" s="46" t="n">
        <v>191194</v>
      </c>
      <c r="H49" s="74"/>
      <c r="I49" s="257"/>
    </row>
    <row r="50" customFormat="false" ht="15" hidden="false" customHeight="true" outlineLevel="0" collapsed="false">
      <c r="B50" s="43" t="s">
        <v>305</v>
      </c>
      <c r="C50" s="46" t="n">
        <v>538073243.043998</v>
      </c>
      <c r="D50" s="46" t="n">
        <v>368417667.276459</v>
      </c>
      <c r="E50" s="46" t="n">
        <v>43343427.8134766</v>
      </c>
      <c r="F50" s="46" t="n">
        <v>38754538.5742493</v>
      </c>
      <c r="G50" s="46" t="n">
        <v>87557609.3798132</v>
      </c>
      <c r="H50" s="74"/>
      <c r="I50" s="257"/>
    </row>
    <row r="51" customFormat="false" ht="15" hidden="false" customHeight="true" outlineLevel="0" collapsed="false">
      <c r="B51" s="43" t="s">
        <v>306</v>
      </c>
      <c r="C51" s="46" t="n">
        <v>976150799.759098</v>
      </c>
      <c r="D51" s="46" t="n">
        <v>495794575.421997</v>
      </c>
      <c r="E51" s="46" t="n">
        <v>160237683.78125</v>
      </c>
      <c r="F51" s="46" t="n">
        <v>160785997.162296</v>
      </c>
      <c r="G51" s="46" t="n">
        <v>159332543.393555</v>
      </c>
      <c r="H51" s="74"/>
      <c r="I51" s="257"/>
    </row>
    <row r="52" customFormat="false" ht="7.9" hidden="false" customHeight="true" outlineLevel="0" collapsed="false">
      <c r="C52" s="23"/>
      <c r="D52" s="23"/>
      <c r="E52" s="23"/>
      <c r="F52" s="23"/>
      <c r="G52" s="23"/>
      <c r="I52" s="257"/>
      <c r="K52" s="23"/>
    </row>
    <row r="53" customFormat="false" ht="18" hidden="false" customHeight="true" outlineLevel="0" collapsed="false">
      <c r="B53" s="243" t="s">
        <v>12</v>
      </c>
      <c r="C53" s="244" t="n">
        <v>10355058952.7318</v>
      </c>
      <c r="D53" s="244" t="n">
        <v>1587920494.89844</v>
      </c>
      <c r="E53" s="244" t="n">
        <v>147856185.671875</v>
      </c>
      <c r="F53" s="244" t="n">
        <v>920404577.531616</v>
      </c>
      <c r="G53" s="244" t="n">
        <v>7698877694.62988</v>
      </c>
      <c r="H53" s="74"/>
    </row>
    <row r="54" customFormat="false" ht="7.9" hidden="false" customHeight="true" outlineLevel="0" collapsed="false">
      <c r="B54" s="245"/>
      <c r="C54" s="23"/>
      <c r="D54" s="23"/>
      <c r="E54" s="23"/>
      <c r="F54" s="23"/>
      <c r="G54" s="23"/>
      <c r="I54" s="257"/>
      <c r="K54" s="23"/>
    </row>
    <row r="55" customFormat="false" ht="18" hidden="false" customHeight="true" outlineLevel="0" collapsed="false">
      <c r="B55" s="243" t="s">
        <v>14</v>
      </c>
      <c r="C55" s="244" t="n">
        <v>795653303.532471</v>
      </c>
      <c r="D55" s="244" t="n">
        <v>361506803.853516</v>
      </c>
      <c r="E55" s="244" t="n">
        <v>227192561.25</v>
      </c>
      <c r="F55" s="244" t="n">
        <v>65020743.8195801</v>
      </c>
      <c r="G55" s="244" t="n">
        <v>141933194.609375</v>
      </c>
      <c r="H55" s="74"/>
    </row>
    <row r="56" customFormat="false" ht="7.9" hidden="false" customHeight="true" outlineLevel="0" collapsed="false">
      <c r="B56" s="245"/>
      <c r="C56" s="23"/>
      <c r="D56" s="23"/>
      <c r="E56" s="23"/>
      <c r="F56" s="23"/>
      <c r="G56" s="23"/>
      <c r="I56" s="26"/>
      <c r="K56" s="25"/>
    </row>
    <row r="57" customFormat="false" ht="18" hidden="false" customHeight="true" outlineLevel="0" collapsed="false">
      <c r="B57" s="243" t="s">
        <v>16</v>
      </c>
      <c r="C57" s="244" t="n">
        <v>0</v>
      </c>
      <c r="D57" s="244" t="n">
        <v>0</v>
      </c>
      <c r="E57" s="244" t="n">
        <v>0</v>
      </c>
      <c r="F57" s="244" t="n">
        <v>0</v>
      </c>
      <c r="G57" s="244" t="n">
        <v>0</v>
      </c>
      <c r="I57" s="26"/>
    </row>
    <row r="58" customFormat="false" ht="7.9" hidden="false" customHeight="true" outlineLevel="0" collapsed="false">
      <c r="B58" s="245"/>
      <c r="C58" s="23"/>
      <c r="D58" s="23"/>
      <c r="E58" s="23"/>
      <c r="F58" s="23"/>
      <c r="G58" s="23"/>
      <c r="I58" s="26"/>
      <c r="K58" s="25"/>
    </row>
    <row r="59" customFormat="false" ht="19.9" hidden="false" customHeight="true" outlineLevel="0" collapsed="false">
      <c r="B59" s="258" t="s">
        <v>18</v>
      </c>
      <c r="C59" s="259" t="n">
        <v>22630146359.7486</v>
      </c>
      <c r="D59" s="259" t="n">
        <v>9655226106.59592</v>
      </c>
      <c r="E59" s="259" t="n">
        <v>1327630113.24525</v>
      </c>
      <c r="F59" s="259" t="n">
        <v>3510022562.08231</v>
      </c>
      <c r="G59" s="259" t="n">
        <v>8137267577.82513</v>
      </c>
      <c r="H59" s="74"/>
    </row>
    <row r="60" customFormat="false" ht="7.9" hidden="false" customHeight="true" outlineLevel="0" collapsed="false">
      <c r="B60" s="260"/>
      <c r="C60" s="25"/>
      <c r="D60" s="25"/>
      <c r="E60" s="25"/>
      <c r="F60" s="25"/>
      <c r="G60" s="25"/>
      <c r="I60" s="29"/>
      <c r="K60" s="27"/>
    </row>
    <row r="61" customFormat="false" ht="19.9" hidden="false" customHeight="true" outlineLevel="0" collapsed="false">
      <c r="B61" s="260" t="s">
        <v>20</v>
      </c>
      <c r="C61" s="244" t="n">
        <v>6770270417.70727</v>
      </c>
      <c r="D61" s="244" t="n">
        <v>4006127529.37704</v>
      </c>
      <c r="E61" s="244" t="n">
        <v>973681473.886587</v>
      </c>
      <c r="F61" s="244" t="n">
        <v>1077277997.21542</v>
      </c>
      <c r="G61" s="244" t="n">
        <v>713183417.228219</v>
      </c>
      <c r="H61" s="74"/>
    </row>
    <row r="62" customFormat="false" ht="7.9" hidden="false" customHeight="true" outlineLevel="0" collapsed="false">
      <c r="B62" s="260"/>
      <c r="C62" s="25"/>
      <c r="D62" s="25"/>
      <c r="E62" s="25"/>
      <c r="F62" s="25"/>
      <c r="G62" s="25"/>
      <c r="I62" s="29"/>
      <c r="K62" s="27"/>
    </row>
    <row r="63" customFormat="false" ht="19.9" hidden="false" customHeight="true" outlineLevel="0" collapsed="false">
      <c r="B63" s="261" t="s">
        <v>22</v>
      </c>
      <c r="C63" s="254" t="n">
        <v>29400416777.4559</v>
      </c>
      <c r="D63" s="254" t="n">
        <v>13661353635.973</v>
      </c>
      <c r="E63" s="254" t="n">
        <v>2301311587.13184</v>
      </c>
      <c r="F63" s="254" t="n">
        <v>4587300559.29773</v>
      </c>
      <c r="G63" s="254" t="n">
        <v>8850450995.05335</v>
      </c>
      <c r="H63" s="74"/>
    </row>
    <row r="64" customFormat="false" ht="7.9" hidden="false" customHeight="true" outlineLevel="0" collapsed="false">
      <c r="B64" s="238"/>
      <c r="C64" s="238"/>
      <c r="D64" s="238"/>
      <c r="E64" s="238"/>
      <c r="F64" s="238"/>
      <c r="G64" s="238"/>
    </row>
    <row r="65" customFormat="false" ht="31.5" hidden="false" customHeight="true" outlineLevel="0" collapsed="false">
      <c r="B65" s="262"/>
      <c r="C65" s="263"/>
      <c r="D65" s="263"/>
      <c r="E65" s="263"/>
      <c r="F65" s="263"/>
      <c r="G65" s="263"/>
    </row>
    <row r="69" customFormat="false" ht="15" hidden="false" customHeight="false" outlineLevel="0" collapsed="false">
      <c r="C69" s="244"/>
      <c r="D69" s="244"/>
      <c r="E69" s="244"/>
      <c r="F69" s="244"/>
      <c r="G69" s="244"/>
    </row>
  </sheetData>
  <mergeCells count="4">
    <mergeCell ref="B4:G4"/>
    <mergeCell ref="H5:I5"/>
    <mergeCell ref="B7:G7"/>
    <mergeCell ref="B43:G43"/>
  </mergeCells>
  <printOptions headings="false" gridLines="false" gridLinesSet="true" horizontalCentered="true" verticalCentered="false"/>
  <pageMargins left="0.7875" right="0.315277777777778" top="1.07986111111111" bottom="0.511805555555556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0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F49" activeCellId="0" sqref="F4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5" width="37.7"/>
    <col collapsed="false" customWidth="true" hidden="false" outlineLevel="0" max="2" min="2" style="35" width="15.7"/>
    <col collapsed="false" customWidth="true" hidden="false" outlineLevel="0" max="3" min="3" style="35" width="15.99"/>
    <col collapsed="false" customWidth="true" hidden="false" outlineLevel="0" max="6" min="4" style="35" width="15.7"/>
    <col collapsed="false" customWidth="false" hidden="false" outlineLevel="0" max="257" min="7" style="35" width="8.85"/>
  </cols>
  <sheetData>
    <row r="1" customFormat="false" ht="15.75" hidden="false" customHeight="true" outlineLevel="0" collapsed="false">
      <c r="A1" s="63"/>
      <c r="F1" s="64" t="s">
        <v>0</v>
      </c>
    </row>
    <row r="2" customFormat="false" ht="15.75" hidden="false" customHeight="true" outlineLevel="0" collapsed="false">
      <c r="A2" s="63"/>
      <c r="F2" s="64" t="s">
        <v>307</v>
      </c>
    </row>
    <row r="3" customFormat="false" ht="13.5" hidden="false" customHeight="false" outlineLevel="0" collapsed="false">
      <c r="A3" s="163" t="s">
        <v>3</v>
      </c>
      <c r="C3" s="165"/>
      <c r="D3" s="7"/>
      <c r="E3" s="7"/>
      <c r="F3" s="7" t="s">
        <v>308</v>
      </c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customFormat="false" ht="48.75" hidden="false" customHeight="true" outlineLevel="0" collapsed="false">
      <c r="A4" s="237" t="s">
        <v>309</v>
      </c>
      <c r="B4" s="237"/>
      <c r="C4" s="237"/>
      <c r="D4" s="237"/>
      <c r="E4" s="237"/>
      <c r="F4" s="237"/>
      <c r="I4" s="264"/>
    </row>
    <row r="5" customFormat="false" ht="48.75" hidden="false" customHeight="true" outlineLevel="0" collapsed="false">
      <c r="A5" s="238" t="s">
        <v>69</v>
      </c>
      <c r="B5" s="239" t="s">
        <v>277</v>
      </c>
      <c r="C5" s="239" t="s">
        <v>310</v>
      </c>
      <c r="D5" s="239" t="s">
        <v>279</v>
      </c>
      <c r="E5" s="239" t="s">
        <v>280</v>
      </c>
      <c r="F5" s="239" t="s">
        <v>281</v>
      </c>
    </row>
    <row r="6" customFormat="false" ht="13.5" hidden="false" customHeight="false" outlineLevel="0" collapsed="false"/>
    <row r="7" s="70" customFormat="true" ht="24.95" hidden="false" customHeight="true" outlineLevel="0" collapsed="false">
      <c r="A7" s="265" t="s">
        <v>6</v>
      </c>
      <c r="B7" s="266" t="n">
        <v>1</v>
      </c>
      <c r="C7" s="266" t="n">
        <v>1</v>
      </c>
      <c r="D7" s="266" t="n">
        <v>1</v>
      </c>
      <c r="E7" s="266" t="n">
        <v>1</v>
      </c>
      <c r="F7" s="266" t="n">
        <v>1</v>
      </c>
      <c r="G7" s="267"/>
      <c r="H7" s="267"/>
      <c r="I7" s="267"/>
      <c r="J7" s="267"/>
      <c r="K7" s="267"/>
      <c r="L7" s="267"/>
    </row>
    <row r="8" customFormat="false" ht="21.95" hidden="false" customHeight="true" outlineLevel="0" collapsed="false">
      <c r="A8" s="103" t="s">
        <v>9</v>
      </c>
      <c r="B8" s="267" t="n">
        <v>6.79110454846635</v>
      </c>
      <c r="C8" s="267" t="n">
        <v>5.80300459595989</v>
      </c>
      <c r="D8" s="267" t="n">
        <v>8.64418926240686</v>
      </c>
      <c r="E8" s="267" t="n">
        <v>10.1695090976878</v>
      </c>
      <c r="F8" s="267" t="n">
        <v>6.08340055384195</v>
      </c>
    </row>
    <row r="9" customFormat="false" ht="21.95" hidden="false" customHeight="true" outlineLevel="0" collapsed="false">
      <c r="A9" s="103" t="s">
        <v>11</v>
      </c>
      <c r="B9" s="267" t="n">
        <v>64.5522382247774</v>
      </c>
      <c r="C9" s="267" t="n">
        <v>46.0855536955832</v>
      </c>
      <c r="D9" s="267" t="n">
        <v>73.6538856924201</v>
      </c>
      <c r="E9" s="267" t="n">
        <v>65.7325363833964</v>
      </c>
      <c r="F9" s="267" t="n">
        <v>90.0785982691522</v>
      </c>
    </row>
    <row r="10" customFormat="false" ht="21.95" hidden="false" customHeight="true" outlineLevel="0" collapsed="false">
      <c r="A10" s="103" t="s">
        <v>13</v>
      </c>
      <c r="B10" s="267" t="n">
        <v>19.4941597622343</v>
      </c>
      <c r="C10" s="267" t="n">
        <v>33.7555370230234</v>
      </c>
      <c r="D10" s="267" t="n">
        <v>9.13895909687609</v>
      </c>
      <c r="E10" s="267" t="n">
        <v>16.594426798351</v>
      </c>
      <c r="F10" s="267" t="n">
        <v>1.6761719265293</v>
      </c>
    </row>
    <row r="11" customFormat="false" ht="21.95" hidden="false" customHeight="true" outlineLevel="0" collapsed="false">
      <c r="A11" s="108" t="s">
        <v>311</v>
      </c>
      <c r="B11" s="267" t="n">
        <v>2.73630401835728</v>
      </c>
      <c r="C11" s="267" t="n">
        <v>4.31311887262863</v>
      </c>
      <c r="D11" s="267" t="n">
        <v>0.189386001633612</v>
      </c>
      <c r="E11" s="267" t="n">
        <v>2.45219381268525</v>
      </c>
      <c r="F11" s="267" t="n">
        <v>1.11188120623741</v>
      </c>
    </row>
    <row r="12" customFormat="false" ht="21.95" hidden="false" customHeight="true" outlineLevel="0" collapsed="false">
      <c r="A12" s="103" t="s">
        <v>312</v>
      </c>
      <c r="B12" s="267" t="n">
        <v>4.36235194725413</v>
      </c>
      <c r="C12" s="267" t="n">
        <v>7.89488962684438</v>
      </c>
      <c r="D12" s="267" t="n">
        <v>2.90517767972645</v>
      </c>
      <c r="E12" s="267" t="n">
        <v>2.62663615219572</v>
      </c>
      <c r="F12" s="267" t="n">
        <v>0.188148346765862</v>
      </c>
    </row>
    <row r="13" customFormat="false" ht="21.95" hidden="false" customHeight="true" outlineLevel="0" collapsed="false">
      <c r="A13" s="103" t="s">
        <v>19</v>
      </c>
      <c r="B13" s="267" t="n">
        <v>2.06384149891052</v>
      </c>
      <c r="C13" s="267" t="n">
        <v>2.14789618596045</v>
      </c>
      <c r="D13" s="267" t="n">
        <v>5.46840226693695</v>
      </c>
      <c r="E13" s="267" t="n">
        <v>2.42469775568383</v>
      </c>
      <c r="F13" s="267" t="n">
        <v>0.86179969747328</v>
      </c>
      <c r="M13" s="35" t="s">
        <v>69</v>
      </c>
    </row>
    <row r="14" customFormat="false" ht="24.95" hidden="false" customHeight="true" outlineLevel="0" collapsed="false">
      <c r="A14" s="101" t="s">
        <v>313</v>
      </c>
      <c r="B14" s="266" t="n">
        <v>1</v>
      </c>
      <c r="C14" s="266" t="n">
        <v>1</v>
      </c>
      <c r="D14" s="266" t="n">
        <v>1</v>
      </c>
      <c r="E14" s="266" t="n">
        <v>1</v>
      </c>
      <c r="F14" s="266" t="n">
        <v>1</v>
      </c>
      <c r="G14" s="92"/>
      <c r="H14" s="92"/>
      <c r="I14" s="92"/>
      <c r="J14" s="92"/>
      <c r="K14" s="92"/>
      <c r="L14" s="92"/>
    </row>
    <row r="15" customFormat="false" ht="21.95" hidden="false" customHeight="true" outlineLevel="0" collapsed="false">
      <c r="A15" s="103" t="s">
        <v>314</v>
      </c>
      <c r="B15" s="267" t="n">
        <v>57.2893801804695</v>
      </c>
      <c r="C15" s="267" t="n">
        <v>40.1160934146768</v>
      </c>
      <c r="D15" s="267" t="n">
        <v>45.9366559734814</v>
      </c>
      <c r="E15" s="267" t="n">
        <v>54.3202910387417</v>
      </c>
      <c r="F15" s="267" t="n">
        <v>74.3881071841256</v>
      </c>
    </row>
    <row r="16" customFormat="false" ht="21.95" hidden="false" customHeight="true" outlineLevel="0" collapsed="false">
      <c r="A16" s="103" t="s">
        <v>315</v>
      </c>
      <c r="B16" s="267" t="n">
        <v>4.33817528825454</v>
      </c>
      <c r="C16" s="267" t="n">
        <v>8.61319207348373</v>
      </c>
      <c r="D16" s="267" t="n">
        <v>0.513185206971678</v>
      </c>
      <c r="E16" s="267" t="n">
        <v>7.7216881121708</v>
      </c>
      <c r="F16" s="267" t="n">
        <v>0.495623314594698</v>
      </c>
    </row>
    <row r="17" customFormat="false" ht="21.95" hidden="false" customHeight="true" outlineLevel="0" collapsed="false">
      <c r="A17" s="103" t="s">
        <v>316</v>
      </c>
      <c r="B17" s="267" t="n">
        <v>2.76298381120865</v>
      </c>
      <c r="C17" s="267" t="n">
        <v>3.11713432272981</v>
      </c>
      <c r="D17" s="267" t="n">
        <v>8.40939447810632</v>
      </c>
      <c r="E17" s="267" t="n">
        <v>1.3315166607774</v>
      </c>
      <c r="F17" s="267" t="n">
        <v>1.82423776867042</v>
      </c>
    </row>
    <row r="18" customFormat="false" ht="21.95" hidden="false" customHeight="true" outlineLevel="0" collapsed="false">
      <c r="A18" s="103" t="s">
        <v>317</v>
      </c>
      <c r="B18" s="267" t="n">
        <v>5.83350153508475</v>
      </c>
      <c r="C18" s="267" t="n">
        <v>8.53511844688756</v>
      </c>
      <c r="D18" s="267" t="n">
        <v>4.12525062296084</v>
      </c>
      <c r="E18" s="267" t="n">
        <v>8.14079428126729</v>
      </c>
      <c r="F18" s="267" t="n">
        <v>3.19050363384766</v>
      </c>
    </row>
    <row r="19" customFormat="false" ht="21.95" hidden="false" customHeight="true" outlineLevel="0" collapsed="false">
      <c r="A19" s="103" t="s">
        <v>318</v>
      </c>
      <c r="B19" s="267" t="n">
        <v>24.6215638907248</v>
      </c>
      <c r="C19" s="267" t="n">
        <v>32.9043617415634</v>
      </c>
      <c r="D19" s="267" t="n">
        <v>39.2099592095501</v>
      </c>
      <c r="E19" s="267" t="n">
        <v>21.5795476325593</v>
      </c>
      <c r="F19" s="267" t="n">
        <v>16.1294231401756</v>
      </c>
    </row>
    <row r="20" customFormat="false" ht="21.95" hidden="false" customHeight="true" outlineLevel="0" collapsed="false">
      <c r="A20" s="108" t="s">
        <v>319</v>
      </c>
      <c r="B20" s="267" t="n">
        <v>1.23436012998042</v>
      </c>
      <c r="C20" s="267" t="n">
        <v>2.48412009736857</v>
      </c>
      <c r="D20" s="267" t="n">
        <v>0.0142319900085726</v>
      </c>
      <c r="E20" s="267" t="n">
        <v>1.93486498197526</v>
      </c>
      <c r="F20" s="267" t="n">
        <v>0.241866377068796</v>
      </c>
    </row>
    <row r="21" customFormat="false" ht="21.95" hidden="false" customHeight="true" outlineLevel="0" collapsed="false">
      <c r="A21" s="108" t="s">
        <v>320</v>
      </c>
      <c r="B21" s="267" t="n">
        <v>3.92003516427729</v>
      </c>
      <c r="C21" s="267" t="n">
        <v>4.22997990329006</v>
      </c>
      <c r="D21" s="267" t="n">
        <v>1.79132251892114</v>
      </c>
      <c r="E21" s="267" t="n">
        <v>4.97129729250834</v>
      </c>
      <c r="F21" s="267" t="n">
        <v>3.73023858151719</v>
      </c>
    </row>
    <row r="22" customFormat="false" ht="24.95" hidden="false" customHeight="true" outlineLevel="0" collapsed="false">
      <c r="A22" s="101" t="s">
        <v>321</v>
      </c>
      <c r="B22" s="266" t="n">
        <v>1</v>
      </c>
      <c r="C22" s="266" t="n">
        <v>1</v>
      </c>
      <c r="D22" s="266" t="n">
        <v>1</v>
      </c>
      <c r="E22" s="266" t="n">
        <v>1</v>
      </c>
      <c r="F22" s="266" t="n">
        <v>1</v>
      </c>
      <c r="G22" s="92"/>
      <c r="H22" s="92"/>
      <c r="I22" s="92"/>
      <c r="J22" s="92"/>
      <c r="K22" s="92"/>
      <c r="L22" s="92"/>
      <c r="M22" s="92"/>
    </row>
    <row r="23" customFormat="false" ht="21.95" hidden="false" customHeight="true" outlineLevel="0" collapsed="false">
      <c r="A23" s="108" t="s">
        <v>322</v>
      </c>
      <c r="B23" s="267" t="n">
        <v>57.4779740248894</v>
      </c>
      <c r="C23" s="267" t="n">
        <v>61.052428243411</v>
      </c>
      <c r="D23" s="267" t="n">
        <v>60.0366971575468</v>
      </c>
      <c r="E23" s="267" t="n">
        <v>46.1546734494612</v>
      </c>
      <c r="F23" s="267" t="n">
        <v>0.841861350333536</v>
      </c>
    </row>
    <row r="24" customFormat="false" ht="21.95" hidden="false" customHeight="true" outlineLevel="0" collapsed="false">
      <c r="A24" s="108" t="s">
        <v>323</v>
      </c>
      <c r="B24" s="267" t="n">
        <v>17.7572431578373</v>
      </c>
      <c r="C24" s="267" t="n">
        <v>17.5152965065232</v>
      </c>
      <c r="D24" s="267" t="n">
        <v>4.15950705939682</v>
      </c>
      <c r="E24" s="267" t="n">
        <v>26.4204992143211</v>
      </c>
      <c r="F24" s="267" t="n">
        <v>0.101311251171662</v>
      </c>
    </row>
    <row r="25" customFormat="false" ht="21.95" hidden="false" customHeight="true" outlineLevel="0" collapsed="false">
      <c r="A25" s="108" t="s">
        <v>324</v>
      </c>
      <c r="B25" s="267" t="n">
        <v>0.115023769609397</v>
      </c>
      <c r="C25" s="267" t="n">
        <v>0.0834686098415921</v>
      </c>
      <c r="D25" s="267" t="n">
        <v>0.114179352211683</v>
      </c>
      <c r="E25" s="267" t="n">
        <v>0.328829528340379</v>
      </c>
      <c r="F25" s="267" t="n">
        <v>0</v>
      </c>
    </row>
    <row r="26" customFormat="false" ht="21.95" hidden="false" customHeight="true" outlineLevel="0" collapsed="false">
      <c r="A26" s="108" t="s">
        <v>325</v>
      </c>
      <c r="B26" s="267" t="n">
        <v>24.6497590476639</v>
      </c>
      <c r="C26" s="267" t="n">
        <v>21.3488066402243</v>
      </c>
      <c r="D26" s="267" t="n">
        <v>35.6896164308447</v>
      </c>
      <c r="E26" s="267" t="n">
        <v>27.0959978078773</v>
      </c>
      <c r="F26" s="267" t="n">
        <v>99.0568273984948</v>
      </c>
    </row>
    <row r="27" customFormat="false" ht="24.95" hidden="false" customHeight="true" outlineLevel="0" collapsed="false">
      <c r="A27" s="101" t="s">
        <v>326</v>
      </c>
      <c r="B27" s="266" t="n">
        <v>1</v>
      </c>
      <c r="C27" s="266" t="n">
        <v>1</v>
      </c>
      <c r="D27" s="266" t="n">
        <v>1</v>
      </c>
      <c r="E27" s="266" t="n">
        <v>1</v>
      </c>
      <c r="F27" s="266" t="n">
        <v>1</v>
      </c>
    </row>
    <row r="28" customFormat="false" ht="21.95" hidden="false" customHeight="true" outlineLevel="0" collapsed="false">
      <c r="A28" s="268" t="s">
        <v>327</v>
      </c>
      <c r="B28" s="269" t="n">
        <v>21.6229908149845</v>
      </c>
      <c r="C28" s="269" t="n">
        <v>18.5591343355024</v>
      </c>
      <c r="D28" s="269" t="n">
        <v>42.0284838932339</v>
      </c>
      <c r="E28" s="269" t="n">
        <v>37.8724185622213</v>
      </c>
      <c r="F28" s="269" t="n">
        <v>20.5626766210805</v>
      </c>
    </row>
    <row r="29" customFormat="false" ht="21.95" hidden="false" customHeight="true" outlineLevel="0" collapsed="false">
      <c r="A29" s="108" t="s">
        <v>328</v>
      </c>
      <c r="B29" s="267" t="n">
        <v>78.3770091850155</v>
      </c>
      <c r="C29" s="267" t="n">
        <v>81.4408656644977</v>
      </c>
      <c r="D29" s="267" t="n">
        <v>57.9715161067661</v>
      </c>
      <c r="E29" s="267" t="n">
        <v>62.1275814377787</v>
      </c>
      <c r="F29" s="267" t="n">
        <v>79.4373233789195</v>
      </c>
    </row>
    <row r="30" customFormat="false" ht="24.95" hidden="false" customHeight="true" outlineLevel="0" collapsed="false">
      <c r="A30" s="265" t="s">
        <v>8</v>
      </c>
      <c r="B30" s="266" t="n">
        <v>1</v>
      </c>
      <c r="C30" s="266" t="n">
        <v>1</v>
      </c>
      <c r="D30" s="266" t="n">
        <v>1</v>
      </c>
      <c r="E30" s="266" t="n">
        <v>1</v>
      </c>
      <c r="F30" s="266" t="n">
        <v>1</v>
      </c>
      <c r="G30" s="92"/>
      <c r="H30" s="92"/>
      <c r="I30" s="92"/>
      <c r="J30" s="92"/>
      <c r="K30" s="92"/>
      <c r="L30" s="92"/>
      <c r="M30" s="92"/>
    </row>
    <row r="31" customFormat="false" ht="21.95" hidden="false" customHeight="true" outlineLevel="0" collapsed="false">
      <c r="A31" s="108" t="s">
        <v>329</v>
      </c>
      <c r="B31" s="267" t="n">
        <v>50.7262919160892</v>
      </c>
      <c r="C31" s="267" t="n">
        <v>79.809615256755</v>
      </c>
      <c r="D31" s="267" t="n">
        <v>71.7505091832311</v>
      </c>
      <c r="E31" s="267" t="n">
        <v>71.9253849819531</v>
      </c>
      <c r="F31" s="267" t="n">
        <v>3.64319700379206</v>
      </c>
    </row>
    <row r="32" customFormat="false" ht="21.95" hidden="false" customHeight="true" outlineLevel="0" collapsed="false">
      <c r="A32" s="108" t="s">
        <v>12</v>
      </c>
      <c r="B32" s="267" t="n">
        <v>45.7578081383953</v>
      </c>
      <c r="C32" s="267" t="n">
        <v>16.4462279533118</v>
      </c>
      <c r="D32" s="267" t="n">
        <v>11.1368508590436</v>
      </c>
      <c r="E32" s="267" t="n">
        <v>26.222184081506</v>
      </c>
      <c r="F32" s="267" t="n">
        <v>94.6125664542494</v>
      </c>
    </row>
    <row r="33" customFormat="false" ht="21.95" hidden="false" customHeight="true" outlineLevel="0" collapsed="false">
      <c r="A33" s="108" t="s">
        <v>14</v>
      </c>
      <c r="B33" s="267" t="n">
        <v>3.51589994551546</v>
      </c>
      <c r="C33" s="267" t="n">
        <v>3.74415678993322</v>
      </c>
      <c r="D33" s="267" t="n">
        <v>17.1126399577253</v>
      </c>
      <c r="E33" s="267" t="n">
        <v>1.85243093654095</v>
      </c>
      <c r="F33" s="267" t="n">
        <v>1.7442365419586</v>
      </c>
    </row>
    <row r="34" customFormat="false" ht="24.95" hidden="false" customHeight="true" outlineLevel="0" collapsed="false">
      <c r="A34" s="101" t="s">
        <v>330</v>
      </c>
      <c r="B34" s="266" t="n">
        <v>1</v>
      </c>
      <c r="C34" s="266" t="n">
        <v>1</v>
      </c>
      <c r="D34" s="266" t="n">
        <v>1</v>
      </c>
      <c r="E34" s="266" t="n">
        <v>1</v>
      </c>
      <c r="F34" s="266" t="n">
        <v>1</v>
      </c>
      <c r="G34" s="92"/>
      <c r="H34" s="92"/>
      <c r="I34" s="92"/>
      <c r="J34" s="92"/>
      <c r="K34" s="92"/>
      <c r="L34" s="92"/>
    </row>
    <row r="35" customFormat="false" ht="21.95" hidden="false" customHeight="true" outlineLevel="0" collapsed="false">
      <c r="A35" s="108" t="s">
        <v>331</v>
      </c>
      <c r="B35" s="267" t="n">
        <v>73.0547695366971</v>
      </c>
      <c r="C35" s="267" t="n">
        <v>74.1123649971523</v>
      </c>
      <c r="D35" s="267" t="n">
        <v>72.1496499181959</v>
      </c>
      <c r="E35" s="267" t="n">
        <v>76.8074859592107</v>
      </c>
      <c r="F35" s="267" t="n">
        <v>16.5152616545937</v>
      </c>
    </row>
    <row r="36" customFormat="false" ht="21.95" hidden="false" customHeight="true" outlineLevel="0" collapsed="false">
      <c r="A36" s="108" t="s">
        <v>332</v>
      </c>
      <c r="B36" s="267" t="n">
        <v>9.48432309489146</v>
      </c>
      <c r="C36" s="267" t="n">
        <v>8.95821779745346</v>
      </c>
      <c r="D36" s="267" t="n">
        <v>3.75036534966947</v>
      </c>
      <c r="E36" s="267" t="n">
        <v>14.3509763959202</v>
      </c>
      <c r="F36" s="267" t="n">
        <v>0.139900368576056</v>
      </c>
    </row>
    <row r="37" customFormat="false" ht="21.95" hidden="false" customHeight="true" outlineLevel="0" collapsed="false">
      <c r="A37" s="108" t="s">
        <v>333</v>
      </c>
      <c r="B37" s="267" t="n">
        <v>0.0723053093600602</v>
      </c>
      <c r="C37" s="267" t="n">
        <v>0.0681816703540254</v>
      </c>
      <c r="D37" s="267" t="n">
        <v>0</v>
      </c>
      <c r="E37" s="267" t="n">
        <v>0.120664712408455</v>
      </c>
      <c r="F37" s="267" t="n">
        <v>0</v>
      </c>
    </row>
    <row r="38" customFormat="false" ht="21.95" hidden="false" customHeight="true" outlineLevel="0" collapsed="false">
      <c r="A38" s="108" t="s">
        <v>334</v>
      </c>
      <c r="B38" s="267" t="n">
        <v>4.19784692989839</v>
      </c>
      <c r="C38" s="267" t="n">
        <v>5.64614590904652</v>
      </c>
      <c r="D38" s="267" t="n">
        <v>2.72846532267177</v>
      </c>
      <c r="E38" s="267" t="n">
        <v>0.817016724538908</v>
      </c>
      <c r="F38" s="267" t="n">
        <v>0.0644930633584343</v>
      </c>
    </row>
    <row r="39" customFormat="false" ht="21.95" hidden="false" customHeight="true" outlineLevel="0" collapsed="false">
      <c r="A39" s="108" t="s">
        <v>335</v>
      </c>
      <c r="B39" s="267" t="n">
        <v>4.68728021079609</v>
      </c>
      <c r="C39" s="267" t="n">
        <v>4.78104446357249</v>
      </c>
      <c r="D39" s="267" t="n">
        <v>4.55010242125214</v>
      </c>
      <c r="E39" s="267" t="n">
        <v>1.5350780690478</v>
      </c>
      <c r="F39" s="267" t="n">
        <v>29.5347053215338</v>
      </c>
    </row>
    <row r="40" customFormat="false" ht="21.95" hidden="false" customHeight="true" outlineLevel="0" collapsed="false">
      <c r="A40" s="108" t="s">
        <v>336</v>
      </c>
      <c r="B40" s="267" t="n">
        <v>8.50347491835691</v>
      </c>
      <c r="C40" s="267" t="n">
        <v>6.43404516242123</v>
      </c>
      <c r="D40" s="267" t="n">
        <v>16.8214169882107</v>
      </c>
      <c r="E40" s="267" t="n">
        <v>6.36877813887388</v>
      </c>
      <c r="F40" s="267" t="n">
        <v>53.745639591938</v>
      </c>
      <c r="H40" s="92"/>
    </row>
    <row r="41" customFormat="false" ht="24.95" hidden="false" customHeight="true" outlineLevel="0" collapsed="false">
      <c r="A41" s="265" t="s">
        <v>337</v>
      </c>
      <c r="B41" s="266" t="n">
        <v>1</v>
      </c>
      <c r="C41" s="266" t="n">
        <v>1</v>
      </c>
      <c r="D41" s="266" t="n">
        <v>1</v>
      </c>
      <c r="E41" s="266" t="n">
        <v>1</v>
      </c>
      <c r="F41" s="266" t="n">
        <v>1</v>
      </c>
    </row>
    <row r="42" customFormat="false" ht="21.95" hidden="false" customHeight="true" outlineLevel="0" collapsed="false">
      <c r="A42" s="108" t="s">
        <v>338</v>
      </c>
      <c r="B42" s="267" t="n">
        <v>76.9721957720726</v>
      </c>
      <c r="C42" s="267" t="n">
        <v>70.6754715811752</v>
      </c>
      <c r="D42" s="267" t="n">
        <v>57.6901502894659</v>
      </c>
      <c r="E42" s="267" t="n">
        <v>76.5160799191161</v>
      </c>
      <c r="F42" s="267" t="n">
        <v>91.9418409567283</v>
      </c>
    </row>
    <row r="43" customFormat="false" ht="21.95" hidden="false" customHeight="true" outlineLevel="0" collapsed="false">
      <c r="A43" s="108" t="s">
        <v>339</v>
      </c>
      <c r="B43" s="267" t="n">
        <v>23.0278042279274</v>
      </c>
      <c r="C43" s="267" t="n">
        <v>29.3245284188248</v>
      </c>
      <c r="D43" s="267" t="n">
        <v>42.3098497105341</v>
      </c>
      <c r="E43" s="267" t="n">
        <v>23.4839200808839</v>
      </c>
      <c r="F43" s="267" t="n">
        <v>8.05815904327167</v>
      </c>
    </row>
    <row r="44" customFormat="false" ht="8.25" hidden="false" customHeight="true" outlineLevel="0" collapsed="false">
      <c r="A44" s="132"/>
      <c r="B44" s="133"/>
      <c r="C44" s="133"/>
      <c r="D44" s="133"/>
      <c r="E44" s="133"/>
      <c r="F44" s="133"/>
    </row>
    <row r="45" customFormat="false" ht="30" hidden="false" customHeight="true" outlineLevel="0" collapsed="false">
      <c r="B45" s="70"/>
      <c r="C45" s="70"/>
      <c r="D45" s="70"/>
      <c r="E45" s="70"/>
      <c r="F45" s="70"/>
    </row>
    <row r="46" customFormat="false" ht="30" hidden="false" customHeight="true" outlineLevel="0" collapsed="false"/>
    <row r="47" customFormat="false" ht="30" hidden="false" customHeight="true" outlineLevel="0" collapsed="false"/>
    <row r="48" customFormat="false" ht="30" hidden="false" customHeight="true" outlineLevel="0" collapsed="false"/>
    <row r="49" customFormat="false" ht="30" hidden="false" customHeight="true" outlineLevel="0" collapsed="false"/>
    <row r="50" customFormat="false" ht="30" hidden="false" customHeight="true" outlineLevel="0" collapsed="false"/>
  </sheetData>
  <mergeCells count="1">
    <mergeCell ref="A4:F4"/>
  </mergeCells>
  <printOptions headings="false" gridLines="false" gridLinesSet="true" horizontalCentered="true" verticalCentered="false"/>
  <pageMargins left="0.984027777777778" right="0.39375" top="0.78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5" activeCellId="0" sqref="H4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5" width="38.28"/>
    <col collapsed="false" customWidth="true" hidden="false" outlineLevel="0" max="2" min="2" style="35" width="12.14"/>
    <col collapsed="false" customWidth="true" hidden="false" outlineLevel="0" max="3" min="3" style="35" width="14.14"/>
    <col collapsed="false" customWidth="true" hidden="false" outlineLevel="0" max="6" min="4" style="35" width="12.14"/>
    <col collapsed="false" customWidth="false" hidden="false" outlineLevel="0" max="257" min="7" style="35" width="8.85"/>
  </cols>
  <sheetData>
    <row r="1" customFormat="false" ht="15.75" hidden="false" customHeight="true" outlineLevel="0" collapsed="false">
      <c r="A1" s="63"/>
      <c r="F1" s="64" t="s">
        <v>0</v>
      </c>
    </row>
    <row r="2" customFormat="false" ht="15.75" hidden="false" customHeight="true" outlineLevel="0" collapsed="false">
      <c r="A2" s="63"/>
      <c r="F2" s="64" t="s">
        <v>340</v>
      </c>
    </row>
    <row r="3" customFormat="false" ht="13.5" hidden="false" customHeight="false" outlineLevel="0" collapsed="false">
      <c r="A3" s="65" t="s">
        <v>3</v>
      </c>
      <c r="C3" s="65"/>
      <c r="F3" s="7" t="s">
        <v>341</v>
      </c>
    </row>
    <row r="4" customFormat="false" ht="48.75" hidden="false" customHeight="true" outlineLevel="0" collapsed="false">
      <c r="A4" s="237" t="s">
        <v>342</v>
      </c>
      <c r="B4" s="237"/>
      <c r="C4" s="237"/>
      <c r="D4" s="237"/>
      <c r="E4" s="237"/>
      <c r="F4" s="237"/>
    </row>
    <row r="5" customFormat="false" ht="48.75" hidden="false" customHeight="true" outlineLevel="0" collapsed="false">
      <c r="A5" s="238"/>
      <c r="B5" s="239" t="s">
        <v>277</v>
      </c>
      <c r="C5" s="239" t="s">
        <v>278</v>
      </c>
      <c r="D5" s="239" t="s">
        <v>279</v>
      </c>
      <c r="E5" s="239" t="s">
        <v>280</v>
      </c>
      <c r="F5" s="239" t="s">
        <v>281</v>
      </c>
    </row>
    <row r="6" customFormat="false" ht="13.5" hidden="false" customHeight="false" outlineLevel="0" collapsed="false"/>
    <row r="7" s="70" customFormat="true" ht="24.95" hidden="false" customHeight="true" outlineLevel="0" collapsed="false">
      <c r="A7" s="265" t="s">
        <v>6</v>
      </c>
      <c r="B7" s="270" t="n">
        <v>1</v>
      </c>
      <c r="C7" s="271" t="n">
        <v>46.4665305236368</v>
      </c>
      <c r="D7" s="271" t="n">
        <v>7.82747946925866</v>
      </c>
      <c r="E7" s="271" t="n">
        <v>15.6028419393539</v>
      </c>
      <c r="F7" s="271" t="n">
        <v>30.1031480677507</v>
      </c>
      <c r="G7" s="272"/>
      <c r="H7" s="267"/>
      <c r="I7" s="267"/>
      <c r="J7" s="267"/>
      <c r="K7" s="267"/>
    </row>
    <row r="8" customFormat="false" ht="21.95" hidden="false" customHeight="true" outlineLevel="0" collapsed="false">
      <c r="A8" s="103" t="s">
        <v>9</v>
      </c>
      <c r="B8" s="273" t="n">
        <v>1</v>
      </c>
      <c r="C8" s="267" t="n">
        <v>39.7056897390675</v>
      </c>
      <c r="D8" s="267" t="n">
        <v>9.96335919981619</v>
      </c>
      <c r="E8" s="267" t="n">
        <v>23.3648653057296</v>
      </c>
      <c r="F8" s="267" t="n">
        <v>26.9660857553868</v>
      </c>
      <c r="G8" s="272"/>
      <c r="H8" s="267"/>
    </row>
    <row r="9" customFormat="false" ht="21.95" hidden="false" customHeight="true" outlineLevel="0" collapsed="false">
      <c r="A9" s="103" t="s">
        <v>11</v>
      </c>
      <c r="B9" s="273" t="n">
        <v>1</v>
      </c>
      <c r="C9" s="267" t="n">
        <v>33.1736876425233</v>
      </c>
      <c r="D9" s="267" t="n">
        <v>8.93112762536639</v>
      </c>
      <c r="E9" s="267" t="n">
        <v>15.888130352532</v>
      </c>
      <c r="F9" s="267" t="n">
        <v>42.0070543795783</v>
      </c>
      <c r="G9" s="272"/>
      <c r="H9" s="267"/>
    </row>
    <row r="10" customFormat="false" ht="21.95" hidden="false" customHeight="true" outlineLevel="0" collapsed="false">
      <c r="A10" s="103" t="s">
        <v>13</v>
      </c>
      <c r="B10" s="273" t="n">
        <v>1</v>
      </c>
      <c r="C10" s="267" t="n">
        <v>80.4601332169598</v>
      </c>
      <c r="D10" s="267" t="n">
        <v>3.66956132368299</v>
      </c>
      <c r="E10" s="267" t="n">
        <v>13.2819378504557</v>
      </c>
      <c r="F10" s="267" t="n">
        <v>2.58836760890151</v>
      </c>
      <c r="G10" s="272"/>
      <c r="H10" s="267"/>
    </row>
    <row r="11" customFormat="false" ht="21.95" hidden="false" customHeight="true" outlineLevel="0" collapsed="false">
      <c r="A11" s="108" t="s">
        <v>311</v>
      </c>
      <c r="B11" s="273" t="n">
        <v>1</v>
      </c>
      <c r="C11" s="267" t="n">
        <v>73.2432026567685</v>
      </c>
      <c r="D11" s="267" t="n">
        <v>0.541758163422953</v>
      </c>
      <c r="E11" s="267" t="n">
        <v>13.9828002324681</v>
      </c>
      <c r="F11" s="267" t="n">
        <v>12.2322389473404</v>
      </c>
      <c r="G11" s="272"/>
      <c r="H11" s="267"/>
    </row>
    <row r="12" customFormat="false" ht="21.95" hidden="false" customHeight="true" outlineLevel="0" collapsed="false">
      <c r="A12" s="103" t="s">
        <v>312</v>
      </c>
      <c r="B12" s="273" t="n">
        <v>1</v>
      </c>
      <c r="C12" s="267" t="n">
        <v>84.0941158031551</v>
      </c>
      <c r="D12" s="267" t="n">
        <v>5.21283447955661</v>
      </c>
      <c r="E12" s="267" t="n">
        <v>9.39470020081695</v>
      </c>
      <c r="F12" s="267" t="n">
        <v>1.29834951647135</v>
      </c>
      <c r="G12" s="272"/>
      <c r="H12" s="267"/>
    </row>
    <row r="13" customFormat="false" ht="21.95" hidden="false" customHeight="true" outlineLevel="0" collapsed="false">
      <c r="A13" s="103" t="s">
        <v>19</v>
      </c>
      <c r="B13" s="273" t="n">
        <v>1</v>
      </c>
      <c r="C13" s="267" t="n">
        <v>46.4665305236368</v>
      </c>
      <c r="D13" s="267" t="n">
        <v>7.82747946925866</v>
      </c>
      <c r="E13" s="267" t="n">
        <v>15.6028419393539</v>
      </c>
      <c r="F13" s="267" t="n">
        <v>30.1031480677507</v>
      </c>
      <c r="G13" s="272"/>
      <c r="H13" s="267"/>
      <c r="M13" s="35" t="s">
        <v>69</v>
      </c>
    </row>
    <row r="14" customFormat="false" ht="24.95" hidden="false" customHeight="true" outlineLevel="0" collapsed="false">
      <c r="A14" s="101" t="s">
        <v>313</v>
      </c>
      <c r="B14" s="270" t="n">
        <v>1</v>
      </c>
      <c r="C14" s="271" t="n">
        <v>33.1736876425233</v>
      </c>
      <c r="D14" s="271" t="n">
        <v>8.93112762536639</v>
      </c>
      <c r="E14" s="271" t="n">
        <v>15.888130352532</v>
      </c>
      <c r="F14" s="271" t="n">
        <v>42.0070543795783</v>
      </c>
      <c r="G14" s="272"/>
    </row>
    <row r="15" customFormat="false" ht="21.95" hidden="false" customHeight="true" outlineLevel="0" collapsed="false">
      <c r="A15" s="103" t="s">
        <v>314</v>
      </c>
      <c r="B15" s="273" t="n">
        <v>1</v>
      </c>
      <c r="C15" s="267" t="n">
        <v>23.2294143903211</v>
      </c>
      <c r="D15" s="267" t="n">
        <v>7.16129474414483</v>
      </c>
      <c r="E15" s="267" t="n">
        <v>15.0647094119763</v>
      </c>
      <c r="F15" s="267" t="n">
        <v>54.5445814535578</v>
      </c>
      <c r="G15" s="272"/>
    </row>
    <row r="16" customFormat="false" ht="21.95" hidden="false" customHeight="true" outlineLevel="0" collapsed="false">
      <c r="A16" s="103" t="s">
        <v>315</v>
      </c>
      <c r="B16" s="273" t="n">
        <v>1</v>
      </c>
      <c r="C16" s="267" t="n">
        <v>65.8644071447308</v>
      </c>
      <c r="D16" s="267" t="n">
        <v>1.0565093096453</v>
      </c>
      <c r="E16" s="267" t="n">
        <v>28.279905516941</v>
      </c>
      <c r="F16" s="267" t="n">
        <v>4.7991780286829</v>
      </c>
      <c r="G16" s="272"/>
    </row>
    <row r="17" customFormat="false" ht="21.95" hidden="false" customHeight="true" outlineLevel="0" collapsed="false">
      <c r="A17" s="103" t="s">
        <v>316</v>
      </c>
      <c r="B17" s="273" t="n">
        <v>1</v>
      </c>
      <c r="C17" s="267" t="n">
        <v>37.4257858270956</v>
      </c>
      <c r="D17" s="267" t="n">
        <v>27.1827055342625</v>
      </c>
      <c r="E17" s="267" t="n">
        <v>7.6566899115291</v>
      </c>
      <c r="F17" s="267" t="n">
        <v>27.7348187271128</v>
      </c>
      <c r="G17" s="272"/>
    </row>
    <row r="18" customFormat="false" ht="21.95" hidden="false" customHeight="true" outlineLevel="0" collapsed="false">
      <c r="A18" s="103" t="s">
        <v>317</v>
      </c>
      <c r="B18" s="273" t="n">
        <v>1</v>
      </c>
      <c r="C18" s="267" t="n">
        <v>48.5371181692632</v>
      </c>
      <c r="D18" s="267" t="n">
        <v>6.31578470986897</v>
      </c>
      <c r="E18" s="267" t="n">
        <v>22.1722750797293</v>
      </c>
      <c r="F18" s="267" t="n">
        <v>22.9748220411386</v>
      </c>
      <c r="G18" s="272"/>
    </row>
    <row r="19" customFormat="false" ht="21.95" hidden="false" customHeight="true" outlineLevel="0" collapsed="false">
      <c r="A19" s="103" t="s">
        <v>318</v>
      </c>
      <c r="B19" s="273" t="n">
        <v>1</v>
      </c>
      <c r="C19" s="267" t="n">
        <v>44.3334559630642</v>
      </c>
      <c r="D19" s="267" t="n">
        <v>14.2228638050819</v>
      </c>
      <c r="E19" s="267" t="n">
        <v>13.9251376255565</v>
      </c>
      <c r="F19" s="267" t="n">
        <v>27.5185426062974</v>
      </c>
      <c r="G19" s="272"/>
    </row>
    <row r="20" customFormat="false" ht="21.95" hidden="false" customHeight="true" outlineLevel="0" collapsed="false">
      <c r="A20" s="108" t="s">
        <v>319</v>
      </c>
      <c r="B20" s="273" t="n">
        <v>1</v>
      </c>
      <c r="C20" s="267" t="n">
        <v>66.7612491485177</v>
      </c>
      <c r="D20" s="267" t="n">
        <v>0.102974582573011</v>
      </c>
      <c r="E20" s="267" t="n">
        <v>24.9047148409275</v>
      </c>
      <c r="F20" s="267" t="n">
        <v>8.23106142798183</v>
      </c>
      <c r="G20" s="272"/>
    </row>
    <row r="21" customFormat="false" ht="21.95" hidden="false" customHeight="true" outlineLevel="0" collapsed="false">
      <c r="A21" s="108" t="s">
        <v>320</v>
      </c>
      <c r="B21" s="273" t="n">
        <v>1</v>
      </c>
      <c r="C21" s="267" t="n">
        <v>35.7966258376068</v>
      </c>
      <c r="D21" s="267" t="n">
        <v>4.08122105140021</v>
      </c>
      <c r="E21" s="267" t="n">
        <v>20.1489568574123</v>
      </c>
      <c r="F21" s="267" t="n">
        <v>39.9731962535807</v>
      </c>
      <c r="G21" s="272"/>
    </row>
    <row r="22" customFormat="false" ht="24.95" hidden="false" customHeight="true" outlineLevel="0" collapsed="false">
      <c r="A22" s="101" t="s">
        <v>321</v>
      </c>
      <c r="B22" s="270" t="n">
        <v>1</v>
      </c>
      <c r="C22" s="271" t="n">
        <v>80.4601332169598</v>
      </c>
      <c r="D22" s="271" t="n">
        <v>3.66956132368299</v>
      </c>
      <c r="E22" s="271" t="n">
        <v>13.2819378504557</v>
      </c>
      <c r="F22" s="271" t="n">
        <v>2.58836760890151</v>
      </c>
      <c r="G22" s="272"/>
    </row>
    <row r="23" customFormat="false" ht="21.95" hidden="false" customHeight="true" outlineLevel="0" collapsed="false">
      <c r="A23" s="108" t="s">
        <v>322</v>
      </c>
      <c r="B23" s="273" t="n">
        <v>1</v>
      </c>
      <c r="C23" s="267" t="n">
        <v>85.4638075370678</v>
      </c>
      <c r="D23" s="267" t="n">
        <v>3.83291766330531</v>
      </c>
      <c r="E23" s="267" t="n">
        <v>10.6653638139432</v>
      </c>
      <c r="F23" s="267" t="n">
        <v>0.0379109856837652</v>
      </c>
      <c r="G23" s="272"/>
    </row>
    <row r="24" customFormat="false" ht="21.95" hidden="false" customHeight="true" outlineLevel="0" collapsed="false">
      <c r="A24" s="108" t="s">
        <v>323</v>
      </c>
      <c r="B24" s="273" t="n">
        <v>1</v>
      </c>
      <c r="C24" s="267" t="n">
        <v>79.3638448109783</v>
      </c>
      <c r="D24" s="267" t="n">
        <v>0.859568464264244</v>
      </c>
      <c r="E24" s="267" t="n">
        <v>19.7618191868791</v>
      </c>
      <c r="F24" s="267" t="n">
        <v>0.0147675378784391</v>
      </c>
      <c r="G24" s="272"/>
    </row>
    <row r="25" customFormat="false" ht="21.95" hidden="false" customHeight="true" outlineLevel="0" collapsed="false">
      <c r="A25" s="108" t="s">
        <v>324</v>
      </c>
      <c r="B25" s="273" t="n">
        <v>1</v>
      </c>
      <c r="C25" s="267" t="n">
        <v>58.3870228744468</v>
      </c>
      <c r="D25" s="267" t="n">
        <v>3.64262218376246</v>
      </c>
      <c r="E25" s="267" t="n">
        <v>37.9703549417908</v>
      </c>
      <c r="F25" s="267" t="n">
        <v>0</v>
      </c>
      <c r="G25" s="272"/>
    </row>
    <row r="26" customFormat="false" ht="21.95" hidden="false" customHeight="true" outlineLevel="0" collapsed="false">
      <c r="A26" s="108" t="s">
        <v>325</v>
      </c>
      <c r="B26" s="273" t="n">
        <v>1</v>
      </c>
      <c r="C26" s="267" t="n">
        <v>69.6853800061122</v>
      </c>
      <c r="D26" s="267" t="n">
        <v>5.3130432576833</v>
      </c>
      <c r="E26" s="267" t="n">
        <v>14.6000355696952</v>
      </c>
      <c r="F26" s="267" t="n">
        <v>10.4015411665093</v>
      </c>
      <c r="G26" s="272"/>
    </row>
    <row r="27" customFormat="false" ht="24.95" hidden="false" customHeight="true" outlineLevel="0" collapsed="false">
      <c r="A27" s="101" t="s">
        <v>326</v>
      </c>
      <c r="B27" s="270" t="n">
        <v>1</v>
      </c>
      <c r="C27" s="271" t="n">
        <v>84.0941158031551</v>
      </c>
      <c r="D27" s="271" t="n">
        <v>5.21283447955661</v>
      </c>
      <c r="E27" s="271" t="n">
        <v>9.39470020081695</v>
      </c>
      <c r="F27" s="271" t="n">
        <v>1.29834951647135</v>
      </c>
      <c r="G27" s="272"/>
    </row>
    <row r="28" customFormat="false" ht="21.95" hidden="false" customHeight="true" outlineLevel="0" collapsed="false">
      <c r="A28" s="268" t="s">
        <v>327</v>
      </c>
      <c r="B28" s="273" t="n">
        <v>1</v>
      </c>
      <c r="C28" s="269" t="n">
        <v>72.1784514163735</v>
      </c>
      <c r="D28" s="269" t="n">
        <v>10.1321566399739</v>
      </c>
      <c r="E28" s="269" t="n">
        <v>16.4547088474625</v>
      </c>
      <c r="F28" s="269" t="n">
        <v>1.23468309619016</v>
      </c>
      <c r="G28" s="272"/>
    </row>
    <row r="29" customFormat="false" ht="21.95" hidden="false" customHeight="true" outlineLevel="0" collapsed="false">
      <c r="A29" s="108" t="s">
        <v>328</v>
      </c>
      <c r="B29" s="273" t="n">
        <v>1</v>
      </c>
      <c r="C29" s="269" t="n">
        <v>87.3814612156549</v>
      </c>
      <c r="D29" s="269" t="n">
        <v>3.85567044642087</v>
      </c>
      <c r="E29" s="269" t="n">
        <v>7.4469542520048</v>
      </c>
      <c r="F29" s="269" t="n">
        <v>1.31591408591943</v>
      </c>
      <c r="G29" s="272"/>
    </row>
    <row r="30" customFormat="false" ht="24.95" hidden="false" customHeight="true" outlineLevel="0" collapsed="false">
      <c r="A30" s="265" t="s">
        <v>8</v>
      </c>
      <c r="B30" s="270" t="n">
        <v>1</v>
      </c>
      <c r="C30" s="271" t="n">
        <v>42.6653277142268</v>
      </c>
      <c r="D30" s="271" t="n">
        <v>5.86664395421965</v>
      </c>
      <c r="E30" s="271" t="n">
        <v>15.5103838317434</v>
      </c>
      <c r="F30" s="271" t="n">
        <v>35.9576444998101</v>
      </c>
      <c r="G30" s="272"/>
      <c r="H30" s="92"/>
      <c r="I30" s="92"/>
      <c r="J30" s="92"/>
      <c r="K30" s="92"/>
    </row>
    <row r="31" customFormat="false" ht="21.95" hidden="false" customHeight="true" outlineLevel="0" collapsed="false">
      <c r="A31" s="108" t="s">
        <v>329</v>
      </c>
      <c r="B31" s="273" t="n">
        <v>1</v>
      </c>
      <c r="C31" s="267" t="n">
        <v>67.1269919612592</v>
      </c>
      <c r="D31" s="267" t="n">
        <v>8.29815614372698</v>
      </c>
      <c r="E31" s="267" t="n">
        <v>21.992349256701</v>
      </c>
      <c r="F31" s="267" t="n">
        <v>2.58250263831285</v>
      </c>
      <c r="G31" s="272"/>
    </row>
    <row r="32" customFormat="false" ht="21.95" hidden="false" customHeight="true" outlineLevel="0" collapsed="false">
      <c r="A32" s="108" t="s">
        <v>12</v>
      </c>
      <c r="B32" s="273" t="n">
        <v>1</v>
      </c>
      <c r="C32" s="267" t="n">
        <v>15.3347315756181</v>
      </c>
      <c r="D32" s="267" t="n">
        <v>1.42786425791297</v>
      </c>
      <c r="E32" s="267" t="n">
        <v>8.88845328387822</v>
      </c>
      <c r="F32" s="267" t="n">
        <v>74.3489508825907</v>
      </c>
      <c r="G32" s="272"/>
    </row>
    <row r="33" customFormat="false" ht="21.95" hidden="false" customHeight="true" outlineLevel="0" collapsed="false">
      <c r="A33" s="108" t="s">
        <v>14</v>
      </c>
      <c r="B33" s="273" t="n">
        <v>1</v>
      </c>
      <c r="C33" s="267" t="n">
        <v>45.4352168524318</v>
      </c>
      <c r="D33" s="267" t="n">
        <v>28.5542157923974</v>
      </c>
      <c r="E33" s="267" t="n">
        <v>8.17199445171745</v>
      </c>
      <c r="F33" s="267" t="n">
        <v>17.8385729034534</v>
      </c>
      <c r="G33" s="272"/>
    </row>
    <row r="34" customFormat="false" ht="24.95" hidden="false" customHeight="true" outlineLevel="0" collapsed="false">
      <c r="A34" s="101" t="s">
        <v>330</v>
      </c>
      <c r="B34" s="270" t="n">
        <v>1</v>
      </c>
      <c r="C34" s="271" t="n">
        <v>67.1269919612592</v>
      </c>
      <c r="D34" s="271" t="n">
        <v>8.29815614372698</v>
      </c>
      <c r="E34" s="271" t="n">
        <v>21.992349256701</v>
      </c>
      <c r="F34" s="271" t="n">
        <v>2.58250263831285</v>
      </c>
      <c r="G34" s="272"/>
    </row>
    <row r="35" customFormat="false" ht="21.95" hidden="false" customHeight="true" outlineLevel="0" collapsed="false">
      <c r="A35" s="108" t="s">
        <v>331</v>
      </c>
      <c r="B35" s="273" t="n">
        <v>1</v>
      </c>
      <c r="C35" s="267" t="n">
        <v>68.0987724818531</v>
      </c>
      <c r="D35" s="267" t="n">
        <v>8.19534528044308</v>
      </c>
      <c r="E35" s="267" t="n">
        <v>23.1220640001555</v>
      </c>
      <c r="F35" s="267" t="n">
        <v>0.583818237548348</v>
      </c>
      <c r="G35" s="272"/>
    </row>
    <row r="36" customFormat="false" ht="21.95" hidden="false" customHeight="true" outlineLevel="0" collapsed="false">
      <c r="A36" s="108" t="s">
        <v>332</v>
      </c>
      <c r="B36" s="273" t="n">
        <v>1</v>
      </c>
      <c r="C36" s="267" t="n">
        <v>63.4033876809581</v>
      </c>
      <c r="D36" s="267" t="n">
        <v>3.28132191999482</v>
      </c>
      <c r="E36" s="267" t="n">
        <v>33.2771966872098</v>
      </c>
      <c r="F36" s="267" t="n">
        <v>0.0380937118372959</v>
      </c>
      <c r="G36" s="272"/>
    </row>
    <row r="37" customFormat="false" ht="21.95" hidden="false" customHeight="true" outlineLevel="0" collapsed="false">
      <c r="A37" s="108" t="s">
        <v>333</v>
      </c>
      <c r="B37" s="273" t="n">
        <v>1</v>
      </c>
      <c r="C37" s="267" t="n">
        <v>63.298677210114</v>
      </c>
      <c r="D37" s="267" t="n">
        <v>0</v>
      </c>
      <c r="E37" s="267" t="n">
        <v>36.701322789886</v>
      </c>
      <c r="F37" s="267" t="n">
        <v>0</v>
      </c>
      <c r="G37" s="272"/>
    </row>
    <row r="38" customFormat="false" ht="21.95" hidden="false" customHeight="true" outlineLevel="0" collapsed="false">
      <c r="A38" s="108" t="s">
        <v>334</v>
      </c>
      <c r="B38" s="273" t="n">
        <v>1</v>
      </c>
      <c r="C38" s="267" t="n">
        <v>90.286472417382</v>
      </c>
      <c r="D38" s="267" t="n">
        <v>5.39353427087034</v>
      </c>
      <c r="E38" s="267" t="n">
        <v>4.28031737571252</v>
      </c>
      <c r="F38" s="267" t="n">
        <v>0.0396759360351584</v>
      </c>
      <c r="G38" s="272"/>
    </row>
    <row r="39" customFormat="false" ht="21.95" hidden="false" customHeight="true" outlineLevel="0" collapsed="false">
      <c r="A39" s="108" t="s">
        <v>335</v>
      </c>
      <c r="B39" s="273" t="n">
        <v>1</v>
      </c>
      <c r="C39" s="267" t="n">
        <v>68.4697988683176</v>
      </c>
      <c r="D39" s="267" t="n">
        <v>8.05530257707544</v>
      </c>
      <c r="E39" s="267" t="n">
        <v>7.20246529171501</v>
      </c>
      <c r="F39" s="267" t="n">
        <v>16.272433262892</v>
      </c>
      <c r="G39" s="272"/>
    </row>
    <row r="40" customFormat="false" ht="21.95" hidden="false" customHeight="true" outlineLevel="0" collapsed="false">
      <c r="A40" s="108" t="s">
        <v>336</v>
      </c>
      <c r="B40" s="273" t="n">
        <v>1</v>
      </c>
      <c r="C40" s="267" t="n">
        <v>50.7907769521219</v>
      </c>
      <c r="D40" s="267" t="n">
        <v>16.4152591813473</v>
      </c>
      <c r="E40" s="267" t="n">
        <v>16.4714301521831</v>
      </c>
      <c r="F40" s="267" t="n">
        <v>16.3225337143478</v>
      </c>
      <c r="G40" s="272"/>
      <c r="H40" s="92"/>
    </row>
    <row r="41" customFormat="false" ht="24.95" hidden="false" customHeight="true" outlineLevel="0" collapsed="false">
      <c r="A41" s="265" t="s">
        <v>337</v>
      </c>
      <c r="B41" s="270" t="n">
        <v>1</v>
      </c>
      <c r="C41" s="271" t="n">
        <v>46.4665305236368</v>
      </c>
      <c r="D41" s="271" t="n">
        <v>7.82747946925866</v>
      </c>
      <c r="E41" s="271" t="n">
        <v>15.6028419393539</v>
      </c>
      <c r="F41" s="271" t="n">
        <v>30.1031480677507</v>
      </c>
      <c r="G41" s="272"/>
      <c r="H41" s="92"/>
      <c r="I41" s="92"/>
      <c r="J41" s="92"/>
      <c r="K41" s="92"/>
    </row>
    <row r="42" customFormat="false" ht="21.95" hidden="false" customHeight="true" outlineLevel="0" collapsed="false">
      <c r="A42" s="108" t="s">
        <v>338</v>
      </c>
      <c r="B42" s="273" t="n">
        <v>1</v>
      </c>
      <c r="C42" s="267" t="n">
        <v>42.6653277142268</v>
      </c>
      <c r="D42" s="267" t="n">
        <v>5.86664395421965</v>
      </c>
      <c r="E42" s="267" t="n">
        <v>15.5103838317434</v>
      </c>
      <c r="F42" s="267" t="n">
        <v>35.9576444998101</v>
      </c>
      <c r="G42" s="272"/>
    </row>
    <row r="43" customFormat="false" ht="21.95" hidden="false" customHeight="true" outlineLevel="0" collapsed="false">
      <c r="A43" s="108" t="s">
        <v>339</v>
      </c>
      <c r="B43" s="273" t="n">
        <v>1</v>
      </c>
      <c r="C43" s="267" t="n">
        <v>59.1723414606784</v>
      </c>
      <c r="D43" s="267" t="n">
        <v>14.3817220555914</v>
      </c>
      <c r="E43" s="267" t="n">
        <v>15.9118902311178</v>
      </c>
      <c r="F43" s="267" t="n">
        <v>10.5340462526124</v>
      </c>
      <c r="G43" s="272"/>
      <c r="H43" s="92"/>
      <c r="I43" s="92"/>
      <c r="J43" s="92"/>
      <c r="K43" s="92"/>
    </row>
    <row r="44" customFormat="false" ht="8.25" hidden="false" customHeight="true" outlineLevel="0" collapsed="false">
      <c r="A44" s="132"/>
      <c r="B44" s="133"/>
      <c r="C44" s="133"/>
      <c r="D44" s="133"/>
      <c r="E44" s="133"/>
      <c r="F44" s="133"/>
      <c r="G44" s="272"/>
    </row>
    <row r="45" customFormat="false" ht="30" hidden="false" customHeight="true" outlineLevel="0" collapsed="false">
      <c r="B45" s="70"/>
      <c r="C45" s="70"/>
      <c r="D45" s="70"/>
      <c r="E45" s="70"/>
      <c r="F45" s="70"/>
    </row>
    <row r="46" customFormat="false" ht="30" hidden="false" customHeight="true" outlineLevel="0" collapsed="false"/>
    <row r="47" customFormat="false" ht="30" hidden="false" customHeight="true" outlineLevel="0" collapsed="false"/>
    <row r="48" customFormat="false" ht="30" hidden="false" customHeight="true" outlineLevel="0" collapsed="false"/>
    <row r="49" customFormat="false" ht="30" hidden="false" customHeight="true" outlineLevel="0" collapsed="false"/>
    <row r="50" customFormat="false" ht="30" hidden="false" customHeight="true" outlineLevel="0" collapsed="false"/>
  </sheetData>
  <mergeCells count="1">
    <mergeCell ref="A4:F4"/>
  </mergeCells>
  <printOptions headings="false" gridLines="false" gridLinesSet="true" horizontalCentered="true" verticalCentered="false"/>
  <pageMargins left="0.984027777777778" right="0.511805555555556" top="0.590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1" activeCellId="0" sqref="B1:G5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42.7"/>
    <col collapsed="false" customWidth="true" hidden="false" outlineLevel="0" max="3" min="3" style="1" width="22.7"/>
    <col collapsed="false" customWidth="true" hidden="false" outlineLevel="0" max="4" min="4" style="1" width="16.7"/>
    <col collapsed="false" customWidth="true" hidden="false" outlineLevel="0" max="5" min="5" style="1" width="15.99"/>
    <col collapsed="false" customWidth="true" hidden="false" outlineLevel="0" max="7" min="6" style="1" width="16.7"/>
    <col collapsed="false" customWidth="true" hidden="false" outlineLevel="0" max="8" min="8" style="1" width="28.85"/>
    <col collapsed="false" customWidth="true" hidden="false" outlineLevel="0" max="9" min="9" style="1" width="25.41"/>
    <col collapsed="false" customWidth="true" hidden="false" outlineLevel="0" max="10" min="10" style="1" width="27.42"/>
    <col collapsed="false" customWidth="true" hidden="false" outlineLevel="0" max="11" min="11" style="1" width="16.28"/>
    <col collapsed="false" customWidth="true" hidden="false" outlineLevel="0" max="12" min="12" style="1" width="16.56"/>
    <col collapsed="false" customWidth="true" hidden="false" outlineLevel="0" max="13" min="13" style="1" width="15.56"/>
    <col collapsed="false" customWidth="true" hidden="false" outlineLevel="0" max="14" min="14" style="1" width="13.28"/>
    <col collapsed="false" customWidth="true" hidden="false" outlineLevel="0" max="15" min="15" style="1" width="14.85"/>
    <col collapsed="false" customWidth="false" hidden="false" outlineLevel="0" max="257" min="16" style="1" width="8.85"/>
  </cols>
  <sheetData>
    <row r="1" customFormat="false" ht="15.75" hidden="false" customHeight="true" outlineLevel="0" collapsed="false">
      <c r="A1" s="2"/>
      <c r="G1" s="3" t="s">
        <v>0</v>
      </c>
    </row>
    <row r="2" customFormat="false" ht="15.75" hidden="false" customHeight="true" outlineLevel="0" collapsed="false">
      <c r="A2" s="2"/>
      <c r="G2" s="3" t="s">
        <v>343</v>
      </c>
    </row>
    <row r="3" customFormat="false" ht="24.75" hidden="false" customHeight="true" outlineLevel="0" collapsed="false">
      <c r="B3" s="274" t="s">
        <v>3</v>
      </c>
      <c r="C3" s="274"/>
      <c r="D3" s="238"/>
      <c r="E3" s="238"/>
      <c r="F3" s="238"/>
      <c r="G3" s="275" t="s">
        <v>344</v>
      </c>
    </row>
    <row r="4" customFormat="false" ht="60" hidden="false" customHeight="true" outlineLevel="0" collapsed="false">
      <c r="B4" s="276" t="s">
        <v>345</v>
      </c>
      <c r="C4" s="276"/>
      <c r="D4" s="276"/>
      <c r="E4" s="276"/>
      <c r="F4" s="276"/>
      <c r="G4" s="276"/>
      <c r="I4" s="46"/>
    </row>
    <row r="5" customFormat="false" ht="60" hidden="false" customHeight="true" outlineLevel="0" collapsed="false">
      <c r="B5" s="238"/>
      <c r="C5" s="239" t="s">
        <v>277</v>
      </c>
      <c r="D5" s="239" t="s">
        <v>278</v>
      </c>
      <c r="E5" s="239" t="s">
        <v>279</v>
      </c>
      <c r="F5" s="239" t="s">
        <v>280</v>
      </c>
      <c r="G5" s="239" t="s">
        <v>281</v>
      </c>
    </row>
    <row r="6" customFormat="false" ht="7.9" hidden="false" customHeight="true" outlineLevel="0" collapsed="false">
      <c r="B6" s="8"/>
      <c r="C6" s="277"/>
      <c r="D6" s="277"/>
      <c r="E6" s="277"/>
      <c r="F6" s="277"/>
      <c r="G6" s="277"/>
    </row>
    <row r="7" customFormat="false" ht="22.9" hidden="false" customHeight="true" outlineLevel="0" collapsed="false">
      <c r="B7" s="260" t="s">
        <v>26</v>
      </c>
      <c r="C7" s="278" t="n">
        <v>9764437286.51175</v>
      </c>
      <c r="D7" s="278" t="n">
        <v>6256485069.09112</v>
      </c>
      <c r="E7" s="278" t="n">
        <v>1198523511.29297</v>
      </c>
      <c r="F7" s="278" t="n">
        <v>1684683652.79492</v>
      </c>
      <c r="G7" s="278" t="n">
        <v>624745053.332739</v>
      </c>
      <c r="I7" s="34"/>
    </row>
    <row r="8" customFormat="false" ht="7.9" hidden="false" customHeight="true" outlineLevel="0" collapsed="false">
      <c r="I8" s="34"/>
    </row>
    <row r="9" customFormat="false" ht="18" hidden="false" customHeight="true" outlineLevel="0" collapsed="false">
      <c r="A9" s="251"/>
      <c r="B9" s="22" t="s">
        <v>346</v>
      </c>
      <c r="C9" s="46" t="n">
        <v>12104902233.403</v>
      </c>
      <c r="D9" s="46" t="n">
        <v>7240430702.03861</v>
      </c>
      <c r="E9" s="46" t="n">
        <v>1441159314.5</v>
      </c>
      <c r="F9" s="46" t="n">
        <v>2100350281.15039</v>
      </c>
      <c r="G9" s="46" t="n">
        <v>1322961935.71399</v>
      </c>
      <c r="I9" s="34"/>
      <c r="L9" s="46"/>
      <c r="M9" s="46"/>
      <c r="N9" s="46"/>
      <c r="O9" s="46" t="n">
        <v>0</v>
      </c>
      <c r="P9" s="46"/>
      <c r="Q9" s="46"/>
      <c r="R9" s="46"/>
    </row>
    <row r="10" customFormat="false" ht="18" hidden="false" customHeight="true" outlineLevel="0" collapsed="false">
      <c r="B10" s="22" t="s">
        <v>347</v>
      </c>
      <c r="C10" s="46" t="n">
        <v>-1913846166.92579</v>
      </c>
      <c r="D10" s="46" t="n">
        <v>-1442673201.6793</v>
      </c>
      <c r="E10" s="46" t="n">
        <v>-206479313.519531</v>
      </c>
      <c r="F10" s="46" t="n">
        <v>-263514223.126953</v>
      </c>
      <c r="G10" s="46" t="n">
        <v>-1179428.59999999</v>
      </c>
      <c r="I10" s="34"/>
      <c r="L10" s="46"/>
      <c r="M10" s="46"/>
      <c r="N10" s="46"/>
      <c r="O10" s="46" t="n">
        <v>0</v>
      </c>
    </row>
    <row r="11" customFormat="false" ht="18" hidden="false" customHeight="true" outlineLevel="0" collapsed="false">
      <c r="B11" s="22" t="s">
        <v>348</v>
      </c>
      <c r="C11" s="46" t="n">
        <v>-426618779.96545</v>
      </c>
      <c r="D11" s="46" t="n">
        <v>458727568.731815</v>
      </c>
      <c r="E11" s="46" t="n">
        <v>-36156489.6875</v>
      </c>
      <c r="F11" s="46" t="n">
        <v>-152152405.228516</v>
      </c>
      <c r="G11" s="46" t="n">
        <v>-697037453.78125</v>
      </c>
      <c r="I11" s="34"/>
    </row>
    <row r="12" customFormat="false" ht="7.9" hidden="false" customHeight="true" outlineLevel="0" collapsed="false">
      <c r="I12" s="34"/>
    </row>
    <row r="13" customFormat="false" ht="22.9" hidden="false" customHeight="true" outlineLevel="0" collapsed="false">
      <c r="B13" s="279" t="s">
        <v>349</v>
      </c>
      <c r="C13" s="279" t="n">
        <v>-6609859186.03086</v>
      </c>
      <c r="D13" s="279" t="n">
        <v>-3321958823.4365</v>
      </c>
      <c r="E13" s="279" t="n">
        <v>-853796845.467529</v>
      </c>
      <c r="F13" s="279" t="n">
        <v>-1203769918.50391</v>
      </c>
      <c r="G13" s="279" t="n">
        <v>-1230333598.62292</v>
      </c>
      <c r="I13" s="34"/>
    </row>
    <row r="14" customFormat="false" ht="7.9" hidden="false" customHeight="true" outlineLevel="0" collapsed="false">
      <c r="B14" s="280"/>
      <c r="C14" s="23"/>
      <c r="D14" s="23"/>
      <c r="E14" s="23"/>
      <c r="F14" s="23"/>
      <c r="G14" s="23"/>
      <c r="I14" s="34"/>
    </row>
    <row r="15" customFormat="false" ht="19.9" hidden="false" customHeight="true" outlineLevel="0" collapsed="false">
      <c r="B15" s="26" t="s">
        <v>350</v>
      </c>
      <c r="C15" s="36" t="n">
        <v>-5200047838.40793</v>
      </c>
      <c r="D15" s="36" t="n">
        <v>-3209285326.4365</v>
      </c>
      <c r="E15" s="36" t="n">
        <v>-853796845.467529</v>
      </c>
      <c r="F15" s="36" t="n">
        <v>-1134287358.50391</v>
      </c>
      <c r="G15" s="36" t="n">
        <v>-2678308</v>
      </c>
      <c r="I15" s="34"/>
    </row>
    <row r="16" customFormat="false" ht="7.9" hidden="false" customHeight="true" outlineLevel="0" collapsed="false">
      <c r="E16" s="74"/>
      <c r="F16" s="74"/>
      <c r="I16" s="34"/>
    </row>
    <row r="17" customFormat="false" ht="18" hidden="false" customHeight="true" outlineLevel="0" collapsed="false">
      <c r="B17" s="22" t="s">
        <v>351</v>
      </c>
      <c r="C17" s="46" t="n">
        <v>-6621488920.15348</v>
      </c>
      <c r="D17" s="46" t="n">
        <v>-4235688957.61832</v>
      </c>
      <c r="E17" s="46" t="n">
        <v>-923968315.25</v>
      </c>
      <c r="F17" s="46" t="n">
        <v>-1458385254.28516</v>
      </c>
      <c r="G17" s="46" t="n">
        <v>-3446393</v>
      </c>
      <c r="I17" s="34"/>
    </row>
    <row r="18" customFormat="false" ht="18" hidden="false" customHeight="true" outlineLevel="0" collapsed="false">
      <c r="B18" s="22" t="s">
        <v>352</v>
      </c>
      <c r="C18" s="46" t="n">
        <v>1671600418.58151</v>
      </c>
      <c r="D18" s="46" t="n">
        <v>911725197.549042</v>
      </c>
      <c r="E18" s="46" t="n">
        <v>154302142.532471</v>
      </c>
      <c r="F18" s="46" t="n">
        <v>604785431.5</v>
      </c>
      <c r="G18" s="46" t="n">
        <v>787647</v>
      </c>
      <c r="I18" s="34"/>
    </row>
    <row r="19" customFormat="false" ht="18" hidden="false" customHeight="true" outlineLevel="0" collapsed="false">
      <c r="B19" s="22" t="s">
        <v>353</v>
      </c>
      <c r="C19" s="46" t="n">
        <v>-250159336.835968</v>
      </c>
      <c r="D19" s="46" t="n">
        <v>114678433.632782</v>
      </c>
      <c r="E19" s="46" t="n">
        <v>-84130672.75</v>
      </c>
      <c r="F19" s="46" t="n">
        <v>-280687535.71875</v>
      </c>
      <c r="G19" s="46" t="n">
        <v>-19562</v>
      </c>
      <c r="I19" s="34"/>
    </row>
    <row r="20" customFormat="false" ht="7.9" hidden="false" customHeight="true" outlineLevel="0" collapsed="false">
      <c r="B20" s="245"/>
      <c r="C20" s="23"/>
      <c r="D20" s="23"/>
      <c r="E20" s="23"/>
      <c r="F20" s="23"/>
      <c r="G20" s="23"/>
      <c r="I20" s="34"/>
    </row>
    <row r="21" customFormat="false" ht="19.9" hidden="false" customHeight="true" outlineLevel="0" collapsed="false">
      <c r="A21" s="1" t="n">
        <v>0</v>
      </c>
      <c r="B21" s="26" t="s">
        <v>42</v>
      </c>
      <c r="C21" s="36" t="n">
        <v>-1167633142.7041</v>
      </c>
      <c r="D21" s="36" t="n">
        <v>-112673497</v>
      </c>
      <c r="E21" s="36" t="n">
        <v>0</v>
      </c>
      <c r="F21" s="36" t="n">
        <v>-69482555</v>
      </c>
      <c r="G21" s="36" t="n">
        <v>-985477090.704102</v>
      </c>
      <c r="I21" s="34"/>
    </row>
    <row r="22" customFormat="false" ht="18" hidden="false" customHeight="true" outlineLevel="0" collapsed="false">
      <c r="A22" s="1" t="n">
        <v>0</v>
      </c>
      <c r="B22" s="1" t="s">
        <v>354</v>
      </c>
      <c r="C22" s="46" t="n">
        <v>-902584540.201172</v>
      </c>
      <c r="D22" s="46" t="n">
        <v>-113611496</v>
      </c>
      <c r="E22" s="46" t="n">
        <v>0</v>
      </c>
      <c r="F22" s="46" t="n">
        <v>-91865530</v>
      </c>
      <c r="G22" s="46" t="n">
        <v>-697107514.201172</v>
      </c>
      <c r="I22" s="34"/>
    </row>
    <row r="23" customFormat="false" ht="18" hidden="false" customHeight="true" outlineLevel="0" collapsed="false">
      <c r="A23" s="1" t="n">
        <v>0</v>
      </c>
      <c r="B23" s="1" t="s">
        <v>355</v>
      </c>
      <c r="C23" s="46" t="n">
        <v>-261117379.50293</v>
      </c>
      <c r="D23" s="46" t="n">
        <v>1918</v>
      </c>
      <c r="E23" s="46" t="n">
        <v>0</v>
      </c>
      <c r="F23" s="46" t="n">
        <v>-216</v>
      </c>
      <c r="G23" s="46" t="n">
        <v>-261119081.50293</v>
      </c>
      <c r="I23" s="34"/>
    </row>
    <row r="24" customFormat="false" ht="18" hidden="false" customHeight="true" outlineLevel="0" collapsed="false">
      <c r="A24" s="1" t="n">
        <v>0</v>
      </c>
      <c r="B24" s="1" t="s">
        <v>36</v>
      </c>
      <c r="C24" s="46" t="n">
        <v>-3931223</v>
      </c>
      <c r="D24" s="46" t="n">
        <v>936081</v>
      </c>
      <c r="E24" s="46" t="n">
        <v>0</v>
      </c>
      <c r="F24" s="46" t="n">
        <v>22383191</v>
      </c>
      <c r="G24" s="46" t="n">
        <v>-27250495</v>
      </c>
      <c r="I24" s="34"/>
    </row>
    <row r="25" customFormat="false" ht="7.9" hidden="false" customHeight="true" outlineLevel="0" collapsed="false">
      <c r="C25" s="281"/>
      <c r="D25" s="281"/>
      <c r="E25" s="281"/>
      <c r="F25" s="281"/>
      <c r="G25" s="281"/>
      <c r="I25" s="34"/>
    </row>
    <row r="26" customFormat="false" ht="19.9" hidden="false" customHeight="true" outlineLevel="0" collapsed="false">
      <c r="B26" s="26" t="s">
        <v>43</v>
      </c>
      <c r="C26" s="36" t="n">
        <v>-242178204.918823</v>
      </c>
      <c r="D26" s="36" t="n">
        <v>0</v>
      </c>
      <c r="E26" s="36" t="n">
        <v>0</v>
      </c>
      <c r="F26" s="36" t="n">
        <v>-5</v>
      </c>
      <c r="G26" s="36" t="n">
        <v>-242178199.918823</v>
      </c>
      <c r="I26" s="34"/>
    </row>
    <row r="27" customFormat="false" ht="18" hidden="false" customHeight="true" outlineLevel="0" collapsed="false">
      <c r="B27" s="1" t="s">
        <v>356</v>
      </c>
      <c r="C27" s="46" t="n">
        <v>-190887594.376953</v>
      </c>
      <c r="D27" s="46" t="n">
        <v>0</v>
      </c>
      <c r="E27" s="46" t="n">
        <v>0</v>
      </c>
      <c r="F27" s="46" t="n">
        <v>0</v>
      </c>
      <c r="G27" s="46" t="n">
        <v>-190887594.376953</v>
      </c>
      <c r="I27" s="34"/>
    </row>
    <row r="28" customFormat="false" ht="18" hidden="false" customHeight="true" outlineLevel="0" collapsed="false">
      <c r="B28" s="1" t="s">
        <v>357</v>
      </c>
      <c r="C28" s="46" t="n">
        <v>-1578626.00170898</v>
      </c>
      <c r="D28" s="46" t="n">
        <v>0</v>
      </c>
      <c r="E28" s="46" t="n">
        <v>0</v>
      </c>
      <c r="F28" s="46" t="n">
        <v>0</v>
      </c>
      <c r="G28" s="46" t="n">
        <v>-1578626.00170898</v>
      </c>
      <c r="I28" s="34"/>
    </row>
    <row r="29" customFormat="false" ht="18" hidden="false" customHeight="true" outlineLevel="0" collapsed="false">
      <c r="B29" s="1" t="s">
        <v>358</v>
      </c>
      <c r="C29" s="46" t="n">
        <v>-12287744.5507813</v>
      </c>
      <c r="D29" s="46" t="n">
        <v>0</v>
      </c>
      <c r="E29" s="46" t="n">
        <v>0</v>
      </c>
      <c r="F29" s="46" t="n">
        <v>0</v>
      </c>
      <c r="G29" s="46" t="n">
        <v>-12287744.5507813</v>
      </c>
      <c r="I29" s="34"/>
    </row>
    <row r="30" customFormat="false" ht="18" hidden="false" customHeight="true" outlineLevel="0" collapsed="false">
      <c r="B30" s="1" t="s">
        <v>359</v>
      </c>
      <c r="C30" s="46" t="n">
        <v>-32914048.9893799</v>
      </c>
      <c r="D30" s="46" t="n">
        <v>0</v>
      </c>
      <c r="E30" s="46" t="n">
        <v>0</v>
      </c>
      <c r="F30" s="46" t="n">
        <v>0</v>
      </c>
      <c r="G30" s="46" t="n">
        <v>-32914048.9893799</v>
      </c>
      <c r="I30" s="34"/>
    </row>
    <row r="31" customFormat="false" ht="18" hidden="false" customHeight="true" outlineLevel="0" collapsed="false">
      <c r="B31" s="1" t="s">
        <v>36</v>
      </c>
      <c r="C31" s="46" t="n">
        <v>-4510191</v>
      </c>
      <c r="D31" s="46" t="n">
        <v>0</v>
      </c>
      <c r="E31" s="46" t="n">
        <v>0</v>
      </c>
      <c r="F31" s="46" t="n">
        <v>-5</v>
      </c>
      <c r="G31" s="46" t="n">
        <v>-4510186</v>
      </c>
      <c r="I31" s="34"/>
    </row>
    <row r="32" customFormat="false" ht="7.9" hidden="false" customHeight="true" outlineLevel="0" collapsed="false">
      <c r="I32" s="34"/>
    </row>
    <row r="33" customFormat="false" ht="19.9" hidden="false" customHeight="true" outlineLevel="0" collapsed="false">
      <c r="B33" s="260" t="s">
        <v>45</v>
      </c>
      <c r="C33" s="278" t="n">
        <v>-4064984071.84779</v>
      </c>
      <c r="D33" s="278" t="n">
        <v>-2840539597.0573</v>
      </c>
      <c r="E33" s="278" t="n">
        <v>-378254150.640625</v>
      </c>
      <c r="F33" s="278" t="n">
        <v>-667317103.946747</v>
      </c>
      <c r="G33" s="278" t="n">
        <v>-178873220.203125</v>
      </c>
      <c r="I33" s="34"/>
    </row>
    <row r="34" customFormat="false" ht="7.9" hidden="false" customHeight="true" outlineLevel="0" collapsed="false">
      <c r="I34" s="34"/>
    </row>
    <row r="35" customFormat="false" ht="19.9" hidden="false" customHeight="true" outlineLevel="0" collapsed="false">
      <c r="B35" s="22" t="s">
        <v>360</v>
      </c>
      <c r="C35" s="46" t="n">
        <v>-1743963988.2727</v>
      </c>
      <c r="D35" s="46" t="n">
        <v>-1341189143.5369</v>
      </c>
      <c r="E35" s="46" t="n">
        <v>-109055546.390625</v>
      </c>
      <c r="F35" s="46" t="n">
        <v>-250741890.274872</v>
      </c>
      <c r="G35" s="46" t="n">
        <v>-42977408.0703125</v>
      </c>
      <c r="I35" s="34"/>
    </row>
    <row r="36" customFormat="false" ht="18" hidden="false" customHeight="true" outlineLevel="0" collapsed="false">
      <c r="B36" s="1" t="s">
        <v>361</v>
      </c>
      <c r="C36" s="249" t="n">
        <v>-1326182500.8845</v>
      </c>
      <c r="D36" s="249" t="n">
        <v>-1043116069.75822</v>
      </c>
      <c r="E36" s="249" t="n">
        <v>-84029665.1911011</v>
      </c>
      <c r="F36" s="249" t="n">
        <v>-169274973.185181</v>
      </c>
      <c r="G36" s="249" t="n">
        <v>-29761792.75</v>
      </c>
      <c r="H36" s="35"/>
      <c r="I36" s="34"/>
    </row>
    <row r="37" customFormat="false" ht="18" hidden="false" customHeight="true" outlineLevel="0" collapsed="false">
      <c r="B37" s="1" t="s">
        <v>362</v>
      </c>
      <c r="C37" s="249" t="n">
        <v>-417781487.388206</v>
      </c>
      <c r="D37" s="249" t="n">
        <v>-298073073.798256</v>
      </c>
      <c r="E37" s="249" t="n">
        <v>-25025881.1875</v>
      </c>
      <c r="F37" s="249" t="n">
        <v>-81466917.0821381</v>
      </c>
      <c r="G37" s="249" t="n">
        <v>-13215615.3203125</v>
      </c>
      <c r="H37" s="35"/>
      <c r="I37" s="34"/>
    </row>
    <row r="38" customFormat="false" ht="4.9" hidden="false" customHeight="true" outlineLevel="0" collapsed="false">
      <c r="B38" s="245"/>
      <c r="C38" s="23"/>
      <c r="D38" s="23"/>
      <c r="E38" s="23"/>
      <c r="F38" s="23"/>
      <c r="G38" s="23"/>
      <c r="I38" s="34"/>
    </row>
    <row r="39" customFormat="false" ht="19.9" hidden="false" customHeight="true" outlineLevel="0" collapsed="false">
      <c r="B39" s="22" t="s">
        <v>363</v>
      </c>
      <c r="C39" s="46" t="n">
        <v>-2644794631.34172</v>
      </c>
      <c r="D39" s="46" t="n">
        <v>-1757996548.14641</v>
      </c>
      <c r="E39" s="46" t="n">
        <v>-320831508.25</v>
      </c>
      <c r="F39" s="46" t="n">
        <v>-430070762.8125</v>
      </c>
      <c r="G39" s="46" t="n">
        <v>-135895812.132813</v>
      </c>
      <c r="I39" s="34"/>
    </row>
    <row r="40" customFormat="false" ht="18" hidden="false" customHeight="true" outlineLevel="0" collapsed="false">
      <c r="B40" s="1" t="s">
        <v>364</v>
      </c>
      <c r="C40" s="249" t="n">
        <v>-1095140836.76763</v>
      </c>
      <c r="D40" s="249" t="n">
        <v>-720781939.023485</v>
      </c>
      <c r="E40" s="249" t="n">
        <v>-121364870.679688</v>
      </c>
      <c r="F40" s="249" t="n">
        <v>-194843469.759766</v>
      </c>
      <c r="G40" s="249" t="n">
        <v>-58150557.3046875</v>
      </c>
      <c r="I40" s="34"/>
    </row>
    <row r="41" customFormat="false" ht="18" hidden="false" customHeight="true" outlineLevel="0" collapsed="false">
      <c r="B41" s="1" t="s">
        <v>365</v>
      </c>
      <c r="C41" s="249" t="n">
        <v>-181584213.296948</v>
      </c>
      <c r="D41" s="249" t="n">
        <v>-126046763.238354</v>
      </c>
      <c r="E41" s="249" t="n">
        <v>-18052625.125</v>
      </c>
      <c r="F41" s="249" t="n">
        <v>-27594282.2973633</v>
      </c>
      <c r="G41" s="249" t="n">
        <v>-9890542.63623047</v>
      </c>
      <c r="I41" s="34"/>
    </row>
    <row r="42" customFormat="false" ht="18" hidden="false" customHeight="true" outlineLevel="0" collapsed="false">
      <c r="B42" s="1" t="s">
        <v>366</v>
      </c>
      <c r="C42" s="249" t="n">
        <v>-308712259.905507</v>
      </c>
      <c r="D42" s="249" t="n">
        <v>-210194107.248021</v>
      </c>
      <c r="E42" s="249" t="n">
        <v>-38790951.15625</v>
      </c>
      <c r="F42" s="249" t="n">
        <v>-52218763.5703278</v>
      </c>
      <c r="G42" s="249" t="n">
        <v>-7508437.9309082</v>
      </c>
      <c r="I42" s="34"/>
    </row>
    <row r="43" customFormat="false" ht="18" hidden="false" customHeight="true" outlineLevel="0" collapsed="false">
      <c r="B43" s="1" t="s">
        <v>367</v>
      </c>
      <c r="C43" s="249" t="n">
        <v>-119765505.12583</v>
      </c>
      <c r="D43" s="249" t="n">
        <v>-92096742.8279171</v>
      </c>
      <c r="E43" s="249" t="n">
        <v>-9050574.3125</v>
      </c>
      <c r="F43" s="249" t="n">
        <v>-15460598.7754517</v>
      </c>
      <c r="G43" s="249" t="n">
        <v>-3157589.20996094</v>
      </c>
      <c r="I43" s="34"/>
    </row>
    <row r="44" customFormat="false" ht="18" hidden="false" customHeight="true" outlineLevel="0" collapsed="false">
      <c r="B44" s="1" t="s">
        <v>362</v>
      </c>
      <c r="C44" s="249" t="n">
        <v>-939591816.245813</v>
      </c>
      <c r="D44" s="249" t="n">
        <v>-608876998.927088</v>
      </c>
      <c r="E44" s="249" t="n">
        <v>-133572488.046875</v>
      </c>
      <c r="F44" s="249" t="n">
        <v>-139953646.250366</v>
      </c>
      <c r="G44" s="249" t="n">
        <v>-57188683.0214844</v>
      </c>
      <c r="I44" s="34"/>
    </row>
    <row r="45" customFormat="false" ht="4.9" hidden="false" customHeight="true" outlineLevel="0" collapsed="false">
      <c r="C45" s="23"/>
      <c r="D45" s="23"/>
      <c r="E45" s="23"/>
      <c r="F45" s="23"/>
      <c r="G45" s="23"/>
      <c r="I45" s="34"/>
    </row>
    <row r="46" customFormat="false" ht="19.9" hidden="false" customHeight="true" outlineLevel="0" collapsed="false">
      <c r="B46" s="22" t="s">
        <v>368</v>
      </c>
      <c r="C46" s="46" t="n">
        <v>323774547.766633</v>
      </c>
      <c r="D46" s="46" t="n">
        <v>258646094.626008</v>
      </c>
      <c r="E46" s="46" t="n">
        <v>51632904</v>
      </c>
      <c r="F46" s="46" t="n">
        <v>13495549.140625</v>
      </c>
      <c r="G46" s="46" t="n">
        <v>0</v>
      </c>
      <c r="I46" s="34"/>
    </row>
    <row r="47" customFormat="false" ht="7.9" hidden="false" customHeight="true" outlineLevel="0" collapsed="false">
      <c r="B47" s="245"/>
      <c r="C47" s="23"/>
      <c r="D47" s="23"/>
      <c r="E47" s="23"/>
      <c r="F47" s="23"/>
      <c r="G47" s="23"/>
      <c r="I47" s="34"/>
    </row>
    <row r="48" customFormat="false" ht="25.15" hidden="false" customHeight="true" outlineLevel="0" collapsed="false">
      <c r="B48" s="49" t="s">
        <v>369</v>
      </c>
      <c r="C48" s="282" t="n">
        <v>-910405971.416902</v>
      </c>
      <c r="D48" s="282" t="n">
        <v>93986648.3973249</v>
      </c>
      <c r="E48" s="282" t="n">
        <v>-33527484.8151855</v>
      </c>
      <c r="F48" s="282" t="n">
        <v>-186403369.655731</v>
      </c>
      <c r="G48" s="282" t="n">
        <v>-784461765.493311</v>
      </c>
      <c r="H48" s="283"/>
      <c r="I48" s="34"/>
      <c r="J48" s="252"/>
    </row>
    <row r="49" customFormat="false" ht="7.9" hidden="false" customHeight="true" outlineLevel="0" collapsed="false">
      <c r="B49" s="49"/>
      <c r="C49" s="50"/>
      <c r="D49" s="50"/>
      <c r="E49" s="50"/>
      <c r="F49" s="50"/>
      <c r="G49" s="50"/>
      <c r="I49" s="34"/>
    </row>
    <row r="50" customFormat="false" ht="25.15" hidden="false" customHeight="true" outlineLevel="0" collapsed="false">
      <c r="B50" s="49" t="s">
        <v>370</v>
      </c>
      <c r="C50" s="282" t="n">
        <v>145264750.489333</v>
      </c>
      <c r="D50" s="282" t="n">
        <v>5778589.92683259</v>
      </c>
      <c r="E50" s="282" t="n">
        <v>0</v>
      </c>
      <c r="F50" s="282" t="n">
        <v>82317032.5625</v>
      </c>
      <c r="G50" s="282" t="n">
        <v>57169128</v>
      </c>
      <c r="I50" s="34"/>
    </row>
    <row r="51" customFormat="false" ht="7.9" hidden="false" customHeight="true" outlineLevel="0" collapsed="false">
      <c r="B51" s="49"/>
      <c r="C51" s="50"/>
      <c r="D51" s="50"/>
      <c r="E51" s="50"/>
      <c r="F51" s="50"/>
      <c r="G51" s="50"/>
      <c r="I51" s="34"/>
    </row>
    <row r="52" customFormat="false" ht="22.9" hidden="false" customHeight="true" outlineLevel="0" collapsed="false">
      <c r="B52" s="49" t="s">
        <v>371</v>
      </c>
      <c r="C52" s="282" t="n">
        <v>-77872610.5625</v>
      </c>
      <c r="D52" s="282" t="n">
        <v>-10172380</v>
      </c>
      <c r="E52" s="282" t="n">
        <v>-3843804.8125</v>
      </c>
      <c r="F52" s="282" t="n">
        <v>-60636157.75</v>
      </c>
      <c r="G52" s="282" t="n">
        <v>-3220268</v>
      </c>
    </row>
    <row r="53" customFormat="false" ht="22.9" hidden="false" customHeight="true" outlineLevel="0" collapsed="false">
      <c r="B53" s="49" t="s">
        <v>372</v>
      </c>
      <c r="C53" s="282" t="n">
        <v>1039379542.28006</v>
      </c>
      <c r="D53" s="282" t="n">
        <v>63568291.6741943</v>
      </c>
      <c r="E53" s="282" t="n">
        <v>301076.234375</v>
      </c>
      <c r="F53" s="282" t="n">
        <v>15787759.2705078</v>
      </c>
      <c r="G53" s="282" t="n">
        <v>959722415.100983</v>
      </c>
      <c r="I53" s="34"/>
    </row>
    <row r="54" customFormat="false" ht="22.9" hidden="false" customHeight="true" outlineLevel="0" collapsed="false">
      <c r="B54" s="243" t="s">
        <v>46</v>
      </c>
      <c r="C54" s="244" t="n">
        <v>-330592881.887222</v>
      </c>
      <c r="D54" s="244" t="n">
        <v>-50481387.1567535</v>
      </c>
      <c r="E54" s="244" t="n">
        <v>-24620165.0625</v>
      </c>
      <c r="F54" s="244" t="n">
        <v>-59900475</v>
      </c>
      <c r="G54" s="244" t="n">
        <v>-195590854.667969</v>
      </c>
      <c r="I54" s="34"/>
    </row>
    <row r="55" customFormat="false" ht="7.9" hidden="false" customHeight="true" outlineLevel="0" collapsed="false">
      <c r="B55" s="245"/>
      <c r="C55" s="23"/>
      <c r="D55" s="23"/>
      <c r="E55" s="23"/>
      <c r="F55" s="23"/>
      <c r="G55" s="23"/>
      <c r="I55" s="34"/>
    </row>
    <row r="56" customFormat="false" ht="30" hidden="false" customHeight="true" outlineLevel="0" collapsed="false">
      <c r="B56" s="284" t="s">
        <v>58</v>
      </c>
      <c r="C56" s="285" t="n">
        <v>-134227171.097232</v>
      </c>
      <c r="D56" s="285" t="n">
        <v>102679762.841598</v>
      </c>
      <c r="E56" s="285" t="n">
        <v>-61690378.4558106</v>
      </c>
      <c r="F56" s="285" t="n">
        <v>-208835210.572723</v>
      </c>
      <c r="G56" s="285" t="n">
        <v>33618654.9397035</v>
      </c>
      <c r="I56" s="34"/>
    </row>
    <row r="57" customFormat="false" ht="7.9" hidden="false" customHeight="true" outlineLevel="0" collapsed="false">
      <c r="B57" s="8"/>
      <c r="C57" s="8"/>
      <c r="D57" s="8"/>
      <c r="E57" s="8"/>
      <c r="F57" s="8"/>
      <c r="G57" s="8"/>
      <c r="I57" s="34"/>
    </row>
    <row r="58" customFormat="false" ht="15" hidden="false" customHeight="true" outlineLevel="0" collapsed="false">
      <c r="B58" s="286" t="s">
        <v>373</v>
      </c>
      <c r="D58" s="8"/>
      <c r="E58" s="8"/>
      <c r="F58" s="8"/>
      <c r="G58" s="8"/>
      <c r="I58" s="34"/>
    </row>
    <row r="59" customFormat="false" ht="12.75" hidden="false" customHeight="false" outlineLevel="0" collapsed="false">
      <c r="B59" s="286"/>
      <c r="I59" s="34"/>
    </row>
  </sheetData>
  <mergeCells count="1">
    <mergeCell ref="B4:G4"/>
  </mergeCells>
  <printOptions headings="false" gridLines="false" gridLinesSet="true" horizontalCentered="true" verticalCentered="false"/>
  <pageMargins left="0.7875" right="0.315277777777778" top="0.790277777777778" bottom="0.511805555555556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28" colorId="64" zoomScale="50" zoomScaleNormal="50" zoomScalePageLayoutView="100" workbookViewId="0">
      <selection pane="topLeft" activeCell="B5" activeCellId="0" sqref="B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42.7"/>
    <col collapsed="false" customWidth="true" hidden="false" outlineLevel="0" max="3" min="3" style="1" width="22.7"/>
    <col collapsed="false" customWidth="true" hidden="false" outlineLevel="0" max="4" min="4" style="1" width="16.7"/>
    <col collapsed="false" customWidth="true" hidden="false" outlineLevel="0" max="5" min="5" style="1" width="15.99"/>
    <col collapsed="false" customWidth="true" hidden="false" outlineLevel="0" max="7" min="6" style="1" width="16.7"/>
    <col collapsed="false" customWidth="true" hidden="false" outlineLevel="0" max="8" min="8" style="1" width="28.85"/>
    <col collapsed="false" customWidth="true" hidden="false" outlineLevel="0" max="9" min="9" style="1" width="25.41"/>
    <col collapsed="false" customWidth="true" hidden="false" outlineLevel="0" max="10" min="10" style="1" width="27.42"/>
    <col collapsed="false" customWidth="true" hidden="false" outlineLevel="0" max="11" min="11" style="1" width="16.28"/>
    <col collapsed="false" customWidth="true" hidden="false" outlineLevel="0" max="12" min="12" style="1" width="16.56"/>
    <col collapsed="false" customWidth="true" hidden="false" outlineLevel="0" max="13" min="13" style="1" width="15.56"/>
    <col collapsed="false" customWidth="true" hidden="false" outlineLevel="0" max="14" min="14" style="1" width="13.28"/>
    <col collapsed="false" customWidth="true" hidden="false" outlineLevel="0" max="15" min="15" style="1" width="14.85"/>
    <col collapsed="false" customWidth="false" hidden="false" outlineLevel="0" max="257" min="16" style="1" width="8.85"/>
  </cols>
  <sheetData>
    <row r="1" customFormat="false" ht="15.75" hidden="false" customHeight="true" outlineLevel="0" collapsed="false">
      <c r="A1" s="2"/>
      <c r="G1" s="3" t="s">
        <v>0</v>
      </c>
    </row>
    <row r="2" customFormat="false" ht="15.75" hidden="false" customHeight="true" outlineLevel="0" collapsed="false">
      <c r="A2" s="2"/>
      <c r="G2" s="3" t="s">
        <v>374</v>
      </c>
    </row>
    <row r="3" customFormat="false" ht="22.5" hidden="false" customHeight="true" outlineLevel="0" collapsed="false">
      <c r="B3" s="287" t="s">
        <v>3</v>
      </c>
      <c r="C3" s="287"/>
      <c r="D3" s="8"/>
      <c r="E3" s="8"/>
      <c r="F3" s="8"/>
      <c r="G3" s="7" t="s">
        <v>375</v>
      </c>
    </row>
    <row r="4" customFormat="false" ht="57" hidden="false" customHeight="true" outlineLevel="0" collapsed="false">
      <c r="B4" s="288" t="s">
        <v>376</v>
      </c>
      <c r="C4" s="288"/>
      <c r="D4" s="288"/>
      <c r="E4" s="288"/>
      <c r="F4" s="288"/>
      <c r="G4" s="288"/>
    </row>
    <row r="5" customFormat="false" ht="57" hidden="false" customHeight="true" outlineLevel="0" collapsed="false">
      <c r="B5" s="238"/>
      <c r="C5" s="239" t="s">
        <v>277</v>
      </c>
      <c r="D5" s="239" t="s">
        <v>278</v>
      </c>
      <c r="E5" s="239" t="s">
        <v>279</v>
      </c>
      <c r="F5" s="239" t="s">
        <v>280</v>
      </c>
      <c r="G5" s="239" t="s">
        <v>281</v>
      </c>
    </row>
    <row r="6" customFormat="false" ht="7.9" hidden="false" customHeight="true" outlineLevel="0" collapsed="false"/>
    <row r="7" customFormat="false" ht="28.15" hidden="false" customHeight="true" outlineLevel="0" collapsed="false">
      <c r="B7" s="243" t="s">
        <v>27</v>
      </c>
      <c r="C7" s="282" t="n">
        <v>788108150.522515</v>
      </c>
      <c r="D7" s="282" t="n">
        <v>404280955.529491</v>
      </c>
      <c r="E7" s="282" t="n">
        <v>96247556.0566406</v>
      </c>
      <c r="F7" s="282" t="n">
        <v>91565287.8622558</v>
      </c>
      <c r="G7" s="282" t="n">
        <v>196014351.074127</v>
      </c>
    </row>
    <row r="8" customFormat="false" ht="25.15" hidden="false" customHeight="true" outlineLevel="0" collapsed="false">
      <c r="B8" s="43" t="s">
        <v>377</v>
      </c>
      <c r="C8" s="150" t="n">
        <v>197982925.096466</v>
      </c>
      <c r="D8" s="150" t="n">
        <v>94707162.4972229</v>
      </c>
      <c r="E8" s="150" t="n">
        <v>33366296</v>
      </c>
      <c r="F8" s="150" t="n">
        <v>1222559.08813477</v>
      </c>
      <c r="G8" s="150" t="n">
        <v>68686907.5111084</v>
      </c>
    </row>
    <row r="9" customFormat="false" ht="25.15" hidden="false" customHeight="true" outlineLevel="0" collapsed="false">
      <c r="B9" s="43" t="s">
        <v>378</v>
      </c>
      <c r="C9" s="150" t="n">
        <v>332553911.142578</v>
      </c>
      <c r="D9" s="150" t="n">
        <v>145419182.108398</v>
      </c>
      <c r="E9" s="150" t="n">
        <v>37960134.90625</v>
      </c>
      <c r="F9" s="150" t="n">
        <v>66996876.6806641</v>
      </c>
      <c r="G9" s="150" t="n">
        <v>82177717.4472656</v>
      </c>
    </row>
    <row r="10" customFormat="false" ht="25.15" hidden="false" customHeight="true" outlineLevel="0" collapsed="false">
      <c r="B10" s="43" t="s">
        <v>379</v>
      </c>
      <c r="C10" s="150" t="n">
        <v>8520591.24951935</v>
      </c>
      <c r="D10" s="150" t="n">
        <v>7612094.21131134</v>
      </c>
      <c r="E10" s="150" t="n">
        <v>16622</v>
      </c>
      <c r="F10" s="150" t="n">
        <v>586703.606933594</v>
      </c>
      <c r="G10" s="150" t="n">
        <v>305171.431274414</v>
      </c>
    </row>
    <row r="11" customFormat="false" ht="25.15" hidden="false" customHeight="true" outlineLevel="0" collapsed="false">
      <c r="B11" s="43" t="s">
        <v>380</v>
      </c>
      <c r="C11" s="150" t="n">
        <v>1917398</v>
      </c>
      <c r="D11" s="150" t="n">
        <v>31635</v>
      </c>
      <c r="E11" s="150" t="n">
        <v>0</v>
      </c>
      <c r="F11" s="150" t="n">
        <v>-217659</v>
      </c>
      <c r="G11" s="150" t="n">
        <v>2103422</v>
      </c>
    </row>
    <row r="12" customFormat="false" ht="25.15" hidden="false" customHeight="true" outlineLevel="0" collapsed="false">
      <c r="B12" s="43" t="s">
        <v>381</v>
      </c>
      <c r="C12" s="150" t="n">
        <v>17648990.7935486</v>
      </c>
      <c r="D12" s="150" t="n">
        <v>3288296.79354858</v>
      </c>
      <c r="E12" s="150" t="n">
        <v>6488182</v>
      </c>
      <c r="F12" s="150" t="n">
        <v>1632323</v>
      </c>
      <c r="G12" s="150" t="n">
        <v>6240189</v>
      </c>
    </row>
    <row r="13" customFormat="false" ht="25.15" hidden="false" customHeight="true" outlineLevel="0" collapsed="false">
      <c r="B13" s="43" t="s">
        <v>382</v>
      </c>
      <c r="C13" s="150" t="n">
        <v>41105175.2077026</v>
      </c>
      <c r="D13" s="150" t="n">
        <v>37827509.2077026</v>
      </c>
      <c r="E13" s="150" t="n">
        <v>3123557</v>
      </c>
      <c r="F13" s="150" t="n">
        <v>154109</v>
      </c>
      <c r="G13" s="150" t="n">
        <v>0</v>
      </c>
    </row>
    <row r="14" customFormat="false" ht="25.15" hidden="false" customHeight="true" outlineLevel="0" collapsed="false">
      <c r="B14" s="43" t="s">
        <v>383</v>
      </c>
      <c r="C14" s="150" t="n">
        <v>25035147.9953613</v>
      </c>
      <c r="D14" s="150" t="n">
        <v>18243408.1809082</v>
      </c>
      <c r="E14" s="150" t="n">
        <v>0</v>
      </c>
      <c r="F14" s="150" t="n">
        <v>792279.830078125</v>
      </c>
      <c r="G14" s="150" t="n">
        <v>5999459.984375</v>
      </c>
    </row>
    <row r="15" customFormat="false" ht="25.15" hidden="false" customHeight="true" outlineLevel="0" collapsed="false">
      <c r="B15" s="43" t="s">
        <v>384</v>
      </c>
      <c r="C15" s="150" t="n">
        <v>1741876.29046631</v>
      </c>
      <c r="D15" s="150" t="n">
        <v>1057548.27026367</v>
      </c>
      <c r="E15" s="150" t="n">
        <v>7067</v>
      </c>
      <c r="F15" s="150" t="n">
        <v>620180.220214844</v>
      </c>
      <c r="G15" s="150" t="n">
        <v>57080.799987793</v>
      </c>
    </row>
    <row r="16" customFormat="false" ht="25.15" hidden="false" customHeight="true" outlineLevel="0" collapsed="false">
      <c r="B16" s="43" t="s">
        <v>385</v>
      </c>
      <c r="C16" s="150" t="n">
        <v>161602134.746873</v>
      </c>
      <c r="D16" s="150" t="n">
        <v>96094119.2601357</v>
      </c>
      <c r="E16" s="150" t="n">
        <v>15285697.1503906</v>
      </c>
      <c r="F16" s="150" t="n">
        <v>19777915.4362304</v>
      </c>
      <c r="G16" s="150" t="n">
        <v>30444402.900116</v>
      </c>
    </row>
    <row r="17" customFormat="false" ht="7.9" hidden="false" customHeight="true" outlineLevel="0" collapsed="false">
      <c r="E17" s="74"/>
      <c r="F17" s="74"/>
    </row>
    <row r="18" customFormat="false" ht="28.15" hidden="false" customHeight="true" outlineLevel="0" collapsed="false">
      <c r="B18" s="243" t="s">
        <v>29</v>
      </c>
      <c r="C18" s="244" t="n">
        <v>258017849.945938</v>
      </c>
      <c r="D18" s="244" t="n">
        <v>44845087.0598755</v>
      </c>
      <c r="E18" s="244" t="n">
        <v>-28160494</v>
      </c>
      <c r="F18" s="244" t="n">
        <v>61271871.7663364</v>
      </c>
      <c r="G18" s="244" t="n">
        <v>180061385.119726</v>
      </c>
    </row>
    <row r="19" customFormat="false" ht="25.15" hidden="false" customHeight="true" outlineLevel="0" collapsed="false">
      <c r="B19" s="43" t="s">
        <v>31</v>
      </c>
      <c r="C19" s="46" t="n">
        <v>95763792.9034271</v>
      </c>
      <c r="D19" s="46" t="n">
        <v>-17998901.6911621</v>
      </c>
      <c r="E19" s="46" t="n">
        <v>-43694820</v>
      </c>
      <c r="F19" s="46" t="n">
        <v>-1270191.89857483</v>
      </c>
      <c r="G19" s="46" t="n">
        <v>158727706.493164</v>
      </c>
    </row>
    <row r="20" customFormat="false" ht="25.15" hidden="false" customHeight="true" outlineLevel="0" collapsed="false">
      <c r="B20" s="43" t="s">
        <v>33</v>
      </c>
      <c r="C20" s="46" t="n">
        <v>783225.408386231</v>
      </c>
      <c r="D20" s="46" t="n">
        <v>6189241.59881592</v>
      </c>
      <c r="E20" s="46" t="n">
        <v>22700</v>
      </c>
      <c r="F20" s="46" t="n">
        <v>-4818140.19042969</v>
      </c>
      <c r="G20" s="46" t="n">
        <v>-610576</v>
      </c>
    </row>
    <row r="21" customFormat="false" ht="25.15" hidden="false" customHeight="true" outlineLevel="0" collapsed="false">
      <c r="B21" s="43" t="s">
        <v>34</v>
      </c>
      <c r="C21" s="46" t="n">
        <v>-14344402.7600098</v>
      </c>
      <c r="D21" s="46" t="n">
        <v>-12908287.7600098</v>
      </c>
      <c r="E21" s="46" t="n">
        <v>0</v>
      </c>
      <c r="F21" s="46" t="n">
        <v>-201357</v>
      </c>
      <c r="G21" s="46" t="n">
        <v>-1234758</v>
      </c>
    </row>
    <row r="22" customFormat="false" ht="25.15" hidden="false" customHeight="true" outlineLevel="0" collapsed="false">
      <c r="B22" s="43" t="s">
        <v>36</v>
      </c>
      <c r="C22" s="46" t="n">
        <v>175815234.394135</v>
      </c>
      <c r="D22" s="46" t="n">
        <v>69563034.9122315</v>
      </c>
      <c r="E22" s="46" t="n">
        <v>15511626</v>
      </c>
      <c r="F22" s="46" t="n">
        <v>67561560.855341</v>
      </c>
      <c r="G22" s="46" t="n">
        <v>23179012.6265621</v>
      </c>
    </row>
    <row r="23" customFormat="false" ht="7.9" hidden="false" customHeight="true" outlineLevel="0" collapsed="false">
      <c r="C23" s="23"/>
      <c r="D23" s="23"/>
      <c r="E23" s="23"/>
      <c r="F23" s="23"/>
      <c r="G23" s="23"/>
    </row>
    <row r="24" customFormat="false" ht="28.15" hidden="false" customHeight="true" outlineLevel="0" collapsed="false">
      <c r="B24" s="243" t="s">
        <v>38</v>
      </c>
      <c r="C24" s="244" t="n">
        <v>1162164780.55989</v>
      </c>
      <c r="D24" s="244" t="n">
        <v>645454497.651012</v>
      </c>
      <c r="E24" s="244" t="n">
        <v>-98548080</v>
      </c>
      <c r="F24" s="244" t="n">
        <v>108687410.38168</v>
      </c>
      <c r="G24" s="244" t="n">
        <v>506570952.5272</v>
      </c>
    </row>
    <row r="25" customFormat="false" ht="25.15" hidden="false" customHeight="true" outlineLevel="0" collapsed="false">
      <c r="B25" s="43" t="s">
        <v>31</v>
      </c>
      <c r="C25" s="289" t="n">
        <v>-138251923.61499</v>
      </c>
      <c r="D25" s="289" t="n">
        <v>161824667.027588</v>
      </c>
      <c r="E25" s="289" t="n">
        <v>-127491058</v>
      </c>
      <c r="F25" s="289" t="n">
        <v>25696997.0917969</v>
      </c>
      <c r="G25" s="289" t="n">
        <v>-198282529.734375</v>
      </c>
    </row>
    <row r="26" customFormat="false" ht="25.15" hidden="false" customHeight="true" outlineLevel="0" collapsed="false">
      <c r="B26" s="43" t="s">
        <v>33</v>
      </c>
      <c r="C26" s="289" t="n">
        <v>-70260767.9107056</v>
      </c>
      <c r="D26" s="289" t="n">
        <v>-5345642.51037598</v>
      </c>
      <c r="E26" s="289" t="n">
        <v>2857581</v>
      </c>
      <c r="F26" s="289" t="n">
        <v>-61749775.2800293</v>
      </c>
      <c r="G26" s="289" t="n">
        <v>-6022931.12030029</v>
      </c>
    </row>
    <row r="27" customFormat="false" ht="25.15" hidden="false" customHeight="true" outlineLevel="0" collapsed="false">
      <c r="B27" s="43" t="s">
        <v>34</v>
      </c>
      <c r="C27" s="150" t="n">
        <v>12530344.3748474</v>
      </c>
      <c r="D27" s="150" t="n">
        <v>10630657.3007813</v>
      </c>
      <c r="E27" s="150" t="n">
        <v>-11004782</v>
      </c>
      <c r="F27" s="150" t="n">
        <v>9046771.07406616</v>
      </c>
      <c r="G27" s="150" t="n">
        <v>3857698</v>
      </c>
    </row>
    <row r="28" customFormat="false" ht="25.15" hidden="false" customHeight="true" outlineLevel="0" collapsed="false">
      <c r="B28" s="43" t="s">
        <v>36</v>
      </c>
      <c r="C28" s="150" t="n">
        <v>1358147127.71074</v>
      </c>
      <c r="D28" s="150" t="n">
        <v>478344815.833019</v>
      </c>
      <c r="E28" s="150" t="n">
        <v>37090179</v>
      </c>
      <c r="F28" s="150" t="n">
        <v>135693417.495846</v>
      </c>
      <c r="G28" s="150" t="n">
        <v>707018715.381875</v>
      </c>
    </row>
    <row r="29" customFormat="false" ht="7.9" hidden="false" customHeight="true" outlineLevel="0" collapsed="false"/>
    <row r="30" customFormat="false" ht="25.15" hidden="false" customHeight="true" outlineLevel="0" collapsed="false">
      <c r="B30" s="243" t="s">
        <v>44</v>
      </c>
      <c r="C30" s="244" t="n">
        <v>2275234151.04482</v>
      </c>
      <c r="D30" s="244" t="n">
        <v>638021885.238403</v>
      </c>
      <c r="E30" s="244" t="n">
        <v>384423428</v>
      </c>
      <c r="F30" s="244" t="n">
        <v>264874672.038406</v>
      </c>
      <c r="G30" s="244" t="n">
        <v>987914165.768005</v>
      </c>
    </row>
    <row r="31" customFormat="false" ht="25.15" hidden="false" customHeight="true" outlineLevel="0" collapsed="false">
      <c r="B31" s="243" t="s">
        <v>46</v>
      </c>
      <c r="C31" s="244" t="n">
        <v>-3704264949.34304</v>
      </c>
      <c r="D31" s="244" t="n">
        <v>-1529560095.35171</v>
      </c>
      <c r="E31" s="244" t="n">
        <v>-35598941.5</v>
      </c>
      <c r="F31" s="244" t="n">
        <v>-424404524.575317</v>
      </c>
      <c r="G31" s="244" t="n">
        <v>-1714701387.91602</v>
      </c>
    </row>
    <row r="32" customFormat="false" ht="25.15" hidden="false" customHeight="true" outlineLevel="0" collapsed="false">
      <c r="B32" s="243" t="s">
        <v>48</v>
      </c>
      <c r="C32" s="244" t="n">
        <v>-847210135.206581</v>
      </c>
      <c r="D32" s="244" t="n">
        <v>-510431238.179504</v>
      </c>
      <c r="E32" s="244" t="n">
        <v>-204198458.068604</v>
      </c>
      <c r="F32" s="244" t="n">
        <v>-65896464.3797607</v>
      </c>
      <c r="G32" s="244" t="n">
        <v>-66683974.5787125</v>
      </c>
    </row>
    <row r="33" customFormat="false" ht="11.45" hidden="false" customHeight="true" outlineLevel="0" collapsed="false">
      <c r="C33" s="23"/>
      <c r="D33" s="23"/>
      <c r="E33" s="23"/>
      <c r="F33" s="23"/>
      <c r="G33" s="23"/>
    </row>
    <row r="34" s="74" customFormat="true" ht="34.9" hidden="false" customHeight="true" outlineLevel="0" collapsed="false">
      <c r="B34" s="290" t="s">
        <v>77</v>
      </c>
      <c r="C34" s="291" t="n">
        <v>-67950152.4764595</v>
      </c>
      <c r="D34" s="291" t="n">
        <v>-307388908.052427</v>
      </c>
      <c r="E34" s="291" t="n">
        <v>114165010.488037</v>
      </c>
      <c r="F34" s="291" t="n">
        <v>36098253.0936</v>
      </c>
      <c r="G34" s="291" t="n">
        <v>89175491.9943304</v>
      </c>
      <c r="I34" s="1"/>
      <c r="J34" s="1"/>
      <c r="M34" s="1"/>
    </row>
    <row r="35" customFormat="false" ht="22.15" hidden="false" customHeight="true" outlineLevel="0" collapsed="false">
      <c r="B35" s="45"/>
      <c r="C35" s="244"/>
      <c r="D35" s="244"/>
      <c r="E35" s="244"/>
      <c r="F35" s="244"/>
      <c r="G35" s="244"/>
    </row>
    <row r="36" customFormat="false" ht="25.15" hidden="false" customHeight="true" outlineLevel="0" collapsed="false">
      <c r="B36" s="243" t="s">
        <v>16</v>
      </c>
      <c r="C36" s="25" t="n">
        <v>0</v>
      </c>
      <c r="D36" s="25" t="n">
        <v>0</v>
      </c>
      <c r="E36" s="25" t="n">
        <v>0</v>
      </c>
      <c r="F36" s="25" t="n">
        <v>0</v>
      </c>
      <c r="G36" s="25" t="n">
        <v>0</v>
      </c>
    </row>
    <row r="37" customFormat="false" ht="7.9" hidden="false" customHeight="true" outlineLevel="0" collapsed="false">
      <c r="B37" s="245"/>
    </row>
    <row r="38" customFormat="false" ht="31.9" hidden="false" customHeight="true" outlineLevel="0" collapsed="false">
      <c r="B38" s="292" t="s">
        <v>386</v>
      </c>
      <c r="C38" s="293" t="n">
        <v>-202177323.573691</v>
      </c>
      <c r="D38" s="293" t="n">
        <v>-204709145.210829</v>
      </c>
      <c r="E38" s="293" t="n">
        <v>52474632.0322266</v>
      </c>
      <c r="F38" s="293" t="n">
        <v>-172736957.479123</v>
      </c>
      <c r="G38" s="293" t="n">
        <v>122794146.934034</v>
      </c>
    </row>
    <row r="39" customFormat="false" ht="7.9" hidden="false" customHeight="true" outlineLevel="0" collapsed="false">
      <c r="B39" s="45"/>
      <c r="C39" s="50"/>
      <c r="D39" s="50"/>
      <c r="E39" s="50"/>
      <c r="F39" s="50"/>
      <c r="G39" s="50"/>
    </row>
    <row r="40" customFormat="false" ht="28.15" hidden="false" customHeight="true" outlineLevel="0" collapsed="false">
      <c r="B40" s="294" t="s">
        <v>55</v>
      </c>
      <c r="C40" s="282" t="n">
        <v>-41348547.75</v>
      </c>
      <c r="D40" s="282" t="n">
        <v>-20313702.75</v>
      </c>
      <c r="E40" s="282" t="n">
        <v>702766</v>
      </c>
      <c r="F40" s="282" t="n">
        <v>9141804</v>
      </c>
      <c r="G40" s="282" t="n">
        <v>-30879415</v>
      </c>
    </row>
    <row r="41" customFormat="false" ht="7.9" hidden="false" customHeight="true" outlineLevel="0" collapsed="false">
      <c r="B41" s="294"/>
      <c r="C41" s="282"/>
      <c r="D41" s="282"/>
      <c r="E41" s="282"/>
      <c r="F41" s="282"/>
      <c r="G41" s="282"/>
    </row>
    <row r="42" customFormat="false" ht="28.15" hidden="false" customHeight="true" outlineLevel="0" collapsed="false">
      <c r="B42" s="260" t="s">
        <v>57</v>
      </c>
      <c r="C42" s="25" t="n">
        <v>-140445527.088867</v>
      </c>
      <c r="D42" s="25" t="n">
        <v>-37538449.7578125</v>
      </c>
      <c r="E42" s="25" t="n">
        <v>-21829205</v>
      </c>
      <c r="F42" s="25" t="n">
        <v>-30869056.2880859</v>
      </c>
      <c r="G42" s="25" t="n">
        <v>-50208816.0429688</v>
      </c>
    </row>
    <row r="43" customFormat="false" ht="7.9" hidden="false" customHeight="true" outlineLevel="0" collapsed="false">
      <c r="B43" s="295"/>
    </row>
    <row r="44" customFormat="false" ht="36" hidden="false" customHeight="true" outlineLevel="0" collapsed="false">
      <c r="B44" s="296" t="s">
        <v>59</v>
      </c>
      <c r="C44" s="297" t="n">
        <v>-383971398.412558</v>
      </c>
      <c r="D44" s="297" t="n">
        <v>-262561297.718642</v>
      </c>
      <c r="E44" s="297" t="n">
        <v>31348193.0322266</v>
      </c>
      <c r="F44" s="297" t="n">
        <v>-194464209.767209</v>
      </c>
      <c r="G44" s="297" t="n">
        <v>41705915.8910651</v>
      </c>
    </row>
    <row r="45" customFormat="false" ht="7.9" hidden="false" customHeight="true" outlineLevel="0" collapsed="false">
      <c r="B45" s="58"/>
      <c r="C45" s="59"/>
      <c r="D45" s="59"/>
      <c r="E45" s="59"/>
      <c r="F45" s="59"/>
      <c r="G45" s="59"/>
    </row>
    <row r="46" customFormat="false" ht="6.75" hidden="false" customHeight="true" outlineLevel="0" collapsed="false"/>
    <row r="47" customFormat="false" ht="12.75" hidden="false" customHeight="false" outlineLevel="0" collapsed="false">
      <c r="B47" s="298"/>
    </row>
    <row r="51" customFormat="false" ht="12.75" hidden="false" customHeight="false" outlineLevel="0" collapsed="false">
      <c r="C51" s="34"/>
      <c r="D51" s="34"/>
      <c r="E51" s="34"/>
      <c r="F51" s="34"/>
      <c r="G51" s="34"/>
    </row>
    <row r="53" customFormat="false" ht="14.25" hidden="false" customHeight="false" outlineLevel="0" collapsed="false">
      <c r="C53" s="299"/>
      <c r="D53" s="299"/>
      <c r="E53" s="299"/>
      <c r="F53" s="299"/>
      <c r="G53" s="299"/>
    </row>
  </sheetData>
  <mergeCells count="1">
    <mergeCell ref="B4:G4"/>
  </mergeCells>
  <printOptions headings="false" gridLines="false" gridLinesSet="true" horizontalCentered="true" verticalCentered="false"/>
  <pageMargins left="0.7875" right="0.315277777777778" top="0.7875" bottom="0.511805555555556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" activeCellId="0" sqref="B1:H3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5" width="11.42"/>
    <col collapsed="false" customWidth="true" hidden="false" outlineLevel="0" max="2" min="2" style="35" width="37.28"/>
    <col collapsed="false" customWidth="true" hidden="false" outlineLevel="0" max="3" min="3" style="35" width="11.7"/>
    <col collapsed="false" customWidth="true" hidden="false" outlineLevel="0" max="4" min="4" style="35" width="12.28"/>
    <col collapsed="false" customWidth="true" hidden="false" outlineLevel="0" max="7" min="5" style="35" width="11.7"/>
    <col collapsed="false" customWidth="true" hidden="false" outlineLevel="0" max="8" min="8" style="35" width="3.14"/>
    <col collapsed="false" customWidth="false" hidden="false" outlineLevel="0" max="11" min="9" style="35" width="8.85"/>
    <col collapsed="false" customWidth="true" hidden="false" outlineLevel="0" max="12" min="12" style="35" width="13.85"/>
    <col collapsed="false" customWidth="false" hidden="false" outlineLevel="0" max="257" min="13" style="35" width="8.85"/>
  </cols>
  <sheetData>
    <row r="1" customFormat="false" ht="15.75" hidden="false" customHeight="true" outlineLevel="0" collapsed="false">
      <c r="A1" s="63"/>
      <c r="H1" s="64" t="s">
        <v>0</v>
      </c>
    </row>
    <row r="2" customFormat="false" ht="15.75" hidden="false" customHeight="true" outlineLevel="0" collapsed="false">
      <c r="A2" s="63"/>
      <c r="H2" s="64" t="s">
        <v>387</v>
      </c>
    </row>
    <row r="3" customFormat="false" ht="21" hidden="false" customHeight="true" outlineLevel="0" collapsed="false">
      <c r="B3" s="65" t="s">
        <v>3</v>
      </c>
      <c r="C3" s="65"/>
      <c r="G3" s="177" t="s">
        <v>388</v>
      </c>
    </row>
    <row r="4" customFormat="false" ht="38.1" hidden="false" customHeight="true" outlineLevel="0" collapsed="false">
      <c r="B4" s="122" t="s">
        <v>389</v>
      </c>
      <c r="C4" s="122"/>
      <c r="D4" s="122"/>
      <c r="E4" s="122"/>
      <c r="F4" s="122"/>
      <c r="G4" s="122"/>
      <c r="H4" s="123"/>
    </row>
    <row r="5" customFormat="false" ht="20.1" hidden="false" customHeight="true" outlineLevel="0" collapsed="false">
      <c r="B5" s="300" t="s">
        <v>390</v>
      </c>
      <c r="C5" s="300"/>
      <c r="D5" s="300"/>
      <c r="E5" s="300"/>
      <c r="F5" s="300"/>
      <c r="G5" s="300"/>
      <c r="H5" s="300"/>
    </row>
    <row r="6" customFormat="false" ht="54.75" hidden="false" customHeight="true" outlineLevel="0" collapsed="false">
      <c r="B6" s="301"/>
      <c r="C6" s="302" t="s">
        <v>277</v>
      </c>
      <c r="D6" s="302" t="s">
        <v>278</v>
      </c>
      <c r="E6" s="302" t="s">
        <v>279</v>
      </c>
      <c r="F6" s="302" t="s">
        <v>280</v>
      </c>
      <c r="G6" s="302" t="s">
        <v>281</v>
      </c>
      <c r="H6" s="303"/>
    </row>
    <row r="7" customFormat="false" ht="13.5" hidden="false" customHeight="false" outlineLevel="0" collapsed="false"/>
    <row r="8" s="70" customFormat="true" ht="30" hidden="false" customHeight="true" outlineLevel="0" collapsed="false">
      <c r="B8" s="101" t="s">
        <v>82</v>
      </c>
      <c r="C8" s="101"/>
      <c r="D8" s="101"/>
      <c r="E8" s="101"/>
      <c r="F8" s="101"/>
      <c r="G8" s="101"/>
      <c r="H8" s="102"/>
    </row>
    <row r="9" customFormat="false" ht="27" hidden="false" customHeight="true" outlineLevel="0" collapsed="false">
      <c r="B9" s="103" t="s">
        <v>83</v>
      </c>
      <c r="C9" s="104" t="n">
        <v>1.55138312884142</v>
      </c>
      <c r="D9" s="267" t="n">
        <v>1.7997440619528</v>
      </c>
      <c r="E9" s="267" t="n">
        <v>0.813760663823018</v>
      </c>
      <c r="F9" s="267" t="n">
        <v>2.19424442871651</v>
      </c>
      <c r="G9" s="267" t="n">
        <v>0.192270518186254</v>
      </c>
    </row>
    <row r="10" customFormat="false" ht="27" hidden="false" customHeight="true" outlineLevel="0" collapsed="false">
      <c r="B10" s="103" t="s">
        <v>84</v>
      </c>
      <c r="C10" s="104" t="n">
        <v>3.34257643543465</v>
      </c>
      <c r="D10" s="267" t="n">
        <v>2.41011451477615</v>
      </c>
      <c r="E10" s="267" t="n">
        <v>1.36351584049949</v>
      </c>
      <c r="F10" s="267" t="n">
        <v>3.25823285275957</v>
      </c>
      <c r="G10" s="267" t="n">
        <v>11.4097823662958</v>
      </c>
    </row>
    <row r="11" customFormat="false" ht="27" hidden="false" customHeight="true" outlineLevel="0" collapsed="false">
      <c r="B11" s="103" t="s">
        <v>85</v>
      </c>
      <c r="C11" s="104" t="n">
        <v>1.5294897122054</v>
      </c>
      <c r="D11" s="267" t="n">
        <v>0.39637292703594</v>
      </c>
      <c r="E11" s="267" t="n">
        <v>0.151852725595863</v>
      </c>
      <c r="F11" s="267" t="n">
        <v>0.854379816454718</v>
      </c>
      <c r="G11" s="267" t="n">
        <v>10.7950879235969</v>
      </c>
    </row>
    <row r="12" customFormat="false" ht="27" hidden="false" customHeight="true" outlineLevel="0" collapsed="false">
      <c r="B12" s="103" t="s">
        <v>86</v>
      </c>
      <c r="C12" s="104" t="n">
        <v>150.526573352566</v>
      </c>
      <c r="D12" s="267" t="n">
        <v>144.722240064606</v>
      </c>
      <c r="E12" s="267" t="n">
        <v>126.805329473105</v>
      </c>
      <c r="F12" s="267" t="n">
        <v>170.507154399454</v>
      </c>
      <c r="G12" s="267" t="n">
        <v>185.335563781206</v>
      </c>
    </row>
    <row r="13" customFormat="false" ht="27" hidden="false" customHeight="true" outlineLevel="0" collapsed="false">
      <c r="B13" s="103" t="s">
        <v>87</v>
      </c>
      <c r="C13" s="104" t="n">
        <v>19.4941597622343</v>
      </c>
      <c r="D13" s="267" t="n">
        <v>33.7555370230234</v>
      </c>
      <c r="E13" s="267" t="n">
        <v>9.13895909687609</v>
      </c>
      <c r="F13" s="267" t="n">
        <v>16.594426798351</v>
      </c>
      <c r="G13" s="267" t="n">
        <v>1.6761719265293</v>
      </c>
      <c r="M13" s="35" t="s">
        <v>69</v>
      </c>
    </row>
    <row r="14" customFormat="false" ht="34.5" hidden="false" customHeight="true" outlineLevel="0" collapsed="false">
      <c r="B14" s="103" t="s">
        <v>88</v>
      </c>
      <c r="C14" s="104" t="n">
        <v>250.11393375786</v>
      </c>
      <c r="D14" s="267" t="n">
        <v>124.124353557739</v>
      </c>
      <c r="E14" s="267" t="n">
        <v>275.568004131754</v>
      </c>
      <c r="F14" s="267" t="n">
        <v>179.562243294281</v>
      </c>
      <c r="G14" s="267"/>
    </row>
    <row r="15" customFormat="false" ht="48.75" hidden="false" customHeight="true" outlineLevel="0" collapsed="false">
      <c r="B15" s="103" t="s">
        <v>391</v>
      </c>
      <c r="C15" s="104" t="n">
        <v>121.575924536931</v>
      </c>
      <c r="D15" s="267" t="n">
        <v>117.227585438802</v>
      </c>
      <c r="E15" s="267" t="n">
        <v>231.943256537146</v>
      </c>
      <c r="F15" s="267" t="n">
        <v>128.316952081747</v>
      </c>
      <c r="G15" s="267" t="n">
        <v>111.287879825587</v>
      </c>
    </row>
    <row r="16" customFormat="false" ht="30" hidden="false" customHeight="true" outlineLevel="0" collapsed="false">
      <c r="B16" s="101" t="s">
        <v>90</v>
      </c>
      <c r="C16" s="101"/>
      <c r="D16" s="101"/>
      <c r="E16" s="101"/>
      <c r="F16" s="101"/>
      <c r="G16" s="101"/>
      <c r="H16" s="106"/>
    </row>
    <row r="17" customFormat="false" ht="27" hidden="false" customHeight="true" outlineLevel="0" collapsed="false">
      <c r="B17" s="103" t="s">
        <v>91</v>
      </c>
      <c r="C17" s="104" t="n">
        <v>64.5522382247774</v>
      </c>
      <c r="D17" s="267" t="n">
        <v>46.0855536955832</v>
      </c>
      <c r="E17" s="267" t="n">
        <v>73.6538856924201</v>
      </c>
      <c r="F17" s="267" t="n">
        <v>65.7325363833964</v>
      </c>
      <c r="G17" s="267" t="n">
        <v>90.0785982691522</v>
      </c>
    </row>
    <row r="18" customFormat="false" ht="27" hidden="false" customHeight="true" outlineLevel="0" collapsed="false">
      <c r="B18" s="108" t="s">
        <v>92</v>
      </c>
      <c r="C18" s="104" t="n">
        <v>2.73630401835728</v>
      </c>
      <c r="D18" s="267" t="n">
        <v>4.31311887262863</v>
      </c>
      <c r="E18" s="267" t="n">
        <v>0.189386001633612</v>
      </c>
      <c r="F18" s="267" t="n">
        <v>2.45219381268525</v>
      </c>
      <c r="G18" s="267" t="n">
        <v>1.11188120623741</v>
      </c>
    </row>
    <row r="19" customFormat="false" ht="27" hidden="false" customHeight="true" outlineLevel="0" collapsed="false">
      <c r="B19" s="108" t="s">
        <v>93</v>
      </c>
      <c r="C19" s="104" t="n">
        <v>67.2885422431347</v>
      </c>
      <c r="D19" s="267" t="n">
        <v>50.3986725682118</v>
      </c>
      <c r="E19" s="267" t="n">
        <v>73.8432716940537</v>
      </c>
      <c r="F19" s="267" t="n">
        <v>68.1847301960817</v>
      </c>
      <c r="G19" s="267" t="n">
        <v>91.1904794753896</v>
      </c>
    </row>
    <row r="20" customFormat="false" ht="27" hidden="false" customHeight="true" outlineLevel="0" collapsed="false">
      <c r="B20" s="108" t="s">
        <v>94</v>
      </c>
      <c r="C20" s="104" t="n">
        <v>95.9334770420941</v>
      </c>
      <c r="D20" s="267" t="n">
        <v>91.4419990590207</v>
      </c>
      <c r="E20" s="267" t="n">
        <v>99.7435297796416</v>
      </c>
      <c r="F20" s="267" t="n">
        <v>96.4036026752128</v>
      </c>
      <c r="G20" s="267" t="n">
        <v>98.7807047263772</v>
      </c>
    </row>
    <row r="21" customFormat="false" ht="27" hidden="false" customHeight="true" outlineLevel="0" collapsed="false">
      <c r="B21" s="108" t="s">
        <v>95</v>
      </c>
      <c r="C21" s="104" t="n">
        <v>4.06652295790589</v>
      </c>
      <c r="D21" s="267" t="n">
        <v>8.55800094097927</v>
      </c>
      <c r="E21" s="267" t="n">
        <v>0.256470220358428</v>
      </c>
      <c r="F21" s="267" t="n">
        <v>3.5963973247872</v>
      </c>
      <c r="G21" s="267" t="n">
        <v>1.21929527362282</v>
      </c>
    </row>
    <row r="22" customFormat="false" ht="30" hidden="false" customHeight="true" outlineLevel="0" collapsed="false">
      <c r="B22" s="101" t="s">
        <v>96</v>
      </c>
      <c r="C22" s="101"/>
      <c r="D22" s="101"/>
      <c r="E22" s="101"/>
      <c r="F22" s="101"/>
      <c r="G22" s="101"/>
      <c r="H22" s="106"/>
    </row>
    <row r="23" customFormat="false" ht="33.95" hidden="false" customHeight="true" outlineLevel="0" collapsed="false">
      <c r="B23" s="103" t="s">
        <v>97</v>
      </c>
      <c r="C23" s="104" t="n">
        <v>14.4070885881284</v>
      </c>
      <c r="D23" s="267" t="n">
        <v>18.5236099719768</v>
      </c>
      <c r="E23" s="267" t="n">
        <v>7.5672096272341</v>
      </c>
      <c r="F23" s="267" t="n">
        <v>11.9380987316809</v>
      </c>
      <c r="G23" s="267" t="n">
        <v>3.24857480099139</v>
      </c>
      <c r="H23" s="109"/>
    </row>
    <row r="24" customFormat="false" ht="27" hidden="false" customHeight="true" outlineLevel="0" collapsed="false">
      <c r="B24" s="103" t="s">
        <v>98</v>
      </c>
      <c r="C24" s="104" t="n">
        <v>10.9557473105809</v>
      </c>
      <c r="D24" s="267" t="n">
        <v>14.4068234706606</v>
      </c>
      <c r="E24" s="267" t="n">
        <v>5.83069923953929</v>
      </c>
      <c r="F24" s="267" t="n">
        <v>8.05936870170372</v>
      </c>
      <c r="G24" s="267" t="n">
        <v>2.24963333763173</v>
      </c>
      <c r="H24" s="109"/>
    </row>
    <row r="25" customFormat="false" ht="33.95" hidden="false" customHeight="true" outlineLevel="0" collapsed="false">
      <c r="B25" s="103" t="s">
        <v>99</v>
      </c>
      <c r="C25" s="104" t="n">
        <v>21.848954913849</v>
      </c>
      <c r="D25" s="267" t="n">
        <v>24.2802758633051</v>
      </c>
      <c r="E25" s="267" t="n">
        <v>22.2620431358285</v>
      </c>
      <c r="F25" s="267" t="n">
        <v>20.4761447017754</v>
      </c>
      <c r="G25" s="267" t="n">
        <v>10.2720878404919</v>
      </c>
      <c r="H25" s="109"/>
    </row>
    <row r="26" customFormat="false" ht="33.95" hidden="false" customHeight="true" outlineLevel="0" collapsed="false">
      <c r="B26" s="103" t="s">
        <v>100</v>
      </c>
      <c r="C26" s="104" t="n">
        <v>9.04708535146718</v>
      </c>
      <c r="D26" s="267" t="n">
        <v>9.95495943108112</v>
      </c>
      <c r="E26" s="267" t="n">
        <v>8.42133617418933</v>
      </c>
      <c r="F26" s="267" t="n">
        <v>9.27671310392318</v>
      </c>
      <c r="G26" s="267" t="n">
        <v>4.39548226860391</v>
      </c>
      <c r="H26" s="109"/>
    </row>
    <row r="27" customFormat="false" ht="33.95" hidden="false" customHeight="true" outlineLevel="0" collapsed="false">
      <c r="B27" s="103" t="s">
        <v>101</v>
      </c>
      <c r="C27" s="104" t="n">
        <v>2.55030775096744</v>
      </c>
      <c r="D27" s="267" t="n">
        <v>2.90306082466668</v>
      </c>
      <c r="E27" s="267" t="n">
        <v>2.69164906099977</v>
      </c>
      <c r="F27" s="267" t="n">
        <v>2.48619309069375</v>
      </c>
      <c r="G27" s="267" t="n">
        <v>0.567547540727691</v>
      </c>
      <c r="H27" s="109"/>
    </row>
    <row r="28" customFormat="false" ht="27" hidden="false" customHeight="true" outlineLevel="0" collapsed="false">
      <c r="B28" s="103" t="s">
        <v>102</v>
      </c>
      <c r="C28" s="104" t="n">
        <v>33.5813044456537</v>
      </c>
      <c r="D28" s="267" t="n">
        <v>39.2316384750084</v>
      </c>
      <c r="E28" s="267" t="n">
        <v>26.2465188154342</v>
      </c>
      <c r="F28" s="267" t="n">
        <v>31.7717054119777</v>
      </c>
      <c r="G28" s="267" t="n">
        <v>13.5206626414833</v>
      </c>
      <c r="H28" s="109"/>
    </row>
    <row r="29" customFormat="false" ht="5.25" hidden="false" customHeight="true" outlineLevel="0" collapsed="false">
      <c r="B29" s="110"/>
      <c r="C29" s="111"/>
      <c r="D29" s="111"/>
      <c r="E29" s="111"/>
      <c r="F29" s="111"/>
      <c r="G29" s="111"/>
      <c r="H29" s="112"/>
    </row>
    <row r="30" customFormat="false" ht="12.75" hidden="false" customHeight="true" outlineLevel="0" collapsed="false">
      <c r="B30" s="304" t="s">
        <v>392</v>
      </c>
      <c r="C30" s="304"/>
      <c r="D30" s="304"/>
      <c r="E30" s="304"/>
      <c r="F30" s="304"/>
      <c r="G30" s="115" t="s">
        <v>104</v>
      </c>
      <c r="H30" s="115"/>
    </row>
    <row r="31" customFormat="false" ht="15" hidden="false" customHeight="true" outlineLevel="0" collapsed="false">
      <c r="B31" s="305" t="s">
        <v>393</v>
      </c>
      <c r="C31" s="305"/>
      <c r="D31" s="305"/>
      <c r="E31" s="305"/>
      <c r="F31" s="305"/>
      <c r="G31" s="117"/>
      <c r="H31" s="117"/>
    </row>
  </sheetData>
  <mergeCells count="8">
    <mergeCell ref="B4:G4"/>
    <mergeCell ref="B5:H5"/>
    <mergeCell ref="B8:G8"/>
    <mergeCell ref="B16:G16"/>
    <mergeCell ref="B22:G22"/>
    <mergeCell ref="B30:F30"/>
    <mergeCell ref="G30:H30"/>
    <mergeCell ref="B31:F31"/>
  </mergeCells>
  <printOptions headings="false" gridLines="false" gridLinesSet="true" horizontalCentered="true" verticalCentered="false"/>
  <pageMargins left="0.984027777777778" right="0.39375" top="0.7875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" activeCellId="0" sqref="B1:H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5" width="11.42"/>
    <col collapsed="false" customWidth="true" hidden="false" outlineLevel="0" max="2" min="2" style="35" width="37.28"/>
    <col collapsed="false" customWidth="true" hidden="false" outlineLevel="0" max="3" min="3" style="35" width="11.7"/>
    <col collapsed="false" customWidth="true" hidden="false" outlineLevel="0" max="4" min="4" style="35" width="12.28"/>
    <col collapsed="false" customWidth="true" hidden="false" outlineLevel="0" max="7" min="5" style="35" width="11.7"/>
    <col collapsed="false" customWidth="true" hidden="false" outlineLevel="0" max="8" min="8" style="35" width="3.14"/>
    <col collapsed="false" customWidth="false" hidden="false" outlineLevel="0" max="11" min="9" style="35" width="8.85"/>
    <col collapsed="false" customWidth="true" hidden="false" outlineLevel="0" max="12" min="12" style="35" width="13.85"/>
    <col collapsed="false" customWidth="false" hidden="false" outlineLevel="0" max="257" min="13" style="35" width="8.85"/>
  </cols>
  <sheetData>
    <row r="1" customFormat="false" ht="15.75" hidden="false" customHeight="true" outlineLevel="0" collapsed="false">
      <c r="A1" s="63"/>
      <c r="H1" s="64" t="s">
        <v>0</v>
      </c>
    </row>
    <row r="2" customFormat="false" ht="15.75" hidden="false" customHeight="true" outlineLevel="0" collapsed="false">
      <c r="A2" s="63"/>
      <c r="B2" s="120" t="s">
        <v>3</v>
      </c>
      <c r="H2" s="64" t="s">
        <v>394</v>
      </c>
    </row>
    <row r="3" customFormat="false" ht="24.75" hidden="false" customHeight="true" outlineLevel="0" collapsed="false">
      <c r="B3" s="121" t="s">
        <v>106</v>
      </c>
      <c r="C3" s="120"/>
      <c r="D3" s="113"/>
      <c r="E3" s="113"/>
      <c r="F3" s="113"/>
      <c r="G3" s="177" t="s">
        <v>395</v>
      </c>
    </row>
    <row r="4" customFormat="false" ht="38.1" hidden="false" customHeight="true" outlineLevel="0" collapsed="false">
      <c r="B4" s="122" t="s">
        <v>389</v>
      </c>
      <c r="C4" s="122"/>
      <c r="D4" s="122"/>
      <c r="E4" s="122"/>
      <c r="F4" s="122"/>
      <c r="G4" s="122"/>
      <c r="H4" s="123"/>
    </row>
    <row r="5" customFormat="false" ht="20.1" hidden="false" customHeight="true" outlineLevel="0" collapsed="false">
      <c r="B5" s="300" t="s">
        <v>390</v>
      </c>
      <c r="C5" s="300"/>
      <c r="D5" s="300"/>
      <c r="E5" s="300"/>
      <c r="F5" s="300"/>
      <c r="G5" s="300"/>
      <c r="H5" s="300"/>
    </row>
    <row r="6" customFormat="false" ht="54.75" hidden="false" customHeight="true" outlineLevel="0" collapsed="false">
      <c r="B6" s="301"/>
      <c r="C6" s="302" t="s">
        <v>277</v>
      </c>
      <c r="D6" s="302" t="s">
        <v>278</v>
      </c>
      <c r="E6" s="302" t="s">
        <v>279</v>
      </c>
      <c r="F6" s="302" t="s">
        <v>280</v>
      </c>
      <c r="G6" s="302" t="s">
        <v>281</v>
      </c>
      <c r="H6" s="303"/>
      <c r="K6" s="89"/>
      <c r="L6" s="89"/>
    </row>
    <row r="7" customFormat="false" ht="12.75" hidden="false" customHeight="true" outlineLevel="0" collapsed="false">
      <c r="B7" s="126"/>
      <c r="C7" s="127"/>
      <c r="D7" s="127"/>
      <c r="E7" s="127"/>
      <c r="F7" s="127"/>
      <c r="G7" s="127"/>
      <c r="K7" s="89"/>
      <c r="L7" s="89"/>
    </row>
    <row r="8" customFormat="false" ht="30" hidden="false" customHeight="true" outlineLevel="0" collapsed="false">
      <c r="B8" s="128" t="s">
        <v>108</v>
      </c>
      <c r="C8" s="128"/>
      <c r="D8" s="128"/>
      <c r="E8" s="128"/>
      <c r="F8" s="128"/>
      <c r="G8" s="128"/>
      <c r="H8" s="106"/>
      <c r="K8" s="89"/>
      <c r="L8" s="57"/>
    </row>
    <row r="9" customFormat="false" ht="37.5" hidden="false" customHeight="true" outlineLevel="0" collapsed="false">
      <c r="B9" s="103" t="s">
        <v>109</v>
      </c>
      <c r="C9" s="104" t="n">
        <v>53.2549668334815</v>
      </c>
      <c r="D9" s="267" t="n">
        <v>51.2953406105181</v>
      </c>
      <c r="E9" s="267" t="n">
        <v>71.2373881215273</v>
      </c>
      <c r="F9" s="267" t="n">
        <v>67.3293978143672</v>
      </c>
      <c r="G9" s="267" t="n">
        <v>0.428704154712776</v>
      </c>
      <c r="H9" s="129"/>
      <c r="K9" s="89"/>
      <c r="L9" s="57"/>
    </row>
    <row r="10" customFormat="false" ht="30" hidden="false" customHeight="true" outlineLevel="0" collapsed="false">
      <c r="B10" s="103" t="s">
        <v>110</v>
      </c>
      <c r="C10" s="104" t="n">
        <v>11.9580177376635</v>
      </c>
      <c r="D10" s="267" t="n">
        <v>1.80090731066618</v>
      </c>
      <c r="E10" s="267" t="n">
        <v>0</v>
      </c>
      <c r="F10" s="267" t="n">
        <v>4.12436809039651</v>
      </c>
      <c r="G10" s="267" t="n">
        <v>157.740679249402</v>
      </c>
      <c r="H10" s="129"/>
      <c r="K10" s="89"/>
      <c r="L10" s="57"/>
    </row>
    <row r="11" customFormat="false" ht="39" hidden="false" customHeight="true" outlineLevel="0" collapsed="false">
      <c r="B11" s="103" t="s">
        <v>111</v>
      </c>
      <c r="C11" s="104" t="n">
        <v>2.48020646569526</v>
      </c>
      <c r="D11" s="267" t="n">
        <v>0</v>
      </c>
      <c r="E11" s="267" t="n">
        <v>0</v>
      </c>
      <c r="F11" s="267" t="n">
        <v>2.96791625638731E-007</v>
      </c>
      <c r="G11" s="267" t="n">
        <v>38.7643245235651</v>
      </c>
      <c r="H11" s="129"/>
      <c r="K11" s="89"/>
      <c r="L11" s="57"/>
    </row>
    <row r="12" customFormat="false" ht="30" hidden="false" customHeight="true" outlineLevel="0" collapsed="false">
      <c r="A12" s="92"/>
      <c r="B12" s="103" t="s">
        <v>396</v>
      </c>
      <c r="C12" s="104" t="n">
        <v>67.6931910368402</v>
      </c>
      <c r="D12" s="267" t="n">
        <v>53.0962479211843</v>
      </c>
      <c r="E12" s="267" t="n">
        <v>71.2373881215273</v>
      </c>
      <c r="F12" s="267" t="n">
        <v>71.4537662015554</v>
      </c>
      <c r="G12" s="267" t="n">
        <v>196.93370792768</v>
      </c>
      <c r="H12" s="129"/>
      <c r="K12" s="89"/>
      <c r="L12" s="8"/>
    </row>
    <row r="13" customFormat="false" ht="30" hidden="false" customHeight="true" outlineLevel="0" collapsed="false">
      <c r="A13" s="130"/>
      <c r="B13" s="103" t="s">
        <v>113</v>
      </c>
      <c r="C13" s="104" t="n">
        <v>17.3439394426923</v>
      </c>
      <c r="D13" s="267" t="n">
        <v>22.9861624717529</v>
      </c>
      <c r="E13" s="267" t="n">
        <v>14.3273065956048</v>
      </c>
      <c r="F13" s="267" t="n">
        <v>13.039517472924</v>
      </c>
      <c r="G13" s="267" t="n">
        <v>0.0909806309740551</v>
      </c>
      <c r="H13" s="4"/>
      <c r="K13" s="89"/>
      <c r="L13" s="89"/>
    </row>
    <row r="14" customFormat="false" ht="36.75" hidden="false" customHeight="true" outlineLevel="0" collapsed="false">
      <c r="A14" s="92"/>
      <c r="B14" s="103" t="s">
        <v>114</v>
      </c>
      <c r="C14" s="104" t="n">
        <v>82.6560605573078</v>
      </c>
      <c r="D14" s="267" t="n">
        <v>77.0138375282471</v>
      </c>
      <c r="E14" s="267" t="n">
        <v>85.6726934043952</v>
      </c>
      <c r="F14" s="267" t="n">
        <v>86.960482527076</v>
      </c>
      <c r="G14" s="267" t="n">
        <v>99.909019369026</v>
      </c>
      <c r="H14" s="4"/>
      <c r="I14" s="92"/>
      <c r="J14" s="92"/>
      <c r="K14" s="92"/>
      <c r="L14" s="92"/>
      <c r="M14" s="92"/>
      <c r="N14" s="92"/>
    </row>
    <row r="15" customFormat="false" ht="51.75" hidden="false" customHeight="true" outlineLevel="0" collapsed="false">
      <c r="B15" s="103" t="s">
        <v>115</v>
      </c>
      <c r="C15" s="104" t="n">
        <v>101.274495482494</v>
      </c>
      <c r="D15" s="267" t="n">
        <v>92.3278863961926</v>
      </c>
      <c r="E15" s="267" t="n">
        <v>97.4839069369615</v>
      </c>
      <c r="F15" s="267" t="n">
        <v>103.225471613533</v>
      </c>
      <c r="G15" s="267" t="n">
        <v>210.454370569163</v>
      </c>
      <c r="H15" s="129"/>
      <c r="K15" s="89"/>
      <c r="L15" s="89"/>
    </row>
    <row r="16" customFormat="false" ht="30" hidden="false" customHeight="true" outlineLevel="0" collapsed="false">
      <c r="B16" s="101" t="s">
        <v>116</v>
      </c>
      <c r="C16" s="101"/>
      <c r="D16" s="101"/>
      <c r="E16" s="101"/>
      <c r="F16" s="101"/>
      <c r="G16" s="101"/>
      <c r="H16" s="131"/>
      <c r="K16" s="89"/>
      <c r="L16" s="89"/>
    </row>
    <row r="17" customFormat="false" ht="30" hidden="false" customHeight="true" outlineLevel="0" collapsed="false">
      <c r="B17" s="108" t="s">
        <v>117</v>
      </c>
      <c r="C17" s="104" t="n">
        <v>-1.37465341994309</v>
      </c>
      <c r="D17" s="267" t="n">
        <v>1.64117330590089</v>
      </c>
      <c r="E17" s="267" t="n">
        <v>-5.14719802111006</v>
      </c>
      <c r="F17" s="267" t="n">
        <v>-12.396108327297</v>
      </c>
      <c r="G17" s="267" t="n">
        <v>5.38117985254349</v>
      </c>
      <c r="H17" s="129"/>
      <c r="K17" s="89"/>
      <c r="L17" s="89"/>
    </row>
    <row r="18" customFormat="false" ht="36.75" hidden="false" customHeight="true" outlineLevel="0" collapsed="false">
      <c r="A18" s="92"/>
      <c r="B18" s="103" t="s">
        <v>118</v>
      </c>
      <c r="C18" s="104" t="n">
        <v>-9.32369111197534</v>
      </c>
      <c r="D18" s="267" t="n">
        <v>1.50222764634486</v>
      </c>
      <c r="E18" s="267" t="n">
        <v>-2.79739900796907</v>
      </c>
      <c r="F18" s="267" t="n">
        <v>-11.0645918209323</v>
      </c>
      <c r="G18" s="267" t="n">
        <v>-125.565102325909</v>
      </c>
      <c r="H18" s="129"/>
      <c r="K18" s="89"/>
      <c r="L18" s="89"/>
    </row>
    <row r="19" customFormat="false" ht="30" hidden="false" customHeight="true" outlineLevel="0" collapsed="false">
      <c r="B19" s="108" t="s">
        <v>119</v>
      </c>
      <c r="C19" s="104" t="n">
        <v>-0.695894197306418</v>
      </c>
      <c r="D19" s="267" t="n">
        <v>-4.91312461642431</v>
      </c>
      <c r="E19" s="267" t="n">
        <v>9.52547108273877</v>
      </c>
      <c r="F19" s="267" t="n">
        <v>2.14273184367358</v>
      </c>
      <c r="G19" s="267" t="n">
        <v>14.273901252778</v>
      </c>
      <c r="H19" s="129"/>
      <c r="K19" s="89"/>
      <c r="L19" s="89"/>
    </row>
    <row r="20" customFormat="false" ht="30" hidden="false" customHeight="true" outlineLevel="0" collapsed="false">
      <c r="B20" s="108" t="s">
        <v>120</v>
      </c>
      <c r="C20" s="104" t="n">
        <v>-3.93234537890845</v>
      </c>
      <c r="D20" s="267" t="n">
        <v>-4.19662629765988</v>
      </c>
      <c r="E20" s="267" t="n">
        <v>2.61556763274574</v>
      </c>
      <c r="F20" s="267" t="n">
        <v>-11.5430697890722</v>
      </c>
      <c r="G20" s="267" t="n">
        <v>6.67566964613524</v>
      </c>
      <c r="H20" s="129"/>
      <c r="K20" s="89"/>
      <c r="L20" s="89"/>
    </row>
    <row r="21" customFormat="false" ht="30" hidden="false" customHeight="true" outlineLevel="0" collapsed="false">
      <c r="B21" s="108" t="s">
        <v>121</v>
      </c>
      <c r="C21" s="104" t="n">
        <v>-1.98259689518705</v>
      </c>
      <c r="D21" s="267" t="n">
        <v>2.56306775280229</v>
      </c>
      <c r="E21" s="267" t="n">
        <v>-6.33578640554438</v>
      </c>
      <c r="F21" s="267" t="n">
        <v>-19.385452140722</v>
      </c>
      <c r="G21" s="267" t="n">
        <v>4.71388623565619</v>
      </c>
      <c r="H21" s="4"/>
      <c r="K21" s="89"/>
      <c r="L21" s="89"/>
    </row>
    <row r="22" customFormat="false" ht="30" hidden="false" customHeight="true" outlineLevel="0" collapsed="false">
      <c r="B22" s="108" t="s">
        <v>122</v>
      </c>
      <c r="C22" s="104" t="n">
        <v>-1.00365492490137</v>
      </c>
      <c r="D22" s="267" t="n">
        <v>-7.67296861615952</v>
      </c>
      <c r="E22" s="267" t="n">
        <v>11.7250880857711</v>
      </c>
      <c r="F22" s="267" t="n">
        <v>3.35087629998087</v>
      </c>
      <c r="G22" s="267" t="n">
        <v>12.5038650423071</v>
      </c>
      <c r="H22" s="4"/>
      <c r="K22" s="89"/>
      <c r="L22" s="89"/>
    </row>
    <row r="23" customFormat="false" ht="30" hidden="false" customHeight="true" outlineLevel="0" collapsed="false">
      <c r="B23" s="108" t="s">
        <v>123</v>
      </c>
      <c r="C23" s="104" t="n">
        <v>-5.67143370534067</v>
      </c>
      <c r="D23" s="267" t="n">
        <v>-6.55399249757458</v>
      </c>
      <c r="E23" s="267" t="n">
        <v>3.21955319814146</v>
      </c>
      <c r="F23" s="267" t="n">
        <v>-18.0514417141969</v>
      </c>
      <c r="G23" s="267" t="n">
        <v>5.84785272393949</v>
      </c>
      <c r="H23" s="4"/>
      <c r="K23" s="89"/>
      <c r="L23" s="89"/>
    </row>
    <row r="24" customFormat="false" ht="8.25" hidden="false" customHeight="true" outlineLevel="0" collapsed="false">
      <c r="B24" s="132"/>
      <c r="C24" s="133"/>
      <c r="D24" s="133"/>
      <c r="E24" s="133"/>
      <c r="F24" s="133"/>
      <c r="G24" s="133"/>
      <c r="H24" s="134"/>
      <c r="K24" s="89"/>
      <c r="L24" s="89"/>
    </row>
    <row r="25" customFormat="false" ht="15" hidden="false" customHeight="true" outlineLevel="0" collapsed="false">
      <c r="B25" s="119"/>
      <c r="C25" s="70"/>
      <c r="D25" s="70"/>
      <c r="E25" s="70"/>
      <c r="F25" s="70"/>
      <c r="G25" s="70"/>
      <c r="H25" s="4"/>
      <c r="K25" s="89"/>
      <c r="L25" s="89"/>
    </row>
    <row r="26" customFormat="false" ht="30" hidden="false" customHeight="true" outlineLevel="0" collapsed="false">
      <c r="B26" s="119" t="s">
        <v>397</v>
      </c>
      <c r="H26" s="4"/>
      <c r="K26" s="89"/>
      <c r="L26" s="89"/>
    </row>
    <row r="27" customFormat="false" ht="30" hidden="false" customHeight="true" outlineLevel="0" collapsed="false">
      <c r="K27" s="89"/>
      <c r="L27" s="89"/>
    </row>
    <row r="28" customFormat="false" ht="30" hidden="false" customHeight="true" outlineLevel="0" collapsed="false">
      <c r="K28" s="89"/>
      <c r="L28" s="89"/>
    </row>
    <row r="29" customFormat="false" ht="30" hidden="false" customHeight="true" outlineLevel="0" collapsed="false">
      <c r="K29" s="89"/>
      <c r="L29" s="89"/>
    </row>
    <row r="30" customFormat="false" ht="12.75" hidden="false" customHeight="false" outlineLevel="0" collapsed="false">
      <c r="K30" s="89"/>
      <c r="L30" s="89"/>
    </row>
    <row r="31" customFormat="false" ht="12.75" hidden="false" customHeight="false" outlineLevel="0" collapsed="false">
      <c r="K31" s="89"/>
      <c r="L31" s="89"/>
    </row>
    <row r="32" customFormat="false" ht="12.75" hidden="false" customHeight="false" outlineLevel="0" collapsed="false">
      <c r="K32" s="89"/>
      <c r="L32" s="89"/>
    </row>
    <row r="33" customFormat="false" ht="12.75" hidden="false" customHeight="false" outlineLevel="0" collapsed="false">
      <c r="K33" s="89"/>
      <c r="L33" s="89"/>
    </row>
    <row r="34" customFormat="false" ht="12.75" hidden="false" customHeight="false" outlineLevel="0" collapsed="false">
      <c r="K34" s="89"/>
      <c r="L34" s="89"/>
    </row>
    <row r="35" customFormat="false" ht="12.75" hidden="false" customHeight="false" outlineLevel="0" collapsed="false">
      <c r="K35" s="89"/>
      <c r="L35" s="89"/>
    </row>
    <row r="36" customFormat="false" ht="12.75" hidden="false" customHeight="false" outlineLevel="0" collapsed="false">
      <c r="K36" s="89"/>
      <c r="L36" s="89"/>
    </row>
    <row r="37" customFormat="false" ht="12.75" hidden="false" customHeight="false" outlineLevel="0" collapsed="false">
      <c r="K37" s="89"/>
      <c r="L37" s="89"/>
    </row>
    <row r="38" customFormat="false" ht="12.75" hidden="false" customHeight="false" outlineLevel="0" collapsed="false">
      <c r="K38" s="89"/>
      <c r="L38" s="89"/>
    </row>
    <row r="39" customFormat="false" ht="12.75" hidden="false" customHeight="false" outlineLevel="0" collapsed="false">
      <c r="K39" s="89"/>
      <c r="L39" s="89"/>
    </row>
    <row r="40" customFormat="false" ht="12.75" hidden="false" customHeight="false" outlineLevel="0" collapsed="false">
      <c r="K40" s="89"/>
      <c r="L40" s="89"/>
    </row>
    <row r="41" customFormat="false" ht="12.75" hidden="false" customHeight="false" outlineLevel="0" collapsed="false">
      <c r="K41" s="89"/>
      <c r="L41" s="89"/>
    </row>
    <row r="42" customFormat="false" ht="12.75" hidden="false" customHeight="false" outlineLevel="0" collapsed="false">
      <c r="K42" s="89"/>
      <c r="L42" s="89"/>
    </row>
    <row r="43" customFormat="false" ht="12.75" hidden="false" customHeight="false" outlineLevel="0" collapsed="false">
      <c r="K43" s="89"/>
      <c r="L43" s="89"/>
    </row>
  </sheetData>
  <mergeCells count="4">
    <mergeCell ref="B4:G4"/>
    <mergeCell ref="B5:H5"/>
    <mergeCell ref="B8:G8"/>
    <mergeCell ref="B16:G16"/>
  </mergeCells>
  <printOptions headings="false" gridLines="false" gridLinesSet="true" horizontalCentered="true" verticalCentered="false"/>
  <pageMargins left="0.984027777777778" right="0.39375" top="0.7875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" activeCellId="0" sqref="C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5" width="11.42"/>
    <col collapsed="false" customWidth="true" hidden="false" outlineLevel="0" max="2" min="2" style="35" width="2.99"/>
    <col collapsed="false" customWidth="true" hidden="false" outlineLevel="0" max="3" min="3" style="35" width="34.56"/>
    <col collapsed="false" customWidth="true" hidden="false" outlineLevel="0" max="4" min="4" style="35" width="11.99"/>
    <col collapsed="false" customWidth="true" hidden="false" outlineLevel="0" max="5" min="5" style="35" width="14.14"/>
    <col collapsed="false" customWidth="true" hidden="false" outlineLevel="0" max="8" min="6" style="35" width="12.7"/>
    <col collapsed="false" customWidth="false" hidden="false" outlineLevel="0" max="9" min="9" style="35" width="11.42"/>
    <col collapsed="false" customWidth="true" hidden="false" outlineLevel="0" max="10" min="10" style="35" width="15.13"/>
    <col collapsed="false" customWidth="false" hidden="false" outlineLevel="0" max="257" min="11" style="35" width="11.42"/>
  </cols>
  <sheetData>
    <row r="1" customFormat="false" ht="15.75" hidden="false" customHeight="true" outlineLevel="0" collapsed="false">
      <c r="A1" s="63"/>
      <c r="H1" s="64" t="s">
        <v>0</v>
      </c>
    </row>
    <row r="2" customFormat="false" ht="15.75" hidden="false" customHeight="true" outlineLevel="0" collapsed="false">
      <c r="A2" s="63"/>
      <c r="H2" s="64" t="s">
        <v>398</v>
      </c>
      <c r="J2" s="35" t="s">
        <v>2</v>
      </c>
    </row>
    <row r="3" customFormat="false" ht="20.25" hidden="false" customHeight="true" outlineLevel="0" collapsed="false">
      <c r="B3" s="65" t="s">
        <v>3</v>
      </c>
      <c r="C3" s="65"/>
      <c r="H3" s="7" t="s">
        <v>399</v>
      </c>
    </row>
    <row r="4" customFormat="false" ht="57" hidden="false" customHeight="true" outlineLevel="0" collapsed="false">
      <c r="B4" s="178"/>
      <c r="C4" s="306" t="s">
        <v>400</v>
      </c>
      <c r="D4" s="306"/>
      <c r="E4" s="306"/>
      <c r="F4" s="306"/>
      <c r="G4" s="306"/>
      <c r="H4" s="306"/>
    </row>
    <row r="5" customFormat="false" ht="24.75" hidden="false" customHeight="true" outlineLevel="0" collapsed="false">
      <c r="B5" s="179"/>
      <c r="C5" s="179"/>
    </row>
    <row r="6" customFormat="false" ht="56.25" hidden="false" customHeight="true" outlineLevel="0" collapsed="false">
      <c r="B6" s="301"/>
      <c r="C6" s="307" t="s">
        <v>401</v>
      </c>
      <c r="D6" s="308" t="s">
        <v>402</v>
      </c>
      <c r="E6" s="308" t="s">
        <v>278</v>
      </c>
      <c r="F6" s="308" t="s">
        <v>279</v>
      </c>
      <c r="G6" s="308" t="s">
        <v>280</v>
      </c>
      <c r="H6" s="308" t="s">
        <v>403</v>
      </c>
    </row>
    <row r="7" customFormat="false" ht="11.25" hidden="false" customHeight="true" outlineLevel="0" collapsed="false"/>
    <row r="8" customFormat="false" ht="30" hidden="false" customHeight="true" outlineLevel="0" collapsed="false">
      <c r="B8" s="303"/>
      <c r="C8" s="309" t="s">
        <v>404</v>
      </c>
      <c r="D8" s="309"/>
      <c r="E8" s="309"/>
      <c r="F8" s="309"/>
      <c r="G8" s="309"/>
      <c r="H8" s="309"/>
    </row>
    <row r="9" customFormat="false" ht="12" hidden="false" customHeight="true" outlineLevel="0" collapsed="false">
      <c r="C9" s="310"/>
      <c r="D9" s="208"/>
      <c r="E9" s="208"/>
      <c r="F9" s="208"/>
      <c r="G9" s="208"/>
      <c r="H9" s="208"/>
    </row>
    <row r="10" s="70" customFormat="true" ht="30" hidden="false" customHeight="true" outlineLevel="0" collapsed="false">
      <c r="A10" s="311"/>
      <c r="B10" s="312" t="s">
        <v>405</v>
      </c>
      <c r="C10" s="313" t="s">
        <v>406</v>
      </c>
      <c r="D10" s="314" t="n">
        <v>100</v>
      </c>
      <c r="E10" s="314" t="n">
        <v>59.8140371389901</v>
      </c>
      <c r="F10" s="314" t="n">
        <v>11.9055840907428</v>
      </c>
      <c r="G10" s="314" t="n">
        <v>17.3512370042818</v>
      </c>
      <c r="H10" s="314" t="n">
        <v>10.9291417659853</v>
      </c>
      <c r="I10" s="314"/>
    </row>
    <row r="11" s="70" customFormat="true" ht="30" hidden="false" customHeight="true" outlineLevel="0" collapsed="false">
      <c r="B11" s="315" t="s">
        <v>407</v>
      </c>
      <c r="C11" s="316" t="s">
        <v>408</v>
      </c>
      <c r="D11" s="314" t="n">
        <v>100</v>
      </c>
      <c r="E11" s="314" t="n">
        <v>81.2489062169559</v>
      </c>
      <c r="F11" s="314" t="n">
        <v>18.6966382091253</v>
      </c>
      <c r="G11" s="314"/>
      <c r="H11" s="314"/>
      <c r="I11" s="314"/>
      <c r="J11" s="46"/>
    </row>
    <row r="12" s="70" customFormat="true" ht="30" hidden="false" customHeight="true" outlineLevel="0" collapsed="false">
      <c r="B12" s="315"/>
      <c r="C12" s="316" t="s">
        <v>409</v>
      </c>
      <c r="D12" s="314" t="n">
        <v>100</v>
      </c>
      <c r="E12" s="314" t="n">
        <v>22.2359775574875</v>
      </c>
      <c r="F12" s="314"/>
      <c r="G12" s="314" t="n">
        <v>47.6747011128898</v>
      </c>
      <c r="H12" s="314" t="n">
        <v>30.0893213296227</v>
      </c>
      <c r="I12" s="314"/>
      <c r="J12" s="46"/>
    </row>
    <row r="13" s="70" customFormat="true" ht="30" hidden="false" customHeight="true" outlineLevel="0" collapsed="false">
      <c r="A13" s="267"/>
      <c r="B13" s="312" t="s">
        <v>410</v>
      </c>
      <c r="C13" s="313" t="s">
        <v>214</v>
      </c>
      <c r="D13" s="314" t="n">
        <v>82.6560605573078</v>
      </c>
      <c r="E13" s="314" t="n">
        <v>77.0138375282471</v>
      </c>
      <c r="F13" s="314" t="n">
        <v>85.6726934043952</v>
      </c>
      <c r="G13" s="314" t="n">
        <v>86.960482527076</v>
      </c>
      <c r="H13" s="314" t="n">
        <v>99.909019369026</v>
      </c>
      <c r="M13" s="70" t="s">
        <v>69</v>
      </c>
    </row>
    <row r="14" s="70" customFormat="true" ht="30" hidden="false" customHeight="true" outlineLevel="0" collapsed="false">
      <c r="A14" s="267"/>
      <c r="B14" s="312" t="s">
        <v>411</v>
      </c>
      <c r="C14" s="313" t="s">
        <v>137</v>
      </c>
      <c r="D14" s="314" t="n">
        <v>9.6988331267446</v>
      </c>
      <c r="E14" s="314" t="n">
        <v>15.3620350671236</v>
      </c>
      <c r="F14" s="314" t="n">
        <v>0</v>
      </c>
      <c r="G14" s="314" t="n">
        <v>3.93197704978086</v>
      </c>
      <c r="H14" s="314" t="n">
        <v>2.05273270964999</v>
      </c>
    </row>
    <row r="15" customFormat="false" ht="12" hidden="false" customHeight="true" outlineLevel="0" collapsed="false">
      <c r="B15" s="317"/>
      <c r="C15" s="318"/>
    </row>
    <row r="16" customFormat="false" ht="36" hidden="false" customHeight="true" outlineLevel="0" collapsed="false">
      <c r="B16" s="319"/>
      <c r="C16" s="309" t="s">
        <v>412</v>
      </c>
      <c r="D16" s="309"/>
      <c r="E16" s="309"/>
      <c r="F16" s="309"/>
      <c r="G16" s="309"/>
      <c r="H16" s="309"/>
    </row>
    <row r="17" customFormat="false" ht="12" hidden="false" customHeight="true" outlineLevel="0" collapsed="false">
      <c r="B17" s="317"/>
      <c r="C17" s="320"/>
      <c r="D17" s="189"/>
      <c r="E17" s="189"/>
      <c r="F17" s="189"/>
      <c r="G17" s="189"/>
      <c r="H17" s="189"/>
    </row>
    <row r="18" s="70" customFormat="true" ht="30" hidden="false" customHeight="true" outlineLevel="0" collapsed="false">
      <c r="A18" s="267"/>
      <c r="B18" s="312" t="s">
        <v>258</v>
      </c>
      <c r="C18" s="321" t="s">
        <v>250</v>
      </c>
      <c r="D18" s="314" t="n">
        <v>67.6931910368402</v>
      </c>
      <c r="E18" s="314" t="n">
        <v>53.0962479211843</v>
      </c>
      <c r="F18" s="314" t="n">
        <v>71.2373881215273</v>
      </c>
      <c r="G18" s="314" t="n">
        <v>71.4537662015554</v>
      </c>
      <c r="H18" s="314" t="n">
        <v>92.9984125324759</v>
      </c>
    </row>
    <row r="19" customFormat="false" ht="11.25" hidden="false" customHeight="true" outlineLevel="0" collapsed="false">
      <c r="B19" s="317"/>
      <c r="C19" s="322"/>
    </row>
    <row r="20" customFormat="false" ht="30" hidden="false" customHeight="true" outlineLevel="0" collapsed="false">
      <c r="B20" s="319"/>
      <c r="C20" s="309" t="s">
        <v>413</v>
      </c>
      <c r="D20" s="309"/>
      <c r="E20" s="309"/>
      <c r="F20" s="309"/>
      <c r="G20" s="309"/>
      <c r="H20" s="309"/>
    </row>
    <row r="21" customFormat="false" ht="12" hidden="false" customHeight="true" outlineLevel="0" collapsed="false">
      <c r="B21" s="317"/>
      <c r="C21" s="310"/>
      <c r="D21" s="208"/>
      <c r="E21" s="208"/>
      <c r="F21" s="208"/>
      <c r="G21" s="208"/>
      <c r="H21" s="208"/>
    </row>
    <row r="22" s="70" customFormat="true" ht="30" hidden="false" customHeight="true" outlineLevel="0" collapsed="false">
      <c r="A22" s="267"/>
      <c r="B22" s="312" t="s">
        <v>259</v>
      </c>
      <c r="C22" s="323" t="s">
        <v>251</v>
      </c>
      <c r="D22" s="314" t="n">
        <v>17.860363450557</v>
      </c>
      <c r="E22" s="314" t="n">
        <v>21.4367832533121</v>
      </c>
      <c r="F22" s="314" t="n">
        <v>9.09915786908308</v>
      </c>
      <c r="G22" s="314" t="n">
        <v>14.8836186460815</v>
      </c>
      <c r="H22" s="314" t="n">
        <v>3.24857480099139</v>
      </c>
    </row>
    <row r="23" s="70" customFormat="true" ht="30" hidden="false" customHeight="true" outlineLevel="0" collapsed="false">
      <c r="A23" s="267"/>
      <c r="B23" s="312" t="s">
        <v>260</v>
      </c>
      <c r="C23" s="324" t="s">
        <v>256</v>
      </c>
      <c r="D23" s="314" t="n">
        <v>13.5817606480656</v>
      </c>
      <c r="E23" s="314" t="n">
        <v>16.6725574861757</v>
      </c>
      <c r="F23" s="314" t="n">
        <v>7.01109860585461</v>
      </c>
      <c r="G23" s="314" t="n">
        <v>10.0478788943165</v>
      </c>
      <c r="H23" s="314" t="n">
        <v>2.24963333763173</v>
      </c>
    </row>
    <row r="24" s="70" customFormat="true" ht="30" hidden="false" customHeight="true" outlineLevel="0" collapsed="false">
      <c r="A24" s="267"/>
      <c r="B24" s="312" t="s">
        <v>261</v>
      </c>
      <c r="C24" s="323" t="s">
        <v>252</v>
      </c>
      <c r="D24" s="314" t="n">
        <v>27.0859912736103</v>
      </c>
      <c r="E24" s="314" t="n">
        <v>28.0987891560939</v>
      </c>
      <c r="F24" s="314" t="n">
        <v>26.76889566429</v>
      </c>
      <c r="G24" s="314" t="n">
        <v>25.5282801669622</v>
      </c>
      <c r="H24" s="314" t="n">
        <v>10.2720878404919</v>
      </c>
    </row>
    <row r="25" s="70" customFormat="true" ht="30" hidden="false" customHeight="true" outlineLevel="0" collapsed="false">
      <c r="A25" s="267"/>
      <c r="B25" s="312" t="s">
        <v>262</v>
      </c>
      <c r="C25" s="324" t="s">
        <v>257</v>
      </c>
      <c r="D25" s="314" t="n">
        <v>11.2156062314048</v>
      </c>
      <c r="E25" s="314" t="n">
        <v>11.5205571669045</v>
      </c>
      <c r="F25" s="314" t="n">
        <v>10.1261985715039</v>
      </c>
      <c r="G25" s="314" t="n">
        <v>11.5655820270183</v>
      </c>
      <c r="H25" s="314" t="n">
        <v>4.39548226860391</v>
      </c>
    </row>
    <row r="26" s="70" customFormat="true" ht="30" hidden="false" customHeight="true" outlineLevel="0" collapsed="false">
      <c r="A26" s="267"/>
      <c r="B26" s="312" t="s">
        <v>263</v>
      </c>
      <c r="C26" s="323" t="s">
        <v>414</v>
      </c>
      <c r="D26" s="314" t="n">
        <v>41.630500074623</v>
      </c>
      <c r="E26" s="314" t="n">
        <v>45.4015244292742</v>
      </c>
      <c r="F26" s="314" t="n">
        <v>31.5600108864418</v>
      </c>
      <c r="G26" s="314" t="n">
        <v>39.610825619377</v>
      </c>
      <c r="H26" s="314" t="n">
        <v>13.5206626414833</v>
      </c>
    </row>
    <row r="27" s="70" customFormat="true" ht="12" hidden="false" customHeight="true" outlineLevel="0" collapsed="false">
      <c r="B27" s="325"/>
      <c r="C27" s="326"/>
      <c r="D27" s="327"/>
      <c r="E27" s="327"/>
      <c r="F27" s="327"/>
      <c r="G27" s="327"/>
      <c r="H27" s="327"/>
    </row>
    <row r="28" s="70" customFormat="true" ht="30" hidden="false" customHeight="true" outlineLevel="0" collapsed="false">
      <c r="B28" s="319"/>
      <c r="C28" s="328" t="s">
        <v>415</v>
      </c>
      <c r="D28" s="328"/>
      <c r="E28" s="328"/>
      <c r="F28" s="328"/>
      <c r="G28" s="328"/>
      <c r="H28" s="328"/>
    </row>
    <row r="29" s="70" customFormat="true" ht="12" hidden="false" customHeight="true" outlineLevel="0" collapsed="false">
      <c r="B29" s="325"/>
      <c r="C29" s="329"/>
      <c r="D29" s="330"/>
      <c r="E29" s="330"/>
      <c r="F29" s="330"/>
      <c r="G29" s="330"/>
      <c r="H29" s="330"/>
    </row>
    <row r="30" s="70" customFormat="true" ht="30" hidden="false" customHeight="true" outlineLevel="0" collapsed="false">
      <c r="A30" s="267"/>
      <c r="B30" s="312" t="s">
        <v>264</v>
      </c>
      <c r="C30" s="323" t="s">
        <v>250</v>
      </c>
      <c r="D30" s="314" t="n">
        <v>17.3439394426923</v>
      </c>
      <c r="E30" s="314" t="n">
        <v>22.9861624717529</v>
      </c>
      <c r="F30" s="314" t="n">
        <v>14.3273065956048</v>
      </c>
      <c r="G30" s="314" t="n">
        <v>13.039517472924</v>
      </c>
      <c r="H30" s="314" t="n">
        <v>0.0909806309740551</v>
      </c>
    </row>
    <row r="31" s="70" customFormat="true" ht="13.5" hidden="false" customHeight="false" outlineLevel="0" collapsed="false">
      <c r="B31" s="325"/>
      <c r="C31" s="326"/>
      <c r="D31" s="327"/>
      <c r="E31" s="327"/>
      <c r="F31" s="327"/>
      <c r="G31" s="327"/>
      <c r="H31" s="327"/>
    </row>
    <row r="32" s="70" customFormat="true" ht="30" hidden="false" customHeight="true" outlineLevel="0" collapsed="false">
      <c r="B32" s="319"/>
      <c r="C32" s="328" t="s">
        <v>58</v>
      </c>
      <c r="D32" s="328"/>
      <c r="E32" s="328"/>
      <c r="F32" s="328"/>
      <c r="G32" s="328"/>
      <c r="H32" s="328"/>
    </row>
    <row r="33" s="70" customFormat="true" ht="12" hidden="false" customHeight="true" outlineLevel="0" collapsed="false">
      <c r="B33" s="325"/>
      <c r="C33" s="331"/>
      <c r="D33" s="327"/>
      <c r="E33" s="327"/>
      <c r="F33" s="327"/>
      <c r="G33" s="327"/>
      <c r="H33" s="327"/>
    </row>
    <row r="34" s="70" customFormat="true" ht="30" hidden="false" customHeight="true" outlineLevel="0" collapsed="false">
      <c r="A34" s="267"/>
      <c r="B34" s="312" t="s">
        <v>265</v>
      </c>
      <c r="C34" s="323" t="s">
        <v>250</v>
      </c>
      <c r="D34" s="314" t="n">
        <v>-9.32369111197534</v>
      </c>
      <c r="E34" s="314" t="n">
        <v>1.50222764634486</v>
      </c>
      <c r="F34" s="314" t="n">
        <v>-2.79739900796907</v>
      </c>
      <c r="G34" s="314" t="n">
        <v>-11.0645918209323</v>
      </c>
      <c r="H34" s="314" t="n">
        <v>-59.2958681815697</v>
      </c>
    </row>
    <row r="35" s="70" customFormat="true" ht="12" hidden="false" customHeight="true" outlineLevel="0" collapsed="false">
      <c r="B35" s="332"/>
      <c r="C35" s="333"/>
      <c r="D35" s="334"/>
      <c r="E35" s="334"/>
      <c r="F35" s="334"/>
      <c r="G35" s="334"/>
      <c r="H35" s="334"/>
    </row>
    <row r="36" s="70" customFormat="true" ht="13.5" hidden="false" customHeight="false" outlineLevel="0" collapsed="false"/>
    <row r="37" s="70" customFormat="true" ht="12.75" hidden="false" customHeight="false" outlineLevel="0" collapsed="false">
      <c r="B37" s="228" t="s">
        <v>416</v>
      </c>
    </row>
    <row r="38" customFormat="false" ht="39" hidden="false" customHeight="true" outlineLevel="0" collapsed="false">
      <c r="B38" s="335" t="s">
        <v>417</v>
      </c>
      <c r="C38" s="335"/>
      <c r="D38" s="335"/>
      <c r="E38" s="335"/>
      <c r="F38" s="335"/>
      <c r="G38" s="335"/>
      <c r="H38" s="335"/>
    </row>
    <row r="39" customFormat="false" ht="14.25" hidden="false" customHeight="false" outlineLevel="0" collapsed="false">
      <c r="D39" s="1"/>
      <c r="E39" s="46"/>
      <c r="F39" s="46"/>
      <c r="G39" s="46"/>
      <c r="H39" s="46"/>
    </row>
    <row r="40" customFormat="false" ht="12.75" hidden="false" customHeight="false" outlineLevel="0" collapsed="false">
      <c r="D40" s="1"/>
      <c r="E40" s="1"/>
      <c r="F40" s="1"/>
      <c r="G40" s="1"/>
      <c r="H40" s="1"/>
    </row>
  </sheetData>
  <mergeCells count="8">
    <mergeCell ref="C4:H4"/>
    <mergeCell ref="C8:H8"/>
    <mergeCell ref="B11:B12"/>
    <mergeCell ref="C16:H16"/>
    <mergeCell ref="C20:H20"/>
    <mergeCell ref="C28:H28"/>
    <mergeCell ref="C32:H32"/>
    <mergeCell ref="B38:H38"/>
  </mergeCells>
  <printOptions headings="false" gridLines="false" gridLinesSet="true" horizontalCentered="true" verticalCentered="true"/>
  <pageMargins left="0.39375" right="0.39375" top="0.945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C54" activeCellId="0" sqref="C5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5" width="11.42"/>
    <col collapsed="false" customWidth="true" hidden="false" outlineLevel="0" max="2" min="2" style="35" width="45.7"/>
    <col collapsed="false" customWidth="true" hidden="false" outlineLevel="0" max="7" min="3" style="35" width="16.28"/>
    <col collapsed="false" customWidth="true" hidden="false" outlineLevel="0" max="8" min="8" style="35" width="10.41"/>
    <col collapsed="false" customWidth="true" hidden="false" outlineLevel="0" max="9" min="9" style="35" width="1.28"/>
    <col collapsed="false" customWidth="false" hidden="false" outlineLevel="0" max="12" min="10" style="35" width="8.85"/>
    <col collapsed="false" customWidth="true" hidden="false" outlineLevel="0" max="13" min="13" style="35" width="13.85"/>
    <col collapsed="false" customWidth="false" hidden="false" outlineLevel="0" max="257" min="14" style="35" width="8.85"/>
  </cols>
  <sheetData>
    <row r="1" customFormat="false" ht="15.75" hidden="false" customHeight="true" outlineLevel="0" collapsed="false">
      <c r="A1" s="63"/>
      <c r="I1" s="64" t="s">
        <v>0</v>
      </c>
    </row>
    <row r="2" customFormat="false" ht="15.75" hidden="false" customHeight="true" outlineLevel="0" collapsed="false">
      <c r="A2" s="63"/>
      <c r="I2" s="64" t="s">
        <v>61</v>
      </c>
    </row>
    <row r="3" customFormat="false" ht="21" hidden="false" customHeight="true" outlineLevel="0" collapsed="false">
      <c r="B3" s="65" t="s">
        <v>3</v>
      </c>
      <c r="C3" s="65"/>
      <c r="H3" s="7" t="s">
        <v>62</v>
      </c>
    </row>
    <row r="4" customFormat="false" ht="30" hidden="false" customHeight="true" outlineLevel="0" collapsed="false">
      <c r="B4" s="66" t="s">
        <v>63</v>
      </c>
      <c r="C4" s="66"/>
      <c r="D4" s="66"/>
      <c r="E4" s="66"/>
      <c r="F4" s="66"/>
      <c r="G4" s="66"/>
      <c r="H4" s="66"/>
      <c r="I4" s="66"/>
    </row>
    <row r="5" customFormat="false" ht="15" hidden="false" customHeight="true" outlineLevel="0" collapsed="false">
      <c r="B5" s="66"/>
      <c r="C5" s="66"/>
      <c r="D5" s="66"/>
      <c r="E5" s="66"/>
      <c r="F5" s="66"/>
      <c r="G5" s="66"/>
      <c r="H5" s="66"/>
      <c r="I5" s="66"/>
    </row>
    <row r="6" customFormat="false" ht="39" hidden="false" customHeight="true" outlineLevel="0" collapsed="false">
      <c r="B6" s="67"/>
      <c r="C6" s="68" t="s">
        <v>64</v>
      </c>
      <c r="D6" s="68" t="s">
        <v>65</v>
      </c>
      <c r="E6" s="68"/>
      <c r="F6" s="68" t="s">
        <v>66</v>
      </c>
      <c r="G6" s="68" t="s">
        <v>67</v>
      </c>
      <c r="H6" s="68" t="s">
        <v>68</v>
      </c>
      <c r="I6" s="69"/>
    </row>
    <row r="7" customFormat="false" ht="13.5" hidden="false" customHeight="false" outlineLevel="0" collapsed="false"/>
    <row r="8" s="70" customFormat="true" ht="30" hidden="false" customHeight="true" outlineLevel="0" collapsed="false">
      <c r="B8" s="71" t="s">
        <v>6</v>
      </c>
      <c r="C8" s="71"/>
      <c r="D8" s="71"/>
      <c r="E8" s="71"/>
      <c r="F8" s="71"/>
      <c r="G8" s="71"/>
      <c r="H8" s="71"/>
      <c r="I8" s="71"/>
    </row>
    <row r="9" s="70" customFormat="true" ht="21" hidden="false" customHeight="true" outlineLevel="0" collapsed="false">
      <c r="B9" s="26" t="s">
        <v>9</v>
      </c>
      <c r="C9" s="72" t="n">
        <v>268374858.693848</v>
      </c>
      <c r="D9" s="72" t="n">
        <v>303504117.814301</v>
      </c>
      <c r="E9" s="72"/>
      <c r="F9" s="72" t="n">
        <v>1257874566.604</v>
      </c>
      <c r="G9" s="72" t="n">
        <v>1996613041.04187</v>
      </c>
      <c r="H9" s="73" t="n">
        <v>643.964263552546</v>
      </c>
      <c r="I9" s="74"/>
      <c r="J9" s="75"/>
    </row>
    <row r="10" s="70" customFormat="true" ht="21" hidden="false" customHeight="true" outlineLevel="0" collapsed="false">
      <c r="B10" s="26" t="s">
        <v>11</v>
      </c>
      <c r="C10" s="72" t="n">
        <v>7849344593.22073</v>
      </c>
      <c r="D10" s="72" t="n">
        <v>8125245900.20814</v>
      </c>
      <c r="E10" s="72"/>
      <c r="F10" s="72" t="n">
        <v>10281972271.5606</v>
      </c>
      <c r="G10" s="72" t="n">
        <v>18978627077.2607</v>
      </c>
      <c r="H10" s="73" t="n">
        <v>141.786137069993</v>
      </c>
      <c r="I10" s="74"/>
      <c r="J10" s="75"/>
    </row>
    <row r="11" s="70" customFormat="true" ht="21" hidden="false" customHeight="true" outlineLevel="0" collapsed="false">
      <c r="B11" s="26" t="s">
        <v>13</v>
      </c>
      <c r="C11" s="72" t="n">
        <v>2691530125.10536</v>
      </c>
      <c r="D11" s="72" t="n">
        <v>2910694853.55048</v>
      </c>
      <c r="E11" s="72"/>
      <c r="F11" s="72" t="n">
        <v>3302066378.90723</v>
      </c>
      <c r="G11" s="72" t="n">
        <v>5731364217.35999</v>
      </c>
      <c r="H11" s="73" t="n">
        <v>112.940741918526</v>
      </c>
      <c r="I11" s="74"/>
      <c r="J11" s="75"/>
    </row>
    <row r="12" s="70" customFormat="true" ht="21" hidden="false" customHeight="true" outlineLevel="0" collapsed="false">
      <c r="B12" s="26" t="s">
        <v>15</v>
      </c>
      <c r="C12" s="72" t="n">
        <v>321966688.109375</v>
      </c>
      <c r="D12" s="72" t="n">
        <v>330217535</v>
      </c>
      <c r="E12" s="72"/>
      <c r="F12" s="72" t="n">
        <v>305082916.359375</v>
      </c>
      <c r="G12" s="72" t="n">
        <v>804484785.695313</v>
      </c>
      <c r="H12" s="73" t="n">
        <v>149.865844947916</v>
      </c>
      <c r="I12" s="74"/>
      <c r="J12" s="75"/>
    </row>
    <row r="13" s="70" customFormat="true" ht="21" hidden="false" customHeight="true" outlineLevel="0" collapsed="false">
      <c r="B13" s="26" t="s">
        <v>17</v>
      </c>
      <c r="C13" s="72" t="n">
        <v>473173017.12262</v>
      </c>
      <c r="D13" s="72" t="n">
        <v>503219596.979065</v>
      </c>
      <c r="E13" s="72"/>
      <c r="F13" s="72" t="n">
        <v>457339735.928223</v>
      </c>
      <c r="G13" s="72" t="n">
        <v>1282549653.79218</v>
      </c>
      <c r="H13" s="73" t="n">
        <v>171.052999089297</v>
      </c>
      <c r="I13" s="74"/>
      <c r="J13" s="75"/>
      <c r="M13" s="70" t="s">
        <v>69</v>
      </c>
    </row>
    <row r="14" s="70" customFormat="true" ht="21" hidden="false" customHeight="true" outlineLevel="0" collapsed="false">
      <c r="B14" s="26" t="s">
        <v>19</v>
      </c>
      <c r="C14" s="72" t="n">
        <v>247323095.61377</v>
      </c>
      <c r="D14" s="72" t="n">
        <v>237802162.384766</v>
      </c>
      <c r="E14" s="72"/>
      <c r="F14" s="72" t="n">
        <v>265865295.094238</v>
      </c>
      <c r="G14" s="72" t="n">
        <v>606778002.305786</v>
      </c>
      <c r="H14" s="73" t="n">
        <v>145.338188413005</v>
      </c>
      <c r="I14" s="74"/>
      <c r="J14" s="75"/>
    </row>
    <row r="15" customFormat="false" ht="27" hidden="false" customHeight="true" outlineLevel="0" collapsed="false">
      <c r="B15" s="28" t="s">
        <v>21</v>
      </c>
      <c r="C15" s="76" t="n">
        <v>11851712377.8657</v>
      </c>
      <c r="D15" s="76" t="n">
        <v>12410684165.9367</v>
      </c>
      <c r="E15" s="76"/>
      <c r="F15" s="76" t="n">
        <v>15870201164.4536</v>
      </c>
      <c r="G15" s="76" t="n">
        <v>29400416777.4559</v>
      </c>
      <c r="H15" s="77" t="n">
        <v>148.06893586419</v>
      </c>
      <c r="I15" s="74"/>
      <c r="J15" s="78"/>
    </row>
    <row r="16" customFormat="false" ht="30" hidden="false" customHeight="true" outlineLevel="0" collapsed="false">
      <c r="B16" s="79" t="s">
        <v>8</v>
      </c>
      <c r="C16" s="79"/>
      <c r="D16" s="79"/>
      <c r="E16" s="79"/>
      <c r="F16" s="79"/>
      <c r="G16" s="79"/>
      <c r="H16" s="79"/>
      <c r="I16" s="80"/>
      <c r="J16" s="78"/>
    </row>
    <row r="17" customFormat="false" ht="21" hidden="false" customHeight="true" outlineLevel="0" collapsed="false">
      <c r="B17" s="26" t="s">
        <v>10</v>
      </c>
      <c r="C17" s="72" t="n">
        <v>4897753379.49014</v>
      </c>
      <c r="D17" s="72" t="n">
        <v>5184235838.94633</v>
      </c>
      <c r="E17" s="72"/>
      <c r="F17" s="72" t="n">
        <v>5963507784.15587</v>
      </c>
      <c r="G17" s="72" t="n">
        <v>11479434103.4843</v>
      </c>
      <c r="H17" s="73" t="n">
        <v>134.381627943042</v>
      </c>
      <c r="I17" s="74"/>
      <c r="J17" s="78"/>
    </row>
    <row r="18" customFormat="false" ht="21" hidden="false" customHeight="true" outlineLevel="0" collapsed="false">
      <c r="B18" s="26" t="s">
        <v>12</v>
      </c>
      <c r="C18" s="72" t="n">
        <v>4424092301.83203</v>
      </c>
      <c r="D18" s="72" t="n">
        <v>4532306878.32617</v>
      </c>
      <c r="E18" s="72"/>
      <c r="F18" s="72" t="n">
        <v>5445731342.01904</v>
      </c>
      <c r="G18" s="72" t="n">
        <v>10355058952.7318</v>
      </c>
      <c r="H18" s="73" t="n">
        <v>134.060644450021</v>
      </c>
      <c r="I18" s="74"/>
      <c r="J18" s="78"/>
    </row>
    <row r="19" customFormat="false" ht="21" hidden="false" customHeight="true" outlineLevel="0" collapsed="false">
      <c r="B19" s="26" t="s">
        <v>14</v>
      </c>
      <c r="C19" s="72" t="n">
        <v>192403619.644531</v>
      </c>
      <c r="D19" s="72" t="n">
        <v>204865036.038513</v>
      </c>
      <c r="E19" s="72"/>
      <c r="F19" s="72" t="n">
        <v>1028076318.10254</v>
      </c>
      <c r="G19" s="72" t="n">
        <v>795653303.532471</v>
      </c>
      <c r="H19" s="73" t="n">
        <v>313.5334381975</v>
      </c>
      <c r="I19" s="74"/>
      <c r="J19" s="78"/>
    </row>
    <row r="20" customFormat="false" ht="21" hidden="false" customHeight="true" outlineLevel="0" collapsed="false">
      <c r="B20" s="26" t="s">
        <v>16</v>
      </c>
      <c r="C20" s="72" t="n">
        <v>0</v>
      </c>
      <c r="D20" s="72" t="n">
        <v>0</v>
      </c>
      <c r="E20" s="72"/>
      <c r="F20" s="72" t="n">
        <v>0</v>
      </c>
      <c r="G20" s="72" t="n">
        <v>0</v>
      </c>
      <c r="H20" s="73"/>
      <c r="I20" s="74"/>
      <c r="J20" s="78"/>
    </row>
    <row r="21" customFormat="false" ht="27" hidden="false" customHeight="true" outlineLevel="0" collapsed="false">
      <c r="B21" s="26" t="s">
        <v>18</v>
      </c>
      <c r="C21" s="81" t="n">
        <v>9514249300.9667</v>
      </c>
      <c r="D21" s="81" t="n">
        <v>9921407753.31101</v>
      </c>
      <c r="E21" s="81"/>
      <c r="F21" s="76" t="n">
        <v>12437315444.2774</v>
      </c>
      <c r="G21" s="76" t="n">
        <v>22630146359.7486</v>
      </c>
      <c r="H21" s="77" t="n">
        <v>137.855301494457</v>
      </c>
      <c r="I21" s="74"/>
      <c r="J21" s="78"/>
    </row>
    <row r="22" customFormat="false" ht="27" hidden="false" customHeight="true" outlineLevel="0" collapsed="false">
      <c r="B22" s="26" t="s">
        <v>20</v>
      </c>
      <c r="C22" s="81" t="n">
        <v>2337463076.899</v>
      </c>
      <c r="D22" s="81" t="n">
        <v>2489276412.62573</v>
      </c>
      <c r="E22" s="81"/>
      <c r="F22" s="76" t="n">
        <v>3432885720.1762</v>
      </c>
      <c r="G22" s="76" t="n">
        <v>6770270417.70727</v>
      </c>
      <c r="H22" s="77" t="n">
        <v>189.641812297163</v>
      </c>
      <c r="I22" s="82"/>
      <c r="J22" s="78"/>
    </row>
    <row r="23" customFormat="false" ht="27" hidden="false" customHeight="true" outlineLevel="0" collapsed="false">
      <c r="B23" s="29" t="s">
        <v>22</v>
      </c>
      <c r="C23" s="81" t="n">
        <v>11851712377.8657</v>
      </c>
      <c r="D23" s="81" t="n">
        <v>12410684165.9367</v>
      </c>
      <c r="E23" s="81"/>
      <c r="F23" s="76" t="n">
        <v>15870201164.4536</v>
      </c>
      <c r="G23" s="76" t="n">
        <v>29400416777.4559</v>
      </c>
      <c r="H23" s="77" t="n">
        <v>148.06893586419</v>
      </c>
      <c r="I23" s="74"/>
      <c r="J23" s="78"/>
    </row>
    <row r="24" customFormat="false" ht="30" hidden="false" customHeight="true" outlineLevel="0" collapsed="false">
      <c r="B24" s="83" t="s">
        <v>70</v>
      </c>
      <c r="C24" s="83"/>
      <c r="D24" s="83"/>
      <c r="E24" s="83"/>
      <c r="F24" s="83"/>
      <c r="G24" s="83"/>
      <c r="H24" s="83"/>
      <c r="I24" s="84"/>
      <c r="J24" s="78"/>
    </row>
    <row r="25" customFormat="false" ht="27" hidden="false" customHeight="true" outlineLevel="0" collapsed="false">
      <c r="B25" s="85" t="s">
        <v>71</v>
      </c>
      <c r="C25" s="85"/>
      <c r="D25" s="85"/>
      <c r="E25" s="85"/>
      <c r="F25" s="85"/>
      <c r="G25" s="85"/>
      <c r="H25" s="85"/>
      <c r="I25" s="85"/>
      <c r="J25" s="78"/>
      <c r="K25" s="26"/>
    </row>
    <row r="26" customFormat="false" ht="27" hidden="false" customHeight="true" outlineLevel="0" collapsed="false">
      <c r="B26" s="51" t="s">
        <v>72</v>
      </c>
      <c r="C26" s="74" t="n">
        <v>4958338387.03402</v>
      </c>
      <c r="D26" s="74" t="n">
        <v>6855408186.92109</v>
      </c>
      <c r="E26" s="74"/>
      <c r="F26" s="86" t="n">
        <v>4717793162.45011</v>
      </c>
      <c r="G26" s="86" t="n">
        <v>12104902233.403</v>
      </c>
      <c r="H26" s="73" t="n">
        <v>144.1322331904</v>
      </c>
      <c r="I26" s="82"/>
      <c r="J26" s="78"/>
      <c r="K26" s="26"/>
    </row>
    <row r="27" customFormat="false" ht="21" hidden="false" customHeight="true" outlineLevel="0" collapsed="false">
      <c r="B27" s="51" t="s">
        <v>26</v>
      </c>
      <c r="C27" s="74" t="n">
        <v>3531046871.17527</v>
      </c>
      <c r="D27" s="74" t="n">
        <v>4908595435.6192</v>
      </c>
      <c r="E27" s="74"/>
      <c r="F27" s="86" t="n">
        <v>2801817545.63599</v>
      </c>
      <c r="G27" s="86" t="n">
        <v>9764437286.51175</v>
      </c>
      <c r="H27" s="73" t="n">
        <v>176.530945148903</v>
      </c>
      <c r="I27" s="26"/>
      <c r="J27" s="78"/>
      <c r="K27" s="37"/>
    </row>
    <row r="28" customFormat="false" ht="21" hidden="false" customHeight="true" outlineLevel="0" collapsed="false">
      <c r="B28" s="87" t="s">
        <v>35</v>
      </c>
      <c r="C28" s="74" t="n">
        <v>-2426636308.48624</v>
      </c>
      <c r="D28" s="74" t="n">
        <v>-3391320473.5612</v>
      </c>
      <c r="E28" s="74"/>
      <c r="F28" s="88" t="n">
        <v>-3006104319.9804</v>
      </c>
      <c r="G28" s="88" t="n">
        <v>-6609859186.03086</v>
      </c>
      <c r="H28" s="73" t="n">
        <v>172.387714752119</v>
      </c>
      <c r="I28" s="38"/>
      <c r="J28" s="78"/>
      <c r="K28" s="26"/>
    </row>
    <row r="29" customFormat="false" ht="21" hidden="false" customHeight="true" outlineLevel="0" collapsed="false">
      <c r="B29" s="51" t="s">
        <v>73</v>
      </c>
      <c r="C29" s="74" t="n">
        <v>-2118024540.31556</v>
      </c>
      <c r="D29" s="74" t="n">
        <v>-2945141045.72185</v>
      </c>
      <c r="E29" s="74"/>
      <c r="F29" s="88" t="n">
        <v>-2460294338.18353</v>
      </c>
      <c r="G29" s="88" t="n">
        <v>-5200047838.40793</v>
      </c>
      <c r="H29" s="73" t="n">
        <v>145.514050447838</v>
      </c>
      <c r="I29" s="26"/>
      <c r="J29" s="78"/>
      <c r="K29" s="37"/>
    </row>
    <row r="30" customFormat="false" ht="21" hidden="false" customHeight="true" outlineLevel="0" collapsed="false">
      <c r="B30" s="51" t="s">
        <v>74</v>
      </c>
      <c r="C30" s="74" t="n">
        <v>-244134175.638184</v>
      </c>
      <c r="D30" s="74" t="n">
        <v>-354964719.214355</v>
      </c>
      <c r="E30" s="74"/>
      <c r="F30" s="88" t="n">
        <v>-470604518.929688</v>
      </c>
      <c r="G30" s="88" t="n">
        <v>-1167633142.7041</v>
      </c>
      <c r="H30" s="73" t="n">
        <v>378.275169648751</v>
      </c>
      <c r="I30" s="26"/>
      <c r="J30" s="78"/>
      <c r="K30" s="26"/>
      <c r="L30" s="89"/>
      <c r="M30" s="89"/>
    </row>
    <row r="31" customFormat="false" ht="21" hidden="false" customHeight="true" outlineLevel="0" collapsed="false">
      <c r="B31" s="51" t="s">
        <v>75</v>
      </c>
      <c r="C31" s="74" t="n">
        <v>-64477592.5325</v>
      </c>
      <c r="D31" s="74" t="n">
        <v>-91214708.625</v>
      </c>
      <c r="E31" s="74"/>
      <c r="F31" s="88" t="n">
        <v>-75205462.8671875</v>
      </c>
      <c r="G31" s="88" t="n">
        <v>-242178204.918823</v>
      </c>
      <c r="H31" s="73" t="n">
        <v>275.600569758793</v>
      </c>
      <c r="I31" s="26"/>
      <c r="J31" s="78"/>
      <c r="L31" s="89"/>
      <c r="M31" s="57"/>
    </row>
    <row r="32" customFormat="false" ht="21" hidden="false" customHeight="true" outlineLevel="0" collapsed="false">
      <c r="B32" s="51" t="s">
        <v>45</v>
      </c>
      <c r="C32" s="74" t="n">
        <v>-1587047868.03874</v>
      </c>
      <c r="D32" s="74" t="n">
        <v>-2243028373.77951</v>
      </c>
      <c r="E32" s="74"/>
      <c r="F32" s="88" t="n">
        <v>-1559889602.77532</v>
      </c>
      <c r="G32" s="88" t="n">
        <v>-4064984071.84779</v>
      </c>
      <c r="H32" s="73" t="n">
        <v>156.134937938026</v>
      </c>
      <c r="I32" s="26"/>
      <c r="J32" s="78"/>
      <c r="K32" s="37"/>
      <c r="L32" s="89"/>
      <c r="M32" s="57"/>
    </row>
    <row r="33" customFormat="false" ht="21" hidden="false" customHeight="true" outlineLevel="0" collapsed="false">
      <c r="B33" s="90" t="s">
        <v>52</v>
      </c>
      <c r="C33" s="81" t="n">
        <v>-482637305.349717</v>
      </c>
      <c r="D33" s="81" t="n">
        <v>-725753411.721508</v>
      </c>
      <c r="E33" s="81"/>
      <c r="F33" s="90" t="n">
        <v>-1764176377.11974</v>
      </c>
      <c r="G33" s="90" t="n">
        <v>-910405971.366902</v>
      </c>
      <c r="H33" s="77" t="n">
        <v>88.6314964209459</v>
      </c>
      <c r="I33" s="90"/>
      <c r="J33" s="78"/>
      <c r="K33" s="90"/>
      <c r="L33" s="89"/>
      <c r="M33" s="89"/>
    </row>
    <row r="34" customFormat="false" ht="21" hidden="false" customHeight="true" outlineLevel="0" collapsed="false">
      <c r="B34" s="90" t="s">
        <v>54</v>
      </c>
      <c r="C34" s="81" t="n">
        <v>1499376.09087706</v>
      </c>
      <c r="D34" s="81" t="n">
        <v>4008837.6920352</v>
      </c>
      <c r="E34" s="81"/>
      <c r="F34" s="90" t="n">
        <v>67169654.1662293</v>
      </c>
      <c r="G34" s="90" t="n">
        <v>145264750.489333</v>
      </c>
      <c r="H34" s="77" t="n">
        <v>9588.34646445245</v>
      </c>
      <c r="I34" s="90"/>
      <c r="J34" s="78"/>
      <c r="K34" s="22"/>
      <c r="L34" s="89"/>
      <c r="M34" s="89"/>
    </row>
    <row r="35" customFormat="false" ht="21" hidden="false" customHeight="true" outlineLevel="0" collapsed="false">
      <c r="B35" s="91" t="s">
        <v>76</v>
      </c>
      <c r="C35" s="74" t="n">
        <v>154354949.59427</v>
      </c>
      <c r="D35" s="74" t="n">
        <v>265606298.101074</v>
      </c>
      <c r="E35" s="74"/>
      <c r="F35" s="91" t="n">
        <v>550329877.67247</v>
      </c>
      <c r="G35" s="91" t="n">
        <v>630914049.830338</v>
      </c>
      <c r="H35" s="73" t="n">
        <v>308.742350983061</v>
      </c>
      <c r="I35" s="26"/>
      <c r="J35" s="78"/>
      <c r="K35" s="56"/>
      <c r="L35" s="89"/>
      <c r="M35" s="89"/>
    </row>
    <row r="36" customFormat="false" ht="27" hidden="false" customHeight="true" outlineLevel="0" collapsed="false">
      <c r="A36" s="92"/>
      <c r="B36" s="56" t="s">
        <v>58</v>
      </c>
      <c r="C36" s="81" t="n">
        <v>-326782979.66457</v>
      </c>
      <c r="D36" s="81" t="n">
        <v>-456138275.928399</v>
      </c>
      <c r="E36" s="81"/>
      <c r="F36" s="90" t="n">
        <v>-1146676845.28104</v>
      </c>
      <c r="G36" s="90" t="n">
        <v>-134227171.047232</v>
      </c>
      <c r="H36" s="77" t="n">
        <v>-58.9246749677689</v>
      </c>
      <c r="I36" s="56"/>
      <c r="J36" s="78"/>
      <c r="L36" s="89"/>
      <c r="M36" s="89"/>
    </row>
    <row r="37" customFormat="false" ht="27" hidden="false" customHeight="true" outlineLevel="0" collapsed="false">
      <c r="A37" s="92"/>
      <c r="B37" s="85" t="s">
        <v>77</v>
      </c>
      <c r="C37" s="85"/>
      <c r="D37" s="85"/>
      <c r="E37" s="85"/>
      <c r="F37" s="85"/>
      <c r="G37" s="85"/>
      <c r="H37" s="85"/>
      <c r="I37" s="85"/>
      <c r="J37" s="78"/>
      <c r="L37" s="89"/>
      <c r="M37" s="89"/>
    </row>
    <row r="38" customFormat="false" ht="21" hidden="false" customHeight="true" outlineLevel="0" collapsed="false">
      <c r="B38" s="51" t="s">
        <v>27</v>
      </c>
      <c r="C38" s="74" t="n">
        <v>460181074.316074</v>
      </c>
      <c r="D38" s="74" t="n">
        <v>673070826.598119</v>
      </c>
      <c r="E38" s="74"/>
      <c r="F38" s="72" t="n">
        <v>981292943.996414</v>
      </c>
      <c r="G38" s="72" t="n">
        <v>788108150.522515</v>
      </c>
      <c r="H38" s="73" t="n">
        <v>71.2604438793597</v>
      </c>
      <c r="I38" s="74"/>
      <c r="J38" s="78"/>
      <c r="L38" s="89"/>
      <c r="M38" s="89"/>
    </row>
    <row r="39" customFormat="false" ht="21" hidden="false" customHeight="true" outlineLevel="0" collapsed="false">
      <c r="B39" s="51" t="s">
        <v>29</v>
      </c>
      <c r="C39" s="74" t="n">
        <v>9921539.21305084</v>
      </c>
      <c r="D39" s="74" t="n">
        <v>1667753.66255951</v>
      </c>
      <c r="E39" s="74"/>
      <c r="F39" s="72" t="n">
        <v>153778255.042725</v>
      </c>
      <c r="G39" s="72" t="n">
        <v>258017849.945938</v>
      </c>
      <c r="H39" s="73" t="n">
        <v>2500.58287736786</v>
      </c>
      <c r="I39" s="74"/>
      <c r="J39" s="78"/>
      <c r="L39" s="89"/>
      <c r="M39" s="89"/>
    </row>
    <row r="40" customFormat="false" ht="21" hidden="false" customHeight="true" outlineLevel="0" collapsed="false">
      <c r="B40" s="51" t="s">
        <v>38</v>
      </c>
      <c r="C40" s="74" t="n">
        <v>29968697.1521149</v>
      </c>
      <c r="D40" s="74" t="n">
        <v>47449241.5714531</v>
      </c>
      <c r="E40" s="74"/>
      <c r="F40" s="72" t="n">
        <v>1420531093.03656</v>
      </c>
      <c r="G40" s="72" t="n">
        <v>1162164780.55989</v>
      </c>
      <c r="H40" s="73" t="n">
        <v>3777.92894252621</v>
      </c>
      <c r="I40" s="74"/>
      <c r="J40" s="78"/>
      <c r="L40" s="89"/>
      <c r="M40" s="89"/>
    </row>
    <row r="41" customFormat="false" ht="21" hidden="false" customHeight="true" outlineLevel="0" collapsed="false">
      <c r="B41" s="51" t="s">
        <v>44</v>
      </c>
      <c r="C41" s="74" t="n">
        <v>38597517.5583053</v>
      </c>
      <c r="D41" s="74" t="n">
        <v>68466508.2821288</v>
      </c>
      <c r="E41" s="74"/>
      <c r="F41" s="72" t="n">
        <v>1293071340.86914</v>
      </c>
      <c r="G41" s="72" t="n">
        <v>2275234151.04482</v>
      </c>
      <c r="H41" s="73" t="n">
        <v>5794.76809644002</v>
      </c>
      <c r="I41" s="74"/>
      <c r="J41" s="78"/>
      <c r="L41" s="89"/>
      <c r="M41" s="89"/>
    </row>
    <row r="42" customFormat="false" ht="21" hidden="false" customHeight="true" outlineLevel="0" collapsed="false">
      <c r="B42" s="51" t="s">
        <v>46</v>
      </c>
      <c r="C42" s="74" t="n">
        <v>-201914548.042618</v>
      </c>
      <c r="D42" s="74" t="n">
        <v>-273755843.97699</v>
      </c>
      <c r="E42" s="74"/>
      <c r="F42" s="72" t="n">
        <v>-1077130110.43697</v>
      </c>
      <c r="G42" s="72" t="n">
        <v>-3704264949.34304</v>
      </c>
      <c r="H42" s="73" t="n">
        <v>1734.57060684958</v>
      </c>
      <c r="I42" s="74"/>
      <c r="J42" s="78"/>
      <c r="L42" s="89"/>
      <c r="M42" s="89"/>
    </row>
    <row r="43" customFormat="false" ht="21" hidden="false" customHeight="true" outlineLevel="0" collapsed="false">
      <c r="B43" s="51" t="s">
        <v>48</v>
      </c>
      <c r="C43" s="74" t="n">
        <v>-154623409.063477</v>
      </c>
      <c r="D43" s="74" t="n">
        <v>-222374531.383301</v>
      </c>
      <c r="E43" s="74"/>
      <c r="F43" s="72" t="n">
        <v>-687583821.536865</v>
      </c>
      <c r="G43" s="72" t="n">
        <v>-847210135.206581</v>
      </c>
      <c r="H43" s="73" t="n">
        <v>447.918416970603</v>
      </c>
      <c r="I43" s="74"/>
      <c r="J43" s="78"/>
      <c r="L43" s="89"/>
      <c r="M43" s="89"/>
    </row>
    <row r="44" customFormat="false" ht="21" hidden="false" customHeight="true" outlineLevel="0" collapsed="false">
      <c r="B44" s="90" t="s">
        <v>51</v>
      </c>
      <c r="C44" s="81" t="n">
        <v>182130873.014648</v>
      </c>
      <c r="D44" s="81" t="n">
        <v>294523954.75397</v>
      </c>
      <c r="E44" s="81"/>
      <c r="F44" s="76" t="n">
        <v>2083959700.97101</v>
      </c>
      <c r="G44" s="76" t="n">
        <v>-67950152.4764595</v>
      </c>
      <c r="H44" s="77"/>
      <c r="I44" s="74"/>
      <c r="J44" s="78"/>
      <c r="L44" s="89"/>
      <c r="M44" s="89"/>
    </row>
    <row r="45" customFormat="false" ht="21" hidden="false" customHeight="true" outlineLevel="0" collapsed="false">
      <c r="B45" s="51" t="s">
        <v>16</v>
      </c>
      <c r="C45" s="74" t="n">
        <v>0</v>
      </c>
      <c r="D45" s="74" t="n">
        <v>0</v>
      </c>
      <c r="E45" s="74"/>
      <c r="F45" s="72" t="n">
        <v>0</v>
      </c>
      <c r="G45" s="72" t="n">
        <v>0</v>
      </c>
      <c r="H45" s="73"/>
      <c r="I45" s="74"/>
      <c r="J45" s="78"/>
      <c r="L45" s="89"/>
      <c r="M45" s="89"/>
    </row>
    <row r="46" customFormat="false" ht="21" hidden="false" customHeight="true" outlineLevel="0" collapsed="false">
      <c r="B46" s="90" t="s">
        <v>53</v>
      </c>
      <c r="C46" s="81" t="n">
        <v>-144652106.649922</v>
      </c>
      <c r="D46" s="81" t="n">
        <v>-161614321.174429</v>
      </c>
      <c r="E46" s="81"/>
      <c r="F46" s="76" t="n">
        <v>937282855.689972</v>
      </c>
      <c r="G46" s="76" t="n">
        <v>-202177323.523691</v>
      </c>
      <c r="H46" s="77" t="n">
        <v>39.7679772566247</v>
      </c>
      <c r="I46" s="74"/>
      <c r="J46" s="78"/>
      <c r="L46" s="89"/>
      <c r="M46" s="89"/>
    </row>
    <row r="47" customFormat="false" ht="21" hidden="false" customHeight="true" outlineLevel="0" collapsed="false">
      <c r="B47" s="51" t="s">
        <v>55</v>
      </c>
      <c r="C47" s="74" t="n">
        <v>14367248.375</v>
      </c>
      <c r="D47" s="74" t="n">
        <v>18999502.953125</v>
      </c>
      <c r="E47" s="74"/>
      <c r="F47" s="72" t="n">
        <v>-5460835.5</v>
      </c>
      <c r="G47" s="72" t="n">
        <v>-41348547.75</v>
      </c>
      <c r="H47" s="73"/>
      <c r="I47" s="74"/>
      <c r="J47" s="78"/>
      <c r="L47" s="89"/>
      <c r="M47" s="89"/>
    </row>
    <row r="48" customFormat="false" ht="21" hidden="false" customHeight="true" outlineLevel="0" collapsed="false">
      <c r="B48" s="51" t="s">
        <v>57</v>
      </c>
      <c r="C48" s="74" t="n">
        <v>-22810345.8336792</v>
      </c>
      <c r="D48" s="74" t="n">
        <v>-30083975.40625</v>
      </c>
      <c r="E48" s="74"/>
      <c r="F48" s="72" t="n">
        <v>-135576565.207031</v>
      </c>
      <c r="G48" s="72" t="n">
        <v>-140445527.088867</v>
      </c>
      <c r="H48" s="73" t="n">
        <v>515.709766581009</v>
      </c>
      <c r="I48" s="74"/>
      <c r="J48" s="78"/>
      <c r="L48" s="89"/>
      <c r="M48" s="89"/>
    </row>
    <row r="49" customFormat="false" ht="21" hidden="false" customHeight="true" outlineLevel="0" collapsed="false">
      <c r="B49" s="93" t="s">
        <v>59</v>
      </c>
      <c r="C49" s="94" t="n">
        <v>-153095204.108601</v>
      </c>
      <c r="D49" s="94" t="n">
        <v>-172698793.627554</v>
      </c>
      <c r="E49" s="94"/>
      <c r="F49" s="94" t="n">
        <v>796245454.982941</v>
      </c>
      <c r="G49" s="94" t="n">
        <v>-383971398.362559</v>
      </c>
      <c r="H49" s="95" t="n">
        <v>150.805634701777</v>
      </c>
      <c r="I49" s="96"/>
      <c r="J49" s="78"/>
      <c r="L49" s="89"/>
      <c r="M49" s="89"/>
    </row>
    <row r="50" customFormat="false" ht="13.5" hidden="false" customHeight="false" outlineLevel="0" collapsed="false">
      <c r="B50" s="1"/>
      <c r="C50" s="1"/>
      <c r="D50" s="1"/>
      <c r="E50" s="1"/>
      <c r="F50" s="1"/>
      <c r="G50" s="1"/>
      <c r="H50" s="1"/>
      <c r="I50" s="1"/>
      <c r="L50" s="89"/>
      <c r="M50" s="89"/>
    </row>
    <row r="51" customFormat="false" ht="12.75" hidden="false" customHeight="false" outlineLevel="0" collapsed="false">
      <c r="B51" s="61" t="s">
        <v>60</v>
      </c>
      <c r="C51" s="1"/>
      <c r="D51" s="1"/>
      <c r="E51" s="1"/>
      <c r="F51" s="1"/>
      <c r="G51" s="1"/>
      <c r="H51" s="1"/>
      <c r="I51" s="1"/>
      <c r="L51" s="89"/>
      <c r="M51" s="89"/>
    </row>
    <row r="52" customFormat="false" ht="12.75" hidden="false" customHeight="false" outlineLevel="0" collapsed="false">
      <c r="B52" s="97" t="s">
        <v>78</v>
      </c>
      <c r="C52" s="1"/>
      <c r="D52" s="1"/>
      <c r="E52" s="1"/>
      <c r="F52" s="1"/>
      <c r="G52" s="1"/>
      <c r="H52" s="1"/>
      <c r="I52" s="1"/>
      <c r="L52" s="89"/>
      <c r="M52" s="89"/>
    </row>
    <row r="53" customFormat="false" ht="12.75" hidden="false" customHeight="false" outlineLevel="0" collapsed="false">
      <c r="B53" s="1"/>
      <c r="C53" s="1"/>
      <c r="D53" s="1"/>
      <c r="E53" s="1"/>
      <c r="F53" s="1"/>
      <c r="G53" s="1"/>
      <c r="H53" s="1"/>
      <c r="I53" s="1"/>
      <c r="L53" s="89"/>
      <c r="M53" s="89"/>
    </row>
    <row r="54" customFormat="false" ht="12.75" hidden="false" customHeight="false" outlineLevel="0" collapsed="false">
      <c r="B54" s="1"/>
      <c r="C54" s="1"/>
      <c r="D54" s="1"/>
      <c r="E54" s="1"/>
      <c r="F54" s="1"/>
      <c r="G54" s="1"/>
      <c r="H54" s="1"/>
      <c r="I54" s="1"/>
    </row>
    <row r="55" customFormat="false" ht="12.75" hidden="false" customHeight="false" outlineLevel="0" collapsed="false">
      <c r="B55" s="1"/>
      <c r="C55" s="1"/>
      <c r="D55" s="1"/>
      <c r="E55" s="1"/>
      <c r="F55" s="1"/>
      <c r="G55" s="1"/>
      <c r="H55" s="1"/>
      <c r="I55" s="1"/>
    </row>
    <row r="56" customFormat="false" ht="12.75" hidden="false" customHeight="false" outlineLevel="0" collapsed="false">
      <c r="B56" s="1"/>
      <c r="C56" s="1"/>
      <c r="D56" s="1"/>
      <c r="E56" s="1"/>
      <c r="F56" s="1"/>
      <c r="G56" s="1"/>
      <c r="H56" s="1"/>
      <c r="I56" s="1"/>
    </row>
    <row r="57" customFormat="false" ht="12.75" hidden="false" customHeight="false" outlineLevel="0" collapsed="false">
      <c r="B57" s="1"/>
      <c r="C57" s="1"/>
      <c r="D57" s="1"/>
      <c r="E57" s="1"/>
      <c r="F57" s="1"/>
      <c r="G57" s="1"/>
      <c r="H57" s="1"/>
      <c r="I57" s="1"/>
    </row>
    <row r="58" customFormat="false" ht="12.75" hidden="false" customHeight="false" outlineLevel="0" collapsed="false">
      <c r="B58" s="1"/>
      <c r="C58" s="1"/>
      <c r="D58" s="1"/>
      <c r="E58" s="1"/>
      <c r="F58" s="1"/>
      <c r="G58" s="1"/>
      <c r="H58" s="1"/>
      <c r="I58" s="1"/>
    </row>
    <row r="59" customFormat="false" ht="12.75" hidden="false" customHeight="false" outlineLevel="0" collapsed="false">
      <c r="B59" s="1"/>
      <c r="C59" s="1"/>
      <c r="D59" s="1"/>
      <c r="E59" s="1"/>
      <c r="F59" s="1"/>
      <c r="G59" s="1"/>
      <c r="H59" s="1"/>
      <c r="I59" s="1"/>
    </row>
    <row r="60" customFormat="false" ht="12.75" hidden="false" customHeight="false" outlineLevel="0" collapsed="false">
      <c r="B60" s="1"/>
      <c r="C60" s="1"/>
      <c r="D60" s="1"/>
      <c r="E60" s="1"/>
      <c r="F60" s="1"/>
      <c r="G60" s="1"/>
      <c r="H60" s="1"/>
      <c r="I60" s="1"/>
    </row>
    <row r="61" customFormat="false" ht="12.75" hidden="false" customHeight="false" outlineLevel="0" collapsed="false">
      <c r="B61" s="1"/>
      <c r="C61" s="1"/>
      <c r="D61" s="1"/>
      <c r="E61" s="1"/>
      <c r="F61" s="1"/>
      <c r="G61" s="1"/>
      <c r="H61" s="1"/>
      <c r="I61" s="1"/>
    </row>
    <row r="62" customFormat="false" ht="12.75" hidden="false" customHeight="false" outlineLevel="0" collapsed="false">
      <c r="B62" s="1"/>
      <c r="C62" s="1"/>
      <c r="D62" s="1"/>
      <c r="E62" s="1"/>
      <c r="F62" s="1"/>
      <c r="G62" s="1"/>
      <c r="H62" s="1"/>
      <c r="I62" s="1"/>
    </row>
  </sheetData>
  <mergeCells count="6">
    <mergeCell ref="B4:I5"/>
    <mergeCell ref="B8:I8"/>
    <mergeCell ref="B16:H16"/>
    <mergeCell ref="B24:H24"/>
    <mergeCell ref="B25:I25"/>
    <mergeCell ref="B37:I37"/>
  </mergeCells>
  <printOptions headings="false" gridLines="false" gridLinesSet="true" horizontalCentered="true" verticalCentered="false"/>
  <pageMargins left="0.590277777777778" right="0.39375" top="0.78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" activeCellId="0" sqref="B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6" width="15.56"/>
    <col collapsed="false" customWidth="true" hidden="false" outlineLevel="0" max="2" min="2" style="336" width="40.99"/>
    <col collapsed="false" customWidth="true" hidden="false" outlineLevel="0" max="5" min="3" style="336" width="15.7"/>
    <col collapsed="false" customWidth="true" hidden="false" outlineLevel="0" max="6" min="6" style="336" width="17.56"/>
    <col collapsed="false" customWidth="true" hidden="false" outlineLevel="0" max="7" min="7" style="336" width="15.99"/>
    <col collapsed="false" customWidth="true" hidden="false" outlineLevel="0" max="8" min="8" style="336" width="10.85"/>
    <col collapsed="false" customWidth="true" hidden="false" outlineLevel="0" max="10" min="9" style="336" width="11.99"/>
    <col collapsed="false" customWidth="false" hidden="false" outlineLevel="0" max="257" min="11" style="336" width="11.42"/>
  </cols>
  <sheetData>
    <row r="1" customFormat="false" ht="15.75" hidden="false" customHeight="true" outlineLevel="0" collapsed="false">
      <c r="A1" s="337"/>
      <c r="G1" s="338" t="s">
        <v>0</v>
      </c>
    </row>
    <row r="2" customFormat="false" ht="15.75" hidden="false" customHeight="true" outlineLevel="0" collapsed="false">
      <c r="A2" s="337"/>
      <c r="G2" s="338" t="s">
        <v>418</v>
      </c>
    </row>
    <row r="3" customFormat="false" ht="13.5" hidden="false" customHeight="false" outlineLevel="0" collapsed="false">
      <c r="B3" s="339" t="s">
        <v>3</v>
      </c>
      <c r="C3" s="339"/>
      <c r="E3" s="340"/>
      <c r="G3" s="7" t="s">
        <v>419</v>
      </c>
    </row>
    <row r="4" s="231" customFormat="true" ht="39.95" hidden="false" customHeight="true" outlineLevel="0" collapsed="false">
      <c r="B4" s="341" t="s">
        <v>420</v>
      </c>
      <c r="C4" s="341"/>
      <c r="D4" s="341"/>
      <c r="E4" s="341"/>
      <c r="F4" s="341"/>
      <c r="G4" s="341"/>
    </row>
    <row r="5" s="231" customFormat="true" ht="9.75" hidden="false" customHeight="true" outlineLevel="0" collapsed="false">
      <c r="B5" s="342"/>
      <c r="C5" s="336"/>
      <c r="D5" s="336"/>
      <c r="E5" s="336"/>
      <c r="F5" s="336"/>
      <c r="G5" s="336"/>
    </row>
    <row r="6" s="231" customFormat="true" ht="48" hidden="false" customHeight="true" outlineLevel="0" collapsed="false">
      <c r="B6" s="343" t="s">
        <v>212</v>
      </c>
      <c r="C6" s="344" t="s">
        <v>402</v>
      </c>
      <c r="D6" s="345" t="s">
        <v>278</v>
      </c>
      <c r="E6" s="345" t="s">
        <v>279</v>
      </c>
      <c r="F6" s="345" t="s">
        <v>280</v>
      </c>
      <c r="G6" s="345" t="s">
        <v>281</v>
      </c>
      <c r="H6" s="142"/>
      <c r="I6" s="142"/>
    </row>
    <row r="7" s="231" customFormat="true" ht="7.5" hidden="false" customHeight="true" outlineLevel="0" collapsed="false">
      <c r="B7" s="37"/>
      <c r="C7" s="37"/>
      <c r="D7" s="37"/>
      <c r="E7" s="37"/>
    </row>
    <row r="8" s="349" customFormat="true" ht="30" hidden="false" customHeight="true" outlineLevel="0" collapsed="false">
      <c r="A8" s="346"/>
      <c r="B8" s="347" t="s">
        <v>277</v>
      </c>
      <c r="C8" s="347" t="n">
        <v>12104902233.403</v>
      </c>
      <c r="D8" s="347" t="n">
        <v>7240430717.5261</v>
      </c>
      <c r="E8" s="347" t="n">
        <v>1441159314.5</v>
      </c>
      <c r="F8" s="347" t="n">
        <v>2100350275.65435</v>
      </c>
      <c r="G8" s="347" t="n">
        <v>1322961925.72253</v>
      </c>
      <c r="H8" s="348"/>
      <c r="I8" s="348"/>
    </row>
    <row r="9" s="351" customFormat="true" ht="6" hidden="false" customHeight="true" outlineLevel="0" collapsed="false">
      <c r="A9" s="350"/>
      <c r="B9" s="51"/>
      <c r="C9" s="51"/>
      <c r="D9" s="51"/>
      <c r="E9" s="51"/>
      <c r="F9" s="51"/>
      <c r="G9" s="51"/>
      <c r="H9" s="348"/>
      <c r="I9" s="348"/>
    </row>
    <row r="10" s="349" customFormat="true" ht="30" hidden="false" customHeight="true" outlineLevel="0" collapsed="false">
      <c r="A10" s="346"/>
      <c r="B10" s="347" t="s">
        <v>421</v>
      </c>
      <c r="C10" s="347" t="n">
        <v>4396782204.65573</v>
      </c>
      <c r="D10" s="347" t="n">
        <v>977667504.278852</v>
      </c>
      <c r="E10" s="347" t="n">
        <v>0</v>
      </c>
      <c r="F10" s="347" t="n">
        <v>2096152774.65435</v>
      </c>
      <c r="G10" s="347" t="n">
        <v>1322961925.72253</v>
      </c>
      <c r="H10" s="348"/>
      <c r="I10" s="348"/>
      <c r="J10" s="348"/>
      <c r="K10" s="348"/>
      <c r="L10" s="348"/>
      <c r="M10" s="348"/>
    </row>
    <row r="11" s="351" customFormat="true" ht="3" hidden="false" customHeight="true" outlineLevel="0" collapsed="false">
      <c r="A11" s="350"/>
      <c r="B11" s="336"/>
      <c r="C11" s="336"/>
      <c r="D11" s="352"/>
      <c r="E11" s="352"/>
      <c r="F11" s="352"/>
      <c r="G11" s="352"/>
      <c r="H11" s="348"/>
      <c r="I11" s="348"/>
    </row>
    <row r="12" s="351" customFormat="true" ht="24.95" hidden="false" customHeight="true" outlineLevel="0" collapsed="false">
      <c r="A12" s="350"/>
      <c r="B12" s="353" t="s">
        <v>220</v>
      </c>
      <c r="C12" s="167" t="n">
        <v>163667608.530548</v>
      </c>
      <c r="D12" s="51" t="n">
        <v>107980421.796173</v>
      </c>
      <c r="E12" s="51" t="n">
        <v>0</v>
      </c>
      <c r="F12" s="51" t="n">
        <v>55687186.734375</v>
      </c>
      <c r="G12" s="51" t="n">
        <v>0</v>
      </c>
      <c r="H12" s="348"/>
      <c r="I12" s="167"/>
      <c r="J12" s="51"/>
      <c r="K12" s="51"/>
      <c r="L12" s="51"/>
      <c r="M12" s="51"/>
    </row>
    <row r="13" s="351" customFormat="true" ht="5.25" hidden="false" customHeight="true" outlineLevel="0" collapsed="false">
      <c r="A13" s="350"/>
      <c r="B13" s="336"/>
      <c r="C13" s="336"/>
      <c r="D13" s="336"/>
      <c r="E13" s="336"/>
      <c r="F13" s="336"/>
      <c r="G13" s="336"/>
      <c r="H13" s="348"/>
      <c r="I13" s="348"/>
      <c r="M13" s="351" t="s">
        <v>69</v>
      </c>
    </row>
    <row r="14" s="351" customFormat="true" ht="24.95" hidden="false" customHeight="true" outlineLevel="0" collapsed="false">
      <c r="A14" s="350"/>
      <c r="B14" s="347" t="s">
        <v>422</v>
      </c>
      <c r="C14" s="354" t="n">
        <v>2910842712.40265</v>
      </c>
      <c r="D14" s="354" t="n">
        <v>869687082.482678</v>
      </c>
      <c r="E14" s="354" t="n">
        <v>0</v>
      </c>
      <c r="F14" s="354" t="n">
        <v>2040465587.91997</v>
      </c>
      <c r="G14" s="354" t="n">
        <v>690042</v>
      </c>
      <c r="H14" s="348"/>
      <c r="I14" s="145"/>
      <c r="J14" s="348"/>
      <c r="K14" s="348"/>
      <c r="L14" s="348"/>
      <c r="M14" s="348"/>
    </row>
    <row r="15" s="145" customFormat="true" ht="3" hidden="false" customHeight="true" outlineLevel="0" collapsed="false">
      <c r="B15" s="51"/>
      <c r="C15" s="51"/>
      <c r="D15" s="51"/>
      <c r="E15" s="51"/>
      <c r="F15" s="51"/>
      <c r="G15" s="51"/>
      <c r="H15" s="348"/>
      <c r="I15" s="348"/>
    </row>
    <row r="16" s="29" customFormat="true" ht="24.95" hidden="false" customHeight="true" outlineLevel="0" collapsed="false">
      <c r="A16" s="355"/>
      <c r="B16" s="353" t="s">
        <v>132</v>
      </c>
      <c r="C16" s="167" t="n">
        <v>6074696.19921875</v>
      </c>
      <c r="D16" s="51" t="n">
        <v>2642273.85009766</v>
      </c>
      <c r="E16" s="51" t="n">
        <v>0</v>
      </c>
      <c r="F16" s="51" t="n">
        <v>3432422.34912109</v>
      </c>
      <c r="G16" s="51" t="n">
        <v>0</v>
      </c>
      <c r="H16" s="348"/>
      <c r="I16" s="348"/>
    </row>
    <row r="17" s="231" customFormat="true" ht="24.95" hidden="false" customHeight="true" outlineLevel="0" collapsed="false">
      <c r="A17" s="144"/>
      <c r="B17" s="353" t="s">
        <v>222</v>
      </c>
      <c r="C17" s="167" t="n">
        <v>672055712.509319</v>
      </c>
      <c r="D17" s="51" t="n">
        <v>167595912.881023</v>
      </c>
      <c r="E17" s="51" t="n">
        <v>0</v>
      </c>
      <c r="F17" s="51" t="n">
        <v>503769757.628296</v>
      </c>
      <c r="G17" s="51" t="n">
        <v>690042</v>
      </c>
      <c r="I17" s="348"/>
    </row>
    <row r="18" s="231" customFormat="true" ht="24.95" hidden="false" customHeight="true" outlineLevel="0" collapsed="false">
      <c r="A18" s="144"/>
      <c r="B18" s="353" t="s">
        <v>223</v>
      </c>
      <c r="C18" s="51" t="n">
        <v>1463511534.46042</v>
      </c>
      <c r="D18" s="51" t="n">
        <v>651456508.344971</v>
      </c>
      <c r="E18" s="51" t="n">
        <v>0</v>
      </c>
      <c r="F18" s="51" t="n">
        <v>812055026.115448</v>
      </c>
      <c r="G18" s="51" t="n">
        <v>0</v>
      </c>
      <c r="I18" s="348"/>
    </row>
    <row r="19" s="231" customFormat="true" ht="24.95" hidden="false" customHeight="true" outlineLevel="0" collapsed="false">
      <c r="A19" s="144"/>
      <c r="B19" s="353" t="s">
        <v>224</v>
      </c>
      <c r="C19" s="51" t="n">
        <v>663799476.7883</v>
      </c>
      <c r="D19" s="51" t="n">
        <v>35605.7101745606</v>
      </c>
      <c r="E19" s="51" t="n">
        <v>0</v>
      </c>
      <c r="F19" s="51" t="n">
        <v>663763871.078125</v>
      </c>
      <c r="G19" s="51" t="n">
        <v>0</v>
      </c>
      <c r="I19" s="348"/>
    </row>
    <row r="20" s="231" customFormat="true" ht="24.95" hidden="false" customHeight="true" outlineLevel="0" collapsed="false">
      <c r="A20" s="144"/>
      <c r="B20" s="353" t="s">
        <v>225</v>
      </c>
      <c r="C20" s="51" t="n">
        <v>16444682.4247638</v>
      </c>
      <c r="D20" s="51" t="n">
        <v>1087076</v>
      </c>
      <c r="E20" s="51" t="n">
        <v>0</v>
      </c>
      <c r="F20" s="51" t="n">
        <v>15357606.4247638</v>
      </c>
      <c r="G20" s="51" t="n">
        <v>0</v>
      </c>
      <c r="I20" s="348"/>
    </row>
    <row r="21" customFormat="false" ht="24.95" hidden="false" customHeight="true" outlineLevel="0" collapsed="false">
      <c r="A21" s="144"/>
      <c r="B21" s="353" t="s">
        <v>226</v>
      </c>
      <c r="C21" s="167" t="n">
        <v>88956610.0206308</v>
      </c>
      <c r="D21" s="51" t="n">
        <v>46869705.6964121</v>
      </c>
      <c r="E21" s="51" t="n">
        <v>0</v>
      </c>
      <c r="F21" s="51" t="n">
        <v>42086904.3242188</v>
      </c>
      <c r="G21" s="51" t="n">
        <v>0</v>
      </c>
      <c r="I21" s="348"/>
    </row>
    <row r="22" customFormat="false" ht="3.75" hidden="false" customHeight="true" outlineLevel="0" collapsed="false">
      <c r="A22" s="144"/>
      <c r="B22" s="353"/>
      <c r="C22" s="51"/>
      <c r="D22" s="51"/>
      <c r="E22" s="51"/>
      <c r="F22" s="51"/>
      <c r="G22" s="51"/>
    </row>
    <row r="23" customFormat="false" ht="24.95" hidden="false" customHeight="true" outlineLevel="0" collapsed="false">
      <c r="B23" s="347" t="s">
        <v>423</v>
      </c>
      <c r="C23" s="354" t="n">
        <v>1322271883.72253</v>
      </c>
      <c r="D23" s="354" t="n">
        <v>0</v>
      </c>
      <c r="E23" s="354" t="n">
        <v>0</v>
      </c>
      <c r="F23" s="354" t="n">
        <v>0</v>
      </c>
      <c r="G23" s="354" t="n">
        <v>1322271883.72253</v>
      </c>
      <c r="I23" s="348"/>
      <c r="J23" s="348"/>
      <c r="K23" s="348"/>
      <c r="L23" s="348"/>
      <c r="M23" s="348"/>
    </row>
    <row r="24" customFormat="false" ht="3.95" hidden="false" customHeight="true" outlineLevel="0" collapsed="false">
      <c r="B24" s="29"/>
      <c r="C24" s="356"/>
      <c r="D24" s="356"/>
      <c r="E24" s="356"/>
      <c r="F24" s="356"/>
      <c r="G24" s="356"/>
    </row>
    <row r="25" customFormat="false" ht="24.95" hidden="false" customHeight="true" outlineLevel="0" collapsed="false">
      <c r="A25" s="144"/>
      <c r="B25" s="353" t="s">
        <v>228</v>
      </c>
      <c r="C25" s="167" t="n">
        <v>280851019.997925</v>
      </c>
      <c r="D25" s="51" t="n">
        <v>0</v>
      </c>
      <c r="E25" s="51" t="n">
        <v>0</v>
      </c>
      <c r="F25" s="51" t="n">
        <v>0</v>
      </c>
      <c r="G25" s="51" t="n">
        <v>280851019.997925</v>
      </c>
      <c r="I25" s="348"/>
    </row>
    <row r="26" customFormat="false" ht="24.95" hidden="false" customHeight="true" outlineLevel="0" collapsed="false">
      <c r="A26" s="144"/>
      <c r="B26" s="353" t="s">
        <v>229</v>
      </c>
      <c r="C26" s="167" t="n">
        <v>255641261.095703</v>
      </c>
      <c r="D26" s="51" t="n">
        <v>0</v>
      </c>
      <c r="E26" s="51" t="n">
        <v>0</v>
      </c>
      <c r="F26" s="51" t="n">
        <v>0</v>
      </c>
      <c r="G26" s="51" t="n">
        <v>255641261.095703</v>
      </c>
      <c r="I26" s="348"/>
    </row>
    <row r="27" customFormat="false" ht="25.5" hidden="false" customHeight="true" outlineLevel="0" collapsed="false">
      <c r="A27" s="144"/>
      <c r="B27" s="353" t="s">
        <v>230</v>
      </c>
      <c r="C27" s="167" t="n">
        <v>785779602.628906</v>
      </c>
      <c r="D27" s="51" t="n">
        <v>0</v>
      </c>
      <c r="E27" s="51" t="n">
        <v>0</v>
      </c>
      <c r="F27" s="51" t="n">
        <v>0</v>
      </c>
      <c r="G27" s="51" t="n">
        <v>785779602.628906</v>
      </c>
      <c r="I27" s="348"/>
    </row>
    <row r="28" customFormat="false" ht="3.75" hidden="false" customHeight="true" outlineLevel="0" collapsed="false">
      <c r="A28" s="53"/>
      <c r="B28" s="353"/>
      <c r="C28" s="167"/>
      <c r="D28" s="51"/>
      <c r="E28" s="51"/>
      <c r="F28" s="51"/>
      <c r="G28" s="51"/>
      <c r="I28" s="348"/>
    </row>
    <row r="29" s="351" customFormat="true" ht="30" hidden="false" customHeight="true" outlineLevel="0" collapsed="false">
      <c r="A29" s="350"/>
      <c r="B29" s="347" t="s">
        <v>424</v>
      </c>
      <c r="C29" s="347" t="n">
        <v>7708120028.74725</v>
      </c>
      <c r="D29" s="347" t="n">
        <v>6262763213.24725</v>
      </c>
      <c r="E29" s="347" t="n">
        <v>1441159314.5</v>
      </c>
      <c r="F29" s="347" t="n">
        <v>4197501</v>
      </c>
      <c r="G29" s="347" t="n">
        <v>0</v>
      </c>
      <c r="H29" s="348"/>
      <c r="I29" s="348"/>
      <c r="J29" s="348"/>
      <c r="K29" s="348"/>
      <c r="L29" s="348"/>
      <c r="M29" s="348"/>
    </row>
    <row r="30" s="351" customFormat="true" ht="6" hidden="false" customHeight="true" outlineLevel="0" collapsed="false">
      <c r="A30" s="350"/>
      <c r="B30" s="51"/>
      <c r="C30" s="51"/>
      <c r="D30" s="51"/>
      <c r="E30" s="51"/>
      <c r="F30" s="51"/>
      <c r="G30" s="51"/>
      <c r="H30" s="348"/>
      <c r="I30" s="348"/>
    </row>
    <row r="31" s="351" customFormat="true" ht="24.95" hidden="false" customHeight="true" outlineLevel="0" collapsed="false">
      <c r="A31" s="350"/>
      <c r="B31" s="353" t="s">
        <v>189</v>
      </c>
      <c r="C31" s="167" t="n">
        <v>563208150.12516</v>
      </c>
      <c r="D31" s="51" t="n">
        <v>561629079.12516</v>
      </c>
      <c r="E31" s="51" t="n">
        <v>0</v>
      </c>
      <c r="F31" s="51" t="n">
        <v>1579071</v>
      </c>
      <c r="G31" s="51" t="n">
        <v>0</v>
      </c>
      <c r="H31" s="348"/>
      <c r="I31" s="348"/>
    </row>
    <row r="32" s="351" customFormat="true" ht="24.95" hidden="false" customHeight="true" outlineLevel="0" collapsed="false">
      <c r="A32" s="350"/>
      <c r="B32" s="353" t="s">
        <v>425</v>
      </c>
      <c r="C32" s="167" t="n">
        <v>411307353.543518</v>
      </c>
      <c r="D32" s="51" t="n">
        <v>411307353.543518</v>
      </c>
      <c r="E32" s="51" t="n">
        <v>0</v>
      </c>
      <c r="F32" s="51" t="n">
        <v>0</v>
      </c>
      <c r="G32" s="51" t="n">
        <v>0</v>
      </c>
      <c r="H32" s="348"/>
      <c r="I32" s="348"/>
    </row>
    <row r="33" s="351" customFormat="true" ht="24.95" hidden="false" customHeight="true" outlineLevel="0" collapsed="false">
      <c r="A33" s="350"/>
      <c r="B33" s="353" t="s">
        <v>426</v>
      </c>
      <c r="C33" s="167" t="n">
        <v>3860674747.41528</v>
      </c>
      <c r="D33" s="51" t="n">
        <v>3860674747.41528</v>
      </c>
      <c r="E33" s="51" t="n">
        <v>0</v>
      </c>
      <c r="F33" s="51" t="n">
        <v>0</v>
      </c>
      <c r="G33" s="51" t="n">
        <v>0</v>
      </c>
      <c r="H33" s="348"/>
      <c r="I33" s="348"/>
    </row>
    <row r="34" s="351" customFormat="true" ht="24.95" hidden="false" customHeight="true" outlineLevel="0" collapsed="false">
      <c r="A34" s="350"/>
      <c r="B34" s="353" t="s">
        <v>427</v>
      </c>
      <c r="C34" s="167" t="n">
        <v>96793854.3129883</v>
      </c>
      <c r="D34" s="51" t="n">
        <v>96793854.3129883</v>
      </c>
      <c r="E34" s="51" t="n">
        <v>0</v>
      </c>
      <c r="F34" s="51" t="n">
        <v>0</v>
      </c>
      <c r="G34" s="51" t="n">
        <v>0</v>
      </c>
      <c r="H34" s="348"/>
      <c r="I34" s="348"/>
    </row>
    <row r="35" s="351" customFormat="true" ht="24.95" hidden="false" customHeight="true" outlineLevel="0" collapsed="false">
      <c r="A35" s="357"/>
      <c r="B35" s="353" t="s">
        <v>193</v>
      </c>
      <c r="C35" s="167" t="n">
        <v>1602393858</v>
      </c>
      <c r="D35" s="51" t="n">
        <v>161234543.5</v>
      </c>
      <c r="E35" s="51" t="n">
        <v>1441159314.5</v>
      </c>
      <c r="F35" s="51" t="n">
        <v>0</v>
      </c>
      <c r="G35" s="51" t="n">
        <v>0</v>
      </c>
      <c r="H35" s="348"/>
      <c r="I35" s="348"/>
    </row>
    <row r="36" s="351" customFormat="true" ht="24.95" hidden="false" customHeight="true" outlineLevel="0" collapsed="false">
      <c r="A36" s="350"/>
      <c r="B36" s="353" t="s">
        <v>195</v>
      </c>
      <c r="C36" s="167" t="n">
        <v>147992653.817068</v>
      </c>
      <c r="D36" s="51" t="n">
        <v>147992653.817068</v>
      </c>
      <c r="E36" s="51" t="n">
        <v>0</v>
      </c>
      <c r="F36" s="51" t="n">
        <v>0</v>
      </c>
      <c r="G36" s="51" t="n">
        <v>0</v>
      </c>
      <c r="H36" s="348"/>
      <c r="I36" s="348"/>
    </row>
    <row r="37" s="351" customFormat="true" ht="24.95" hidden="false" customHeight="true" outlineLevel="0" collapsed="false">
      <c r="A37" s="350"/>
      <c r="B37" s="353" t="s">
        <v>235</v>
      </c>
      <c r="C37" s="167" t="n">
        <v>258621794.652069</v>
      </c>
      <c r="D37" s="51" t="n">
        <v>258621794.652069</v>
      </c>
      <c r="E37" s="51" t="n">
        <v>0</v>
      </c>
      <c r="F37" s="51" t="n">
        <v>0</v>
      </c>
      <c r="G37" s="51" t="n">
        <v>0</v>
      </c>
      <c r="H37" s="348"/>
      <c r="I37" s="348"/>
    </row>
    <row r="38" s="351" customFormat="true" ht="24.95" hidden="false" customHeight="true" outlineLevel="0" collapsed="false">
      <c r="A38" s="350"/>
      <c r="B38" s="353" t="s">
        <v>236</v>
      </c>
      <c r="C38" s="167" t="n">
        <v>106097408.051521</v>
      </c>
      <c r="D38" s="51" t="n">
        <v>103478978.051521</v>
      </c>
      <c r="E38" s="51" t="n">
        <v>0</v>
      </c>
      <c r="F38" s="51" t="n">
        <v>2618430</v>
      </c>
      <c r="G38" s="51" t="n">
        <v>0</v>
      </c>
      <c r="H38" s="348"/>
      <c r="I38" s="348"/>
    </row>
    <row r="39" s="351" customFormat="true" ht="24.95" hidden="false" customHeight="true" outlineLevel="0" collapsed="false">
      <c r="A39" s="350"/>
      <c r="B39" s="353" t="s">
        <v>237</v>
      </c>
      <c r="C39" s="167" t="n">
        <v>193854968.703186</v>
      </c>
      <c r="D39" s="51" t="n">
        <v>193854968.703186</v>
      </c>
      <c r="E39" s="51" t="n">
        <v>0</v>
      </c>
      <c r="F39" s="51" t="n">
        <v>0</v>
      </c>
      <c r="G39" s="51" t="n">
        <v>0</v>
      </c>
      <c r="H39" s="348"/>
      <c r="I39" s="348"/>
    </row>
    <row r="40" s="351" customFormat="true" ht="24.95" hidden="false" customHeight="true" outlineLevel="0" collapsed="false">
      <c r="A40" s="350"/>
      <c r="B40" s="353" t="s">
        <v>13</v>
      </c>
      <c r="C40" s="167" t="n">
        <v>3626827</v>
      </c>
      <c r="D40" s="51" t="n">
        <v>3626827</v>
      </c>
      <c r="E40" s="51" t="n">
        <v>0</v>
      </c>
      <c r="F40" s="51" t="n">
        <v>0</v>
      </c>
      <c r="G40" s="51" t="n">
        <v>0</v>
      </c>
      <c r="H40" s="348"/>
      <c r="I40" s="348"/>
    </row>
    <row r="41" s="351" customFormat="true" ht="24.95" hidden="false" customHeight="true" outlineLevel="0" collapsed="false">
      <c r="A41" s="350"/>
      <c r="B41" s="353" t="s">
        <v>238</v>
      </c>
      <c r="C41" s="167" t="n">
        <v>281932</v>
      </c>
      <c r="D41" s="51" t="n">
        <v>281932</v>
      </c>
      <c r="E41" s="51" t="n">
        <v>0</v>
      </c>
      <c r="F41" s="51" t="n">
        <v>0</v>
      </c>
      <c r="G41" s="51" t="n">
        <v>0</v>
      </c>
      <c r="H41" s="348"/>
      <c r="I41" s="348"/>
    </row>
    <row r="42" s="351" customFormat="true" ht="24.95" hidden="false" customHeight="true" outlineLevel="0" collapsed="false">
      <c r="A42" s="350"/>
      <c r="B42" s="353" t="s">
        <v>203</v>
      </c>
      <c r="C42" s="167" t="n">
        <v>82081097.2900391</v>
      </c>
      <c r="D42" s="51" t="n">
        <v>82081097.2900391</v>
      </c>
      <c r="E42" s="51" t="n">
        <v>0</v>
      </c>
      <c r="F42" s="51" t="n">
        <v>0</v>
      </c>
      <c r="G42" s="51" t="n">
        <v>0</v>
      </c>
      <c r="H42" s="348"/>
      <c r="I42" s="348"/>
    </row>
    <row r="43" s="351" customFormat="true" ht="24.95" hidden="false" customHeight="true" outlineLevel="0" collapsed="false">
      <c r="A43" s="350"/>
      <c r="B43" s="353" t="s">
        <v>239</v>
      </c>
      <c r="C43" s="167" t="n">
        <v>106733796.748884</v>
      </c>
      <c r="D43" s="51" t="n">
        <v>106733796.748884</v>
      </c>
      <c r="E43" s="51" t="n">
        <v>0</v>
      </c>
      <c r="F43" s="51" t="n">
        <v>0</v>
      </c>
      <c r="G43" s="51" t="n">
        <v>0</v>
      </c>
      <c r="H43" s="348"/>
      <c r="I43" s="348"/>
    </row>
    <row r="44" s="351" customFormat="true" ht="24.95" hidden="false" customHeight="true" outlineLevel="0" collapsed="false">
      <c r="A44" s="350"/>
      <c r="B44" s="353" t="s">
        <v>428</v>
      </c>
      <c r="C44" s="167" t="n">
        <v>39184529.9169292</v>
      </c>
      <c r="D44" s="51" t="n">
        <v>39184529.9169292</v>
      </c>
      <c r="E44" s="51" t="n">
        <v>0</v>
      </c>
      <c r="F44" s="51" t="n">
        <v>0</v>
      </c>
      <c r="G44" s="51" t="n">
        <v>0</v>
      </c>
      <c r="H44" s="348"/>
      <c r="I44" s="348"/>
    </row>
    <row r="45" s="351" customFormat="true" ht="24.95" hidden="false" customHeight="true" outlineLevel="0" collapsed="false">
      <c r="A45" s="350"/>
      <c r="B45" s="353" t="s">
        <v>429</v>
      </c>
      <c r="C45" s="167" t="n">
        <v>175894960.827499</v>
      </c>
      <c r="D45" s="51" t="n">
        <v>175894960.827499</v>
      </c>
      <c r="E45" s="51" t="n">
        <v>0</v>
      </c>
      <c r="F45" s="51" t="n">
        <v>0</v>
      </c>
      <c r="G45" s="51" t="n">
        <v>0</v>
      </c>
      <c r="H45" s="348"/>
      <c r="I45" s="348"/>
    </row>
    <row r="46" s="351" customFormat="true" ht="24.95" hidden="false" customHeight="true" outlineLevel="0" collapsed="false">
      <c r="A46" s="350"/>
      <c r="B46" s="353" t="s">
        <v>242</v>
      </c>
      <c r="C46" s="167" t="n">
        <v>59372096.3431053</v>
      </c>
      <c r="D46" s="51" t="n">
        <v>59372096.3431053</v>
      </c>
      <c r="E46" s="51" t="n">
        <v>0</v>
      </c>
      <c r="F46" s="51" t="n">
        <v>0</v>
      </c>
      <c r="G46" s="51" t="n">
        <v>0</v>
      </c>
      <c r="H46" s="348"/>
      <c r="I46" s="348"/>
    </row>
    <row r="47" customFormat="false" ht="3.95" hidden="false" customHeight="true" outlineLevel="0" collapsed="false">
      <c r="A47" s="53"/>
      <c r="B47" s="358"/>
      <c r="C47" s="359"/>
      <c r="D47" s="359"/>
      <c r="E47" s="359"/>
      <c r="F47" s="359"/>
      <c r="G47" s="359"/>
    </row>
    <row r="48" customFormat="false" ht="12.75" hidden="false" customHeight="false" outlineLevel="0" collapsed="false">
      <c r="A48" s="53"/>
    </row>
    <row r="49" customFormat="false" ht="12.75" hidden="false" customHeight="false" outlineLevel="0" collapsed="false">
      <c r="A49" s="53"/>
      <c r="B49" s="339"/>
    </row>
    <row r="52" customFormat="false" ht="12.75" hidden="false" customHeight="false" outlineLevel="0" collapsed="false">
      <c r="B52" s="353"/>
    </row>
  </sheetData>
  <mergeCells count="1">
    <mergeCell ref="B4:G4"/>
  </mergeCells>
  <printOptions headings="false" gridLines="false" gridLinesSet="true" horizontalCentered="true" verticalCentered="false"/>
  <pageMargins left="0.984027777777778" right="0.590277777777778" top="0.984027777777778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4" activeCellId="0" sqref="B4:G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6" width="13.85"/>
    <col collapsed="false" customWidth="true" hidden="false" outlineLevel="0" max="2" min="2" style="336" width="36.14"/>
    <col collapsed="false" customWidth="true" hidden="false" outlineLevel="0" max="3" min="3" style="336" width="12.56"/>
    <col collapsed="false" customWidth="true" hidden="false" outlineLevel="0" max="4" min="4" style="336" width="13.56"/>
    <col collapsed="false" customWidth="false" hidden="false" outlineLevel="0" max="5" min="5" style="336" width="11.42"/>
    <col collapsed="false" customWidth="true" hidden="false" outlineLevel="0" max="7" min="6" style="336" width="12.28"/>
    <col collapsed="false" customWidth="true" hidden="false" outlineLevel="0" max="8" min="8" style="336" width="10.85"/>
    <col collapsed="false" customWidth="true" hidden="false" outlineLevel="0" max="10" min="9" style="336" width="11.99"/>
    <col collapsed="false" customWidth="false" hidden="false" outlineLevel="0" max="257" min="11" style="336" width="11.42"/>
  </cols>
  <sheetData>
    <row r="1" customFormat="false" ht="15.75" hidden="false" customHeight="true" outlineLevel="0" collapsed="false">
      <c r="A1" s="337"/>
      <c r="G1" s="338" t="s">
        <v>0</v>
      </c>
    </row>
    <row r="2" customFormat="false" ht="15.75" hidden="false" customHeight="true" outlineLevel="0" collapsed="false">
      <c r="A2" s="337"/>
      <c r="G2" s="338" t="s">
        <v>430</v>
      </c>
    </row>
    <row r="3" customFormat="false" ht="13.5" hidden="false" customHeight="false" outlineLevel="0" collapsed="false">
      <c r="B3" s="339" t="s">
        <v>3</v>
      </c>
      <c r="C3" s="339"/>
      <c r="E3" s="340"/>
      <c r="G3" s="7" t="s">
        <v>431</v>
      </c>
    </row>
    <row r="4" s="231" customFormat="true" ht="46.5" hidden="false" customHeight="true" outlineLevel="0" collapsed="false">
      <c r="B4" s="360" t="s">
        <v>432</v>
      </c>
      <c r="C4" s="360"/>
      <c r="D4" s="360"/>
      <c r="E4" s="360"/>
      <c r="F4" s="360"/>
      <c r="G4" s="360"/>
    </row>
    <row r="5" s="231" customFormat="true" ht="9.75" hidden="false" customHeight="true" outlineLevel="0" collapsed="false">
      <c r="B5" s="342"/>
      <c r="C5" s="336"/>
      <c r="D5" s="336"/>
      <c r="E5" s="336"/>
      <c r="F5" s="336"/>
      <c r="G5" s="336"/>
    </row>
    <row r="6" s="231" customFormat="true" ht="48" hidden="false" customHeight="true" outlineLevel="0" collapsed="false">
      <c r="B6" s="343" t="s">
        <v>212</v>
      </c>
      <c r="C6" s="361" t="s">
        <v>402</v>
      </c>
      <c r="D6" s="362" t="s">
        <v>278</v>
      </c>
      <c r="E6" s="362" t="s">
        <v>279</v>
      </c>
      <c r="F6" s="362" t="s">
        <v>280</v>
      </c>
      <c r="G6" s="362" t="s">
        <v>281</v>
      </c>
      <c r="H6" s="142"/>
      <c r="I6" s="142"/>
    </row>
    <row r="7" s="231" customFormat="true" ht="7.5" hidden="false" customHeight="true" outlineLevel="0" collapsed="false">
      <c r="B7" s="37"/>
      <c r="C7" s="37"/>
      <c r="D7" s="37"/>
      <c r="E7" s="37"/>
    </row>
    <row r="8" s="349" customFormat="true" ht="30" hidden="false" customHeight="true" outlineLevel="0" collapsed="false">
      <c r="A8" s="346"/>
      <c r="B8" s="347" t="s">
        <v>277</v>
      </c>
      <c r="C8" s="363" t="n">
        <v>76.5744927704961</v>
      </c>
      <c r="D8" s="363" t="n">
        <v>86.0260290841773</v>
      </c>
      <c r="E8" s="363" t="n">
        <v>116.745345465525</v>
      </c>
      <c r="F8" s="363" t="n">
        <v>45.999869970182</v>
      </c>
      <c r="G8" s="363" t="n">
        <v>53.8789795527323</v>
      </c>
      <c r="H8" s="348"/>
      <c r="I8" s="348"/>
    </row>
    <row r="9" s="351" customFormat="true" ht="6" hidden="false" customHeight="true" outlineLevel="0" collapsed="false">
      <c r="A9" s="350"/>
      <c r="B9" s="51"/>
      <c r="C9" s="51"/>
      <c r="D9" s="51"/>
      <c r="E9" s="51"/>
      <c r="F9" s="51"/>
      <c r="G9" s="51"/>
      <c r="H9" s="348"/>
      <c r="I9" s="348"/>
    </row>
    <row r="10" s="349" customFormat="true" ht="30" hidden="false" customHeight="true" outlineLevel="0" collapsed="false">
      <c r="A10" s="346"/>
      <c r="B10" s="347" t="s">
        <v>421</v>
      </c>
      <c r="C10" s="363" t="n">
        <v>62.4117739527499</v>
      </c>
      <c r="D10" s="363" t="n">
        <v>139.130441300001</v>
      </c>
      <c r="E10" s="363"/>
      <c r="F10" s="363" t="n">
        <v>45.7080926379421</v>
      </c>
      <c r="G10" s="363" t="n">
        <v>53.8789795527323</v>
      </c>
      <c r="H10" s="348"/>
      <c r="I10" s="348"/>
      <c r="J10" s="348"/>
      <c r="K10" s="348"/>
      <c r="L10" s="348"/>
      <c r="M10" s="348"/>
    </row>
    <row r="11" s="351" customFormat="true" ht="3" hidden="false" customHeight="true" outlineLevel="0" collapsed="false">
      <c r="A11" s="350"/>
      <c r="B11" s="336"/>
      <c r="C11" s="336"/>
      <c r="D11" s="352"/>
      <c r="E11" s="352"/>
      <c r="F11" s="352"/>
      <c r="G11" s="352"/>
      <c r="H11" s="348"/>
      <c r="I11" s="348"/>
    </row>
    <row r="12" s="351" customFormat="true" ht="18" hidden="false" customHeight="true" outlineLevel="0" collapsed="false">
      <c r="A12" s="350"/>
      <c r="B12" s="353" t="s">
        <v>220</v>
      </c>
      <c r="C12" s="364" t="n">
        <v>70.7969747788417</v>
      </c>
      <c r="D12" s="364" t="n">
        <v>83.9199003232274</v>
      </c>
      <c r="E12" s="364"/>
      <c r="F12" s="364" t="n">
        <v>50.0385438305256</v>
      </c>
      <c r="G12" s="364"/>
      <c r="H12" s="348"/>
      <c r="I12" s="167"/>
      <c r="J12" s="51"/>
      <c r="K12" s="51"/>
      <c r="L12" s="51"/>
      <c r="M12" s="51"/>
    </row>
    <row r="13" s="351" customFormat="true" ht="5.25" hidden="false" customHeight="true" outlineLevel="0" collapsed="false">
      <c r="A13" s="350"/>
      <c r="B13" s="336"/>
      <c r="C13" s="336"/>
      <c r="D13" s="336"/>
      <c r="E13" s="336"/>
      <c r="F13" s="336"/>
      <c r="G13" s="336"/>
      <c r="H13" s="348"/>
      <c r="I13" s="348"/>
      <c r="M13" s="351" t="s">
        <v>69</v>
      </c>
    </row>
    <row r="14" s="351" customFormat="true" ht="24.95" hidden="false" customHeight="true" outlineLevel="0" collapsed="false">
      <c r="A14" s="350"/>
      <c r="B14" s="347" t="s">
        <v>422</v>
      </c>
      <c r="C14" s="363" t="n">
        <v>66.0974182368295</v>
      </c>
      <c r="D14" s="363" t="n">
        <v>148.3882084838</v>
      </c>
      <c r="E14" s="363"/>
      <c r="F14" s="363" t="n">
        <v>45.5934099063645</v>
      </c>
      <c r="G14" s="363" t="n">
        <v>-21.3129671758206</v>
      </c>
      <c r="H14" s="348"/>
      <c r="I14" s="145"/>
      <c r="J14" s="348"/>
      <c r="K14" s="348"/>
      <c r="L14" s="348"/>
      <c r="M14" s="348"/>
    </row>
    <row r="15" s="145" customFormat="true" ht="3" hidden="false" customHeight="true" outlineLevel="0" collapsed="false">
      <c r="B15" s="51"/>
      <c r="C15" s="51"/>
      <c r="D15" s="51"/>
      <c r="E15" s="51"/>
      <c r="F15" s="51"/>
      <c r="G15" s="51"/>
      <c r="H15" s="348"/>
      <c r="I15" s="348"/>
    </row>
    <row r="16" s="29" customFormat="true" ht="18" hidden="false" customHeight="true" outlineLevel="0" collapsed="false">
      <c r="A16" s="355"/>
      <c r="B16" s="353" t="s">
        <v>132</v>
      </c>
      <c r="C16" s="364" t="n">
        <v>119.748904845657</v>
      </c>
      <c r="D16" s="364" t="n">
        <v>80.8250919486831</v>
      </c>
      <c r="E16" s="51"/>
      <c r="F16" s="364" t="n">
        <v>163.394508367057</v>
      </c>
      <c r="G16" s="364"/>
      <c r="H16" s="348"/>
      <c r="I16" s="348"/>
    </row>
    <row r="17" s="231" customFormat="true" ht="18" hidden="false" customHeight="true" outlineLevel="0" collapsed="false">
      <c r="A17" s="144"/>
      <c r="B17" s="353" t="s">
        <v>222</v>
      </c>
      <c r="C17" s="364" t="n">
        <v>57.2995256234046</v>
      </c>
      <c r="D17" s="364" t="n">
        <v>591.911279845282</v>
      </c>
      <c r="E17" s="51"/>
      <c r="F17" s="364" t="n">
        <v>25.1227639638138</v>
      </c>
      <c r="G17" s="364" t="n">
        <v>71.0968125860081</v>
      </c>
      <c r="I17" s="348"/>
    </row>
    <row r="18" s="231" customFormat="true" ht="18" hidden="false" customHeight="true" outlineLevel="0" collapsed="false">
      <c r="A18" s="144"/>
      <c r="B18" s="353" t="s">
        <v>223</v>
      </c>
      <c r="C18" s="364" t="n">
        <v>78.9034781877739</v>
      </c>
      <c r="D18" s="364" t="n">
        <v>117.878576795621</v>
      </c>
      <c r="E18" s="51"/>
      <c r="F18" s="364" t="n">
        <v>56.4516003137194</v>
      </c>
      <c r="G18" s="364"/>
      <c r="I18" s="348"/>
    </row>
    <row r="19" s="231" customFormat="true" ht="18" hidden="false" customHeight="true" outlineLevel="0" collapsed="false">
      <c r="A19" s="144"/>
      <c r="B19" s="353" t="s">
        <v>224</v>
      </c>
      <c r="C19" s="364" t="n">
        <v>48.0921984174849</v>
      </c>
      <c r="D19" s="364" t="n">
        <v>147.996565575238</v>
      </c>
      <c r="E19" s="51"/>
      <c r="F19" s="364" t="n">
        <v>48.2456515776649</v>
      </c>
      <c r="G19" s="364"/>
      <c r="I19" s="348"/>
    </row>
    <row r="20" s="231" customFormat="true" ht="18" hidden="false" customHeight="true" outlineLevel="0" collapsed="false">
      <c r="A20" s="144"/>
      <c r="B20" s="353" t="s">
        <v>225</v>
      </c>
      <c r="C20" s="364" t="n">
        <v>47.8148167654836</v>
      </c>
      <c r="D20" s="364" t="n">
        <v>155.088746843879</v>
      </c>
      <c r="E20" s="51"/>
      <c r="F20" s="364" t="n">
        <v>43.5419618831452</v>
      </c>
      <c r="G20" s="364"/>
      <c r="I20" s="348"/>
    </row>
    <row r="21" customFormat="false" ht="18" hidden="false" customHeight="true" outlineLevel="0" collapsed="false">
      <c r="A21" s="53"/>
      <c r="B21" s="353" t="s">
        <v>226</v>
      </c>
      <c r="C21" s="364" t="n">
        <v>97.3455974509627</v>
      </c>
      <c r="D21" s="364" t="n">
        <v>87.4152486126484</v>
      </c>
      <c r="E21" s="51"/>
      <c r="F21" s="364" t="n">
        <v>109.720618769484</v>
      </c>
      <c r="G21" s="364"/>
      <c r="I21" s="348"/>
    </row>
    <row r="22" customFormat="false" ht="3.75" hidden="false" customHeight="true" outlineLevel="0" collapsed="false">
      <c r="B22" s="353"/>
      <c r="C22" s="51"/>
      <c r="D22" s="51"/>
      <c r="E22" s="51"/>
      <c r="F22" s="51"/>
      <c r="G22" s="51"/>
    </row>
    <row r="23" customFormat="false" ht="24.95" hidden="false" customHeight="true" outlineLevel="0" collapsed="false">
      <c r="B23" s="347" t="s">
        <v>423</v>
      </c>
      <c r="C23" s="363" t="n">
        <v>53.9557543799791</v>
      </c>
      <c r="D23" s="363"/>
      <c r="E23" s="363"/>
      <c r="F23" s="363"/>
      <c r="G23" s="363" t="n">
        <v>53.9557543799791</v>
      </c>
      <c r="I23" s="348"/>
      <c r="J23" s="348"/>
      <c r="K23" s="348"/>
      <c r="L23" s="348"/>
      <c r="M23" s="348"/>
    </row>
    <row r="24" customFormat="false" ht="3.95" hidden="false" customHeight="true" outlineLevel="0" collapsed="false">
      <c r="B24" s="29"/>
      <c r="C24" s="356"/>
      <c r="D24" s="356"/>
      <c r="E24" s="356"/>
      <c r="F24" s="356"/>
      <c r="G24" s="356"/>
    </row>
    <row r="25" customFormat="false" ht="18" hidden="false" customHeight="true" outlineLevel="0" collapsed="false">
      <c r="A25" s="53"/>
      <c r="B25" s="353" t="s">
        <v>228</v>
      </c>
      <c r="C25" s="364" t="n">
        <v>-4.60362347754142</v>
      </c>
      <c r="D25" s="51"/>
      <c r="E25" s="51"/>
      <c r="F25" s="51"/>
      <c r="G25" s="364" t="n">
        <v>-4.60362347754142</v>
      </c>
      <c r="I25" s="348"/>
    </row>
    <row r="26" customFormat="false" ht="18" hidden="false" customHeight="true" outlineLevel="0" collapsed="false">
      <c r="A26" s="53"/>
      <c r="B26" s="353" t="s">
        <v>229</v>
      </c>
      <c r="C26" s="364" t="n">
        <v>8.78927275975443</v>
      </c>
      <c r="D26" s="51"/>
      <c r="E26" s="51"/>
      <c r="F26" s="51"/>
      <c r="G26" s="364" t="n">
        <v>8.78927275975443</v>
      </c>
      <c r="I26" s="348"/>
    </row>
    <row r="27" customFormat="false" ht="18" hidden="false" customHeight="true" outlineLevel="0" collapsed="false">
      <c r="A27" s="53"/>
      <c r="B27" s="353" t="s">
        <v>230</v>
      </c>
      <c r="C27" s="364" t="n">
        <v>138.49588870758</v>
      </c>
      <c r="D27" s="51"/>
      <c r="E27" s="51"/>
      <c r="F27" s="51"/>
      <c r="G27" s="364" t="n">
        <v>138.49588870758</v>
      </c>
      <c r="I27" s="348"/>
    </row>
    <row r="28" customFormat="false" ht="3.75" hidden="false" customHeight="true" outlineLevel="0" collapsed="false">
      <c r="A28" s="53"/>
      <c r="B28" s="353"/>
      <c r="C28" s="167"/>
      <c r="D28" s="51"/>
      <c r="E28" s="51"/>
      <c r="F28" s="51"/>
      <c r="G28" s="51"/>
      <c r="I28" s="348"/>
    </row>
    <row r="29" s="351" customFormat="true" ht="30" hidden="false" customHeight="true" outlineLevel="0" collapsed="false">
      <c r="A29" s="350"/>
      <c r="B29" s="347" t="s">
        <v>424</v>
      </c>
      <c r="C29" s="363" t="n">
        <v>85.8172520135825</v>
      </c>
      <c r="D29" s="363" t="n">
        <v>79.793075527949</v>
      </c>
      <c r="E29" s="363" t="n">
        <v>116.745345465525</v>
      </c>
      <c r="F29" s="363"/>
      <c r="G29" s="363"/>
      <c r="H29" s="348"/>
      <c r="I29" s="348"/>
      <c r="J29" s="348"/>
      <c r="K29" s="348"/>
      <c r="L29" s="348"/>
      <c r="M29" s="348"/>
    </row>
    <row r="30" s="351" customFormat="true" ht="6" hidden="false" customHeight="true" outlineLevel="0" collapsed="false">
      <c r="A30" s="350"/>
      <c r="B30" s="51"/>
      <c r="C30" s="51"/>
      <c r="D30" s="51"/>
      <c r="E30" s="51"/>
      <c r="F30" s="51"/>
      <c r="G30" s="51"/>
      <c r="H30" s="348"/>
      <c r="I30" s="348"/>
    </row>
    <row r="31" s="351" customFormat="true" ht="18" hidden="false" customHeight="true" outlineLevel="0" collapsed="false">
      <c r="A31" s="350"/>
      <c r="B31" s="353" t="s">
        <v>189</v>
      </c>
      <c r="C31" s="364" t="n">
        <v>163.709937754929</v>
      </c>
      <c r="D31" s="364" t="n">
        <v>162.970572184619</v>
      </c>
      <c r="E31" s="51"/>
      <c r="F31" s="51"/>
      <c r="G31" s="51"/>
      <c r="H31" s="348"/>
      <c r="I31" s="348"/>
    </row>
    <row r="32" s="351" customFormat="true" ht="18" hidden="false" customHeight="true" outlineLevel="0" collapsed="false">
      <c r="A32" s="350"/>
      <c r="B32" s="353" t="s">
        <v>425</v>
      </c>
      <c r="C32" s="364" t="n">
        <v>83.5452303656446</v>
      </c>
      <c r="D32" s="364" t="n">
        <v>83.5452303656446</v>
      </c>
      <c r="E32" s="51"/>
      <c r="F32" s="51"/>
      <c r="G32" s="51"/>
      <c r="H32" s="348"/>
      <c r="I32" s="348"/>
    </row>
    <row r="33" s="351" customFormat="true" ht="18" hidden="false" customHeight="true" outlineLevel="0" collapsed="false">
      <c r="A33" s="350"/>
      <c r="B33" s="353" t="s">
        <v>426</v>
      </c>
      <c r="C33" s="364" t="n">
        <v>65.9729607575118</v>
      </c>
      <c r="D33" s="364" t="n">
        <v>65.9729607575118</v>
      </c>
      <c r="E33" s="51"/>
      <c r="F33" s="51"/>
      <c r="G33" s="51"/>
      <c r="H33" s="348"/>
      <c r="I33" s="348"/>
    </row>
    <row r="34" s="351" customFormat="true" ht="18" hidden="false" customHeight="true" outlineLevel="0" collapsed="false">
      <c r="A34" s="350"/>
      <c r="B34" s="353" t="s">
        <v>427</v>
      </c>
      <c r="C34" s="364" t="n">
        <v>68.5037654826589</v>
      </c>
      <c r="D34" s="364" t="n">
        <v>68.5037654826589</v>
      </c>
      <c r="E34" s="51"/>
      <c r="F34" s="51"/>
      <c r="G34" s="51"/>
      <c r="H34" s="348"/>
      <c r="I34" s="348"/>
    </row>
    <row r="35" s="351" customFormat="true" ht="18" hidden="false" customHeight="true" outlineLevel="0" collapsed="false">
      <c r="A35" s="357"/>
      <c r="B35" s="353" t="s">
        <v>193</v>
      </c>
      <c r="C35" s="364" t="n">
        <v>116.899646564231</v>
      </c>
      <c r="D35" s="364" t="n">
        <v>118.288653135904</v>
      </c>
      <c r="E35" s="364" t="n">
        <v>116.745345465525</v>
      </c>
      <c r="F35" s="51"/>
      <c r="G35" s="51"/>
      <c r="H35" s="348"/>
      <c r="I35" s="348"/>
    </row>
    <row r="36" s="351" customFormat="true" ht="18" hidden="false" customHeight="true" outlineLevel="0" collapsed="false">
      <c r="A36" s="350"/>
      <c r="B36" s="353" t="s">
        <v>195</v>
      </c>
      <c r="C36" s="364" t="n">
        <v>91.282334607505</v>
      </c>
      <c r="D36" s="364" t="n">
        <v>91.282334607505</v>
      </c>
      <c r="E36" s="51"/>
      <c r="F36" s="51"/>
      <c r="G36" s="51"/>
      <c r="H36" s="348"/>
      <c r="I36" s="348"/>
    </row>
    <row r="37" s="351" customFormat="true" ht="18" hidden="false" customHeight="true" outlineLevel="0" collapsed="false">
      <c r="A37" s="350"/>
      <c r="B37" s="353" t="s">
        <v>235</v>
      </c>
      <c r="C37" s="364" t="n">
        <v>83.6027096167858</v>
      </c>
      <c r="D37" s="364" t="n">
        <v>83.6027096167858</v>
      </c>
      <c r="E37" s="51"/>
      <c r="F37" s="51"/>
      <c r="G37" s="51"/>
      <c r="H37" s="348"/>
      <c r="I37" s="348"/>
    </row>
    <row r="38" s="351" customFormat="true" ht="18" hidden="false" customHeight="true" outlineLevel="0" collapsed="false">
      <c r="A38" s="350"/>
      <c r="B38" s="353" t="s">
        <v>236</v>
      </c>
      <c r="C38" s="364" t="n">
        <v>176.550225422751</v>
      </c>
      <c r="D38" s="364" t="n">
        <v>169.725106694101</v>
      </c>
      <c r="E38" s="51"/>
      <c r="F38" s="51"/>
      <c r="G38" s="51"/>
      <c r="H38" s="348"/>
      <c r="I38" s="348"/>
    </row>
    <row r="39" s="351" customFormat="true" ht="18" hidden="false" customHeight="true" outlineLevel="0" collapsed="false">
      <c r="A39" s="350"/>
      <c r="B39" s="353" t="s">
        <v>237</v>
      </c>
      <c r="C39" s="364" t="n">
        <v>93.1797150524533</v>
      </c>
      <c r="D39" s="364" t="n">
        <v>93.1797150524533</v>
      </c>
      <c r="E39" s="51"/>
      <c r="F39" s="51"/>
      <c r="G39" s="51"/>
      <c r="H39" s="348"/>
      <c r="I39" s="348"/>
    </row>
    <row r="40" s="351" customFormat="true" ht="18" hidden="false" customHeight="true" outlineLevel="0" collapsed="false">
      <c r="A40" s="350"/>
      <c r="B40" s="353" t="s">
        <v>13</v>
      </c>
      <c r="C40" s="364" t="n">
        <v>21.9946334739916</v>
      </c>
      <c r="D40" s="364" t="n">
        <v>21.9946334739916</v>
      </c>
      <c r="E40" s="51"/>
      <c r="F40" s="51"/>
      <c r="G40" s="51"/>
      <c r="H40" s="348"/>
      <c r="I40" s="348"/>
    </row>
    <row r="41" s="351" customFormat="true" ht="18" hidden="false" customHeight="true" outlineLevel="0" collapsed="false">
      <c r="A41" s="350"/>
      <c r="B41" s="353" t="s">
        <v>238</v>
      </c>
      <c r="C41" s="364" t="n">
        <v>84.1571378132495</v>
      </c>
      <c r="D41" s="364" t="n">
        <v>84.1571378132495</v>
      </c>
      <c r="E41" s="51"/>
      <c r="F41" s="51"/>
      <c r="G41" s="51"/>
      <c r="H41" s="348"/>
      <c r="I41" s="348"/>
    </row>
    <row r="42" s="351" customFormat="true" ht="18" hidden="false" customHeight="true" outlineLevel="0" collapsed="false">
      <c r="A42" s="350"/>
      <c r="B42" s="353" t="s">
        <v>203</v>
      </c>
      <c r="C42" s="364" t="n">
        <v>240.700838403096</v>
      </c>
      <c r="D42" s="364" t="n">
        <v>240.700838403096</v>
      </c>
      <c r="E42" s="51"/>
      <c r="F42" s="51"/>
      <c r="G42" s="51"/>
      <c r="H42" s="348"/>
      <c r="I42" s="348"/>
    </row>
    <row r="43" s="351" customFormat="true" ht="18" hidden="false" customHeight="true" outlineLevel="0" collapsed="false">
      <c r="A43" s="350"/>
      <c r="B43" s="353" t="s">
        <v>239</v>
      </c>
      <c r="C43" s="364" t="n">
        <v>70.7881088940166</v>
      </c>
      <c r="D43" s="364" t="n">
        <v>70.7881088940166</v>
      </c>
      <c r="E43" s="51"/>
      <c r="F43" s="51"/>
      <c r="G43" s="51"/>
      <c r="H43" s="348"/>
      <c r="I43" s="348"/>
    </row>
    <row r="44" s="351" customFormat="true" ht="18" hidden="false" customHeight="true" outlineLevel="0" collapsed="false">
      <c r="A44" s="350"/>
      <c r="B44" s="353" t="s">
        <v>428</v>
      </c>
      <c r="C44" s="364" t="n">
        <v>168.694486440207</v>
      </c>
      <c r="D44" s="364" t="n">
        <v>168.694486440207</v>
      </c>
      <c r="E44" s="51"/>
      <c r="F44" s="51"/>
      <c r="G44" s="51"/>
      <c r="H44" s="348"/>
      <c r="I44" s="348"/>
    </row>
    <row r="45" s="351" customFormat="true" ht="18" hidden="false" customHeight="true" outlineLevel="0" collapsed="false">
      <c r="A45" s="350"/>
      <c r="B45" s="353" t="s">
        <v>429</v>
      </c>
      <c r="C45" s="364" t="n">
        <v>90.1146851963448</v>
      </c>
      <c r="D45" s="364" t="n">
        <v>90.1146851963448</v>
      </c>
      <c r="E45" s="51"/>
      <c r="F45" s="51"/>
      <c r="G45" s="51"/>
      <c r="H45" s="348"/>
      <c r="I45" s="348"/>
    </row>
    <row r="46" s="351" customFormat="true" ht="18" hidden="false" customHeight="true" outlineLevel="0" collapsed="false">
      <c r="A46" s="350"/>
      <c r="B46" s="353" t="s">
        <v>242</v>
      </c>
      <c r="C46" s="364" t="n">
        <v>71.8977805208646</v>
      </c>
      <c r="D46" s="364" t="n">
        <v>71.8977805208646</v>
      </c>
      <c r="E46" s="51"/>
      <c r="F46" s="51"/>
      <c r="G46" s="51"/>
      <c r="H46" s="348"/>
      <c r="I46" s="348"/>
    </row>
    <row r="47" customFormat="false" ht="3.95" hidden="false" customHeight="true" outlineLevel="0" collapsed="false">
      <c r="A47" s="53"/>
      <c r="B47" s="358"/>
      <c r="C47" s="359"/>
      <c r="D47" s="359"/>
      <c r="E47" s="359"/>
      <c r="F47" s="359"/>
      <c r="G47" s="359"/>
    </row>
    <row r="48" customFormat="false" ht="12.75" hidden="false" customHeight="false" outlineLevel="0" collapsed="false">
      <c r="A48" s="53"/>
    </row>
    <row r="49" customFormat="false" ht="12.75" hidden="false" customHeight="false" outlineLevel="0" collapsed="false">
      <c r="A49" s="53"/>
      <c r="B49" s="339"/>
    </row>
    <row r="52" customFormat="false" ht="12.75" hidden="false" customHeight="false" outlineLevel="0" collapsed="false">
      <c r="B52" s="353"/>
    </row>
  </sheetData>
  <mergeCells count="1">
    <mergeCell ref="B4:G4"/>
  </mergeCells>
  <printOptions headings="false" gridLines="false" gridLinesSet="true" horizontalCentered="true" verticalCentered="false"/>
  <pageMargins left="0.984027777777778" right="0.590277777777778" top="0.984027777777778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" activeCellId="0" sqref="B1:G47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36" width="11.42"/>
    <col collapsed="false" customWidth="true" hidden="false" outlineLevel="0" max="2" min="2" style="336" width="40.84"/>
    <col collapsed="false" customWidth="true" hidden="false" outlineLevel="0" max="5" min="3" style="336" width="15.7"/>
    <col collapsed="false" customWidth="true" hidden="false" outlineLevel="0" max="6" min="6" style="336" width="17.56"/>
    <col collapsed="false" customWidth="true" hidden="false" outlineLevel="0" max="7" min="7" style="336" width="15.99"/>
    <col collapsed="false" customWidth="true" hidden="false" outlineLevel="0" max="8" min="8" style="336" width="10.85"/>
    <col collapsed="false" customWidth="true" hidden="false" outlineLevel="0" max="10" min="9" style="336" width="11.99"/>
    <col collapsed="false" customWidth="false" hidden="false" outlineLevel="0" max="257" min="11" style="336" width="11.42"/>
  </cols>
  <sheetData>
    <row r="1" customFormat="false" ht="15.75" hidden="false" customHeight="true" outlineLevel="0" collapsed="false">
      <c r="A1" s="337"/>
      <c r="G1" s="338" t="s">
        <v>0</v>
      </c>
    </row>
    <row r="2" customFormat="false" ht="15.75" hidden="false" customHeight="true" outlineLevel="0" collapsed="false">
      <c r="A2" s="337"/>
      <c r="G2" s="338" t="s">
        <v>433</v>
      </c>
    </row>
    <row r="3" customFormat="false" ht="13.5" hidden="false" customHeight="false" outlineLevel="0" collapsed="false">
      <c r="B3" s="339" t="s">
        <v>3</v>
      </c>
      <c r="C3" s="339"/>
      <c r="E3" s="340"/>
      <c r="G3" s="7" t="s">
        <v>434</v>
      </c>
    </row>
    <row r="4" s="231" customFormat="true" ht="36" hidden="false" customHeight="true" outlineLevel="0" collapsed="false">
      <c r="B4" s="365" t="s">
        <v>435</v>
      </c>
      <c r="C4" s="365"/>
      <c r="D4" s="365"/>
      <c r="E4" s="365"/>
      <c r="F4" s="365"/>
      <c r="G4" s="365"/>
    </row>
    <row r="5" s="231" customFormat="true" ht="28.5" hidden="false" customHeight="true" outlineLevel="0" collapsed="false">
      <c r="B5" s="366" t="s">
        <v>436</v>
      </c>
      <c r="C5" s="366"/>
      <c r="D5" s="366"/>
      <c r="E5" s="366"/>
      <c r="F5" s="366"/>
      <c r="G5" s="366"/>
    </row>
    <row r="6" s="231" customFormat="true" ht="9.75" hidden="false" customHeight="true" outlineLevel="0" collapsed="false">
      <c r="B6" s="342"/>
      <c r="C6" s="336"/>
      <c r="D6" s="336"/>
      <c r="E6" s="336"/>
      <c r="F6" s="336"/>
      <c r="G6" s="336"/>
    </row>
    <row r="7" s="231" customFormat="true" ht="48" hidden="false" customHeight="true" outlineLevel="0" collapsed="false">
      <c r="B7" s="343" t="s">
        <v>212</v>
      </c>
      <c r="C7" s="344" t="s">
        <v>402</v>
      </c>
      <c r="D7" s="345" t="s">
        <v>278</v>
      </c>
      <c r="E7" s="345" t="s">
        <v>279</v>
      </c>
      <c r="F7" s="345" t="s">
        <v>280</v>
      </c>
      <c r="G7" s="345" t="s">
        <v>281</v>
      </c>
      <c r="H7" s="142"/>
      <c r="I7" s="142"/>
    </row>
    <row r="8" s="231" customFormat="true" ht="7.5" hidden="false" customHeight="true" outlineLevel="0" collapsed="false">
      <c r="B8" s="37"/>
      <c r="C8" s="37"/>
      <c r="D8" s="37"/>
      <c r="E8" s="37"/>
    </row>
    <row r="9" s="349" customFormat="true" ht="30" hidden="false" customHeight="true" outlineLevel="0" collapsed="false">
      <c r="A9" s="356"/>
      <c r="B9" s="347" t="s">
        <v>277</v>
      </c>
      <c r="C9" s="367" t="n">
        <v>100</v>
      </c>
      <c r="D9" s="367" t="n">
        <v>100</v>
      </c>
      <c r="E9" s="367" t="n">
        <v>100</v>
      </c>
      <c r="F9" s="367" t="n">
        <v>100</v>
      </c>
      <c r="G9" s="367" t="n">
        <v>100</v>
      </c>
      <c r="H9" s="348"/>
      <c r="I9" s="348"/>
    </row>
    <row r="10" s="349" customFormat="true" ht="9" hidden="false" customHeight="true" outlineLevel="0" collapsed="false">
      <c r="B10" s="336"/>
      <c r="C10" s="368"/>
      <c r="D10" s="368"/>
      <c r="E10" s="368"/>
      <c r="F10" s="368"/>
      <c r="G10" s="368"/>
      <c r="H10" s="348"/>
      <c r="I10" s="348"/>
    </row>
    <row r="11" s="349" customFormat="true" ht="30" hidden="false" customHeight="true" outlineLevel="0" collapsed="false">
      <c r="B11" s="347" t="s">
        <v>421</v>
      </c>
      <c r="C11" s="367" t="n">
        <v>36.3223272677328</v>
      </c>
      <c r="D11" s="367" t="n">
        <v>13.5028915049532</v>
      </c>
      <c r="E11" s="367"/>
      <c r="F11" s="367" t="n">
        <v>99.8001523341771</v>
      </c>
      <c r="G11" s="367" t="n">
        <v>100</v>
      </c>
      <c r="H11" s="348"/>
      <c r="I11" s="348"/>
      <c r="J11" s="348"/>
      <c r="K11" s="348"/>
      <c r="L11" s="348"/>
      <c r="M11" s="348"/>
    </row>
    <row r="12" s="351" customFormat="true" ht="3" hidden="false" customHeight="true" outlineLevel="0" collapsed="false">
      <c r="B12" s="336"/>
      <c r="C12" s="368"/>
      <c r="D12" s="368"/>
      <c r="E12" s="368"/>
      <c r="F12" s="368"/>
      <c r="G12" s="368"/>
      <c r="H12" s="348"/>
      <c r="I12" s="348"/>
    </row>
    <row r="13" s="351" customFormat="true" ht="24.95" hidden="false" customHeight="true" outlineLevel="0" collapsed="false">
      <c r="B13" s="353" t="s">
        <v>220</v>
      </c>
      <c r="C13" s="369" t="n">
        <v>1.35207707897809</v>
      </c>
      <c r="D13" s="369" t="n">
        <v>1.49135356733401</v>
      </c>
      <c r="E13" s="369"/>
      <c r="F13" s="369" t="n">
        <v>2.65132856075761</v>
      </c>
      <c r="G13" s="369"/>
      <c r="H13" s="348"/>
      <c r="I13" s="167"/>
      <c r="J13" s="51"/>
      <c r="K13" s="51"/>
      <c r="L13" s="51"/>
      <c r="M13" s="51" t="s">
        <v>69</v>
      </c>
    </row>
    <row r="14" s="351" customFormat="true" ht="5.25" hidden="false" customHeight="true" outlineLevel="0" collapsed="false">
      <c r="B14" s="336"/>
      <c r="C14" s="368"/>
      <c r="D14" s="368"/>
      <c r="E14" s="368"/>
      <c r="F14" s="368"/>
      <c r="G14" s="368"/>
      <c r="H14" s="348"/>
      <c r="I14" s="348"/>
    </row>
    <row r="15" s="351" customFormat="true" ht="24.95" hidden="false" customHeight="true" outlineLevel="0" collapsed="false">
      <c r="B15" s="347" t="s">
        <v>422</v>
      </c>
      <c r="C15" s="367" t="n">
        <v>24.0468089396897</v>
      </c>
      <c r="D15" s="367" t="n">
        <v>12.0115379376192</v>
      </c>
      <c r="E15" s="367"/>
      <c r="F15" s="367" t="n">
        <v>97.1488237734195</v>
      </c>
      <c r="G15" s="367" t="n">
        <v>0.0521588706812658</v>
      </c>
      <c r="H15" s="348"/>
      <c r="I15" s="145"/>
      <c r="J15" s="348"/>
      <c r="K15" s="348"/>
      <c r="L15" s="348"/>
      <c r="M15" s="348"/>
    </row>
    <row r="16" s="145" customFormat="true" ht="3" hidden="false" customHeight="true" outlineLevel="0" collapsed="false">
      <c r="B16" s="51"/>
      <c r="C16" s="370"/>
      <c r="D16" s="370"/>
      <c r="E16" s="370"/>
      <c r="F16" s="370"/>
      <c r="G16" s="370"/>
      <c r="H16" s="348"/>
      <c r="I16" s="348"/>
    </row>
    <row r="17" s="29" customFormat="true" ht="24.95" hidden="false" customHeight="true" outlineLevel="0" collapsed="false">
      <c r="B17" s="353" t="s">
        <v>132</v>
      </c>
      <c r="C17" s="369" t="n">
        <v>0.0501837692043136</v>
      </c>
      <c r="D17" s="369" t="n">
        <v>0.0364933241292096</v>
      </c>
      <c r="E17" s="369"/>
      <c r="F17" s="369" t="n">
        <v>0.163421424935979</v>
      </c>
      <c r="G17" s="369"/>
      <c r="H17" s="348"/>
      <c r="I17" s="348"/>
    </row>
    <row r="18" s="231" customFormat="true" ht="24.95" hidden="false" customHeight="true" outlineLevel="0" collapsed="false">
      <c r="B18" s="353" t="s">
        <v>222</v>
      </c>
      <c r="C18" s="369" t="n">
        <v>5.55193011517936</v>
      </c>
      <c r="D18" s="369" t="n">
        <v>2.31472296910932</v>
      </c>
      <c r="E18" s="369"/>
      <c r="F18" s="369" t="n">
        <v>23.9850354232629</v>
      </c>
      <c r="G18" s="369" t="n">
        <v>0.0521588706812658</v>
      </c>
      <c r="I18" s="348"/>
    </row>
    <row r="19" s="231" customFormat="true" ht="24.95" hidden="false" customHeight="true" outlineLevel="0" collapsed="false">
      <c r="B19" s="353" t="s">
        <v>223</v>
      </c>
      <c r="C19" s="369" t="n">
        <v>12.0902383698888</v>
      </c>
      <c r="D19" s="369" t="n">
        <v>8.99748279847582</v>
      </c>
      <c r="E19" s="369"/>
      <c r="F19" s="369" t="n">
        <v>38.6628380764946</v>
      </c>
      <c r="G19" s="369"/>
      <c r="I19" s="348"/>
    </row>
    <row r="20" s="231" customFormat="true" ht="24.95" hidden="false" customHeight="true" outlineLevel="0" collapsed="false">
      <c r="B20" s="353" t="s">
        <v>224</v>
      </c>
      <c r="C20" s="369" t="n">
        <v>5.48372439520058</v>
      </c>
      <c r="D20" s="369" t="n">
        <v>0.000491762321381983</v>
      </c>
      <c r="E20" s="369"/>
      <c r="F20" s="369" t="n">
        <v>31.6025321477073</v>
      </c>
      <c r="G20" s="369"/>
      <c r="I20" s="348"/>
    </row>
    <row r="21" s="231" customFormat="true" ht="24.95" hidden="false" customHeight="true" outlineLevel="0" collapsed="false">
      <c r="B21" s="353" t="s">
        <v>225</v>
      </c>
      <c r="C21" s="369" t="n">
        <v>0.135851427030822</v>
      </c>
      <c r="D21" s="369" t="n">
        <v>0.0150139686768722</v>
      </c>
      <c r="E21" s="369"/>
      <c r="F21" s="369" t="n">
        <v>0.731192630237795</v>
      </c>
      <c r="G21" s="369"/>
      <c r="I21" s="348"/>
    </row>
    <row r="22" customFormat="false" ht="24.95" hidden="false" customHeight="true" outlineLevel="0" collapsed="false">
      <c r="B22" s="353" t="s">
        <v>226</v>
      </c>
      <c r="C22" s="369" t="n">
        <v>0.734880863185815</v>
      </c>
      <c r="D22" s="369" t="n">
        <v>0.647333114906546</v>
      </c>
      <c r="E22" s="369"/>
      <c r="F22" s="369" t="n">
        <v>2.00380407078086</v>
      </c>
      <c r="G22" s="369"/>
      <c r="I22" s="348"/>
    </row>
    <row r="23" customFormat="false" ht="3.75" hidden="false" customHeight="true" outlineLevel="0" collapsed="false">
      <c r="B23" s="353"/>
      <c r="C23" s="370"/>
      <c r="D23" s="370"/>
      <c r="E23" s="370"/>
      <c r="F23" s="370"/>
      <c r="G23" s="370"/>
    </row>
    <row r="24" customFormat="false" ht="24.95" hidden="false" customHeight="true" outlineLevel="0" collapsed="false">
      <c r="B24" s="347" t="s">
        <v>423</v>
      </c>
      <c r="C24" s="367" t="n">
        <v>10.923441249065</v>
      </c>
      <c r="D24" s="367" t="n">
        <v>0</v>
      </c>
      <c r="E24" s="367"/>
      <c r="F24" s="367"/>
      <c r="G24" s="367" t="n">
        <v>99.9478411293187</v>
      </c>
      <c r="I24" s="348"/>
      <c r="J24" s="348"/>
      <c r="K24" s="348"/>
      <c r="L24" s="348"/>
      <c r="M24" s="348"/>
    </row>
    <row r="25" customFormat="false" ht="3.95" hidden="false" customHeight="true" outlineLevel="0" collapsed="false">
      <c r="B25" s="29"/>
      <c r="C25" s="149"/>
      <c r="D25" s="149"/>
      <c r="E25" s="149"/>
      <c r="F25" s="149"/>
      <c r="G25" s="149"/>
    </row>
    <row r="26" customFormat="false" ht="24.95" hidden="false" customHeight="true" outlineLevel="0" collapsed="false">
      <c r="B26" s="353" t="s">
        <v>228</v>
      </c>
      <c r="C26" s="369" t="n">
        <v>2.32014281968282</v>
      </c>
      <c r="D26" s="369" t="n">
        <v>0</v>
      </c>
      <c r="E26" s="369"/>
      <c r="F26" s="369"/>
      <c r="G26" s="369" t="n">
        <v>21.2289571254697</v>
      </c>
      <c r="I26" s="348"/>
    </row>
    <row r="27" customFormat="false" ht="24.95" hidden="false" customHeight="true" outlineLevel="0" collapsed="false">
      <c r="B27" s="353" t="s">
        <v>229</v>
      </c>
      <c r="C27" s="369" t="n">
        <v>2.1118820802226</v>
      </c>
      <c r="D27" s="369" t="n">
        <v>0</v>
      </c>
      <c r="E27" s="369"/>
      <c r="F27" s="369"/>
      <c r="G27" s="369" t="n">
        <v>19.3234027469147</v>
      </c>
      <c r="I27" s="348"/>
    </row>
    <row r="28" customFormat="false" ht="24.95" hidden="false" customHeight="true" outlineLevel="0" collapsed="false">
      <c r="B28" s="353" t="s">
        <v>230</v>
      </c>
      <c r="C28" s="369" t="n">
        <v>6.49141634915959</v>
      </c>
      <c r="D28" s="369" t="n">
        <v>0</v>
      </c>
      <c r="E28" s="369"/>
      <c r="F28" s="369"/>
      <c r="G28" s="369" t="n">
        <v>59.3954812569344</v>
      </c>
      <c r="I28" s="348"/>
    </row>
    <row r="29" customFormat="false" ht="3.95" hidden="false" customHeight="true" outlineLevel="0" collapsed="false">
      <c r="B29" s="358"/>
      <c r="C29" s="371"/>
      <c r="D29" s="371"/>
      <c r="E29" s="371"/>
      <c r="F29" s="371"/>
      <c r="G29" s="371"/>
    </row>
    <row r="30" s="351" customFormat="true" ht="30" hidden="false" customHeight="true" outlineLevel="0" collapsed="false">
      <c r="B30" s="347" t="s">
        <v>437</v>
      </c>
      <c r="C30" s="367" t="n">
        <v>63.6776727322672</v>
      </c>
      <c r="D30" s="367" t="n">
        <v>86.4971084950468</v>
      </c>
      <c r="E30" s="367" t="n">
        <v>100</v>
      </c>
      <c r="F30" s="367"/>
      <c r="G30" s="367"/>
      <c r="H30" s="348"/>
      <c r="I30" s="348"/>
      <c r="J30" s="348"/>
      <c r="K30" s="348"/>
      <c r="L30" s="348"/>
      <c r="M30" s="348"/>
    </row>
    <row r="31" s="351" customFormat="true" ht="6" hidden="false" customHeight="true" outlineLevel="0" collapsed="false">
      <c r="B31" s="51"/>
      <c r="C31" s="370"/>
      <c r="D31" s="370"/>
      <c r="E31" s="370"/>
      <c r="F31" s="370"/>
      <c r="G31" s="370"/>
      <c r="H31" s="348"/>
      <c r="I31" s="348"/>
    </row>
    <row r="32" s="351" customFormat="true" ht="24.95" hidden="false" customHeight="true" outlineLevel="0" collapsed="false">
      <c r="B32" s="353" t="s">
        <v>189</v>
      </c>
      <c r="C32" s="369" t="n">
        <v>4.65272778966368</v>
      </c>
      <c r="D32" s="369" t="n">
        <v>7.75684625730466</v>
      </c>
      <c r="E32" s="369"/>
      <c r="F32" s="369"/>
      <c r="G32" s="369"/>
      <c r="H32" s="348"/>
      <c r="I32" s="348"/>
    </row>
    <row r="33" s="351" customFormat="true" ht="24.95" hidden="false" customHeight="true" outlineLevel="0" collapsed="false">
      <c r="B33" s="353" t="s">
        <v>425</v>
      </c>
      <c r="C33" s="369" t="n">
        <v>3.39785770766931</v>
      </c>
      <c r="D33" s="369" t="n">
        <v>5.68070284199961</v>
      </c>
      <c r="E33" s="369"/>
      <c r="F33" s="369"/>
      <c r="G33" s="369"/>
      <c r="H33" s="348"/>
      <c r="I33" s="348"/>
    </row>
    <row r="34" s="351" customFormat="true" ht="24.95" hidden="false" customHeight="true" outlineLevel="0" collapsed="false">
      <c r="B34" s="353" t="s">
        <v>426</v>
      </c>
      <c r="C34" s="369" t="n">
        <v>31.8934814422698</v>
      </c>
      <c r="D34" s="369" t="n">
        <v>53.3210646995099</v>
      </c>
      <c r="E34" s="369"/>
      <c r="F34" s="369"/>
      <c r="G34" s="369"/>
      <c r="H34" s="348"/>
      <c r="I34" s="348"/>
    </row>
    <row r="35" s="351" customFormat="true" ht="24.95" hidden="false" customHeight="true" outlineLevel="0" collapsed="false">
      <c r="A35" s="353"/>
      <c r="B35" s="353" t="s">
        <v>193</v>
      </c>
      <c r="C35" s="369" t="n">
        <v>13.2375613375733</v>
      </c>
      <c r="D35" s="369" t="n">
        <v>2.22686397799122</v>
      </c>
      <c r="E35" s="369" t="n">
        <v>100</v>
      </c>
      <c r="F35" s="369"/>
      <c r="G35" s="369"/>
      <c r="H35" s="348"/>
      <c r="I35" s="348"/>
    </row>
    <row r="36" s="351" customFormat="true" ht="24.95" hidden="false" customHeight="true" outlineLevel="0" collapsed="false">
      <c r="B36" s="353" t="s">
        <v>195</v>
      </c>
      <c r="C36" s="369" t="n">
        <v>1.22258446176201</v>
      </c>
      <c r="D36" s="369" t="n">
        <v>2.04397582948813</v>
      </c>
      <c r="E36" s="369"/>
      <c r="F36" s="369"/>
      <c r="G36" s="369"/>
      <c r="H36" s="348"/>
      <c r="I36" s="348"/>
    </row>
    <row r="37" s="351" customFormat="true" ht="24.95" hidden="false" customHeight="true" outlineLevel="0" collapsed="false">
      <c r="B37" s="353" t="s">
        <v>235</v>
      </c>
      <c r="C37" s="369" t="n">
        <v>2.13650461329967</v>
      </c>
      <c r="D37" s="369" t="n">
        <v>3.57191173759942</v>
      </c>
      <c r="E37" s="369"/>
      <c r="F37" s="369"/>
      <c r="G37" s="369"/>
      <c r="H37" s="348"/>
      <c r="I37" s="348"/>
    </row>
    <row r="38" s="351" customFormat="true" ht="24.95" hidden="false" customHeight="true" outlineLevel="0" collapsed="false">
      <c r="B38" s="353" t="s">
        <v>236</v>
      </c>
      <c r="C38" s="369" t="n">
        <v>0.876482981900918</v>
      </c>
      <c r="D38" s="369" t="n">
        <v>1.42918262861132</v>
      </c>
      <c r="E38" s="369"/>
      <c r="F38" s="369"/>
      <c r="G38" s="369"/>
      <c r="H38" s="348"/>
      <c r="I38" s="348"/>
    </row>
    <row r="39" s="351" customFormat="true" ht="24.95" hidden="false" customHeight="true" outlineLevel="0" collapsed="false">
      <c r="B39" s="353" t="s">
        <v>237</v>
      </c>
      <c r="C39" s="369" t="n">
        <v>1.60145835931042</v>
      </c>
      <c r="D39" s="369" t="n">
        <v>2.67739553441127</v>
      </c>
      <c r="E39" s="369"/>
      <c r="F39" s="369"/>
      <c r="G39" s="369"/>
      <c r="H39" s="348"/>
      <c r="I39" s="348"/>
    </row>
    <row r="40" s="351" customFormat="true" ht="24.95" hidden="false" customHeight="true" outlineLevel="0" collapsed="false">
      <c r="B40" s="353" t="s">
        <v>13</v>
      </c>
      <c r="C40" s="369" t="n">
        <v>0.0299616381038743</v>
      </c>
      <c r="D40" s="369" t="n">
        <v>0.0500913155790711</v>
      </c>
      <c r="E40" s="369"/>
      <c r="F40" s="369"/>
      <c r="G40" s="369"/>
      <c r="H40" s="348"/>
      <c r="I40" s="348"/>
    </row>
    <row r="41" s="351" customFormat="true" ht="24.95" hidden="false" customHeight="true" outlineLevel="0" collapsed="false">
      <c r="B41" s="353" t="s">
        <v>238</v>
      </c>
      <c r="C41" s="369" t="n">
        <v>0.00232907292073801</v>
      </c>
      <c r="D41" s="369" t="n">
        <v>0.00389385674691367</v>
      </c>
      <c r="E41" s="369"/>
      <c r="F41" s="369"/>
      <c r="G41" s="369"/>
      <c r="H41" s="348"/>
      <c r="I41" s="348"/>
    </row>
    <row r="42" s="351" customFormat="true" ht="24.95" hidden="false" customHeight="true" outlineLevel="0" collapsed="false">
      <c r="B42" s="353" t="s">
        <v>203</v>
      </c>
      <c r="C42" s="369" t="n">
        <v>0.67808145582159</v>
      </c>
      <c r="D42" s="369" t="n">
        <v>1.133649371043</v>
      </c>
      <c r="E42" s="369"/>
      <c r="F42" s="369"/>
      <c r="G42" s="369"/>
      <c r="H42" s="348"/>
      <c r="I42" s="348"/>
    </row>
    <row r="43" s="351" customFormat="true" ht="24.95" hidden="false" customHeight="true" outlineLevel="0" collapsed="false">
      <c r="B43" s="353" t="s">
        <v>239</v>
      </c>
      <c r="C43" s="369" t="n">
        <v>0.881740262671074</v>
      </c>
      <c r="D43" s="369" t="n">
        <v>1.47413601362866</v>
      </c>
      <c r="E43" s="369"/>
      <c r="F43" s="369"/>
      <c r="G43" s="369"/>
      <c r="H43" s="348"/>
      <c r="I43" s="348"/>
    </row>
    <row r="44" s="351" customFormat="true" ht="24.95" hidden="false" customHeight="true" outlineLevel="0" collapsed="false">
      <c r="B44" s="353" t="s">
        <v>428</v>
      </c>
      <c r="C44" s="369" t="n">
        <v>0.323707942132743</v>
      </c>
      <c r="D44" s="369" t="n">
        <v>0.541190592737524</v>
      </c>
      <c r="E44" s="369"/>
      <c r="F44" s="369"/>
      <c r="G44" s="369"/>
      <c r="H44" s="348"/>
      <c r="I44" s="348"/>
    </row>
    <row r="45" s="351" customFormat="true" ht="24.95" hidden="false" customHeight="true" outlineLevel="0" collapsed="false">
      <c r="B45" s="353" t="s">
        <v>429</v>
      </c>
      <c r="C45" s="369" t="n">
        <v>1.4530886531419</v>
      </c>
      <c r="D45" s="369" t="n">
        <v>2.42934388422128</v>
      </c>
      <c r="E45" s="369"/>
      <c r="F45" s="369"/>
      <c r="G45" s="369"/>
      <c r="H45" s="348"/>
      <c r="I45" s="348"/>
    </row>
    <row r="46" s="351" customFormat="true" ht="24.95" hidden="false" customHeight="true" outlineLevel="0" collapsed="false">
      <c r="B46" s="353" t="s">
        <v>438</v>
      </c>
      <c r="C46" s="369" t="n">
        <v>0.490479767604157</v>
      </c>
      <c r="D46" s="369" t="n">
        <v>0.820007795936641</v>
      </c>
      <c r="E46" s="369"/>
      <c r="F46" s="369"/>
      <c r="G46" s="369"/>
      <c r="H46" s="348"/>
      <c r="I46" s="348"/>
    </row>
    <row r="47" s="351" customFormat="true" ht="6" hidden="false" customHeight="true" outlineLevel="0" collapsed="false">
      <c r="B47" s="372"/>
      <c r="C47" s="372"/>
      <c r="D47" s="372"/>
      <c r="E47" s="372"/>
      <c r="F47" s="372"/>
      <c r="G47" s="372"/>
      <c r="H47" s="348"/>
      <c r="I47" s="348"/>
    </row>
    <row r="48" customFormat="false" ht="13.5" hidden="false" customHeight="false" outlineLevel="0" collapsed="false"/>
    <row r="49" customFormat="false" ht="12.75" hidden="false" customHeight="false" outlineLevel="0" collapsed="false">
      <c r="B49" s="339"/>
    </row>
    <row r="50" customFormat="false" ht="12.75" hidden="false" customHeight="false" outlineLevel="0" collapsed="false">
      <c r="B50" s="339"/>
    </row>
  </sheetData>
  <mergeCells count="2">
    <mergeCell ref="B4:G4"/>
    <mergeCell ref="B5:G5"/>
  </mergeCells>
  <printOptions headings="false" gridLines="false" gridLinesSet="true" horizontalCentered="true" verticalCentered="false"/>
  <pageMargins left="0.984027777777778" right="0.590277777777778" top="1.25972222222222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" activeCellId="0" sqref="B1:G30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36" width="11.42"/>
    <col collapsed="false" customWidth="true" hidden="false" outlineLevel="0" max="2" min="2" style="336" width="42.7"/>
    <col collapsed="false" customWidth="true" hidden="false" outlineLevel="0" max="5" min="3" style="336" width="15.7"/>
    <col collapsed="false" customWidth="true" hidden="false" outlineLevel="0" max="6" min="6" style="336" width="17.56"/>
    <col collapsed="false" customWidth="true" hidden="false" outlineLevel="0" max="7" min="7" style="336" width="15.99"/>
    <col collapsed="false" customWidth="true" hidden="false" outlineLevel="0" max="8" min="8" style="336" width="10.85"/>
    <col collapsed="false" customWidth="true" hidden="false" outlineLevel="0" max="10" min="9" style="336" width="11.99"/>
    <col collapsed="false" customWidth="false" hidden="false" outlineLevel="0" max="257" min="11" style="336" width="11.42"/>
  </cols>
  <sheetData>
    <row r="1" customFormat="false" ht="15.75" hidden="false" customHeight="true" outlineLevel="0" collapsed="false">
      <c r="A1" s="337"/>
      <c r="G1" s="338" t="s">
        <v>0</v>
      </c>
    </row>
    <row r="2" customFormat="false" ht="15.75" hidden="false" customHeight="true" outlineLevel="0" collapsed="false">
      <c r="A2" s="337"/>
      <c r="G2" s="338" t="s">
        <v>439</v>
      </c>
    </row>
    <row r="3" customFormat="false" ht="13.5" hidden="false" customHeight="false" outlineLevel="0" collapsed="false">
      <c r="B3" s="339" t="s">
        <v>3</v>
      </c>
      <c r="C3" s="339"/>
      <c r="E3" s="340"/>
      <c r="G3" s="7" t="s">
        <v>440</v>
      </c>
    </row>
    <row r="4" customFormat="false" ht="34.5" hidden="false" customHeight="true" outlineLevel="0" collapsed="false">
      <c r="B4" s="365" t="s">
        <v>435</v>
      </c>
      <c r="C4" s="365"/>
      <c r="D4" s="365"/>
      <c r="E4" s="365"/>
      <c r="F4" s="365"/>
      <c r="G4" s="365"/>
    </row>
    <row r="5" s="231" customFormat="true" ht="30" hidden="false" customHeight="true" outlineLevel="0" collapsed="false">
      <c r="B5" s="366" t="s">
        <v>441</v>
      </c>
      <c r="C5" s="366"/>
      <c r="D5" s="366"/>
      <c r="E5" s="366"/>
      <c r="F5" s="366"/>
      <c r="G5" s="366"/>
    </row>
    <row r="6" s="231" customFormat="true" ht="9.75" hidden="false" customHeight="true" outlineLevel="0" collapsed="false">
      <c r="B6" s="342"/>
      <c r="C6" s="336"/>
      <c r="D6" s="336"/>
      <c r="E6" s="336"/>
      <c r="F6" s="336"/>
      <c r="G6" s="336"/>
    </row>
    <row r="7" s="231" customFormat="true" ht="48" hidden="false" customHeight="true" outlineLevel="0" collapsed="false">
      <c r="B7" s="343" t="s">
        <v>212</v>
      </c>
      <c r="C7" s="344" t="s">
        <v>402</v>
      </c>
      <c r="D7" s="345" t="s">
        <v>278</v>
      </c>
      <c r="E7" s="345" t="s">
        <v>279</v>
      </c>
      <c r="F7" s="345" t="s">
        <v>280</v>
      </c>
      <c r="G7" s="345" t="s">
        <v>281</v>
      </c>
      <c r="H7" s="142"/>
      <c r="I7" s="142"/>
    </row>
    <row r="8" s="231" customFormat="true" ht="7.5" hidden="false" customHeight="true" outlineLevel="0" collapsed="false">
      <c r="B8" s="37"/>
      <c r="C8" s="37"/>
      <c r="D8" s="37"/>
      <c r="E8" s="37"/>
    </row>
    <row r="9" s="349" customFormat="true" ht="30" hidden="false" customHeight="true" outlineLevel="0" collapsed="false">
      <c r="A9" s="356"/>
      <c r="B9" s="347" t="s">
        <v>277</v>
      </c>
      <c r="C9" s="373" t="n">
        <v>100</v>
      </c>
      <c r="D9" s="373" t="n">
        <v>59.8140371389901</v>
      </c>
      <c r="E9" s="373" t="n">
        <v>11.9055840907428</v>
      </c>
      <c r="F9" s="373" t="n">
        <v>17.3512370042818</v>
      </c>
      <c r="G9" s="373" t="n">
        <v>10.9291417659853</v>
      </c>
      <c r="H9" s="348"/>
      <c r="I9" s="348"/>
    </row>
    <row r="10" s="349" customFormat="true" ht="9" hidden="false" customHeight="true" outlineLevel="0" collapsed="false">
      <c r="B10" s="336"/>
      <c r="C10" s="336"/>
      <c r="D10" s="336"/>
      <c r="E10" s="336"/>
      <c r="F10" s="336"/>
      <c r="G10" s="336"/>
      <c r="H10" s="348"/>
      <c r="I10" s="348"/>
    </row>
    <row r="11" s="349" customFormat="true" ht="30" hidden="false" customHeight="true" outlineLevel="0" collapsed="false">
      <c r="B11" s="347" t="s">
        <v>421</v>
      </c>
      <c r="C11" s="373" t="n">
        <v>100</v>
      </c>
      <c r="D11" s="373" t="n">
        <v>22.2359775574875</v>
      </c>
      <c r="E11" s="373"/>
      <c r="F11" s="373" t="n">
        <v>47.6747011128898</v>
      </c>
      <c r="G11" s="373" t="n">
        <v>30.0893213296227</v>
      </c>
      <c r="H11" s="348"/>
      <c r="I11" s="348"/>
      <c r="J11" s="348"/>
      <c r="K11" s="348"/>
      <c r="L11" s="348"/>
      <c r="M11" s="348"/>
    </row>
    <row r="12" s="351" customFormat="true" ht="3" hidden="false" customHeight="true" outlineLevel="0" collapsed="false">
      <c r="B12" s="336"/>
      <c r="C12" s="336"/>
      <c r="D12" s="336"/>
      <c r="E12" s="336"/>
      <c r="F12" s="336"/>
      <c r="G12" s="336"/>
      <c r="H12" s="348"/>
      <c r="I12" s="348"/>
    </row>
    <row r="13" s="351" customFormat="true" ht="24.95" hidden="false" customHeight="true" outlineLevel="0" collapsed="false">
      <c r="B13" s="353" t="s">
        <v>220</v>
      </c>
      <c r="C13" s="374" t="n">
        <v>100</v>
      </c>
      <c r="D13" s="374" t="n">
        <v>65.9754381246543</v>
      </c>
      <c r="E13" s="374"/>
      <c r="F13" s="374" t="n">
        <v>34.0245618753458</v>
      </c>
      <c r="G13" s="374" t="n">
        <v>0</v>
      </c>
      <c r="H13" s="348"/>
      <c r="I13" s="167"/>
      <c r="J13" s="51"/>
      <c r="K13" s="51"/>
      <c r="L13" s="51"/>
      <c r="M13" s="51" t="s">
        <v>69</v>
      </c>
    </row>
    <row r="14" s="351" customFormat="true" ht="5.25" hidden="false" customHeight="true" outlineLevel="0" collapsed="false">
      <c r="B14" s="336"/>
      <c r="C14" s="336"/>
      <c r="D14" s="336"/>
      <c r="E14" s="336"/>
      <c r="F14" s="336"/>
      <c r="G14" s="336"/>
      <c r="H14" s="348"/>
      <c r="I14" s="348"/>
    </row>
    <row r="15" s="351" customFormat="true" ht="24.95" hidden="false" customHeight="true" outlineLevel="0" collapsed="false">
      <c r="B15" s="347" t="s">
        <v>422</v>
      </c>
      <c r="C15" s="373" t="n">
        <v>100</v>
      </c>
      <c r="D15" s="373" t="n">
        <v>29.8775017549755</v>
      </c>
      <c r="E15" s="373"/>
      <c r="F15" s="373" t="n">
        <v>70.0987923265611</v>
      </c>
      <c r="G15" s="373" t="n">
        <v>0.0237059184634002</v>
      </c>
      <c r="H15" s="348"/>
      <c r="I15" s="145"/>
      <c r="J15" s="348"/>
      <c r="K15" s="348"/>
      <c r="L15" s="348"/>
      <c r="M15" s="348"/>
    </row>
    <row r="16" s="145" customFormat="true" ht="3" hidden="false" customHeight="true" outlineLevel="0" collapsed="false">
      <c r="B16" s="51"/>
      <c r="C16" s="51"/>
      <c r="D16" s="51"/>
      <c r="E16" s="51"/>
      <c r="F16" s="51"/>
      <c r="G16" s="51"/>
      <c r="H16" s="348"/>
      <c r="I16" s="348"/>
    </row>
    <row r="17" s="29" customFormat="true" ht="24.95" hidden="false" customHeight="true" outlineLevel="0" collapsed="false">
      <c r="B17" s="353" t="s">
        <v>132</v>
      </c>
      <c r="C17" s="374" t="n">
        <v>100</v>
      </c>
      <c r="D17" s="374" t="n">
        <v>43.4963949380295</v>
      </c>
      <c r="E17" s="374"/>
      <c r="F17" s="374" t="n">
        <v>56.5036050619705</v>
      </c>
      <c r="G17" s="374" t="n">
        <v>0</v>
      </c>
      <c r="H17" s="348"/>
      <c r="I17" s="348"/>
    </row>
    <row r="18" s="231" customFormat="true" ht="24.95" hidden="false" customHeight="true" outlineLevel="0" collapsed="false">
      <c r="B18" s="353" t="s">
        <v>222</v>
      </c>
      <c r="C18" s="374" t="n">
        <v>100</v>
      </c>
      <c r="D18" s="374" t="n">
        <v>24.9378005069333</v>
      </c>
      <c r="E18" s="374"/>
      <c r="F18" s="374" t="n">
        <v>74.9595231840709</v>
      </c>
      <c r="G18" s="374" t="n">
        <v>0.102676308995801</v>
      </c>
      <c r="I18" s="348"/>
    </row>
    <row r="19" s="231" customFormat="true" ht="24.95" hidden="false" customHeight="true" outlineLevel="0" collapsed="false">
      <c r="B19" s="353" t="s">
        <v>223</v>
      </c>
      <c r="C19" s="374" t="n">
        <v>100</v>
      </c>
      <c r="D19" s="374" t="n">
        <v>44.5132472826841</v>
      </c>
      <c r="E19" s="374"/>
      <c r="F19" s="374" t="n">
        <v>55.4867527173159</v>
      </c>
      <c r="G19" s="374" t="n">
        <v>0</v>
      </c>
      <c r="I19" s="348"/>
    </row>
    <row r="20" s="231" customFormat="true" ht="24.95" hidden="false" customHeight="true" outlineLevel="0" collapsed="false">
      <c r="B20" s="353" t="s">
        <v>224</v>
      </c>
      <c r="C20" s="374" t="n">
        <v>100</v>
      </c>
      <c r="D20" s="374" t="n">
        <v>0.005363925616036</v>
      </c>
      <c r="E20" s="374"/>
      <c r="F20" s="374" t="n">
        <v>99.994636074384</v>
      </c>
      <c r="G20" s="374" t="n">
        <v>0</v>
      </c>
      <c r="I20" s="348"/>
    </row>
    <row r="21" s="231" customFormat="true" ht="24.95" hidden="false" customHeight="true" outlineLevel="0" collapsed="false">
      <c r="B21" s="353" t="s">
        <v>225</v>
      </c>
      <c r="C21" s="374" t="n">
        <v>100</v>
      </c>
      <c r="D21" s="374" t="n">
        <v>6.61050163159727</v>
      </c>
      <c r="E21" s="374"/>
      <c r="F21" s="374" t="n">
        <v>93.3894983684027</v>
      </c>
      <c r="G21" s="374" t="n">
        <v>0</v>
      </c>
      <c r="I21" s="348"/>
    </row>
    <row r="22" customFormat="false" ht="24.95" hidden="false" customHeight="true" outlineLevel="0" collapsed="false">
      <c r="B22" s="353" t="s">
        <v>226</v>
      </c>
      <c r="C22" s="374" t="n">
        <v>100</v>
      </c>
      <c r="D22" s="374" t="n">
        <v>52.6882776732859</v>
      </c>
      <c r="E22" s="374"/>
      <c r="F22" s="374" t="n">
        <v>47.3117223267141</v>
      </c>
      <c r="G22" s="374" t="n">
        <v>0</v>
      </c>
      <c r="I22" s="348"/>
    </row>
    <row r="23" customFormat="false" ht="3.75" hidden="false" customHeight="true" outlineLevel="0" collapsed="false">
      <c r="B23" s="353"/>
      <c r="C23" s="51"/>
      <c r="D23" s="51"/>
      <c r="E23" s="51"/>
      <c r="F23" s="51"/>
      <c r="G23" s="51"/>
    </row>
    <row r="24" customFormat="false" ht="24.95" hidden="false" customHeight="true" outlineLevel="0" collapsed="false">
      <c r="B24" s="347" t="s">
        <v>423</v>
      </c>
      <c r="C24" s="373" t="n">
        <v>100</v>
      </c>
      <c r="D24" s="373"/>
      <c r="E24" s="373"/>
      <c r="F24" s="373"/>
      <c r="G24" s="373" t="n">
        <v>100</v>
      </c>
      <c r="I24" s="348"/>
      <c r="J24" s="348"/>
      <c r="K24" s="348"/>
      <c r="L24" s="348"/>
      <c r="M24" s="348"/>
    </row>
    <row r="25" customFormat="false" ht="3.95" hidden="false" customHeight="true" outlineLevel="0" collapsed="false">
      <c r="B25" s="29"/>
      <c r="C25" s="356"/>
      <c r="D25" s="356"/>
      <c r="E25" s="356"/>
      <c r="F25" s="356"/>
      <c r="G25" s="356"/>
    </row>
    <row r="26" s="351" customFormat="true" ht="30" hidden="false" customHeight="true" outlineLevel="0" collapsed="false">
      <c r="B26" s="347" t="s">
        <v>424</v>
      </c>
      <c r="C26" s="373" t="n">
        <v>100</v>
      </c>
      <c r="D26" s="373" t="n">
        <v>81.2489062169559</v>
      </c>
      <c r="E26" s="373" t="n">
        <v>18.6966382091253</v>
      </c>
      <c r="F26" s="373" t="n">
        <v>0.0544555739187444</v>
      </c>
      <c r="G26" s="373" t="n">
        <v>0</v>
      </c>
      <c r="H26" s="348"/>
      <c r="I26" s="348"/>
      <c r="J26" s="348"/>
      <c r="K26" s="348"/>
      <c r="L26" s="348"/>
      <c r="M26" s="348"/>
    </row>
    <row r="27" s="351" customFormat="true" ht="6" hidden="false" customHeight="true" outlineLevel="0" collapsed="false">
      <c r="B27" s="51"/>
      <c r="C27" s="51"/>
      <c r="D27" s="51"/>
      <c r="E27" s="51"/>
      <c r="F27" s="51"/>
      <c r="G27" s="51"/>
      <c r="H27" s="348"/>
      <c r="I27" s="348"/>
    </row>
    <row r="28" s="351" customFormat="true" ht="24.75" hidden="false" customHeight="true" outlineLevel="0" collapsed="false">
      <c r="A28" s="353"/>
      <c r="B28" s="353" t="s">
        <v>193</v>
      </c>
      <c r="C28" s="374" t="n">
        <v>100</v>
      </c>
      <c r="D28" s="374" t="n">
        <v>10.0621044379964</v>
      </c>
      <c r="E28" s="374" t="n">
        <v>89.9378955620036</v>
      </c>
      <c r="F28" s="374"/>
      <c r="G28" s="374"/>
      <c r="H28" s="348"/>
      <c r="I28" s="348"/>
    </row>
    <row r="29" s="351" customFormat="true" ht="24.75" hidden="false" customHeight="true" outlineLevel="0" collapsed="false">
      <c r="A29" s="353"/>
      <c r="B29" s="353" t="s">
        <v>442</v>
      </c>
      <c r="C29" s="374" t="n">
        <v>100</v>
      </c>
      <c r="D29" s="374" t="n">
        <v>100</v>
      </c>
      <c r="E29" s="374"/>
      <c r="F29" s="374"/>
      <c r="G29" s="374"/>
      <c r="H29" s="348"/>
      <c r="I29" s="348"/>
    </row>
    <row r="30" customFormat="false" ht="3.95" hidden="false" customHeight="true" outlineLevel="0" collapsed="false">
      <c r="B30" s="358"/>
      <c r="C30" s="359"/>
      <c r="D30" s="359"/>
      <c r="E30" s="359"/>
      <c r="F30" s="359"/>
      <c r="G30" s="359"/>
    </row>
    <row r="32" customFormat="false" ht="12.75" hidden="false" customHeight="false" outlineLevel="0" collapsed="false">
      <c r="B32" s="339"/>
    </row>
    <row r="33" customFormat="false" ht="12.75" hidden="false" customHeight="false" outlineLevel="0" collapsed="false">
      <c r="B33" s="339"/>
    </row>
  </sheetData>
  <mergeCells count="2">
    <mergeCell ref="B4:G4"/>
    <mergeCell ref="B5:G5"/>
  </mergeCells>
  <printOptions headings="false" gridLines="false" gridLinesSet="true" horizontalCentered="true" verticalCentered="false"/>
  <pageMargins left="0.984027777777778" right="0.590277777777778" top="0.984027777777778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1" activeCellId="0" sqref="B1:G6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42.7"/>
    <col collapsed="false" customWidth="true" hidden="false" outlineLevel="0" max="3" min="3" style="1" width="20.7"/>
    <col collapsed="false" customWidth="true" hidden="false" outlineLevel="0" max="4" min="4" style="1" width="19.85"/>
    <col collapsed="false" customWidth="true" hidden="false" outlineLevel="0" max="5" min="5" style="1" width="18.85"/>
    <col collapsed="false" customWidth="true" hidden="false" outlineLevel="0" max="6" min="6" style="1" width="17.56"/>
    <col collapsed="false" customWidth="true" hidden="false" outlineLevel="0" max="7" min="7" style="1" width="15.85"/>
    <col collapsed="false" customWidth="true" hidden="false" outlineLevel="0" max="8" min="8" style="1" width="28.85"/>
    <col collapsed="false" customWidth="true" hidden="false" outlineLevel="0" max="9" min="9" style="1" width="8.7"/>
    <col collapsed="false" customWidth="true" hidden="false" outlineLevel="0" max="10" min="10" style="1" width="9.28"/>
    <col collapsed="false" customWidth="true" hidden="false" outlineLevel="0" max="11" min="11" style="1" width="16.28"/>
    <col collapsed="false" customWidth="true" hidden="false" outlineLevel="0" max="12" min="12" style="1" width="16.56"/>
    <col collapsed="false" customWidth="true" hidden="false" outlineLevel="0" max="13" min="13" style="1" width="15.56"/>
    <col collapsed="false" customWidth="true" hidden="false" outlineLevel="0" max="14" min="14" style="1" width="13.28"/>
    <col collapsed="false" customWidth="true" hidden="false" outlineLevel="0" max="15" min="15" style="1" width="14.85"/>
    <col collapsed="false" customWidth="false" hidden="false" outlineLevel="0" max="257" min="16" style="1" width="8.85"/>
  </cols>
  <sheetData>
    <row r="1" customFormat="false" ht="15.75" hidden="false" customHeight="true" outlineLevel="0" collapsed="false">
      <c r="A1" s="2"/>
      <c r="G1" s="3" t="s">
        <v>0</v>
      </c>
    </row>
    <row r="2" customFormat="false" ht="15.75" hidden="false" customHeight="true" outlineLevel="0" collapsed="false">
      <c r="A2" s="2"/>
      <c r="G2" s="3" t="s">
        <v>443</v>
      </c>
    </row>
    <row r="3" customFormat="false" ht="37.5" hidden="false" customHeight="true" outlineLevel="0" collapsed="false">
      <c r="B3" s="6" t="s">
        <v>3</v>
      </c>
      <c r="C3" s="6"/>
      <c r="G3" s="236" t="s">
        <v>444</v>
      </c>
    </row>
    <row r="4" customFormat="false" ht="67.9" hidden="false" customHeight="true" outlineLevel="0" collapsed="false">
      <c r="B4" s="237" t="s">
        <v>445</v>
      </c>
      <c r="C4" s="237"/>
      <c r="D4" s="237"/>
      <c r="E4" s="237"/>
      <c r="F4" s="237"/>
      <c r="G4" s="237"/>
    </row>
    <row r="5" customFormat="false" ht="65.25" hidden="false" customHeight="true" outlineLevel="0" collapsed="false">
      <c r="B5" s="238"/>
      <c r="C5" s="239" t="s">
        <v>277</v>
      </c>
      <c r="D5" s="239" t="s">
        <v>446</v>
      </c>
      <c r="E5" s="239" t="s">
        <v>447</v>
      </c>
      <c r="F5" s="239" t="s">
        <v>448</v>
      </c>
      <c r="G5" s="239" t="s">
        <v>449</v>
      </c>
      <c r="H5" s="240"/>
      <c r="I5" s="240"/>
    </row>
    <row r="6" customFormat="false" ht="3" hidden="false" customHeight="true" outlineLevel="0" collapsed="false">
      <c r="B6" s="238"/>
      <c r="C6" s="241"/>
      <c r="D6" s="241"/>
      <c r="E6" s="241"/>
      <c r="F6" s="241"/>
      <c r="G6" s="241"/>
    </row>
    <row r="7" customFormat="false" ht="34.9" hidden="false" customHeight="true" outlineLevel="0" collapsed="false">
      <c r="B7" s="242" t="s">
        <v>6</v>
      </c>
      <c r="C7" s="242"/>
      <c r="D7" s="242"/>
      <c r="E7" s="242"/>
      <c r="F7" s="242"/>
      <c r="G7" s="242"/>
    </row>
    <row r="8" customFormat="false" ht="7.9" hidden="false" customHeight="true" outlineLevel="0" collapsed="false">
      <c r="B8" s="20"/>
      <c r="C8" s="20"/>
      <c r="D8" s="20"/>
      <c r="E8" s="20"/>
      <c r="F8" s="20"/>
      <c r="G8" s="20"/>
    </row>
    <row r="9" customFormat="false" ht="18" hidden="false" customHeight="true" outlineLevel="0" collapsed="false">
      <c r="B9" s="243" t="s">
        <v>9</v>
      </c>
      <c r="C9" s="244" t="n">
        <v>1996613041.04187</v>
      </c>
      <c r="D9" s="244" t="n">
        <v>1817696430.12097</v>
      </c>
      <c r="E9" s="244" t="n">
        <v>166531359.981445</v>
      </c>
      <c r="F9" s="244" t="n">
        <v>5777006.2734375</v>
      </c>
      <c r="G9" s="244" t="n">
        <v>6608244.66601563</v>
      </c>
    </row>
    <row r="10" customFormat="false" ht="7.9" hidden="false" customHeight="true" outlineLevel="0" collapsed="false">
      <c r="B10" s="245"/>
      <c r="C10" s="46"/>
      <c r="D10" s="46"/>
      <c r="E10" s="46"/>
      <c r="F10" s="46"/>
      <c r="G10" s="46"/>
    </row>
    <row r="11" customFormat="false" ht="18" hidden="false" customHeight="true" outlineLevel="0" collapsed="false">
      <c r="B11" s="243" t="s">
        <v>11</v>
      </c>
      <c r="C11" s="244" t="n">
        <v>18978627077.2607</v>
      </c>
      <c r="D11" s="244" t="n">
        <v>17614609602.0107</v>
      </c>
      <c r="E11" s="244" t="n">
        <v>1025784179.25</v>
      </c>
      <c r="F11" s="244" t="n">
        <v>274808794</v>
      </c>
      <c r="G11" s="244" t="n">
        <v>63424502</v>
      </c>
    </row>
    <row r="12" customFormat="false" ht="15" hidden="false" customHeight="true" outlineLevel="0" collapsed="false">
      <c r="B12" s="246" t="s">
        <v>31</v>
      </c>
      <c r="C12" s="247" t="n">
        <v>10872737819.3254</v>
      </c>
      <c r="D12" s="247" t="n">
        <v>10420144640.0452</v>
      </c>
      <c r="E12" s="247" t="n">
        <v>348362458.5</v>
      </c>
      <c r="F12" s="247" t="n">
        <v>84122216</v>
      </c>
      <c r="G12" s="247" t="n">
        <v>20108504.7802734</v>
      </c>
    </row>
    <row r="13" customFormat="false" ht="15" hidden="false" customHeight="true" outlineLevel="0" collapsed="false">
      <c r="B13" s="248" t="s">
        <v>282</v>
      </c>
      <c r="C13" s="247" t="n">
        <v>823326109.91571</v>
      </c>
      <c r="D13" s="247" t="n">
        <v>481686660.814636</v>
      </c>
      <c r="E13" s="247" t="n">
        <v>183236627.101074</v>
      </c>
      <c r="F13" s="247" t="n">
        <v>145858882</v>
      </c>
      <c r="G13" s="247" t="n">
        <v>12543940</v>
      </c>
    </row>
    <row r="14" customFormat="false" ht="15" hidden="false" customHeight="true" outlineLevel="0" collapsed="false">
      <c r="B14" s="246" t="s">
        <v>283</v>
      </c>
      <c r="C14" s="247" t="n">
        <v>524376393.734375</v>
      </c>
      <c r="D14" s="247" t="n">
        <v>475107805.875</v>
      </c>
      <c r="E14" s="247" t="n">
        <v>49268587.859375</v>
      </c>
      <c r="F14" s="247" t="n">
        <v>0</v>
      </c>
      <c r="G14" s="247" t="n">
        <v>0</v>
      </c>
    </row>
    <row r="15" customFormat="false" ht="15" hidden="false" customHeight="true" outlineLevel="0" collapsed="false">
      <c r="B15" s="248" t="s">
        <v>284</v>
      </c>
      <c r="C15" s="247" t="n">
        <v>1107118501.89001</v>
      </c>
      <c r="D15" s="247" t="n">
        <v>1048360749.599</v>
      </c>
      <c r="E15" s="247" t="n">
        <v>36086128.3066406</v>
      </c>
      <c r="F15" s="247" t="n">
        <v>21218227</v>
      </c>
      <c r="G15" s="247" t="n">
        <v>1453396.984375</v>
      </c>
    </row>
    <row r="16" customFormat="false" ht="15" hidden="false" customHeight="true" outlineLevel="0" collapsed="false">
      <c r="B16" s="246" t="s">
        <v>34</v>
      </c>
      <c r="C16" s="247" t="n">
        <v>4672834791.41016</v>
      </c>
      <c r="D16" s="247" t="n">
        <v>4331286076.25391</v>
      </c>
      <c r="E16" s="247" t="n">
        <v>295913816.78125</v>
      </c>
      <c r="F16" s="247" t="n">
        <v>22173721</v>
      </c>
      <c r="G16" s="247" t="n">
        <v>23461177.375</v>
      </c>
    </row>
    <row r="17" customFormat="false" ht="13.9" hidden="false" customHeight="true" outlineLevel="0" collapsed="false">
      <c r="B17" s="1" t="s">
        <v>285</v>
      </c>
      <c r="C17" s="249" t="n">
        <v>2925562824.09766</v>
      </c>
      <c r="D17" s="249" t="n">
        <v>2618722532.28516</v>
      </c>
      <c r="E17" s="249" t="n">
        <v>265403943.4375</v>
      </c>
      <c r="F17" s="250" t="n">
        <v>17983328</v>
      </c>
      <c r="G17" s="249" t="n">
        <v>23453020.375</v>
      </c>
    </row>
    <row r="18" customFormat="false" ht="13.9" hidden="false" customHeight="true" outlineLevel="0" collapsed="false">
      <c r="B18" s="1" t="s">
        <v>286</v>
      </c>
      <c r="C18" s="249" t="n">
        <v>311516482.09375</v>
      </c>
      <c r="D18" s="249" t="n">
        <v>309695127.320313</v>
      </c>
      <c r="E18" s="249" t="n">
        <v>1821025.7734375</v>
      </c>
      <c r="F18" s="249" t="n">
        <v>0</v>
      </c>
      <c r="G18" s="249" t="n">
        <v>329</v>
      </c>
    </row>
    <row r="19" customFormat="false" ht="13.9" hidden="false" customHeight="true" outlineLevel="0" collapsed="false">
      <c r="B19" s="1" t="s">
        <v>287</v>
      </c>
      <c r="C19" s="249" t="n">
        <v>1435755485.21875</v>
      </c>
      <c r="D19" s="249" t="n">
        <v>1402868417.71875</v>
      </c>
      <c r="E19" s="249" t="n">
        <v>28688846.5</v>
      </c>
      <c r="F19" s="249" t="n">
        <v>4190393</v>
      </c>
      <c r="G19" s="249" t="n">
        <v>7828</v>
      </c>
    </row>
    <row r="20" customFormat="false" ht="15" hidden="false" customHeight="true" outlineLevel="0" collapsed="false">
      <c r="B20" s="43" t="s">
        <v>288</v>
      </c>
      <c r="C20" s="247" t="n">
        <v>234264605.859375</v>
      </c>
      <c r="D20" s="247" t="n">
        <v>171161971.765625</v>
      </c>
      <c r="E20" s="247" t="n">
        <v>61666883.21875</v>
      </c>
      <c r="F20" s="247" t="n">
        <v>1435750.875</v>
      </c>
      <c r="G20" s="247" t="n">
        <v>0</v>
      </c>
    </row>
    <row r="21" customFormat="false" ht="13.9" hidden="false" customHeight="true" outlineLevel="0" collapsed="false">
      <c r="B21" s="1" t="s">
        <v>289</v>
      </c>
      <c r="C21" s="249" t="n">
        <v>162894103.62207</v>
      </c>
      <c r="D21" s="249" t="n">
        <v>118962087.46582</v>
      </c>
      <c r="E21" s="249" t="n">
        <v>43932016.15625</v>
      </c>
      <c r="F21" s="249" t="n">
        <v>0</v>
      </c>
      <c r="G21" s="249" t="n">
        <v>0</v>
      </c>
    </row>
    <row r="22" customFormat="false" ht="13.9" hidden="false" customHeight="true" outlineLevel="0" collapsed="false">
      <c r="B22" s="1" t="s">
        <v>290</v>
      </c>
      <c r="C22" s="249" t="n">
        <v>34182890.015625</v>
      </c>
      <c r="D22" s="249" t="n">
        <v>16720916.9375</v>
      </c>
      <c r="E22" s="249" t="n">
        <v>17461973.078125</v>
      </c>
      <c r="F22" s="249" t="n">
        <v>0</v>
      </c>
      <c r="G22" s="249" t="n">
        <v>0</v>
      </c>
    </row>
    <row r="23" customFormat="false" ht="13.9" hidden="false" customHeight="true" outlineLevel="0" collapsed="false">
      <c r="B23" s="1" t="s">
        <v>291</v>
      </c>
      <c r="C23" s="249" t="n">
        <v>5983386.640625</v>
      </c>
      <c r="D23" s="249" t="n">
        <v>5885314.640625</v>
      </c>
      <c r="E23" s="249" t="n">
        <v>98072</v>
      </c>
      <c r="F23" s="249" t="n">
        <v>0</v>
      </c>
      <c r="G23" s="249" t="n">
        <v>0</v>
      </c>
    </row>
    <row r="24" customFormat="false" ht="13.9" hidden="false" customHeight="true" outlineLevel="0" collapsed="false">
      <c r="B24" s="1" t="s">
        <v>292</v>
      </c>
      <c r="C24" s="249" t="n">
        <v>31204225.5654297</v>
      </c>
      <c r="D24" s="249" t="n">
        <v>29593652.6904297</v>
      </c>
      <c r="E24" s="249" t="n">
        <v>174822</v>
      </c>
      <c r="F24" s="249" t="n">
        <v>1435750.875</v>
      </c>
      <c r="G24" s="249" t="n">
        <v>0</v>
      </c>
    </row>
    <row r="25" customFormat="false" ht="18" hidden="false" customHeight="true" outlineLevel="0" collapsed="false">
      <c r="B25" s="43" t="s">
        <v>293</v>
      </c>
      <c r="C25" s="23" t="n">
        <v>743968855.125671</v>
      </c>
      <c r="D25" s="23" t="n">
        <v>686861690.167969</v>
      </c>
      <c r="E25" s="23" t="n">
        <v>51249682.4889526</v>
      </c>
      <c r="F25" s="23" t="n">
        <v>0</v>
      </c>
      <c r="G25" s="23" t="n">
        <v>5857482.46875</v>
      </c>
    </row>
    <row r="26" customFormat="false" ht="7.9" hidden="false" customHeight="true" outlineLevel="0" collapsed="false">
      <c r="C26" s="23"/>
      <c r="D26" s="23"/>
      <c r="E26" s="23"/>
      <c r="F26" s="23"/>
      <c r="G26" s="23"/>
    </row>
    <row r="27" customFormat="false" ht="18" hidden="false" customHeight="true" outlineLevel="0" collapsed="false">
      <c r="A27" s="251"/>
      <c r="B27" s="243" t="s">
        <v>13</v>
      </c>
      <c r="C27" s="244" t="n">
        <v>5731364217.35999</v>
      </c>
      <c r="D27" s="244" t="n">
        <v>4515648649.18713</v>
      </c>
      <c r="E27" s="244" t="n">
        <v>1115264385.75</v>
      </c>
      <c r="F27" s="244" t="n">
        <v>27140312</v>
      </c>
      <c r="G27" s="244" t="n">
        <v>73310870.4228516</v>
      </c>
    </row>
    <row r="28" customFormat="false" ht="15" hidden="false" customHeight="true" outlineLevel="0" collapsed="false">
      <c r="A28" s="252"/>
      <c r="B28" s="22" t="s">
        <v>294</v>
      </c>
      <c r="C28" s="46" t="n">
        <v>3294272036.12598</v>
      </c>
      <c r="D28" s="46" t="n">
        <v>2695662079.45117</v>
      </c>
      <c r="E28" s="46" t="n">
        <v>555503679.014648</v>
      </c>
      <c r="F28" s="46" t="n">
        <v>6800463</v>
      </c>
      <c r="G28" s="46" t="n">
        <v>36305814.6601563</v>
      </c>
    </row>
    <row r="29" customFormat="false" ht="15" hidden="false" customHeight="true" outlineLevel="0" collapsed="false">
      <c r="B29" s="43" t="s">
        <v>295</v>
      </c>
      <c r="C29" s="46" t="n">
        <v>1017732280.33789</v>
      </c>
      <c r="D29" s="46" t="n">
        <v>726481842.798828</v>
      </c>
      <c r="E29" s="46" t="n">
        <v>270762197.15625</v>
      </c>
      <c r="F29" s="46" t="n">
        <v>5218458.125</v>
      </c>
      <c r="G29" s="46" t="n">
        <v>15269782.2578125</v>
      </c>
    </row>
    <row r="30" customFormat="false" ht="15" hidden="false" customHeight="true" outlineLevel="0" collapsed="false">
      <c r="B30" s="43" t="s">
        <v>296</v>
      </c>
      <c r="C30" s="46" t="n">
        <v>6592431.17285156</v>
      </c>
      <c r="D30" s="46" t="n">
        <v>5614881.17285156</v>
      </c>
      <c r="E30" s="46" t="n">
        <v>977550</v>
      </c>
      <c r="F30" s="46" t="n">
        <v>0</v>
      </c>
      <c r="G30" s="46" t="n">
        <v>0</v>
      </c>
    </row>
    <row r="31" customFormat="false" ht="15" hidden="false" customHeight="true" outlineLevel="0" collapsed="false">
      <c r="B31" s="43" t="s">
        <v>297</v>
      </c>
      <c r="C31" s="46" t="n">
        <v>1412767469.72327</v>
      </c>
      <c r="D31" s="46" t="n">
        <v>1087889849.30042</v>
      </c>
      <c r="E31" s="46" t="n">
        <v>288020959.128906</v>
      </c>
      <c r="F31" s="46" t="n">
        <v>15121390.5</v>
      </c>
      <c r="G31" s="46" t="n">
        <v>21735272.7939453</v>
      </c>
    </row>
    <row r="32" customFormat="false" ht="7.9" hidden="false" customHeight="true" outlineLevel="0" collapsed="false">
      <c r="C32" s="23"/>
      <c r="D32" s="23"/>
      <c r="E32" s="23"/>
      <c r="F32" s="23"/>
      <c r="G32" s="23"/>
    </row>
    <row r="33" customFormat="false" ht="18" hidden="false" customHeight="true" outlineLevel="0" collapsed="false">
      <c r="B33" s="243" t="s">
        <v>15</v>
      </c>
      <c r="C33" s="244" t="n">
        <v>804484785.695313</v>
      </c>
      <c r="D33" s="244" t="n">
        <v>632301250.96875</v>
      </c>
      <c r="E33" s="244" t="n">
        <v>102998868.726563</v>
      </c>
      <c r="F33" s="244" t="n">
        <v>0</v>
      </c>
      <c r="G33" s="244" t="n">
        <v>69184666</v>
      </c>
    </row>
    <row r="34" customFormat="false" ht="7.9" hidden="false" customHeight="true" outlineLevel="0" collapsed="false">
      <c r="B34" s="245"/>
      <c r="C34" s="23"/>
      <c r="D34" s="23"/>
      <c r="E34" s="23"/>
      <c r="F34" s="23"/>
      <c r="G34" s="23"/>
    </row>
    <row r="35" customFormat="false" ht="18" hidden="false" customHeight="true" outlineLevel="0" collapsed="false">
      <c r="B35" s="243" t="s">
        <v>17</v>
      </c>
      <c r="C35" s="244" t="n">
        <v>1282549653.79218</v>
      </c>
      <c r="D35" s="244" t="n">
        <v>865825780.572998</v>
      </c>
      <c r="E35" s="244" t="n">
        <v>395137028.064392</v>
      </c>
      <c r="F35" s="244" t="n">
        <v>9830443.375</v>
      </c>
      <c r="G35" s="244" t="n">
        <v>11756401.7797852</v>
      </c>
    </row>
    <row r="36" customFormat="false" ht="15" hidden="false" customHeight="true" outlineLevel="0" collapsed="false">
      <c r="B36" s="43" t="s">
        <v>298</v>
      </c>
      <c r="C36" s="249" t="n">
        <v>277325593.837097</v>
      </c>
      <c r="D36" s="249" t="n">
        <v>231916075.343018</v>
      </c>
      <c r="E36" s="249" t="n">
        <v>36420635.359314</v>
      </c>
      <c r="F36" s="249" t="n">
        <v>7963963.375</v>
      </c>
      <c r="G36" s="249" t="n">
        <v>1024919.75976563</v>
      </c>
    </row>
    <row r="37" customFormat="false" ht="15" hidden="false" customHeight="true" outlineLevel="0" collapsed="false">
      <c r="B37" s="43" t="s">
        <v>299</v>
      </c>
      <c r="C37" s="249" t="n">
        <v>1005224059.95508</v>
      </c>
      <c r="D37" s="249" t="n">
        <v>633909709.40625</v>
      </c>
      <c r="E37" s="249" t="n">
        <v>358716388.548828</v>
      </c>
      <c r="F37" s="249" t="n">
        <v>1866480</v>
      </c>
      <c r="G37" s="249" t="n">
        <v>10731482</v>
      </c>
    </row>
    <row r="38" customFormat="false" ht="7.9" hidden="false" customHeight="true" outlineLevel="0" collapsed="false">
      <c r="C38" s="23"/>
      <c r="D38" s="23"/>
      <c r="E38" s="23"/>
      <c r="F38" s="23"/>
      <c r="G38" s="23"/>
    </row>
    <row r="39" customFormat="false" ht="18" hidden="false" customHeight="true" outlineLevel="0" collapsed="false">
      <c r="B39" s="243" t="s">
        <v>19</v>
      </c>
      <c r="C39" s="244" t="n">
        <v>606778002.305786</v>
      </c>
      <c r="D39" s="244" t="n">
        <v>564580416.987671</v>
      </c>
      <c r="E39" s="244" t="n">
        <v>21796968.7181397</v>
      </c>
      <c r="F39" s="244" t="n">
        <v>5600436</v>
      </c>
      <c r="G39" s="244" t="n">
        <v>14800180.5999756</v>
      </c>
    </row>
    <row r="40" customFormat="false" ht="7.9" hidden="false" customHeight="true" outlineLevel="0" collapsed="false">
      <c r="B40" s="245"/>
      <c r="C40" s="23"/>
      <c r="D40" s="23"/>
      <c r="E40" s="23"/>
      <c r="F40" s="23"/>
      <c r="G40" s="23"/>
    </row>
    <row r="41" customFormat="false" ht="19.9" hidden="false" customHeight="true" outlineLevel="0" collapsed="false">
      <c r="B41" s="253" t="s">
        <v>21</v>
      </c>
      <c r="C41" s="254" t="n">
        <v>29400416777.4559</v>
      </c>
      <c r="D41" s="254" t="n">
        <v>26010662138.4559</v>
      </c>
      <c r="E41" s="254" t="n">
        <v>2827512778.5</v>
      </c>
      <c r="F41" s="254" t="n">
        <v>323156995</v>
      </c>
      <c r="G41" s="254" t="n">
        <v>239084865.5</v>
      </c>
    </row>
    <row r="42" customFormat="false" ht="7.9" hidden="false" customHeight="true" outlineLevel="0" collapsed="false">
      <c r="B42" s="28"/>
      <c r="C42" s="27"/>
      <c r="D42" s="27"/>
      <c r="E42" s="27"/>
      <c r="F42" s="27"/>
      <c r="G42" s="27"/>
    </row>
    <row r="43" s="74" customFormat="true" ht="34.9" hidden="false" customHeight="true" outlineLevel="0" collapsed="false">
      <c r="B43" s="255" t="s">
        <v>300</v>
      </c>
      <c r="C43" s="255"/>
      <c r="D43" s="255"/>
      <c r="E43" s="255"/>
      <c r="F43" s="255"/>
      <c r="G43" s="255"/>
      <c r="H43" s="1"/>
      <c r="I43" s="1"/>
      <c r="J43" s="1"/>
      <c r="K43" s="88"/>
    </row>
    <row r="44" customFormat="false" ht="7.9" hidden="false" customHeight="true" outlineLevel="0" collapsed="false">
      <c r="B44" s="32"/>
      <c r="C44" s="33"/>
      <c r="D44" s="33"/>
      <c r="E44" s="33"/>
      <c r="F44" s="33"/>
      <c r="G44" s="33"/>
      <c r="K44" s="23"/>
    </row>
    <row r="45" customFormat="false" ht="18" hidden="false" customHeight="true" outlineLevel="0" collapsed="false">
      <c r="A45" s="34"/>
      <c r="B45" s="243" t="s">
        <v>10</v>
      </c>
      <c r="C45" s="244" t="n">
        <v>11479434103.4843</v>
      </c>
      <c r="D45" s="244" t="n">
        <v>9753062832.86078</v>
      </c>
      <c r="E45" s="244" t="n">
        <v>1563587675.18359</v>
      </c>
      <c r="F45" s="244" t="n">
        <v>33858507</v>
      </c>
      <c r="G45" s="244" t="n">
        <v>128925088.439941</v>
      </c>
    </row>
    <row r="46" customFormat="false" ht="15" hidden="false" customHeight="true" outlineLevel="0" collapsed="false">
      <c r="B46" s="43" t="s">
        <v>301</v>
      </c>
      <c r="C46" s="46" t="n">
        <v>8386274128.41748</v>
      </c>
      <c r="D46" s="46" t="n">
        <v>7043560428.47803</v>
      </c>
      <c r="E46" s="46" t="n">
        <v>1225805362.93945</v>
      </c>
      <c r="F46" s="46" t="n">
        <v>5076439.5</v>
      </c>
      <c r="G46" s="46" t="n">
        <v>111831897.5</v>
      </c>
      <c r="K46" s="74"/>
      <c r="L46" s="74"/>
    </row>
    <row r="47" customFormat="false" ht="15" hidden="false" customHeight="true" outlineLevel="0" collapsed="false">
      <c r="B47" s="43" t="s">
        <v>302</v>
      </c>
      <c r="C47" s="46" t="n">
        <v>1088746619.83961</v>
      </c>
      <c r="D47" s="46" t="n">
        <v>1021856278.42555</v>
      </c>
      <c r="E47" s="46" t="n">
        <v>57890431.5390625</v>
      </c>
      <c r="F47" s="46" t="n">
        <v>4717130.25</v>
      </c>
      <c r="G47" s="46" t="n">
        <v>4282779.625</v>
      </c>
      <c r="K47" s="74"/>
      <c r="L47" s="74"/>
    </row>
    <row r="48" customFormat="false" ht="15" hidden="false" customHeight="true" outlineLevel="0" collapsed="false">
      <c r="B48" s="43" t="s">
        <v>303</v>
      </c>
      <c r="C48" s="46" t="n">
        <v>8300240.34130859</v>
      </c>
      <c r="D48" s="46" t="n">
        <v>7938667.60131836</v>
      </c>
      <c r="E48" s="46" t="n">
        <v>353091.739990234</v>
      </c>
      <c r="F48" s="46" t="n">
        <v>8481</v>
      </c>
      <c r="G48" s="46" t="n">
        <v>0</v>
      </c>
    </row>
    <row r="49" customFormat="false" ht="15" hidden="false" customHeight="true" outlineLevel="0" collapsed="false">
      <c r="B49" s="43" t="s">
        <v>304</v>
      </c>
      <c r="C49" s="46" t="n">
        <v>481889072.082825</v>
      </c>
      <c r="D49" s="46" t="n">
        <v>390461827.684387</v>
      </c>
      <c r="E49" s="46" t="n">
        <v>86327561.0039063</v>
      </c>
      <c r="F49" s="46" t="n">
        <v>1693291.1875</v>
      </c>
      <c r="G49" s="46" t="n">
        <v>3406392.20703125</v>
      </c>
    </row>
    <row r="50" customFormat="false" ht="15" hidden="false" customHeight="true" outlineLevel="0" collapsed="false">
      <c r="B50" s="43" t="s">
        <v>305</v>
      </c>
      <c r="C50" s="46" t="n">
        <v>538073243.043998</v>
      </c>
      <c r="D50" s="46" t="n">
        <v>449027432.725394</v>
      </c>
      <c r="E50" s="46" t="n">
        <v>84166741.8684082</v>
      </c>
      <c r="F50" s="46" t="n">
        <v>2485570.75</v>
      </c>
      <c r="G50" s="46" t="n">
        <v>2393497.70019531</v>
      </c>
    </row>
    <row r="51" customFormat="false" ht="15" hidden="false" customHeight="true" outlineLevel="0" collapsed="false">
      <c r="B51" s="43" t="s">
        <v>306</v>
      </c>
      <c r="C51" s="46" t="n">
        <v>976150799.759098</v>
      </c>
      <c r="D51" s="46" t="n">
        <v>840218206.260986</v>
      </c>
      <c r="E51" s="46" t="n">
        <v>109044481.288086</v>
      </c>
      <c r="F51" s="46" t="n">
        <v>19877593.5</v>
      </c>
      <c r="G51" s="46" t="n">
        <v>7010518.71002579</v>
      </c>
    </row>
    <row r="52" customFormat="false" ht="7.9" hidden="false" customHeight="true" outlineLevel="0" collapsed="false">
      <c r="C52" s="23"/>
      <c r="D52" s="23"/>
      <c r="E52" s="23"/>
      <c r="F52" s="23"/>
      <c r="G52" s="23"/>
      <c r="K52" s="23"/>
    </row>
    <row r="53" customFormat="false" ht="18" hidden="false" customHeight="true" outlineLevel="0" collapsed="false">
      <c r="B53" s="243" t="s">
        <v>12</v>
      </c>
      <c r="C53" s="244" t="n">
        <v>10355058952.7318</v>
      </c>
      <c r="D53" s="244" t="n">
        <v>9833984972.38806</v>
      </c>
      <c r="E53" s="244" t="n">
        <v>266585277.09375</v>
      </c>
      <c r="F53" s="244" t="n">
        <v>241852554</v>
      </c>
      <c r="G53" s="244" t="n">
        <v>12636149.25</v>
      </c>
    </row>
    <row r="54" customFormat="false" ht="7.9" hidden="false" customHeight="true" outlineLevel="0" collapsed="false">
      <c r="B54" s="245"/>
      <c r="C54" s="23"/>
      <c r="D54" s="23"/>
      <c r="E54" s="23"/>
      <c r="F54" s="23"/>
      <c r="G54" s="23"/>
      <c r="K54" s="23"/>
    </row>
    <row r="55" customFormat="false" ht="18" hidden="false" customHeight="true" outlineLevel="0" collapsed="false">
      <c r="B55" s="243" t="s">
        <v>14</v>
      </c>
      <c r="C55" s="244" t="n">
        <v>795653303.532471</v>
      </c>
      <c r="D55" s="244" t="n">
        <v>734656356.021484</v>
      </c>
      <c r="E55" s="244" t="n">
        <v>56347879.4609375</v>
      </c>
      <c r="F55" s="244" t="n">
        <v>629420</v>
      </c>
      <c r="G55" s="244" t="n">
        <v>4019648.05004883</v>
      </c>
    </row>
    <row r="56" customFormat="false" ht="7.9" hidden="false" customHeight="true" outlineLevel="0" collapsed="false">
      <c r="B56" s="245"/>
      <c r="C56" s="23"/>
      <c r="D56" s="23"/>
      <c r="E56" s="23"/>
      <c r="F56" s="23"/>
      <c r="G56" s="23"/>
      <c r="K56" s="25"/>
    </row>
    <row r="57" customFormat="false" ht="18" hidden="false" customHeight="true" outlineLevel="0" collapsed="false">
      <c r="B57" s="243" t="s">
        <v>16</v>
      </c>
      <c r="C57" s="244" t="n">
        <v>0</v>
      </c>
      <c r="D57" s="244" t="n">
        <v>0</v>
      </c>
      <c r="E57" s="244" t="n">
        <v>0</v>
      </c>
      <c r="F57" s="244" t="n">
        <v>0</v>
      </c>
      <c r="G57" s="244" t="n">
        <v>0</v>
      </c>
    </row>
    <row r="58" customFormat="false" ht="7.9" hidden="false" customHeight="true" outlineLevel="0" collapsed="false">
      <c r="B58" s="245"/>
      <c r="C58" s="23"/>
      <c r="D58" s="23"/>
      <c r="E58" s="23"/>
      <c r="F58" s="23"/>
      <c r="G58" s="23"/>
      <c r="K58" s="25"/>
    </row>
    <row r="59" customFormat="false" ht="19.9" hidden="false" customHeight="true" outlineLevel="0" collapsed="false">
      <c r="B59" s="258" t="s">
        <v>18</v>
      </c>
      <c r="C59" s="259" t="n">
        <v>22630146359.7486</v>
      </c>
      <c r="D59" s="259" t="n">
        <v>20321704157.1295</v>
      </c>
      <c r="E59" s="259" t="n">
        <v>1886520839.62891</v>
      </c>
      <c r="F59" s="259" t="n">
        <v>276340481</v>
      </c>
      <c r="G59" s="259" t="n">
        <v>145580881.990234</v>
      </c>
    </row>
    <row r="60" customFormat="false" ht="7.9" hidden="false" customHeight="true" outlineLevel="0" collapsed="false">
      <c r="B60" s="260"/>
      <c r="C60" s="25"/>
      <c r="D60" s="25"/>
      <c r="E60" s="25"/>
      <c r="F60" s="25"/>
      <c r="G60" s="25"/>
      <c r="K60" s="27"/>
    </row>
    <row r="61" customFormat="false" ht="19.9" hidden="false" customHeight="true" outlineLevel="0" collapsed="false">
      <c r="B61" s="260" t="s">
        <v>20</v>
      </c>
      <c r="C61" s="244" t="n">
        <v>6770270417.70727</v>
      </c>
      <c r="D61" s="244" t="n">
        <v>5688957947.83227</v>
      </c>
      <c r="E61" s="244" t="n">
        <v>940991981.375</v>
      </c>
      <c r="F61" s="244" t="n">
        <v>46816509</v>
      </c>
      <c r="G61" s="244" t="n">
        <v>93503979.5</v>
      </c>
    </row>
    <row r="62" customFormat="false" ht="7.9" hidden="false" customHeight="true" outlineLevel="0" collapsed="false">
      <c r="B62" s="260"/>
      <c r="C62" s="25"/>
      <c r="D62" s="25"/>
      <c r="E62" s="25"/>
      <c r="F62" s="25"/>
      <c r="G62" s="25"/>
      <c r="K62" s="27"/>
    </row>
    <row r="63" customFormat="false" ht="19.9" hidden="false" customHeight="true" outlineLevel="0" collapsed="false">
      <c r="B63" s="261" t="s">
        <v>22</v>
      </c>
      <c r="C63" s="254" t="n">
        <v>29400416777.4559</v>
      </c>
      <c r="D63" s="254" t="n">
        <v>26010662104.9617</v>
      </c>
      <c r="E63" s="254" t="n">
        <v>2827512821.00391</v>
      </c>
      <c r="F63" s="254" t="n">
        <v>323156990</v>
      </c>
      <c r="G63" s="254" t="n">
        <v>239084861.490234</v>
      </c>
    </row>
    <row r="64" customFormat="false" ht="7.9" hidden="false" customHeight="true" outlineLevel="0" collapsed="false">
      <c r="B64" s="238"/>
      <c r="C64" s="238"/>
      <c r="D64" s="238"/>
      <c r="E64" s="238"/>
      <c r="F64" s="238"/>
      <c r="G64" s="238"/>
    </row>
    <row r="65" customFormat="false" ht="31.5" hidden="false" customHeight="true" outlineLevel="0" collapsed="false">
      <c r="B65" s="262"/>
      <c r="C65" s="263"/>
      <c r="D65" s="263"/>
      <c r="E65" s="263"/>
      <c r="F65" s="263"/>
      <c r="G65" s="263"/>
    </row>
    <row r="69" customFormat="false" ht="15" hidden="false" customHeight="false" outlineLevel="0" collapsed="false">
      <c r="C69" s="244"/>
      <c r="D69" s="244"/>
      <c r="E69" s="244"/>
      <c r="F69" s="244"/>
      <c r="G69" s="244"/>
    </row>
  </sheetData>
  <mergeCells count="4">
    <mergeCell ref="B4:G4"/>
    <mergeCell ref="H5:I5"/>
    <mergeCell ref="B7:G7"/>
    <mergeCell ref="B43:G43"/>
  </mergeCells>
  <printOptions headings="false" gridLines="false" gridLinesSet="true" horizontalCentered="true" verticalCentered="false"/>
  <pageMargins left="0.7875" right="0.315277777777778" top="1.07986111111111" bottom="0.511805555555556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A1:F4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5" width="37.7"/>
    <col collapsed="false" customWidth="true" hidden="false" outlineLevel="0" max="2" min="2" style="35" width="15.7"/>
    <col collapsed="false" customWidth="true" hidden="false" outlineLevel="0" max="3" min="3" style="35" width="15.99"/>
    <col collapsed="false" customWidth="true" hidden="false" outlineLevel="0" max="6" min="4" style="35" width="15.7"/>
    <col collapsed="false" customWidth="false" hidden="false" outlineLevel="0" max="257" min="7" style="35" width="8.85"/>
  </cols>
  <sheetData>
    <row r="1" customFormat="false" ht="15.75" hidden="false" customHeight="true" outlineLevel="0" collapsed="false">
      <c r="A1" s="63"/>
      <c r="F1" s="64" t="s">
        <v>0</v>
      </c>
    </row>
    <row r="2" customFormat="false" ht="15.75" hidden="false" customHeight="true" outlineLevel="0" collapsed="false">
      <c r="A2" s="63"/>
      <c r="F2" s="64" t="s">
        <v>450</v>
      </c>
      <c r="J2" s="35" t="s">
        <v>2</v>
      </c>
    </row>
    <row r="3" customFormat="false" ht="13.5" hidden="false" customHeight="false" outlineLevel="0" collapsed="false">
      <c r="A3" s="163" t="s">
        <v>3</v>
      </c>
      <c r="B3" s="7"/>
      <c r="C3" s="165"/>
      <c r="D3" s="7"/>
      <c r="E3" s="7"/>
      <c r="F3" s="7" t="s">
        <v>451</v>
      </c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customFormat="false" ht="55.5" hidden="false" customHeight="true" outlineLevel="0" collapsed="false">
      <c r="A4" s="237" t="s">
        <v>452</v>
      </c>
      <c r="B4" s="237"/>
      <c r="C4" s="237"/>
      <c r="D4" s="237"/>
      <c r="E4" s="237"/>
      <c r="F4" s="237"/>
      <c r="I4" s="264"/>
    </row>
    <row r="5" customFormat="false" ht="48.75" hidden="false" customHeight="true" outlineLevel="0" collapsed="false">
      <c r="A5" s="238"/>
      <c r="B5" s="239" t="s">
        <v>277</v>
      </c>
      <c r="C5" s="239" t="s">
        <v>453</v>
      </c>
      <c r="D5" s="239" t="s">
        <v>447</v>
      </c>
      <c r="E5" s="239" t="s">
        <v>448</v>
      </c>
      <c r="F5" s="239" t="s">
        <v>449</v>
      </c>
    </row>
    <row r="6" customFormat="false" ht="13.5" hidden="false" customHeight="false" outlineLevel="0" collapsed="false"/>
    <row r="7" s="70" customFormat="true" ht="24.95" hidden="false" customHeight="true" outlineLevel="0" collapsed="false">
      <c r="A7" s="265" t="s">
        <v>6</v>
      </c>
      <c r="B7" s="266" t="n">
        <v>1</v>
      </c>
      <c r="C7" s="266" t="n">
        <v>1</v>
      </c>
      <c r="D7" s="266" t="n">
        <v>1</v>
      </c>
      <c r="E7" s="266" t="n">
        <v>1</v>
      </c>
      <c r="F7" s="266" t="n">
        <v>1</v>
      </c>
      <c r="G7" s="267"/>
      <c r="H7" s="267"/>
      <c r="I7" s="267"/>
      <c r="J7" s="267"/>
      <c r="K7" s="267"/>
      <c r="L7" s="267"/>
    </row>
    <row r="8" customFormat="false" ht="21.95" hidden="false" customHeight="true" outlineLevel="0" collapsed="false">
      <c r="A8" s="103" t="s">
        <v>9</v>
      </c>
      <c r="B8" s="267" t="n">
        <v>6.79110454846635</v>
      </c>
      <c r="C8" s="267" t="n">
        <v>6.98827434859326</v>
      </c>
      <c r="D8" s="267" t="n">
        <v>5.8896766531959</v>
      </c>
      <c r="E8" s="267" t="n">
        <v>1.7876779283201</v>
      </c>
      <c r="F8" s="267" t="n">
        <v>2.76397447918577</v>
      </c>
    </row>
    <row r="9" customFormat="false" ht="21.95" hidden="false" customHeight="true" outlineLevel="0" collapsed="false">
      <c r="A9" s="103" t="s">
        <v>11</v>
      </c>
      <c r="B9" s="267" t="n">
        <v>64.5522382247774</v>
      </c>
      <c r="C9" s="267" t="n">
        <v>67.7207274011227</v>
      </c>
      <c r="D9" s="267" t="n">
        <v>36.2786752742522</v>
      </c>
      <c r="E9" s="267" t="n">
        <v>85.0387886544124</v>
      </c>
      <c r="F9" s="267" t="n">
        <v>26.5280288099206</v>
      </c>
    </row>
    <row r="10" customFormat="false" ht="21.95" hidden="false" customHeight="true" outlineLevel="0" collapsed="false">
      <c r="A10" s="103" t="s">
        <v>13</v>
      </c>
      <c r="B10" s="267" t="n">
        <v>19.4941597622343</v>
      </c>
      <c r="C10" s="267" t="n">
        <v>17.3607600804245</v>
      </c>
      <c r="D10" s="267" t="n">
        <v>39.4433013435097</v>
      </c>
      <c r="E10" s="267" t="n">
        <v>8.39849126583195</v>
      </c>
      <c r="F10" s="267" t="n">
        <v>30.6631163246306</v>
      </c>
    </row>
    <row r="11" customFormat="false" ht="21.95" hidden="false" customHeight="true" outlineLevel="0" collapsed="false">
      <c r="A11" s="108" t="s">
        <v>311</v>
      </c>
      <c r="B11" s="267" t="n">
        <v>2.73630401835728</v>
      </c>
      <c r="C11" s="267" t="n">
        <v>2.43093100668865</v>
      </c>
      <c r="D11" s="267" t="n">
        <v>3.64273751509634</v>
      </c>
      <c r="E11" s="267" t="n">
        <v>0</v>
      </c>
      <c r="F11" s="267" t="n">
        <v>28.9372837780064</v>
      </c>
    </row>
    <row r="12" customFormat="false" ht="21.95" hidden="false" customHeight="true" outlineLevel="0" collapsed="false">
      <c r="A12" s="103" t="s">
        <v>312</v>
      </c>
      <c r="B12" s="267" t="n">
        <v>4.36235194725413</v>
      </c>
      <c r="C12" s="267" t="n">
        <v>3.32873410128574</v>
      </c>
      <c r="D12" s="267" t="n">
        <v>13.9747212132499</v>
      </c>
      <c r="E12" s="267" t="n">
        <v>3.04200234780621</v>
      </c>
      <c r="F12" s="267" t="n">
        <v>4.91725051487425</v>
      </c>
    </row>
    <row r="13" customFormat="false" ht="21.95" hidden="false" customHeight="true" outlineLevel="0" collapsed="false">
      <c r="A13" s="103" t="s">
        <v>19</v>
      </c>
      <c r="B13" s="267" t="n">
        <v>2.06384149891052</v>
      </c>
      <c r="C13" s="267" t="n">
        <v>2.17057302879252</v>
      </c>
      <c r="D13" s="267" t="n">
        <v>0.770888424762592</v>
      </c>
      <c r="E13" s="267" t="n">
        <v>1.733038766498</v>
      </c>
      <c r="F13" s="267" t="n">
        <v>6.1903460802606</v>
      </c>
      <c r="M13" s="35" t="s">
        <v>69</v>
      </c>
    </row>
    <row r="14" customFormat="false" ht="24.95" hidden="false" customHeight="true" outlineLevel="0" collapsed="false">
      <c r="A14" s="101" t="s">
        <v>313</v>
      </c>
      <c r="B14" s="266" t="n">
        <v>1</v>
      </c>
      <c r="C14" s="266" t="n">
        <v>1</v>
      </c>
      <c r="D14" s="266" t="n">
        <v>1</v>
      </c>
      <c r="E14" s="266" t="n">
        <v>1</v>
      </c>
      <c r="F14" s="266" t="n">
        <v>1</v>
      </c>
      <c r="G14" s="92"/>
      <c r="H14" s="92"/>
      <c r="I14" s="92"/>
      <c r="J14" s="92"/>
      <c r="K14" s="92"/>
      <c r="L14" s="92"/>
    </row>
    <row r="15" customFormat="false" ht="21.95" hidden="false" customHeight="true" outlineLevel="0" collapsed="false">
      <c r="A15" s="103" t="s">
        <v>314</v>
      </c>
      <c r="B15" s="267" t="n">
        <v>57.2893801804695</v>
      </c>
      <c r="C15" s="267" t="n">
        <v>59.1562621907651</v>
      </c>
      <c r="D15" s="267" t="n">
        <v>33.9605996609057</v>
      </c>
      <c r="E15" s="267" t="n">
        <v>30.6111805141141</v>
      </c>
      <c r="F15" s="267" t="n">
        <v>31.7046317214654</v>
      </c>
    </row>
    <row r="16" customFormat="false" ht="21.95" hidden="false" customHeight="true" outlineLevel="0" collapsed="false">
      <c r="A16" s="103" t="s">
        <v>315</v>
      </c>
      <c r="B16" s="267" t="n">
        <v>4.33817528825454</v>
      </c>
      <c r="C16" s="267" t="n">
        <v>2.73458607200497</v>
      </c>
      <c r="D16" s="267" t="n">
        <v>17.8630779073867</v>
      </c>
      <c r="E16" s="267" t="n">
        <v>53.0764972535777</v>
      </c>
      <c r="F16" s="267" t="n">
        <v>19.7777508761519</v>
      </c>
    </row>
    <row r="17" customFormat="false" ht="21.95" hidden="false" customHeight="true" outlineLevel="0" collapsed="false">
      <c r="A17" s="103" t="s">
        <v>316</v>
      </c>
      <c r="B17" s="267" t="n">
        <v>2.76298381120865</v>
      </c>
      <c r="C17" s="267" t="n">
        <v>2.69723721734239</v>
      </c>
      <c r="D17" s="267" t="n">
        <v>4.80301693631088</v>
      </c>
      <c r="E17" s="267" t="n">
        <v>0</v>
      </c>
      <c r="F17" s="267" t="n">
        <v>0</v>
      </c>
    </row>
    <row r="18" customFormat="false" ht="21.95" hidden="false" customHeight="true" outlineLevel="0" collapsed="false">
      <c r="A18" s="103" t="s">
        <v>317</v>
      </c>
      <c r="B18" s="267" t="n">
        <v>5.83350153508475</v>
      </c>
      <c r="C18" s="267" t="n">
        <v>5.95165475299167</v>
      </c>
      <c r="D18" s="267" t="n">
        <v>3.51790649891139</v>
      </c>
      <c r="E18" s="267" t="n">
        <v>7.7210873390027</v>
      </c>
      <c r="F18" s="267" t="n">
        <v>2.29153866178563</v>
      </c>
    </row>
    <row r="19" customFormat="false" ht="21.95" hidden="false" customHeight="true" outlineLevel="0" collapsed="false">
      <c r="A19" s="103" t="s">
        <v>318</v>
      </c>
      <c r="B19" s="267" t="n">
        <v>24.6215638907248</v>
      </c>
      <c r="C19" s="267" t="n">
        <v>24.5891687304809</v>
      </c>
      <c r="D19" s="267" t="n">
        <v>28.8475707431564</v>
      </c>
      <c r="E19" s="267" t="n">
        <v>8.06878145245963</v>
      </c>
      <c r="F19" s="267" t="n">
        <v>36.9907159460235</v>
      </c>
    </row>
    <row r="20" customFormat="false" ht="21.95" hidden="false" customHeight="true" outlineLevel="0" collapsed="false">
      <c r="A20" s="108" t="s">
        <v>319</v>
      </c>
      <c r="B20" s="267" t="n">
        <v>1.23436012998042</v>
      </c>
      <c r="C20" s="267" t="n">
        <v>0.971704599948026</v>
      </c>
      <c r="D20" s="267" t="n">
        <v>6.01168203469833</v>
      </c>
      <c r="E20" s="267" t="n">
        <v>0.522454487027806</v>
      </c>
      <c r="F20" s="267" t="n">
        <v>0</v>
      </c>
    </row>
    <row r="21" customFormat="false" ht="21.95" hidden="false" customHeight="true" outlineLevel="0" collapsed="false">
      <c r="A21" s="108" t="s">
        <v>320</v>
      </c>
      <c r="B21" s="267" t="n">
        <v>3.92003516427729</v>
      </c>
      <c r="C21" s="267" t="n">
        <v>3.89938639394859</v>
      </c>
      <c r="D21" s="267" t="n">
        <v>4.99614670665166</v>
      </c>
      <c r="E21" s="267" t="n">
        <v>0</v>
      </c>
      <c r="F21" s="267" t="n">
        <v>9.2353621771441</v>
      </c>
    </row>
    <row r="22" customFormat="false" ht="24.95" hidden="false" customHeight="true" outlineLevel="0" collapsed="false">
      <c r="A22" s="101" t="s">
        <v>321</v>
      </c>
      <c r="B22" s="266" t="n">
        <v>1</v>
      </c>
      <c r="C22" s="266" t="n">
        <v>1</v>
      </c>
      <c r="D22" s="266" t="n">
        <v>1</v>
      </c>
      <c r="E22" s="266" t="n">
        <v>1</v>
      </c>
      <c r="F22" s="266" t="n">
        <v>1</v>
      </c>
      <c r="G22" s="92"/>
      <c r="H22" s="92"/>
      <c r="I22" s="92"/>
      <c r="J22" s="92"/>
      <c r="K22" s="92"/>
      <c r="L22" s="92"/>
      <c r="M22" s="92"/>
    </row>
    <row r="23" customFormat="false" ht="21.95" hidden="false" customHeight="true" outlineLevel="0" collapsed="false">
      <c r="A23" s="108" t="s">
        <v>322</v>
      </c>
      <c r="B23" s="267" t="n">
        <v>57.4779740248894</v>
      </c>
      <c r="C23" s="267" t="n">
        <v>59.6960102273772</v>
      </c>
      <c r="D23" s="267" t="n">
        <v>49.8091471504382</v>
      </c>
      <c r="E23" s="267" t="n">
        <v>25.0566868943879</v>
      </c>
      <c r="F23" s="267" t="n">
        <v>49.5230986220012</v>
      </c>
    </row>
    <row r="24" customFormat="false" ht="21.95" hidden="false" customHeight="true" outlineLevel="0" collapsed="false">
      <c r="A24" s="108" t="s">
        <v>323</v>
      </c>
      <c r="B24" s="267" t="n">
        <v>17.7572431578373</v>
      </c>
      <c r="C24" s="267" t="n">
        <v>16.0880949612766</v>
      </c>
      <c r="D24" s="267" t="n">
        <v>24.2778484291118</v>
      </c>
      <c r="E24" s="267" t="n">
        <v>19.2277013064551</v>
      </c>
      <c r="F24" s="267" t="n">
        <v>20.8288104748144</v>
      </c>
    </row>
    <row r="25" customFormat="false" ht="21.95" hidden="false" customHeight="true" outlineLevel="0" collapsed="false">
      <c r="A25" s="108" t="s">
        <v>324</v>
      </c>
      <c r="B25" s="267" t="n">
        <v>0.115023769609397</v>
      </c>
      <c r="C25" s="267" t="n">
        <v>0.12434273808841</v>
      </c>
      <c r="D25" s="267" t="n">
        <v>0.0876518619701651</v>
      </c>
      <c r="E25" s="267" t="n">
        <v>0</v>
      </c>
      <c r="F25" s="267" t="n">
        <v>0</v>
      </c>
    </row>
    <row r="26" customFormat="false" ht="21.95" hidden="false" customHeight="true" outlineLevel="0" collapsed="false">
      <c r="A26" s="108" t="s">
        <v>325</v>
      </c>
      <c r="B26" s="267" t="n">
        <v>24.6497590476639</v>
      </c>
      <c r="C26" s="267" t="n">
        <v>24.0915521515662</v>
      </c>
      <c r="D26" s="267" t="n">
        <v>25.8253525181131</v>
      </c>
      <c r="E26" s="267" t="n">
        <v>55.7156104174484</v>
      </c>
      <c r="F26" s="267" t="n">
        <v>29.6480899334272</v>
      </c>
    </row>
    <row r="27" customFormat="false" ht="24.95" hidden="false" customHeight="true" outlineLevel="0" collapsed="false">
      <c r="A27" s="101" t="s">
        <v>326</v>
      </c>
      <c r="B27" s="266" t="n">
        <v>1</v>
      </c>
      <c r="C27" s="266" t="n">
        <v>1</v>
      </c>
      <c r="D27" s="266" t="n">
        <v>1</v>
      </c>
      <c r="E27" s="266" t="n">
        <v>1</v>
      </c>
      <c r="F27" s="266" t="n">
        <v>1</v>
      </c>
    </row>
    <row r="28" customFormat="false" ht="21.95" hidden="false" customHeight="true" outlineLevel="0" collapsed="false">
      <c r="A28" s="268" t="s">
        <v>327</v>
      </c>
      <c r="B28" s="269" t="n">
        <v>21.6229908149845</v>
      </c>
      <c r="C28" s="269" t="n">
        <v>26.7855359064888</v>
      </c>
      <c r="D28" s="269" t="n">
        <v>9.217216502772</v>
      </c>
      <c r="E28" s="269" t="n">
        <v>81.0132673695402</v>
      </c>
      <c r="F28" s="269" t="n">
        <v>8.71797152703601</v>
      </c>
    </row>
    <row r="29" customFormat="false" ht="21.95" hidden="false" customHeight="true" outlineLevel="0" collapsed="false">
      <c r="A29" s="108" t="s">
        <v>328</v>
      </c>
      <c r="B29" s="267" t="n">
        <v>78.3770091850155</v>
      </c>
      <c r="C29" s="267" t="n">
        <v>73.2144645758564</v>
      </c>
      <c r="D29" s="267" t="n">
        <v>90.7827824453777</v>
      </c>
      <c r="E29" s="267" t="n">
        <v>18.9867326304598</v>
      </c>
      <c r="F29" s="267" t="n">
        <v>91.2820283026778</v>
      </c>
    </row>
    <row r="30" customFormat="false" ht="24.95" hidden="false" customHeight="true" outlineLevel="0" collapsed="false">
      <c r="A30" s="265" t="s">
        <v>8</v>
      </c>
      <c r="B30" s="266" t="n">
        <v>1</v>
      </c>
      <c r="C30" s="266" t="n">
        <v>1</v>
      </c>
      <c r="D30" s="266" t="n">
        <v>1</v>
      </c>
      <c r="E30" s="266" t="n">
        <v>1</v>
      </c>
      <c r="F30" s="266" t="n">
        <v>1</v>
      </c>
      <c r="G30" s="92"/>
      <c r="H30" s="92"/>
      <c r="I30" s="92"/>
      <c r="J30" s="92"/>
      <c r="K30" s="92"/>
      <c r="L30" s="92"/>
      <c r="M30" s="92"/>
    </row>
    <row r="31" customFormat="false" ht="21.95" hidden="false" customHeight="true" outlineLevel="0" collapsed="false">
      <c r="A31" s="108" t="s">
        <v>329</v>
      </c>
      <c r="B31" s="267" t="n">
        <v>50.7262919160892</v>
      </c>
      <c r="C31" s="267" t="n">
        <v>47.9933314521711</v>
      </c>
      <c r="D31" s="267" t="n">
        <v>82.8820780740044</v>
      </c>
      <c r="E31" s="267" t="n">
        <v>12.2524600367906</v>
      </c>
      <c r="F31" s="267" t="n">
        <v>88.5590791025636</v>
      </c>
    </row>
    <row r="32" customFormat="false" ht="21.95" hidden="false" customHeight="true" outlineLevel="0" collapsed="false">
      <c r="A32" s="108" t="s">
        <v>12</v>
      </c>
      <c r="B32" s="267" t="n">
        <v>45.7578081383953</v>
      </c>
      <c r="C32" s="267" t="n">
        <v>48.3915369318966</v>
      </c>
      <c r="D32" s="267" t="n">
        <v>14.1310539217891</v>
      </c>
      <c r="E32" s="267" t="n">
        <v>87.519770221432</v>
      </c>
      <c r="F32" s="267" t="n">
        <v>8.67981363847462</v>
      </c>
    </row>
    <row r="33" customFormat="false" ht="21.95" hidden="false" customHeight="true" outlineLevel="0" collapsed="false">
      <c r="A33" s="108" t="s">
        <v>14</v>
      </c>
      <c r="B33" s="267" t="n">
        <v>3.51589994551546</v>
      </c>
      <c r="C33" s="267" t="n">
        <v>3.61513163630888</v>
      </c>
      <c r="D33" s="267" t="n">
        <v>2.9868675859431</v>
      </c>
      <c r="E33" s="267" t="n">
        <v>0.227769741777355</v>
      </c>
      <c r="F33" s="267" t="n">
        <v>2.76110983468177</v>
      </c>
    </row>
    <row r="34" customFormat="false" ht="24.95" hidden="false" customHeight="true" outlineLevel="0" collapsed="false">
      <c r="A34" s="101" t="s">
        <v>330</v>
      </c>
      <c r="B34" s="266" t="n">
        <v>1</v>
      </c>
      <c r="C34" s="266" t="n">
        <v>1</v>
      </c>
      <c r="D34" s="266" t="n">
        <v>1</v>
      </c>
      <c r="E34" s="266" t="n">
        <v>1</v>
      </c>
      <c r="F34" s="266" t="n">
        <v>1</v>
      </c>
      <c r="G34" s="92"/>
      <c r="H34" s="92"/>
      <c r="I34" s="92"/>
      <c r="J34" s="92"/>
      <c r="K34" s="92"/>
      <c r="L34" s="92"/>
    </row>
    <row r="35" customFormat="false" ht="21.95" hidden="false" customHeight="true" outlineLevel="0" collapsed="false">
      <c r="A35" s="108" t="s">
        <v>331</v>
      </c>
      <c r="B35" s="267" t="n">
        <v>73.0547695366971</v>
      </c>
      <c r="C35" s="267" t="n">
        <v>72.2189587946292</v>
      </c>
      <c r="D35" s="267" t="n">
        <v>78.3969701472302</v>
      </c>
      <c r="E35" s="267" t="n">
        <v>14.9930990755145</v>
      </c>
      <c r="F35" s="267" t="n">
        <v>86.7417652011896</v>
      </c>
    </row>
    <row r="36" customFormat="false" ht="21.95" hidden="false" customHeight="true" outlineLevel="0" collapsed="false">
      <c r="A36" s="108" t="s">
        <v>332</v>
      </c>
      <c r="B36" s="267" t="n">
        <v>9.48432309489146</v>
      </c>
      <c r="C36" s="267" t="n">
        <v>10.4772859145604</v>
      </c>
      <c r="D36" s="267" t="n">
        <v>3.70241032580825</v>
      </c>
      <c r="E36" s="267" t="n">
        <v>13.9318908834344</v>
      </c>
      <c r="F36" s="267" t="n">
        <v>3.32191327291204</v>
      </c>
    </row>
    <row r="37" customFormat="false" ht="21.95" hidden="false" customHeight="true" outlineLevel="0" collapsed="false">
      <c r="A37" s="108" t="s">
        <v>333</v>
      </c>
      <c r="B37" s="267" t="n">
        <v>0.0723053093600602</v>
      </c>
      <c r="C37" s="267" t="n">
        <v>0.0813966621292624</v>
      </c>
      <c r="D37" s="267" t="n">
        <v>0.0225821516499722</v>
      </c>
      <c r="E37" s="267" t="n">
        <v>0.0250483578617332</v>
      </c>
      <c r="F37" s="267" t="n">
        <v>0</v>
      </c>
    </row>
    <row r="38" customFormat="false" ht="21.95" hidden="false" customHeight="true" outlineLevel="0" collapsed="false">
      <c r="A38" s="108" t="s">
        <v>334</v>
      </c>
      <c r="B38" s="267" t="n">
        <v>4.19784692989839</v>
      </c>
      <c r="C38" s="267" t="n">
        <v>4.00347905448546</v>
      </c>
      <c r="D38" s="267" t="n">
        <v>5.52112058530839</v>
      </c>
      <c r="E38" s="267" t="n">
        <v>5.00108048916628</v>
      </c>
      <c r="F38" s="267" t="n">
        <v>2.64214843538237</v>
      </c>
    </row>
    <row r="39" customFormat="false" ht="21.95" hidden="false" customHeight="true" outlineLevel="0" collapsed="false">
      <c r="A39" s="108" t="s">
        <v>335</v>
      </c>
      <c r="B39" s="267" t="n">
        <v>4.68728021079609</v>
      </c>
      <c r="C39" s="267" t="n">
        <v>4.60396329256176</v>
      </c>
      <c r="D39" s="267" t="n">
        <v>5.38292436070305</v>
      </c>
      <c r="E39" s="267" t="n">
        <v>7.34105242738553</v>
      </c>
      <c r="F39" s="267" t="n">
        <v>1.85650266302536</v>
      </c>
    </row>
    <row r="40" customFormat="false" ht="21.95" hidden="false" customHeight="true" outlineLevel="0" collapsed="false">
      <c r="A40" s="108" t="s">
        <v>336</v>
      </c>
      <c r="B40" s="267" t="n">
        <v>8.50347491835691</v>
      </c>
      <c r="C40" s="267" t="n">
        <v>8.61491636688792</v>
      </c>
      <c r="D40" s="267" t="n">
        <v>6.97399212201402</v>
      </c>
      <c r="E40" s="267" t="n">
        <v>58.7078263669452</v>
      </c>
      <c r="F40" s="267" t="n">
        <v>5.43766833504371</v>
      </c>
      <c r="H40" s="92"/>
    </row>
    <row r="41" customFormat="false" ht="24.95" hidden="false" customHeight="true" outlineLevel="0" collapsed="false">
      <c r="A41" s="265" t="s">
        <v>337</v>
      </c>
      <c r="B41" s="266" t="n">
        <v>1</v>
      </c>
      <c r="C41" s="266" t="n">
        <v>1</v>
      </c>
      <c r="D41" s="266" t="n">
        <v>1</v>
      </c>
      <c r="E41" s="266" t="n">
        <v>1</v>
      </c>
      <c r="F41" s="266" t="n">
        <v>1</v>
      </c>
    </row>
    <row r="42" customFormat="false" ht="21.95" hidden="false" customHeight="true" outlineLevel="0" collapsed="false">
      <c r="A42" s="108" t="s">
        <v>338</v>
      </c>
      <c r="B42" s="267" t="n">
        <v>76.9721957720726</v>
      </c>
      <c r="C42" s="267" t="n">
        <v>78.1283616507899</v>
      </c>
      <c r="D42" s="267" t="n">
        <v>66.7201515627115</v>
      </c>
      <c r="E42" s="267" t="n">
        <v>85.5127661017018</v>
      </c>
      <c r="F42" s="267" t="n">
        <v>60.890882460235</v>
      </c>
    </row>
    <row r="43" customFormat="false" ht="21.95" hidden="false" customHeight="true" outlineLevel="0" collapsed="false">
      <c r="A43" s="108" t="s">
        <v>339</v>
      </c>
      <c r="B43" s="267" t="n">
        <v>23.0278042279274</v>
      </c>
      <c r="C43" s="267" t="n">
        <v>21.8716383492101</v>
      </c>
      <c r="D43" s="267" t="n">
        <v>33.2798484372885</v>
      </c>
      <c r="E43" s="267" t="n">
        <v>14.4872338982982</v>
      </c>
      <c r="F43" s="267" t="n">
        <v>39.109117539765</v>
      </c>
    </row>
    <row r="44" customFormat="false" ht="8.25" hidden="false" customHeight="true" outlineLevel="0" collapsed="false">
      <c r="A44" s="132"/>
      <c r="B44" s="133"/>
      <c r="C44" s="133"/>
      <c r="D44" s="133"/>
      <c r="E44" s="133"/>
      <c r="F44" s="133"/>
    </row>
    <row r="45" customFormat="false" ht="30" hidden="false" customHeight="true" outlineLevel="0" collapsed="false">
      <c r="B45" s="70"/>
      <c r="C45" s="70"/>
      <c r="D45" s="70"/>
      <c r="E45" s="70"/>
      <c r="F45" s="70"/>
    </row>
    <row r="46" customFormat="false" ht="30" hidden="false" customHeight="true" outlineLevel="0" collapsed="false"/>
    <row r="47" customFormat="false" ht="30" hidden="false" customHeight="true" outlineLevel="0" collapsed="false"/>
    <row r="48" customFormat="false" ht="30" hidden="false" customHeight="true" outlineLevel="0" collapsed="false"/>
    <row r="49" customFormat="false" ht="30" hidden="false" customHeight="true" outlineLevel="0" collapsed="false"/>
    <row r="50" customFormat="false" ht="30" hidden="false" customHeight="true" outlineLevel="0" collapsed="false"/>
  </sheetData>
  <mergeCells count="1">
    <mergeCell ref="A4:F4"/>
  </mergeCells>
  <printOptions headings="false" gridLines="false" gridLinesSet="true" horizontalCentered="true" verticalCentered="false"/>
  <pageMargins left="0.984027777777778" right="0.39375" top="0.78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F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5" width="38.28"/>
    <col collapsed="false" customWidth="true" hidden="false" outlineLevel="0" max="2" min="2" style="35" width="12.14"/>
    <col collapsed="false" customWidth="true" hidden="false" outlineLevel="0" max="3" min="3" style="35" width="14.14"/>
    <col collapsed="false" customWidth="true" hidden="false" outlineLevel="0" max="6" min="4" style="35" width="12.14"/>
    <col collapsed="false" customWidth="false" hidden="false" outlineLevel="0" max="257" min="7" style="35" width="8.85"/>
  </cols>
  <sheetData>
    <row r="1" customFormat="false" ht="15.75" hidden="false" customHeight="true" outlineLevel="0" collapsed="false">
      <c r="A1" s="63"/>
      <c r="F1" s="64" t="s">
        <v>0</v>
      </c>
    </row>
    <row r="2" customFormat="false" ht="15.75" hidden="false" customHeight="true" outlineLevel="0" collapsed="false">
      <c r="A2" s="63"/>
      <c r="F2" s="64" t="s">
        <v>454</v>
      </c>
    </row>
    <row r="3" customFormat="false" ht="13.5" hidden="false" customHeight="false" outlineLevel="0" collapsed="false">
      <c r="A3" s="65" t="s">
        <v>3</v>
      </c>
      <c r="C3" s="65"/>
      <c r="F3" s="7" t="s">
        <v>455</v>
      </c>
    </row>
    <row r="4" customFormat="false" ht="48.75" hidden="false" customHeight="true" outlineLevel="0" collapsed="false">
      <c r="A4" s="237" t="s">
        <v>456</v>
      </c>
      <c r="B4" s="237"/>
      <c r="C4" s="237"/>
      <c r="D4" s="237"/>
      <c r="E4" s="237"/>
      <c r="F4" s="237"/>
    </row>
    <row r="5" customFormat="false" ht="48.75" hidden="false" customHeight="true" outlineLevel="0" collapsed="false">
      <c r="A5" s="238"/>
      <c r="B5" s="239" t="s">
        <v>277</v>
      </c>
      <c r="C5" s="239" t="s">
        <v>453</v>
      </c>
      <c r="D5" s="239" t="s">
        <v>447</v>
      </c>
      <c r="E5" s="239" t="s">
        <v>448</v>
      </c>
      <c r="F5" s="239" t="s">
        <v>449</v>
      </c>
    </row>
    <row r="6" customFormat="false" ht="13.5" hidden="false" customHeight="false" outlineLevel="0" collapsed="false"/>
    <row r="7" s="70" customFormat="true" ht="24.95" hidden="false" customHeight="true" outlineLevel="0" collapsed="false">
      <c r="A7" s="265" t="s">
        <v>6</v>
      </c>
      <c r="B7" s="270" t="n">
        <v>1</v>
      </c>
      <c r="C7" s="271" t="n">
        <v>88.4703857613364</v>
      </c>
      <c r="D7" s="271" t="n">
        <v>9.61725406786793</v>
      </c>
      <c r="E7" s="271" t="n">
        <v>1.09915787060473</v>
      </c>
      <c r="F7" s="271" t="n">
        <v>0.81320230019096</v>
      </c>
      <c r="G7" s="272"/>
    </row>
    <row r="8" customFormat="false" ht="21.95" hidden="false" customHeight="true" outlineLevel="0" collapsed="false">
      <c r="A8" s="103" t="s">
        <v>9</v>
      </c>
      <c r="B8" s="273" t="n">
        <v>1</v>
      </c>
      <c r="C8" s="267" t="n">
        <v>91.0389941744778</v>
      </c>
      <c r="D8" s="267" t="n">
        <v>8.34069279115527</v>
      </c>
      <c r="E8" s="267" t="n">
        <v>0.289340305541776</v>
      </c>
      <c r="F8" s="267" t="n">
        <v>0.330972728825177</v>
      </c>
      <c r="G8" s="272"/>
    </row>
    <row r="9" customFormat="false" ht="21.95" hidden="false" customHeight="true" outlineLevel="0" collapsed="false">
      <c r="A9" s="103" t="s">
        <v>11</v>
      </c>
      <c r="B9" s="273" t="n">
        <v>1</v>
      </c>
      <c r="C9" s="267" t="n">
        <v>92.8128759277625</v>
      </c>
      <c r="D9" s="267" t="n">
        <v>5.40494407247742</v>
      </c>
      <c r="E9" s="267" t="n">
        <v>1.44799090514436</v>
      </c>
      <c r="F9" s="267" t="n">
        <v>0.334189094615765</v>
      </c>
      <c r="G9" s="272"/>
    </row>
    <row r="10" customFormat="false" ht="21.95" hidden="false" customHeight="true" outlineLevel="0" collapsed="false">
      <c r="A10" s="103" t="s">
        <v>13</v>
      </c>
      <c r="B10" s="273" t="n">
        <v>1</v>
      </c>
      <c r="C10" s="267" t="n">
        <v>78.7883735517887</v>
      </c>
      <c r="D10" s="267" t="n">
        <v>19.4589689898249</v>
      </c>
      <c r="E10" s="267" t="n">
        <v>0.473540172474007</v>
      </c>
      <c r="F10" s="267" t="n">
        <v>1.27911728591244</v>
      </c>
      <c r="G10" s="272"/>
    </row>
    <row r="11" customFormat="false" ht="21.95" hidden="false" customHeight="true" outlineLevel="0" collapsed="false">
      <c r="A11" s="108" t="s">
        <v>311</v>
      </c>
      <c r="B11" s="273" t="n">
        <v>1</v>
      </c>
      <c r="C11" s="267" t="n">
        <v>78.5970427547931</v>
      </c>
      <c r="D11" s="267" t="n">
        <v>12.8030847267722</v>
      </c>
      <c r="E11" s="267" t="n">
        <v>0</v>
      </c>
      <c r="F11" s="267" t="n">
        <v>8.59987251843477</v>
      </c>
      <c r="G11" s="272"/>
    </row>
    <row r="12" customFormat="false" ht="21.95" hidden="false" customHeight="true" outlineLevel="0" collapsed="false">
      <c r="A12" s="103" t="s">
        <v>312</v>
      </c>
      <c r="B12" s="273" t="n">
        <v>1</v>
      </c>
      <c r="C12" s="267" t="n">
        <v>67.5081684372196</v>
      </c>
      <c r="D12" s="267" t="n">
        <v>30.8087119197352</v>
      </c>
      <c r="E12" s="267" t="n">
        <v>0.766476630821572</v>
      </c>
      <c r="F12" s="267" t="n">
        <v>0.916643012223694</v>
      </c>
      <c r="G12" s="272"/>
    </row>
    <row r="13" customFormat="false" ht="21.95" hidden="false" customHeight="true" outlineLevel="0" collapsed="false">
      <c r="A13" s="103" t="s">
        <v>19</v>
      </c>
      <c r="B13" s="273" t="n">
        <v>1</v>
      </c>
      <c r="C13" s="267" t="n">
        <v>88.4703857613364</v>
      </c>
      <c r="D13" s="267" t="n">
        <v>9.61725406786793</v>
      </c>
      <c r="E13" s="267" t="n">
        <v>1.09915787060473</v>
      </c>
      <c r="F13" s="267" t="n">
        <v>0.81320230019096</v>
      </c>
      <c r="G13" s="272"/>
      <c r="M13" s="35" t="s">
        <v>69</v>
      </c>
    </row>
    <row r="14" customFormat="false" ht="24.95" hidden="false" customHeight="true" outlineLevel="0" collapsed="false">
      <c r="A14" s="101" t="s">
        <v>313</v>
      </c>
      <c r="B14" s="270" t="n">
        <v>1</v>
      </c>
      <c r="C14" s="271" t="n">
        <v>92.8128759277625</v>
      </c>
      <c r="D14" s="271" t="n">
        <v>5.40494407247742</v>
      </c>
      <c r="E14" s="271" t="n">
        <v>1.44799090514436</v>
      </c>
      <c r="F14" s="271" t="n">
        <v>0.334189094615765</v>
      </c>
      <c r="G14" s="272"/>
    </row>
    <row r="15" customFormat="false" ht="21.95" hidden="false" customHeight="true" outlineLevel="0" collapsed="false">
      <c r="A15" s="103" t="s">
        <v>314</v>
      </c>
      <c r="B15" s="273" t="n">
        <v>1</v>
      </c>
      <c r="C15" s="267" t="n">
        <v>95.8373577400549</v>
      </c>
      <c r="D15" s="267" t="n">
        <v>3.20399943683745</v>
      </c>
      <c r="E15" s="267" t="n">
        <v>0.773698560545435</v>
      </c>
      <c r="F15" s="267" t="n">
        <v>0.184944262562205</v>
      </c>
      <c r="G15" s="272"/>
    </row>
    <row r="16" customFormat="false" ht="21.95" hidden="false" customHeight="true" outlineLevel="0" collapsed="false">
      <c r="A16" s="103" t="s">
        <v>315</v>
      </c>
      <c r="B16" s="273" t="n">
        <v>1</v>
      </c>
      <c r="C16" s="267" t="n">
        <v>58.5049660169225</v>
      </c>
      <c r="D16" s="267" t="n">
        <v>22.255656038873</v>
      </c>
      <c r="E16" s="267" t="n">
        <v>17.7158091117665</v>
      </c>
      <c r="F16" s="267" t="n">
        <v>1.523568832438</v>
      </c>
      <c r="G16" s="272"/>
    </row>
    <row r="17" customFormat="false" ht="21.95" hidden="false" customHeight="true" outlineLevel="0" collapsed="false">
      <c r="A17" s="103" t="s">
        <v>316</v>
      </c>
      <c r="B17" s="273" t="n">
        <v>1</v>
      </c>
      <c r="C17" s="267" t="n">
        <v>90.6043467158188</v>
      </c>
      <c r="D17" s="267" t="n">
        <v>9.39565328418125</v>
      </c>
      <c r="E17" s="267" t="n">
        <v>0</v>
      </c>
      <c r="F17" s="267" t="n">
        <v>0</v>
      </c>
      <c r="G17" s="272"/>
    </row>
    <row r="18" customFormat="false" ht="21.95" hidden="false" customHeight="true" outlineLevel="0" collapsed="false">
      <c r="A18" s="103" t="s">
        <v>317</v>
      </c>
      <c r="B18" s="273" t="n">
        <v>1</v>
      </c>
      <c r="C18" s="267" t="n">
        <v>94.6927314293179</v>
      </c>
      <c r="D18" s="267" t="n">
        <v>3.25946393679053</v>
      </c>
      <c r="E18" s="267" t="n">
        <v>1.91652717968107</v>
      </c>
      <c r="F18" s="267" t="n">
        <v>0.131277454210533</v>
      </c>
      <c r="G18" s="272"/>
    </row>
    <row r="19" customFormat="false" ht="21.95" hidden="false" customHeight="true" outlineLevel="0" collapsed="false">
      <c r="A19" s="103" t="s">
        <v>318</v>
      </c>
      <c r="B19" s="273" t="n">
        <v>1</v>
      </c>
      <c r="C19" s="267" t="n">
        <v>92.6907598833988</v>
      </c>
      <c r="D19" s="267" t="n">
        <v>6.3326402492383</v>
      </c>
      <c r="E19" s="267" t="n">
        <v>0.474523966495902</v>
      </c>
      <c r="F19" s="267" t="n">
        <v>0.502075900867018</v>
      </c>
      <c r="G19" s="272"/>
    </row>
    <row r="20" customFormat="false" ht="21.95" hidden="false" customHeight="true" outlineLevel="0" collapsed="false">
      <c r="A20" s="108" t="s">
        <v>319</v>
      </c>
      <c r="B20" s="273" t="n">
        <v>1</v>
      </c>
      <c r="C20" s="267" t="n">
        <v>73.0635219681331</v>
      </c>
      <c r="D20" s="267" t="n">
        <v>26.3236023182126</v>
      </c>
      <c r="E20" s="267" t="n">
        <v>0.612875713654267</v>
      </c>
      <c r="F20" s="267" t="n">
        <v>0</v>
      </c>
      <c r="G20" s="272"/>
    </row>
    <row r="21" customFormat="false" ht="21.95" hidden="false" customHeight="true" outlineLevel="0" collapsed="false">
      <c r="A21" s="108" t="s">
        <v>320</v>
      </c>
      <c r="B21" s="273" t="n">
        <v>1</v>
      </c>
      <c r="C21" s="267" t="n">
        <v>92.323984456573</v>
      </c>
      <c r="D21" s="267" t="n">
        <v>6.888686553995</v>
      </c>
      <c r="E21" s="267" t="n">
        <v>0</v>
      </c>
      <c r="F21" s="267" t="n">
        <v>0.787328989432031</v>
      </c>
      <c r="G21" s="272"/>
    </row>
    <row r="22" customFormat="false" ht="24.95" hidden="false" customHeight="true" outlineLevel="0" collapsed="false">
      <c r="A22" s="101" t="s">
        <v>321</v>
      </c>
      <c r="B22" s="270" t="n">
        <v>1</v>
      </c>
      <c r="C22" s="271" t="n">
        <v>78.7883735517887</v>
      </c>
      <c r="D22" s="271" t="n">
        <v>19.4589689898249</v>
      </c>
      <c r="E22" s="271" t="n">
        <v>0.473540172474007</v>
      </c>
      <c r="F22" s="271" t="n">
        <v>1.27911728591244</v>
      </c>
      <c r="G22" s="272"/>
    </row>
    <row r="23" customFormat="false" ht="21.95" hidden="false" customHeight="true" outlineLevel="0" collapsed="false">
      <c r="A23" s="108" t="s">
        <v>322</v>
      </c>
      <c r="B23" s="273" t="n">
        <v>1</v>
      </c>
      <c r="C23" s="267" t="n">
        <v>81.8287636810115</v>
      </c>
      <c r="D23" s="267" t="n">
        <v>16.8627142179768</v>
      </c>
      <c r="E23" s="267" t="n">
        <v>0.206432951663496</v>
      </c>
      <c r="F23" s="267" t="n">
        <v>1.1020891493482</v>
      </c>
      <c r="G23" s="272"/>
    </row>
    <row r="24" customFormat="false" ht="21.95" hidden="false" customHeight="true" outlineLevel="0" collapsed="false">
      <c r="A24" s="108" t="s">
        <v>323</v>
      </c>
      <c r="B24" s="273" t="n">
        <v>1</v>
      </c>
      <c r="C24" s="267" t="n">
        <v>71.382411350619</v>
      </c>
      <c r="D24" s="267" t="n">
        <v>26.6044619382964</v>
      </c>
      <c r="E24" s="267" t="n">
        <v>0.512753523280941</v>
      </c>
      <c r="F24" s="267" t="n">
        <v>1.50037318780366</v>
      </c>
      <c r="G24" s="272"/>
    </row>
    <row r="25" customFormat="false" ht="21.95" hidden="false" customHeight="true" outlineLevel="0" collapsed="false">
      <c r="A25" s="108" t="s">
        <v>324</v>
      </c>
      <c r="B25" s="273" t="n">
        <v>1</v>
      </c>
      <c r="C25" s="267" t="n">
        <v>85.1716313091645</v>
      </c>
      <c r="D25" s="267" t="n">
        <v>14.8283686908355</v>
      </c>
      <c r="E25" s="267" t="n">
        <v>0</v>
      </c>
      <c r="F25" s="267" t="n">
        <v>0</v>
      </c>
      <c r="G25" s="272"/>
    </row>
    <row r="26" customFormat="false" ht="21.95" hidden="false" customHeight="true" outlineLevel="0" collapsed="false">
      <c r="A26" s="108" t="s">
        <v>325</v>
      </c>
      <c r="B26" s="273" t="n">
        <v>1</v>
      </c>
      <c r="C26" s="267" t="n">
        <v>77.0041689531195</v>
      </c>
      <c r="D26" s="267" t="n">
        <v>20.3870038984776</v>
      </c>
      <c r="E26" s="267" t="n">
        <v>1.07033824207192</v>
      </c>
      <c r="F26" s="267" t="n">
        <v>1.53848904789709</v>
      </c>
      <c r="G26" s="272"/>
    </row>
    <row r="27" customFormat="false" ht="24.95" hidden="false" customHeight="true" outlineLevel="0" collapsed="false">
      <c r="A27" s="101" t="s">
        <v>326</v>
      </c>
      <c r="B27" s="270" t="n">
        <v>1</v>
      </c>
      <c r="C27" s="271" t="n">
        <v>67.5081684372196</v>
      </c>
      <c r="D27" s="271" t="n">
        <v>30.8087119197352</v>
      </c>
      <c r="E27" s="271" t="n">
        <v>0.766476630821572</v>
      </c>
      <c r="F27" s="271" t="n">
        <v>0.916643012223694</v>
      </c>
      <c r="G27" s="272"/>
    </row>
    <row r="28" customFormat="false" ht="21.95" hidden="false" customHeight="true" outlineLevel="0" collapsed="false">
      <c r="A28" s="268" t="s">
        <v>327</v>
      </c>
      <c r="B28" s="273" t="n">
        <v>1</v>
      </c>
      <c r="C28" s="269" t="n">
        <v>83.6259185941729</v>
      </c>
      <c r="D28" s="269" t="n">
        <v>13.1328071294811</v>
      </c>
      <c r="E28" s="269" t="n">
        <v>2.87170154936298</v>
      </c>
      <c r="F28" s="269" t="n">
        <v>0.369572726983024</v>
      </c>
      <c r="G28" s="272"/>
    </row>
    <row r="29" customFormat="false" ht="21.95" hidden="false" customHeight="true" outlineLevel="0" collapsed="false">
      <c r="A29" s="108" t="s">
        <v>328</v>
      </c>
      <c r="B29" s="273" t="n">
        <v>1</v>
      </c>
      <c r="C29" s="269" t="n">
        <v>63.0615337076769</v>
      </c>
      <c r="D29" s="269" t="n">
        <v>35.6852171410281</v>
      </c>
      <c r="E29" s="269" t="n">
        <v>0.185678006959305</v>
      </c>
      <c r="F29" s="269" t="n">
        <v>1.06757114433568</v>
      </c>
      <c r="G29" s="272"/>
    </row>
    <row r="30" customFormat="false" ht="24.95" hidden="false" customHeight="true" outlineLevel="0" collapsed="false">
      <c r="A30" s="265" t="s">
        <v>8</v>
      </c>
      <c r="B30" s="270" t="n">
        <v>1</v>
      </c>
      <c r="C30" s="271" t="n">
        <v>89.7992608358686</v>
      </c>
      <c r="D30" s="271" t="n">
        <v>8.3363174485888</v>
      </c>
      <c r="E30" s="271" t="n">
        <v>1.22111663180189</v>
      </c>
      <c r="F30" s="271" t="n">
        <v>0.643305083740747</v>
      </c>
      <c r="G30" s="272"/>
    </row>
    <row r="31" customFormat="false" ht="21.95" hidden="false" customHeight="true" outlineLevel="0" collapsed="false">
      <c r="A31" s="108" t="s">
        <v>329</v>
      </c>
      <c r="B31" s="273" t="n">
        <v>1</v>
      </c>
      <c r="C31" s="267" t="n">
        <v>84.961181404408</v>
      </c>
      <c r="D31" s="267" t="n">
        <v>13.6207731242519</v>
      </c>
      <c r="E31" s="267" t="n">
        <v>0.294949269230293</v>
      </c>
      <c r="F31" s="267" t="n">
        <v>1.1230962021099</v>
      </c>
      <c r="G31" s="272"/>
    </row>
    <row r="32" customFormat="false" ht="21.95" hidden="false" customHeight="true" outlineLevel="0" collapsed="false">
      <c r="A32" s="108" t="s">
        <v>12</v>
      </c>
      <c r="B32" s="273" t="n">
        <v>1</v>
      </c>
      <c r="C32" s="267" t="n">
        <v>94.967928403669</v>
      </c>
      <c r="D32" s="267" t="n">
        <v>2.57444480336272</v>
      </c>
      <c r="E32" s="267" t="n">
        <v>2.33559804057123</v>
      </c>
      <c r="F32" s="267" t="n">
        <v>0.122028752397073</v>
      </c>
      <c r="G32" s="272"/>
    </row>
    <row r="33" customFormat="false" ht="21.95" hidden="false" customHeight="true" outlineLevel="0" collapsed="false">
      <c r="A33" s="108" t="s">
        <v>14</v>
      </c>
      <c r="B33" s="273" t="n">
        <v>1</v>
      </c>
      <c r="C33" s="267" t="n">
        <v>92.3337278636087</v>
      </c>
      <c r="D33" s="267" t="n">
        <v>7.08196386677077</v>
      </c>
      <c r="E33" s="267" t="n">
        <v>0.0791073193821426</v>
      </c>
      <c r="F33" s="267" t="n">
        <v>0.505200950238345</v>
      </c>
      <c r="G33" s="272"/>
    </row>
    <row r="34" customFormat="false" ht="24.95" hidden="false" customHeight="true" outlineLevel="0" collapsed="false">
      <c r="A34" s="101" t="s">
        <v>330</v>
      </c>
      <c r="B34" s="270" t="n">
        <v>1</v>
      </c>
      <c r="C34" s="271" t="n">
        <v>84.961181404408</v>
      </c>
      <c r="D34" s="271" t="n">
        <v>13.6207731242519</v>
      </c>
      <c r="E34" s="271" t="n">
        <v>0.294949269230293</v>
      </c>
      <c r="F34" s="271" t="n">
        <v>1.1230962021099</v>
      </c>
      <c r="G34" s="272"/>
    </row>
    <row r="35" customFormat="false" ht="21.95" hidden="false" customHeight="true" outlineLevel="0" collapsed="false">
      <c r="A35" s="108" t="s">
        <v>331</v>
      </c>
      <c r="B35" s="273" t="n">
        <v>1</v>
      </c>
      <c r="C35" s="267" t="n">
        <v>83.9891508507983</v>
      </c>
      <c r="D35" s="267" t="n">
        <v>14.6168053198467</v>
      </c>
      <c r="E35" s="267" t="n">
        <v>0.0605327159864489</v>
      </c>
      <c r="F35" s="267" t="n">
        <v>1.33351111336857</v>
      </c>
      <c r="G35" s="272"/>
    </row>
    <row r="36" customFormat="false" ht="21.95" hidden="false" customHeight="true" outlineLevel="0" collapsed="false">
      <c r="A36" s="108" t="s">
        <v>332</v>
      </c>
      <c r="B36" s="273" t="n">
        <v>1</v>
      </c>
      <c r="C36" s="267" t="n">
        <v>93.856206743134</v>
      </c>
      <c r="D36" s="267" t="n">
        <v>5.31716291781377</v>
      </c>
      <c r="E36" s="267" t="n">
        <v>0.433262447298795</v>
      </c>
      <c r="F36" s="267" t="n">
        <v>0.393367891753448</v>
      </c>
      <c r="G36" s="272"/>
    </row>
    <row r="37" customFormat="false" ht="21.95" hidden="false" customHeight="true" outlineLevel="0" collapsed="false">
      <c r="A37" s="108" t="s">
        <v>333</v>
      </c>
      <c r="B37" s="273" t="n">
        <v>1</v>
      </c>
      <c r="C37" s="267" t="n">
        <v>95.6438280685589</v>
      </c>
      <c r="D37" s="267" t="n">
        <v>4.25399416728898</v>
      </c>
      <c r="E37" s="267" t="n">
        <v>0.102177764152103</v>
      </c>
      <c r="F37" s="267" t="n">
        <v>0</v>
      </c>
      <c r="G37" s="272"/>
    </row>
    <row r="38" customFormat="false" ht="21.95" hidden="false" customHeight="true" outlineLevel="0" collapsed="false">
      <c r="A38" s="108" t="s">
        <v>334</v>
      </c>
      <c r="B38" s="273" t="n">
        <v>1</v>
      </c>
      <c r="C38" s="267" t="n">
        <v>81.0273256450349</v>
      </c>
      <c r="D38" s="267" t="n">
        <v>17.9144052034176</v>
      </c>
      <c r="E38" s="267" t="n">
        <v>0.351386093936773</v>
      </c>
      <c r="F38" s="267" t="n">
        <v>0.706883057610772</v>
      </c>
      <c r="G38" s="272"/>
    </row>
    <row r="39" customFormat="false" ht="21.95" hidden="false" customHeight="true" outlineLevel="0" collapsed="false">
      <c r="A39" s="108" t="s">
        <v>335</v>
      </c>
      <c r="B39" s="273" t="n">
        <v>1</v>
      </c>
      <c r="C39" s="267" t="n">
        <v>83.4509871156477</v>
      </c>
      <c r="D39" s="267" t="n">
        <v>15.6422462845873</v>
      </c>
      <c r="E39" s="267" t="n">
        <v>0.461939109987812</v>
      </c>
      <c r="F39" s="267" t="n">
        <v>0.444827489777186</v>
      </c>
      <c r="G39" s="272"/>
    </row>
    <row r="40" customFormat="false" ht="21.95" hidden="false" customHeight="true" outlineLevel="0" collapsed="false">
      <c r="A40" s="108" t="s">
        <v>336</v>
      </c>
      <c r="B40" s="273" t="n">
        <v>1</v>
      </c>
      <c r="C40" s="267" t="n">
        <v>86.074631754473</v>
      </c>
      <c r="D40" s="267" t="n">
        <v>11.1708643085676</v>
      </c>
      <c r="E40" s="267" t="n">
        <v>2.0363240500244</v>
      </c>
      <c r="F40" s="267" t="n">
        <v>0.718179886935082</v>
      </c>
      <c r="G40" s="272"/>
      <c r="H40" s="92"/>
    </row>
    <row r="41" customFormat="false" ht="24.95" hidden="false" customHeight="true" outlineLevel="0" collapsed="false">
      <c r="A41" s="265" t="s">
        <v>337</v>
      </c>
      <c r="B41" s="270" t="n">
        <v>1</v>
      </c>
      <c r="C41" s="271" t="n">
        <v>88.4703856474123</v>
      </c>
      <c r="D41" s="271" t="n">
        <v>9.98447122583251</v>
      </c>
      <c r="E41" s="271" t="n">
        <v>1.37098592916152</v>
      </c>
      <c r="F41" s="271" t="n">
        <v>1.05430724067428</v>
      </c>
      <c r="G41" s="272"/>
    </row>
    <row r="42" customFormat="false" ht="21.95" hidden="false" customHeight="true" outlineLevel="0" collapsed="false">
      <c r="A42" s="108" t="s">
        <v>338</v>
      </c>
      <c r="B42" s="273" t="n">
        <v>1</v>
      </c>
      <c r="C42" s="267" t="n">
        <v>89.7992608358686</v>
      </c>
      <c r="D42" s="267" t="n">
        <v>8.3363174485888</v>
      </c>
      <c r="E42" s="267" t="n">
        <v>1.22111663180189</v>
      </c>
      <c r="F42" s="267" t="n">
        <v>0.643305083740747</v>
      </c>
      <c r="G42" s="272"/>
    </row>
    <row r="43" customFormat="false" ht="21.95" hidden="false" customHeight="true" outlineLevel="0" collapsed="false">
      <c r="A43" s="108" t="s">
        <v>339</v>
      </c>
      <c r="B43" s="273" t="n">
        <v>1</v>
      </c>
      <c r="C43" s="267" t="n">
        <v>84.0285187568448</v>
      </c>
      <c r="D43" s="267" t="n">
        <v>13.8988832545579</v>
      </c>
      <c r="E43" s="267" t="n">
        <v>0.691501315480014</v>
      </c>
      <c r="F43" s="267" t="n">
        <v>1.3810966731173</v>
      </c>
      <c r="G43" s="272"/>
    </row>
    <row r="44" customFormat="false" ht="8.25" hidden="false" customHeight="true" outlineLevel="0" collapsed="false">
      <c r="A44" s="132"/>
      <c r="B44" s="133"/>
      <c r="C44" s="133"/>
      <c r="D44" s="133"/>
      <c r="E44" s="133"/>
      <c r="F44" s="133"/>
      <c r="G44" s="272"/>
    </row>
    <row r="45" customFormat="false" ht="30" hidden="false" customHeight="true" outlineLevel="0" collapsed="false">
      <c r="B45" s="70"/>
      <c r="C45" s="70"/>
      <c r="D45" s="70"/>
      <c r="E45" s="70"/>
      <c r="F45" s="70"/>
    </row>
    <row r="46" customFormat="false" ht="30" hidden="false" customHeight="true" outlineLevel="0" collapsed="false"/>
    <row r="47" customFormat="false" ht="30" hidden="false" customHeight="true" outlineLevel="0" collapsed="false"/>
    <row r="48" customFormat="false" ht="30" hidden="false" customHeight="true" outlineLevel="0" collapsed="false"/>
    <row r="49" customFormat="false" ht="30" hidden="false" customHeight="true" outlineLevel="0" collapsed="false"/>
    <row r="50" customFormat="false" ht="30" hidden="false" customHeight="true" outlineLevel="0" collapsed="false"/>
  </sheetData>
  <mergeCells count="1">
    <mergeCell ref="A4:F4"/>
  </mergeCells>
  <printOptions headings="false" gridLines="false" gridLinesSet="true" horizontalCentered="true" verticalCentered="false"/>
  <pageMargins left="0.984027777777778" right="0.511805555555556" top="0.590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9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5" activeCellId="0" sqref="B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42.7"/>
    <col collapsed="false" customWidth="true" hidden="false" outlineLevel="0" max="3" min="3" style="1" width="22.7"/>
    <col collapsed="false" customWidth="true" hidden="false" outlineLevel="0" max="4" min="4" style="1" width="19.28"/>
    <col collapsed="false" customWidth="true" hidden="false" outlineLevel="0" max="5" min="5" style="1" width="15.99"/>
    <col collapsed="false" customWidth="true" hidden="false" outlineLevel="0" max="7" min="6" style="1" width="16.7"/>
    <col collapsed="false" customWidth="true" hidden="false" outlineLevel="0" max="8" min="8" style="1" width="16.56"/>
    <col collapsed="false" customWidth="true" hidden="false" outlineLevel="0" max="9" min="9" style="1" width="15.56"/>
    <col collapsed="false" customWidth="true" hidden="false" outlineLevel="0" max="10" min="10" style="1" width="13.28"/>
    <col collapsed="false" customWidth="true" hidden="false" outlineLevel="0" max="11" min="11" style="1" width="14.85"/>
    <col collapsed="false" customWidth="false" hidden="false" outlineLevel="0" max="257" min="12" style="1" width="8.85"/>
  </cols>
  <sheetData>
    <row r="1" customFormat="false" ht="15.75" hidden="false" customHeight="true" outlineLevel="0" collapsed="false">
      <c r="A1" s="2"/>
      <c r="G1" s="3" t="s">
        <v>0</v>
      </c>
    </row>
    <row r="2" customFormat="false" ht="15.75" hidden="false" customHeight="true" outlineLevel="0" collapsed="false">
      <c r="A2" s="2"/>
      <c r="G2" s="3" t="s">
        <v>457</v>
      </c>
    </row>
    <row r="3" customFormat="false" ht="24.75" hidden="false" customHeight="true" outlineLevel="0" collapsed="false">
      <c r="B3" s="274" t="s">
        <v>3</v>
      </c>
      <c r="C3" s="274"/>
      <c r="D3" s="238"/>
      <c r="E3" s="238"/>
      <c r="F3" s="238"/>
      <c r="G3" s="275" t="s">
        <v>458</v>
      </c>
    </row>
    <row r="4" customFormat="false" ht="60" hidden="false" customHeight="true" outlineLevel="0" collapsed="false">
      <c r="B4" s="276" t="s">
        <v>459</v>
      </c>
      <c r="C4" s="276"/>
      <c r="D4" s="276"/>
      <c r="E4" s="276"/>
      <c r="F4" s="276"/>
      <c r="G4" s="276"/>
    </row>
    <row r="5" customFormat="false" ht="60" hidden="false" customHeight="true" outlineLevel="0" collapsed="false">
      <c r="B5" s="238"/>
      <c r="C5" s="239" t="s">
        <v>277</v>
      </c>
      <c r="D5" s="239" t="s">
        <v>453</v>
      </c>
      <c r="E5" s="239" t="s">
        <v>447</v>
      </c>
      <c r="F5" s="239" t="s">
        <v>448</v>
      </c>
      <c r="G5" s="239" t="s">
        <v>449</v>
      </c>
    </row>
    <row r="6" customFormat="false" ht="7.9" hidden="false" customHeight="true" outlineLevel="0" collapsed="false">
      <c r="B6" s="8"/>
      <c r="C6" s="277"/>
      <c r="D6" s="277"/>
      <c r="E6" s="277"/>
      <c r="F6" s="277"/>
      <c r="G6" s="277"/>
    </row>
    <row r="7" customFormat="false" ht="22.9" hidden="false" customHeight="true" outlineLevel="0" collapsed="false">
      <c r="B7" s="260" t="s">
        <v>26</v>
      </c>
      <c r="C7" s="278" t="n">
        <v>9764437286.51175</v>
      </c>
      <c r="D7" s="278" t="n">
        <v>8394870000.51419</v>
      </c>
      <c r="E7" s="278" t="n">
        <v>1156382307.63037</v>
      </c>
      <c r="F7" s="278" t="n">
        <v>138783852.125</v>
      </c>
      <c r="G7" s="278" t="n">
        <v>74401126.2421875</v>
      </c>
    </row>
    <row r="8" customFormat="false" ht="7.9" hidden="false" customHeight="true" outlineLevel="0" collapsed="false"/>
    <row r="9" customFormat="false" ht="18" hidden="false" customHeight="true" outlineLevel="0" collapsed="false">
      <c r="A9" s="251"/>
      <c r="B9" s="22" t="s">
        <v>346</v>
      </c>
      <c r="C9" s="46" t="n">
        <v>12104902233.403</v>
      </c>
      <c r="D9" s="46" t="n">
        <v>10691823943.8234</v>
      </c>
      <c r="E9" s="46" t="n">
        <v>1179711149.78271</v>
      </c>
      <c r="F9" s="46" t="n">
        <v>155975755</v>
      </c>
      <c r="G9" s="46" t="n">
        <v>77391384.796875</v>
      </c>
      <c r="H9" s="46"/>
      <c r="I9" s="46"/>
      <c r="J9" s="46"/>
      <c r="K9" s="46"/>
      <c r="L9" s="46"/>
      <c r="M9" s="46"/>
      <c r="N9" s="46"/>
    </row>
    <row r="10" customFormat="false" ht="18" hidden="false" customHeight="true" outlineLevel="0" collapsed="false">
      <c r="B10" s="22" t="s">
        <v>347</v>
      </c>
      <c r="C10" s="46" t="n">
        <v>-1913846166.92579</v>
      </c>
      <c r="D10" s="46" t="n">
        <v>-1783090003.22657</v>
      </c>
      <c r="E10" s="46" t="n">
        <v>-120938265.019531</v>
      </c>
      <c r="F10" s="46" t="n">
        <v>-4230961.875</v>
      </c>
      <c r="G10" s="46" t="n">
        <v>-5586936.8046875</v>
      </c>
      <c r="H10" s="46"/>
      <c r="I10" s="46"/>
      <c r="J10" s="46"/>
      <c r="K10" s="46"/>
    </row>
    <row r="11" customFormat="false" ht="18" hidden="false" customHeight="true" outlineLevel="0" collapsed="false">
      <c r="B11" s="22" t="s">
        <v>348</v>
      </c>
      <c r="C11" s="46" t="n">
        <v>-426618779.96545</v>
      </c>
      <c r="D11" s="46" t="n">
        <v>-513863940.082638</v>
      </c>
      <c r="E11" s="46" t="n">
        <v>97609422.8671875</v>
      </c>
      <c r="F11" s="46" t="n">
        <v>-12960941</v>
      </c>
      <c r="G11" s="46" t="n">
        <v>2596678.25</v>
      </c>
    </row>
    <row r="12" customFormat="false" ht="7.9" hidden="false" customHeight="true" outlineLevel="0" collapsed="false">
      <c r="I12" s="1" t="s">
        <v>69</v>
      </c>
    </row>
    <row r="13" customFormat="false" ht="22.9" hidden="false" customHeight="true" outlineLevel="0" collapsed="false">
      <c r="B13" s="279" t="s">
        <v>349</v>
      </c>
      <c r="C13" s="279" t="n">
        <v>-6609859186.03086</v>
      </c>
      <c r="D13" s="279" t="n">
        <v>-5842342588.57261</v>
      </c>
      <c r="E13" s="279" t="n">
        <v>-721483871.539307</v>
      </c>
      <c r="F13" s="279" t="n">
        <v>-16149654.125</v>
      </c>
      <c r="G13" s="279" t="n">
        <v>-29883071.7939453</v>
      </c>
    </row>
    <row r="14" customFormat="false" ht="7.9" hidden="false" customHeight="true" outlineLevel="0" collapsed="false">
      <c r="B14" s="280"/>
      <c r="C14" s="23"/>
      <c r="D14" s="23"/>
      <c r="E14" s="23"/>
      <c r="F14" s="23"/>
      <c r="G14" s="23"/>
    </row>
    <row r="15" customFormat="false" ht="19.9" hidden="false" customHeight="true" outlineLevel="0" collapsed="false">
      <c r="B15" s="26" t="s">
        <v>350</v>
      </c>
      <c r="C15" s="36" t="n">
        <v>-5200047838.40793</v>
      </c>
      <c r="D15" s="36" t="n">
        <v>-4444746933.94968</v>
      </c>
      <c r="E15" s="36" t="n">
        <v>-719242825.539307</v>
      </c>
      <c r="F15" s="36" t="n">
        <v>-6175007.125</v>
      </c>
      <c r="G15" s="36" t="n">
        <v>-29883071.7939453</v>
      </c>
    </row>
    <row r="16" customFormat="false" ht="7.9" hidden="false" customHeight="true" outlineLevel="0" collapsed="false">
      <c r="E16" s="74"/>
      <c r="F16" s="74"/>
    </row>
    <row r="17" customFormat="false" ht="18" hidden="false" customHeight="true" outlineLevel="0" collapsed="false">
      <c r="B17" s="22" t="s">
        <v>351</v>
      </c>
      <c r="C17" s="46" t="n">
        <v>-6621488920.15348</v>
      </c>
      <c r="D17" s="46" t="n">
        <v>-5737940616.37955</v>
      </c>
      <c r="E17" s="46" t="n">
        <v>-822871138.398926</v>
      </c>
      <c r="F17" s="46" t="n">
        <v>-6547556.5</v>
      </c>
      <c r="G17" s="46" t="n">
        <v>-54129608.875</v>
      </c>
    </row>
    <row r="18" customFormat="false" ht="18" hidden="false" customHeight="true" outlineLevel="0" collapsed="false">
      <c r="B18" s="22" t="s">
        <v>352</v>
      </c>
      <c r="C18" s="46" t="n">
        <v>1671600418.58151</v>
      </c>
      <c r="D18" s="46" t="n">
        <v>1577656471.76486</v>
      </c>
      <c r="E18" s="46" t="n">
        <v>86832355.2355957</v>
      </c>
      <c r="F18" s="46" t="n">
        <v>1659106.75</v>
      </c>
      <c r="G18" s="46" t="n">
        <v>5452484.83105469</v>
      </c>
    </row>
    <row r="19" customFormat="false" ht="18" hidden="false" customHeight="true" outlineLevel="0" collapsed="false">
      <c r="B19" s="22" t="s">
        <v>353</v>
      </c>
      <c r="C19" s="46" t="n">
        <v>-250159336.835968</v>
      </c>
      <c r="D19" s="46" t="n">
        <v>-284462789.334991</v>
      </c>
      <c r="E19" s="46" t="n">
        <v>16795957.6240234</v>
      </c>
      <c r="F19" s="46" t="n">
        <v>-1286557.375</v>
      </c>
      <c r="G19" s="46" t="n">
        <v>18794052.25</v>
      </c>
    </row>
    <row r="20" customFormat="false" ht="7.9" hidden="false" customHeight="true" outlineLevel="0" collapsed="false">
      <c r="B20" s="245"/>
      <c r="C20" s="23"/>
      <c r="D20" s="23"/>
      <c r="E20" s="23"/>
      <c r="F20" s="23"/>
      <c r="G20" s="23"/>
    </row>
    <row r="21" customFormat="false" ht="19.9" hidden="false" customHeight="true" outlineLevel="0" collapsed="false">
      <c r="B21" s="26" t="s">
        <v>42</v>
      </c>
      <c r="C21" s="36" t="n">
        <v>-1167633142.7041</v>
      </c>
      <c r="D21" s="36" t="n">
        <v>-1155417449.7041</v>
      </c>
      <c r="E21" s="36" t="n">
        <v>-2241046</v>
      </c>
      <c r="F21" s="36" t="n">
        <v>-9974647</v>
      </c>
      <c r="G21" s="36" t="n">
        <v>0</v>
      </c>
    </row>
    <row r="22" customFormat="false" ht="18" hidden="false" customHeight="true" outlineLevel="0" collapsed="false">
      <c r="B22" s="1" t="s">
        <v>354</v>
      </c>
      <c r="C22" s="46" t="n">
        <v>-902584540.201172</v>
      </c>
      <c r="D22" s="46" t="n">
        <v>-890368847.201172</v>
      </c>
      <c r="E22" s="46" t="n">
        <v>-2241046</v>
      </c>
      <c r="F22" s="46" t="n">
        <v>-9974647</v>
      </c>
      <c r="G22" s="46" t="n">
        <v>0</v>
      </c>
    </row>
    <row r="23" customFormat="false" ht="18" hidden="false" customHeight="true" outlineLevel="0" collapsed="false">
      <c r="B23" s="1" t="s">
        <v>355</v>
      </c>
      <c r="C23" s="46" t="n">
        <v>-261117379.50293</v>
      </c>
      <c r="D23" s="46" t="n">
        <v>-261117379.50293</v>
      </c>
      <c r="E23" s="46" t="n">
        <v>0</v>
      </c>
      <c r="F23" s="46" t="n">
        <v>0</v>
      </c>
      <c r="G23" s="46" t="n">
        <v>0</v>
      </c>
    </row>
    <row r="24" customFormat="false" ht="18" hidden="false" customHeight="true" outlineLevel="0" collapsed="false">
      <c r="B24" s="1" t="s">
        <v>36</v>
      </c>
      <c r="C24" s="46" t="n">
        <v>-3931223</v>
      </c>
      <c r="D24" s="46" t="n">
        <v>-3931223</v>
      </c>
      <c r="E24" s="46" t="n">
        <v>0</v>
      </c>
      <c r="F24" s="46" t="n">
        <v>0</v>
      </c>
      <c r="G24" s="46" t="n">
        <v>0</v>
      </c>
    </row>
    <row r="25" customFormat="false" ht="7.9" hidden="false" customHeight="true" outlineLevel="0" collapsed="false">
      <c r="C25" s="281"/>
      <c r="D25" s="281"/>
      <c r="E25" s="281"/>
      <c r="F25" s="281"/>
      <c r="G25" s="281"/>
    </row>
    <row r="26" customFormat="false" ht="19.9" hidden="false" customHeight="true" outlineLevel="0" collapsed="false">
      <c r="B26" s="26" t="s">
        <v>43</v>
      </c>
      <c r="C26" s="36" t="n">
        <v>-242178204.918823</v>
      </c>
      <c r="D26" s="36" t="n">
        <v>-242178204.918823</v>
      </c>
      <c r="E26" s="36" t="n">
        <v>0</v>
      </c>
      <c r="F26" s="36" t="n">
        <v>0</v>
      </c>
      <c r="G26" s="36" t="n">
        <v>0</v>
      </c>
    </row>
    <row r="27" customFormat="false" ht="18" hidden="false" customHeight="true" outlineLevel="0" collapsed="false">
      <c r="B27" s="1" t="s">
        <v>356</v>
      </c>
      <c r="C27" s="46" t="n">
        <v>-190887594.376953</v>
      </c>
      <c r="D27" s="46" t="n">
        <v>-190887594.376953</v>
      </c>
      <c r="E27" s="46" t="n">
        <v>0</v>
      </c>
      <c r="F27" s="46" t="n">
        <v>0</v>
      </c>
      <c r="G27" s="46" t="n">
        <v>0</v>
      </c>
    </row>
    <row r="28" customFormat="false" ht="18" hidden="false" customHeight="true" outlineLevel="0" collapsed="false">
      <c r="B28" s="1" t="s">
        <v>357</v>
      </c>
      <c r="C28" s="46" t="n">
        <v>-1578626.00170898</v>
      </c>
      <c r="D28" s="46" t="n">
        <v>-1578626.00170898</v>
      </c>
      <c r="E28" s="46" t="n">
        <v>0</v>
      </c>
      <c r="F28" s="46" t="n">
        <v>0</v>
      </c>
      <c r="G28" s="46" t="n">
        <v>0</v>
      </c>
    </row>
    <row r="29" customFormat="false" ht="18" hidden="false" customHeight="true" outlineLevel="0" collapsed="false">
      <c r="B29" s="1" t="s">
        <v>358</v>
      </c>
      <c r="C29" s="46" t="n">
        <v>-12287744.5507813</v>
      </c>
      <c r="D29" s="46" t="n">
        <v>-12287744.5507813</v>
      </c>
      <c r="E29" s="46" t="n">
        <v>0</v>
      </c>
      <c r="F29" s="46" t="n">
        <v>0</v>
      </c>
      <c r="G29" s="46" t="n">
        <v>0</v>
      </c>
    </row>
    <row r="30" customFormat="false" ht="18" hidden="false" customHeight="true" outlineLevel="0" collapsed="false">
      <c r="B30" s="1" t="s">
        <v>359</v>
      </c>
      <c r="C30" s="46" t="n">
        <v>-32914048.9893799</v>
      </c>
      <c r="D30" s="46" t="n">
        <v>-32914048.9893799</v>
      </c>
      <c r="E30" s="46" t="n">
        <v>0</v>
      </c>
      <c r="F30" s="46" t="n">
        <v>0</v>
      </c>
      <c r="G30" s="46" t="n">
        <v>0</v>
      </c>
    </row>
    <row r="31" customFormat="false" ht="18" hidden="false" customHeight="true" outlineLevel="0" collapsed="false">
      <c r="B31" s="1" t="s">
        <v>36</v>
      </c>
      <c r="C31" s="46" t="n">
        <v>-4510191</v>
      </c>
      <c r="D31" s="46" t="n">
        <v>-4510191</v>
      </c>
      <c r="E31" s="46" t="n">
        <v>0</v>
      </c>
      <c r="F31" s="46" t="n">
        <v>0</v>
      </c>
      <c r="G31" s="46" t="n">
        <v>0</v>
      </c>
    </row>
    <row r="32" customFormat="false" ht="7.9" hidden="false" customHeight="true" outlineLevel="0" collapsed="false"/>
    <row r="33" customFormat="false" ht="19.9" hidden="false" customHeight="true" outlineLevel="0" collapsed="false">
      <c r="B33" s="260" t="s">
        <v>45</v>
      </c>
      <c r="C33" s="278" t="n">
        <v>-4064984071.84779</v>
      </c>
      <c r="D33" s="278" t="n">
        <v>-3432889336.94853</v>
      </c>
      <c r="E33" s="278" t="n">
        <v>-518996427.213715</v>
      </c>
      <c r="F33" s="278" t="n">
        <v>-87944959</v>
      </c>
      <c r="G33" s="278" t="n">
        <v>-25153348.6855469</v>
      </c>
    </row>
    <row r="34" customFormat="false" ht="7.9" hidden="false" customHeight="true" outlineLevel="0" collapsed="false"/>
    <row r="35" customFormat="false" ht="19.9" hidden="false" customHeight="true" outlineLevel="0" collapsed="false">
      <c r="B35" s="22" t="s">
        <v>360</v>
      </c>
      <c r="C35" s="46" t="n">
        <v>-1743963988.2727</v>
      </c>
      <c r="D35" s="46" t="n">
        <v>-1452253247.84692</v>
      </c>
      <c r="E35" s="46" t="n">
        <v>-252210290.945313</v>
      </c>
      <c r="F35" s="46" t="n">
        <v>-34774790</v>
      </c>
      <c r="G35" s="46" t="n">
        <v>-4725659.48046875</v>
      </c>
    </row>
    <row r="36" customFormat="false" ht="18" hidden="false" customHeight="true" outlineLevel="0" collapsed="false">
      <c r="B36" s="1" t="s">
        <v>361</v>
      </c>
      <c r="C36" s="249" t="n">
        <v>-1326182500.8845</v>
      </c>
      <c r="D36" s="249" t="n">
        <v>-1062870920.7302</v>
      </c>
      <c r="E36" s="249" t="n">
        <v>-231513592.279297</v>
      </c>
      <c r="F36" s="249" t="n">
        <v>-28681299</v>
      </c>
      <c r="G36" s="249" t="n">
        <v>-3116688.875</v>
      </c>
    </row>
    <row r="37" customFormat="false" ht="18" hidden="false" customHeight="true" outlineLevel="0" collapsed="false">
      <c r="B37" s="1" t="s">
        <v>362</v>
      </c>
      <c r="C37" s="249" t="n">
        <v>-417781487.388206</v>
      </c>
      <c r="D37" s="249" t="n">
        <v>-389382327.116722</v>
      </c>
      <c r="E37" s="249" t="n">
        <v>-20696698.6660156</v>
      </c>
      <c r="F37" s="249" t="n">
        <v>-6093491</v>
      </c>
      <c r="G37" s="249" t="n">
        <v>-1608970.60546875</v>
      </c>
    </row>
    <row r="38" customFormat="false" ht="4.9" hidden="false" customHeight="true" outlineLevel="0" collapsed="false">
      <c r="B38" s="245"/>
      <c r="C38" s="23"/>
      <c r="D38" s="23"/>
      <c r="E38" s="23"/>
      <c r="F38" s="23"/>
      <c r="G38" s="23"/>
    </row>
    <row r="39" customFormat="false" ht="19.9" hidden="false" customHeight="true" outlineLevel="0" collapsed="false">
      <c r="B39" s="22" t="s">
        <v>363</v>
      </c>
      <c r="C39" s="46" t="n">
        <v>-2644794631.34172</v>
      </c>
      <c r="D39" s="46" t="n">
        <v>-2289597907.51668</v>
      </c>
      <c r="E39" s="46" t="n">
        <v>-281448861.619965</v>
      </c>
      <c r="F39" s="46" t="n">
        <v>-53318598</v>
      </c>
      <c r="G39" s="46" t="n">
        <v>-20429264.2050781</v>
      </c>
    </row>
    <row r="40" customFormat="false" ht="18" hidden="false" customHeight="true" outlineLevel="0" collapsed="false">
      <c r="B40" s="1" t="s">
        <v>364</v>
      </c>
      <c r="C40" s="249" t="n">
        <v>-1095140836.76763</v>
      </c>
      <c r="D40" s="249" t="n">
        <v>-931258216.100633</v>
      </c>
      <c r="E40" s="249" t="n">
        <v>-129626955.189453</v>
      </c>
      <c r="F40" s="249" t="n">
        <v>-24633933</v>
      </c>
      <c r="G40" s="249" t="n">
        <v>-9621732.47753906</v>
      </c>
    </row>
    <row r="41" customFormat="false" ht="18" hidden="false" customHeight="true" outlineLevel="0" collapsed="false">
      <c r="B41" s="1" t="s">
        <v>365</v>
      </c>
      <c r="C41" s="249" t="n">
        <v>-181584213.296948</v>
      </c>
      <c r="D41" s="249" t="n">
        <v>-165407638.207104</v>
      </c>
      <c r="E41" s="249" t="n">
        <v>-14543589.9472656</v>
      </c>
      <c r="F41" s="249" t="n">
        <v>-501091</v>
      </c>
      <c r="G41" s="249" t="n">
        <v>-1131894.14257813</v>
      </c>
    </row>
    <row r="42" customFormat="false" ht="18" hidden="false" customHeight="true" outlineLevel="0" collapsed="false">
      <c r="B42" s="1" t="s">
        <v>366</v>
      </c>
      <c r="C42" s="249" t="n">
        <v>-308712259.905507</v>
      </c>
      <c r="D42" s="249" t="n">
        <v>-272144748.7748</v>
      </c>
      <c r="E42" s="249" t="n">
        <v>-28947149.5994568</v>
      </c>
      <c r="F42" s="249" t="n">
        <v>-5811593.25</v>
      </c>
      <c r="G42" s="249" t="n">
        <v>-1808768.28125</v>
      </c>
    </row>
    <row r="43" customFormat="false" ht="18" hidden="false" customHeight="true" outlineLevel="0" collapsed="false">
      <c r="B43" s="1" t="s">
        <v>367</v>
      </c>
      <c r="C43" s="249" t="n">
        <v>-119765505.12583</v>
      </c>
      <c r="D43" s="249" t="n">
        <v>-106428988.728857</v>
      </c>
      <c r="E43" s="249" t="n">
        <v>-10622527.6870117</v>
      </c>
      <c r="F43" s="249" t="n">
        <v>-2463828.75</v>
      </c>
      <c r="G43" s="249" t="n">
        <v>-250159.959960938</v>
      </c>
    </row>
    <row r="44" customFormat="false" ht="18" hidden="false" customHeight="true" outlineLevel="0" collapsed="false">
      <c r="B44" s="1" t="s">
        <v>362</v>
      </c>
      <c r="C44" s="249" t="n">
        <v>-939591816.245813</v>
      </c>
      <c r="D44" s="249" t="n">
        <v>-814358315.705286</v>
      </c>
      <c r="E44" s="249" t="n">
        <v>-97708639.1967773</v>
      </c>
      <c r="F44" s="249" t="n">
        <v>-19908152</v>
      </c>
      <c r="G44" s="249" t="n">
        <v>-7616709.34375</v>
      </c>
    </row>
    <row r="45" customFormat="false" ht="4.9" hidden="false" customHeight="true" outlineLevel="0" collapsed="false">
      <c r="C45" s="23"/>
      <c r="D45" s="23"/>
      <c r="E45" s="23"/>
      <c r="F45" s="23"/>
      <c r="G45" s="23"/>
    </row>
    <row r="46" customFormat="false" ht="19.9" hidden="false" customHeight="true" outlineLevel="0" collapsed="false">
      <c r="B46" s="22" t="s">
        <v>368</v>
      </c>
      <c r="C46" s="46" t="n">
        <v>323774547.766633</v>
      </c>
      <c r="D46" s="46" t="n">
        <v>308961818.415071</v>
      </c>
      <c r="E46" s="46" t="n">
        <v>14662725.3515625</v>
      </c>
      <c r="F46" s="46" t="n">
        <v>148429</v>
      </c>
      <c r="G46" s="46" t="n">
        <v>1575</v>
      </c>
    </row>
    <row r="47" customFormat="false" ht="7.9" hidden="false" customHeight="true" outlineLevel="0" collapsed="false">
      <c r="B47" s="245"/>
      <c r="C47" s="23"/>
      <c r="D47" s="23"/>
      <c r="E47" s="23"/>
      <c r="F47" s="23"/>
      <c r="G47" s="23"/>
    </row>
    <row r="48" customFormat="false" ht="25.15" hidden="false" customHeight="true" outlineLevel="0" collapsed="false">
      <c r="B48" s="49" t="s">
        <v>369</v>
      </c>
      <c r="C48" s="282" t="n">
        <v>-910405971.366902</v>
      </c>
      <c r="D48" s="282" t="n">
        <v>-880361925.006947</v>
      </c>
      <c r="E48" s="282" t="n">
        <v>-84097991.1226502</v>
      </c>
      <c r="F48" s="282" t="n">
        <v>34689239</v>
      </c>
      <c r="G48" s="282" t="n">
        <v>19364705.7626953</v>
      </c>
    </row>
    <row r="49" customFormat="false" ht="7.9" hidden="false" customHeight="true" outlineLevel="0" collapsed="false">
      <c r="B49" s="49"/>
      <c r="C49" s="50"/>
      <c r="D49" s="50"/>
      <c r="E49" s="50"/>
      <c r="F49" s="50"/>
      <c r="G49" s="50"/>
    </row>
    <row r="50" customFormat="false" ht="25.15" hidden="false" customHeight="true" outlineLevel="0" collapsed="false">
      <c r="B50" s="49" t="s">
        <v>370</v>
      </c>
      <c r="C50" s="282" t="n">
        <v>145264750.489333</v>
      </c>
      <c r="D50" s="282" t="n">
        <v>145325685.909254</v>
      </c>
      <c r="E50" s="282" t="n">
        <v>-60935.419921875</v>
      </c>
      <c r="F50" s="282" t="n">
        <v>0</v>
      </c>
      <c r="G50" s="282" t="n">
        <v>0</v>
      </c>
    </row>
    <row r="51" customFormat="false" ht="7.9" hidden="false" customHeight="true" outlineLevel="0" collapsed="false">
      <c r="B51" s="49"/>
      <c r="C51" s="50"/>
      <c r="D51" s="50"/>
      <c r="E51" s="50"/>
      <c r="F51" s="50"/>
      <c r="G51" s="50"/>
    </row>
    <row r="52" customFormat="false" ht="22.9" hidden="false" customHeight="true" outlineLevel="0" collapsed="false">
      <c r="B52" s="49" t="s">
        <v>371</v>
      </c>
      <c r="C52" s="282" t="n">
        <v>-77872610.5625</v>
      </c>
      <c r="D52" s="282" t="n">
        <v>-77159018.5625</v>
      </c>
      <c r="E52" s="282" t="n">
        <v>0</v>
      </c>
      <c r="F52" s="282" t="n">
        <v>-713592</v>
      </c>
      <c r="G52" s="282" t="n">
        <v>0</v>
      </c>
    </row>
    <row r="53" customFormat="false" ht="22.9" hidden="false" customHeight="true" outlineLevel="0" collapsed="false">
      <c r="B53" s="49" t="s">
        <v>372</v>
      </c>
      <c r="C53" s="282" t="n">
        <v>1039379542.28006</v>
      </c>
      <c r="D53" s="282" t="n">
        <v>1021228459.46561</v>
      </c>
      <c r="E53" s="282" t="n">
        <v>18141504.6142578</v>
      </c>
      <c r="F53" s="282" t="n">
        <v>9578.2001953125</v>
      </c>
      <c r="G53" s="282" t="n">
        <v>0</v>
      </c>
    </row>
    <row r="54" customFormat="false" ht="22.9" hidden="false" customHeight="true" outlineLevel="0" collapsed="false">
      <c r="B54" s="49" t="s">
        <v>46</v>
      </c>
      <c r="C54" s="282" t="n">
        <v>-330592881.887222</v>
      </c>
      <c r="D54" s="282" t="n">
        <v>-312007848.63234</v>
      </c>
      <c r="E54" s="282" t="n">
        <v>-18580553.0147705</v>
      </c>
      <c r="F54" s="282" t="n">
        <v>0</v>
      </c>
      <c r="G54" s="282" t="n">
        <v>-4480.24011230469</v>
      </c>
    </row>
    <row r="55" customFormat="false" ht="7.9" hidden="false" customHeight="true" outlineLevel="0" collapsed="false">
      <c r="B55" s="245"/>
      <c r="C55" s="23"/>
      <c r="D55" s="23"/>
      <c r="E55" s="23"/>
      <c r="F55" s="23"/>
      <c r="G55" s="23"/>
    </row>
    <row r="56" customFormat="false" ht="30" hidden="false" customHeight="true" outlineLevel="0" collapsed="false">
      <c r="B56" s="284" t="s">
        <v>58</v>
      </c>
      <c r="C56" s="285" t="n">
        <v>-134227171.047232</v>
      </c>
      <c r="D56" s="285" t="n">
        <v>-102974646.826925</v>
      </c>
      <c r="E56" s="285" t="n">
        <v>-84597974.9430847</v>
      </c>
      <c r="F56" s="285" t="n">
        <v>33985225.2001953</v>
      </c>
      <c r="G56" s="285" t="n">
        <v>19360225.522583</v>
      </c>
    </row>
    <row r="57" customFormat="false" ht="7.9" hidden="false" customHeight="true" outlineLevel="0" collapsed="false">
      <c r="B57" s="8"/>
      <c r="C57" s="8"/>
      <c r="D57" s="8"/>
      <c r="E57" s="8"/>
      <c r="F57" s="8"/>
      <c r="G57" s="8"/>
    </row>
    <row r="58" customFormat="false" ht="15" hidden="false" customHeight="true" outlineLevel="0" collapsed="false">
      <c r="B58" s="286" t="s">
        <v>373</v>
      </c>
      <c r="D58" s="8"/>
      <c r="E58" s="8"/>
      <c r="F58" s="8"/>
      <c r="G58" s="8"/>
    </row>
    <row r="59" customFormat="false" ht="12.75" hidden="false" customHeight="false" outlineLevel="0" collapsed="false">
      <c r="B59" s="286"/>
    </row>
  </sheetData>
  <mergeCells count="1">
    <mergeCell ref="B4:G4"/>
  </mergeCells>
  <printOptions headings="false" gridLines="false" gridLinesSet="true" horizontalCentered="true" verticalCentered="false"/>
  <pageMargins left="0.7875" right="0.315277777777778" top="0.790277777777778" bottom="0.511805555555556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5" activeCellId="0" sqref="B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42.7"/>
    <col collapsed="false" customWidth="true" hidden="false" outlineLevel="0" max="3" min="3" style="1" width="20.7"/>
    <col collapsed="false" customWidth="true" hidden="false" outlineLevel="0" max="4" min="4" style="1" width="16.7"/>
    <col collapsed="false" customWidth="true" hidden="false" outlineLevel="0" max="5" min="5" style="1" width="15.99"/>
    <col collapsed="false" customWidth="true" hidden="false" outlineLevel="0" max="7" min="6" style="1" width="16.7"/>
    <col collapsed="false" customWidth="true" hidden="false" outlineLevel="0" max="8" min="8" style="1" width="28.85"/>
    <col collapsed="false" customWidth="true" hidden="false" outlineLevel="0" max="9" min="9" style="1" width="25.41"/>
    <col collapsed="false" customWidth="true" hidden="false" outlineLevel="0" max="10" min="10" style="1" width="27.42"/>
    <col collapsed="false" customWidth="true" hidden="false" outlineLevel="0" max="11" min="11" style="1" width="16.28"/>
    <col collapsed="false" customWidth="true" hidden="false" outlineLevel="0" max="12" min="12" style="1" width="16.56"/>
    <col collapsed="false" customWidth="true" hidden="false" outlineLevel="0" max="13" min="13" style="1" width="15.56"/>
    <col collapsed="false" customWidth="true" hidden="false" outlineLevel="0" max="14" min="14" style="1" width="13.28"/>
    <col collapsed="false" customWidth="true" hidden="false" outlineLevel="0" max="15" min="15" style="1" width="14.85"/>
    <col collapsed="false" customWidth="false" hidden="false" outlineLevel="0" max="257" min="16" style="1" width="8.85"/>
  </cols>
  <sheetData>
    <row r="1" customFormat="false" ht="15.75" hidden="false" customHeight="true" outlineLevel="0" collapsed="false">
      <c r="A1" s="2"/>
      <c r="G1" s="3" t="s">
        <v>0</v>
      </c>
    </row>
    <row r="2" customFormat="false" ht="15.75" hidden="false" customHeight="true" outlineLevel="0" collapsed="false">
      <c r="A2" s="2"/>
      <c r="G2" s="3" t="s">
        <v>460</v>
      </c>
    </row>
    <row r="3" customFormat="false" ht="22.5" hidden="false" customHeight="true" outlineLevel="0" collapsed="false">
      <c r="B3" s="287" t="s">
        <v>3</v>
      </c>
      <c r="C3" s="287"/>
      <c r="D3" s="8"/>
      <c r="E3" s="8"/>
      <c r="F3" s="8"/>
      <c r="G3" s="7" t="s">
        <v>461</v>
      </c>
    </row>
    <row r="4" customFormat="false" ht="57" hidden="false" customHeight="true" outlineLevel="0" collapsed="false">
      <c r="B4" s="288" t="s">
        <v>462</v>
      </c>
      <c r="C4" s="288"/>
      <c r="D4" s="288"/>
      <c r="E4" s="288"/>
      <c r="F4" s="288"/>
      <c r="G4" s="288"/>
    </row>
    <row r="5" customFormat="false" ht="57" hidden="false" customHeight="true" outlineLevel="0" collapsed="false">
      <c r="B5" s="238"/>
      <c r="C5" s="239" t="s">
        <v>277</v>
      </c>
      <c r="D5" s="239" t="s">
        <v>453</v>
      </c>
      <c r="E5" s="239" t="s">
        <v>447</v>
      </c>
      <c r="F5" s="239" t="s">
        <v>448</v>
      </c>
      <c r="G5" s="239" t="s">
        <v>449</v>
      </c>
    </row>
    <row r="6" customFormat="false" ht="7.9" hidden="false" customHeight="true" outlineLevel="0" collapsed="false"/>
    <row r="7" customFormat="false" ht="28.15" hidden="false" customHeight="true" outlineLevel="0" collapsed="false">
      <c r="A7" s="34"/>
      <c r="B7" s="243" t="s">
        <v>27</v>
      </c>
      <c r="C7" s="282" t="n">
        <v>788108150.522515</v>
      </c>
      <c r="D7" s="282" t="n">
        <v>682169959.678765</v>
      </c>
      <c r="E7" s="282" t="n">
        <v>93986895.5859375</v>
      </c>
      <c r="F7" s="282" t="n">
        <v>6090424.5</v>
      </c>
      <c r="G7" s="282" t="n">
        <v>5860870.7578125</v>
      </c>
    </row>
    <row r="8" customFormat="false" ht="25.15" hidden="false" customHeight="true" outlineLevel="0" collapsed="false">
      <c r="B8" s="43" t="s">
        <v>377</v>
      </c>
      <c r="C8" s="150" t="n">
        <v>197982925.096466</v>
      </c>
      <c r="D8" s="150" t="n">
        <v>173287692.900421</v>
      </c>
      <c r="E8" s="150" t="n">
        <v>20086236.7390137</v>
      </c>
      <c r="F8" s="150" t="n">
        <v>4324146.75</v>
      </c>
      <c r="G8" s="150" t="n">
        <v>284848.70703125</v>
      </c>
    </row>
    <row r="9" customFormat="false" ht="25.15" hidden="false" customHeight="true" outlineLevel="0" collapsed="false">
      <c r="B9" s="43" t="s">
        <v>378</v>
      </c>
      <c r="C9" s="150" t="n">
        <v>332553911.142578</v>
      </c>
      <c r="D9" s="150" t="n">
        <v>296577966.148438</v>
      </c>
      <c r="E9" s="150" t="n">
        <v>32714092.6269531</v>
      </c>
      <c r="F9" s="150" t="n">
        <v>1182784</v>
      </c>
      <c r="G9" s="150" t="n">
        <v>2079068.3671875</v>
      </c>
    </row>
    <row r="10" customFormat="false" ht="25.15" hidden="false" customHeight="true" outlineLevel="0" collapsed="false">
      <c r="B10" s="43" t="s">
        <v>379</v>
      </c>
      <c r="C10" s="150" t="n">
        <v>8520591.24951935</v>
      </c>
      <c r="D10" s="150" t="n">
        <v>4805739.5034256</v>
      </c>
      <c r="E10" s="150" t="n">
        <v>3714851.74609375</v>
      </c>
      <c r="F10" s="150" t="n">
        <v>0</v>
      </c>
      <c r="G10" s="150" t="n">
        <v>0</v>
      </c>
    </row>
    <row r="11" customFormat="false" ht="25.15" hidden="false" customHeight="true" outlineLevel="0" collapsed="false">
      <c r="B11" s="43" t="s">
        <v>380</v>
      </c>
      <c r="C11" s="150" t="n">
        <v>1917398</v>
      </c>
      <c r="D11" s="150" t="n">
        <v>1917349</v>
      </c>
      <c r="E11" s="150" t="n">
        <v>49</v>
      </c>
      <c r="F11" s="150" t="n">
        <v>0</v>
      </c>
      <c r="G11" s="150" t="n">
        <v>0</v>
      </c>
    </row>
    <row r="12" customFormat="false" ht="25.15" hidden="false" customHeight="true" outlineLevel="0" collapsed="false">
      <c r="B12" s="43" t="s">
        <v>381</v>
      </c>
      <c r="C12" s="150" t="n">
        <v>17648990.7935486</v>
      </c>
      <c r="D12" s="150" t="n">
        <v>15982769</v>
      </c>
      <c r="E12" s="150" t="n">
        <v>1666221.79354858</v>
      </c>
      <c r="F12" s="150" t="n">
        <v>0</v>
      </c>
      <c r="G12" s="150" t="n">
        <v>0</v>
      </c>
    </row>
    <row r="13" customFormat="false" ht="25.15" hidden="false" customHeight="true" outlineLevel="0" collapsed="false">
      <c r="B13" s="43" t="s">
        <v>382</v>
      </c>
      <c r="C13" s="150" t="n">
        <v>41105175.2077026</v>
      </c>
      <c r="D13" s="150" t="n">
        <v>22157350.7093506</v>
      </c>
      <c r="E13" s="150" t="n">
        <v>18739282.3108521</v>
      </c>
      <c r="F13" s="150" t="n">
        <v>35386</v>
      </c>
      <c r="G13" s="150" t="n">
        <v>173156.1875</v>
      </c>
    </row>
    <row r="14" customFormat="false" ht="25.15" hidden="false" customHeight="true" outlineLevel="0" collapsed="false">
      <c r="B14" s="43" t="s">
        <v>383</v>
      </c>
      <c r="C14" s="150" t="n">
        <v>25035147.9953613</v>
      </c>
      <c r="D14" s="150" t="n">
        <v>22224466.2363281</v>
      </c>
      <c r="E14" s="150" t="n">
        <v>2401370.7590332</v>
      </c>
      <c r="F14" s="150" t="n">
        <v>0</v>
      </c>
      <c r="G14" s="150" t="n">
        <v>409311</v>
      </c>
    </row>
    <row r="15" customFormat="false" ht="25.15" hidden="false" customHeight="true" outlineLevel="0" collapsed="false">
      <c r="B15" s="43" t="s">
        <v>384</v>
      </c>
      <c r="C15" s="150" t="n">
        <v>1741876.29046631</v>
      </c>
      <c r="D15" s="150" t="n">
        <v>645731.290466309</v>
      </c>
      <c r="E15" s="150" t="n">
        <v>107812</v>
      </c>
      <c r="F15" s="150" t="n">
        <v>373260</v>
      </c>
      <c r="G15" s="150" t="n">
        <v>615073</v>
      </c>
    </row>
    <row r="16" customFormat="false" ht="25.15" hidden="false" customHeight="true" outlineLevel="0" collapsed="false">
      <c r="B16" s="43" t="s">
        <v>385</v>
      </c>
      <c r="C16" s="150" t="n">
        <v>161602134.746873</v>
      </c>
      <c r="D16" s="150" t="n">
        <v>144570895.759686</v>
      </c>
      <c r="E16" s="150" t="n">
        <v>14556977.6562538</v>
      </c>
      <c r="F16" s="150" t="n">
        <v>174847.84375</v>
      </c>
      <c r="G16" s="150" t="n">
        <v>2299413.48718262</v>
      </c>
    </row>
    <row r="17" customFormat="false" ht="7.9" hidden="false" customHeight="true" outlineLevel="0" collapsed="false">
      <c r="E17" s="74"/>
      <c r="F17" s="74"/>
    </row>
    <row r="18" customFormat="false" ht="28.15" hidden="false" customHeight="true" outlineLevel="0" collapsed="false">
      <c r="B18" s="243" t="s">
        <v>29</v>
      </c>
      <c r="C18" s="244" t="n">
        <v>258017849.945938</v>
      </c>
      <c r="D18" s="244" t="n">
        <v>252777881.312454</v>
      </c>
      <c r="E18" s="244" t="n">
        <v>9443160.7399292</v>
      </c>
      <c r="F18" s="244" t="n">
        <v>-3104054.90625</v>
      </c>
      <c r="G18" s="244" t="n">
        <v>-1099137.20019531</v>
      </c>
    </row>
    <row r="19" customFormat="false" ht="25.15" hidden="false" customHeight="true" outlineLevel="0" collapsed="false">
      <c r="B19" s="43" t="s">
        <v>31</v>
      </c>
      <c r="C19" s="46" t="n">
        <v>95763792.9034271</v>
      </c>
      <c r="D19" s="46" t="n">
        <v>89856330.0635834</v>
      </c>
      <c r="E19" s="46" t="n">
        <v>7374342.16015625</v>
      </c>
      <c r="F19" s="46" t="n">
        <v>-1466879.3203125</v>
      </c>
      <c r="G19" s="46" t="n">
        <v>0</v>
      </c>
    </row>
    <row r="20" customFormat="false" ht="25.15" hidden="false" customHeight="true" outlineLevel="0" collapsed="false">
      <c r="B20" s="43" t="s">
        <v>33</v>
      </c>
      <c r="C20" s="46" t="n">
        <v>783225.408386231</v>
      </c>
      <c r="D20" s="46" t="n">
        <v>2313663.67993164</v>
      </c>
      <c r="E20" s="46" t="n">
        <v>314147.72845459</v>
      </c>
      <c r="F20" s="46" t="n">
        <v>-1844586</v>
      </c>
      <c r="G20" s="46" t="n">
        <v>0</v>
      </c>
    </row>
    <row r="21" customFormat="false" ht="25.15" hidden="false" customHeight="true" outlineLevel="0" collapsed="false">
      <c r="B21" s="43" t="s">
        <v>34</v>
      </c>
      <c r="C21" s="46" t="n">
        <v>-14344402.7600098</v>
      </c>
      <c r="D21" s="46" t="n">
        <v>-13021907.7600098</v>
      </c>
      <c r="E21" s="46" t="n">
        <v>-494211</v>
      </c>
      <c r="F21" s="46" t="n">
        <v>0</v>
      </c>
      <c r="G21" s="46" t="n">
        <v>-828284</v>
      </c>
    </row>
    <row r="22" customFormat="false" ht="25.15" hidden="false" customHeight="true" outlineLevel="0" collapsed="false">
      <c r="B22" s="43" t="s">
        <v>36</v>
      </c>
      <c r="C22" s="46" t="n">
        <v>175815234.394135</v>
      </c>
      <c r="D22" s="46" t="n">
        <v>173629795.452484</v>
      </c>
      <c r="E22" s="46" t="n">
        <v>2248881.75195313</v>
      </c>
      <c r="F22" s="46" t="n">
        <v>207410.389892578</v>
      </c>
      <c r="G22" s="46" t="n">
        <v>-270853.200195313</v>
      </c>
    </row>
    <row r="23" customFormat="false" ht="7.9" hidden="false" customHeight="true" outlineLevel="0" collapsed="false">
      <c r="C23" s="23"/>
      <c r="D23" s="23"/>
      <c r="E23" s="23"/>
      <c r="F23" s="23"/>
      <c r="G23" s="23"/>
    </row>
    <row r="24" customFormat="false" ht="28.15" hidden="false" customHeight="true" outlineLevel="0" collapsed="false">
      <c r="B24" s="243" t="s">
        <v>38</v>
      </c>
      <c r="C24" s="244" t="n">
        <v>1162164780.55989</v>
      </c>
      <c r="D24" s="244" t="n">
        <v>1106644594.31883</v>
      </c>
      <c r="E24" s="244" t="n">
        <v>100784544.706055</v>
      </c>
      <c r="F24" s="244" t="n">
        <v>-49017456.5</v>
      </c>
      <c r="G24" s="244" t="n">
        <v>3753098.03500366</v>
      </c>
    </row>
    <row r="25" customFormat="false" ht="25.15" hidden="false" customHeight="true" outlineLevel="0" collapsed="false">
      <c r="B25" s="43" t="s">
        <v>31</v>
      </c>
      <c r="C25" s="289" t="n">
        <v>-138251923.61499</v>
      </c>
      <c r="D25" s="289" t="n">
        <v>-170673852.672607</v>
      </c>
      <c r="E25" s="289" t="n">
        <v>36207401.3076172</v>
      </c>
      <c r="F25" s="289" t="n">
        <v>-3785112.25</v>
      </c>
      <c r="G25" s="289" t="n">
        <v>-360</v>
      </c>
    </row>
    <row r="26" customFormat="false" ht="25.15" hidden="false" customHeight="true" outlineLevel="0" collapsed="false">
      <c r="B26" s="43" t="s">
        <v>33</v>
      </c>
      <c r="C26" s="289" t="n">
        <v>-70260767.9107056</v>
      </c>
      <c r="D26" s="289" t="n">
        <v>-23423216.3081665</v>
      </c>
      <c r="E26" s="289" t="n">
        <v>-4213351.10253906</v>
      </c>
      <c r="F26" s="289" t="n">
        <v>-47548677.5</v>
      </c>
      <c r="G26" s="289" t="n">
        <v>4924477</v>
      </c>
    </row>
    <row r="27" customFormat="false" ht="25.15" hidden="false" customHeight="true" outlineLevel="0" collapsed="false">
      <c r="B27" s="43" t="s">
        <v>34</v>
      </c>
      <c r="C27" s="150" t="n">
        <v>12530344.3748474</v>
      </c>
      <c r="D27" s="150" t="n">
        <v>10856192.9492188</v>
      </c>
      <c r="E27" s="150" t="n">
        <v>1067973.015625</v>
      </c>
      <c r="F27" s="150" t="n">
        <v>1764091.375</v>
      </c>
      <c r="G27" s="150" t="n">
        <v>-1157912.96499634</v>
      </c>
    </row>
    <row r="28" customFormat="false" ht="25.15" hidden="false" customHeight="true" outlineLevel="0" collapsed="false">
      <c r="B28" s="43" t="s">
        <v>36</v>
      </c>
      <c r="C28" s="150" t="n">
        <v>1358147127.71074</v>
      </c>
      <c r="D28" s="150" t="n">
        <v>1289885474.51427</v>
      </c>
      <c r="E28" s="150" t="n">
        <v>67722517.3468628</v>
      </c>
      <c r="F28" s="150" t="n">
        <v>552241.849609375</v>
      </c>
      <c r="G28" s="150" t="n">
        <v>-13106</v>
      </c>
    </row>
    <row r="29" customFormat="false" ht="7.9" hidden="false" customHeight="true" outlineLevel="0" collapsed="false"/>
    <row r="30" customFormat="false" ht="25.15" hidden="false" customHeight="true" outlineLevel="0" collapsed="false">
      <c r="B30" s="243" t="s">
        <v>44</v>
      </c>
      <c r="C30" s="244" t="n">
        <v>2275234151.04482</v>
      </c>
      <c r="D30" s="244" t="n">
        <v>2215535877.19183</v>
      </c>
      <c r="E30" s="244" t="n">
        <v>58587724.7337647</v>
      </c>
      <c r="F30" s="244" t="n">
        <v>106951</v>
      </c>
      <c r="G30" s="244" t="n">
        <v>1003598.11921692</v>
      </c>
    </row>
    <row r="31" customFormat="false" ht="25.15" hidden="false" customHeight="true" outlineLevel="0" collapsed="false">
      <c r="B31" s="243" t="s">
        <v>46</v>
      </c>
      <c r="C31" s="244" t="n">
        <v>-3704264949.34304</v>
      </c>
      <c r="D31" s="244" t="n">
        <v>-3422438927.0571</v>
      </c>
      <c r="E31" s="244" t="n">
        <v>-237082182.033438</v>
      </c>
      <c r="F31" s="244" t="n">
        <v>-781079.8125</v>
      </c>
      <c r="G31" s="244" t="n">
        <v>-43962760.4400024</v>
      </c>
    </row>
    <row r="32" customFormat="false" ht="25.15" hidden="false" customHeight="true" outlineLevel="0" collapsed="false">
      <c r="B32" s="243" t="s">
        <v>48</v>
      </c>
      <c r="C32" s="244" t="n">
        <v>-847210135.206581</v>
      </c>
      <c r="D32" s="244" t="n">
        <v>-723193837.351479</v>
      </c>
      <c r="E32" s="244" t="n">
        <v>-117881986.355103</v>
      </c>
      <c r="F32" s="244" t="n">
        <v>-1977760</v>
      </c>
      <c r="G32" s="244" t="n">
        <v>-4156551.5</v>
      </c>
    </row>
    <row r="33" customFormat="false" ht="11.45" hidden="false" customHeight="true" outlineLevel="0" collapsed="false">
      <c r="C33" s="23"/>
      <c r="D33" s="23"/>
      <c r="E33" s="23"/>
      <c r="F33" s="23"/>
      <c r="G33" s="23"/>
    </row>
    <row r="34" s="74" customFormat="true" ht="34.9" hidden="false" customHeight="true" outlineLevel="0" collapsed="false">
      <c r="B34" s="290" t="s">
        <v>77</v>
      </c>
      <c r="C34" s="291" t="n">
        <v>-67950152.4764595</v>
      </c>
      <c r="D34" s="291" t="n">
        <v>111495548.586041</v>
      </c>
      <c r="E34" s="291" t="n">
        <v>-92161840.7070313</v>
      </c>
      <c r="F34" s="291" t="n">
        <v>-48682977</v>
      </c>
      <c r="G34" s="291" t="n">
        <v>-38600881.3554688</v>
      </c>
      <c r="H34" s="1"/>
      <c r="I34" s="1"/>
      <c r="J34" s="1"/>
      <c r="M34" s="1"/>
    </row>
    <row r="35" customFormat="false" ht="22.15" hidden="false" customHeight="true" outlineLevel="0" collapsed="false">
      <c r="B35" s="45"/>
      <c r="C35" s="244"/>
      <c r="D35" s="244"/>
      <c r="E35" s="244"/>
      <c r="F35" s="244"/>
      <c r="G35" s="244"/>
    </row>
    <row r="36" customFormat="false" ht="25.15" hidden="false" customHeight="true" outlineLevel="0" collapsed="false">
      <c r="B36" s="243" t="s">
        <v>16</v>
      </c>
      <c r="C36" s="25" t="n">
        <v>0</v>
      </c>
      <c r="D36" s="25" t="n">
        <v>0</v>
      </c>
      <c r="E36" s="25" t="n">
        <v>0</v>
      </c>
      <c r="F36" s="25" t="n">
        <v>0</v>
      </c>
      <c r="G36" s="25" t="n">
        <v>0</v>
      </c>
    </row>
    <row r="37" customFormat="false" ht="7.9" hidden="false" customHeight="true" outlineLevel="0" collapsed="false">
      <c r="B37" s="245"/>
    </row>
    <row r="38" customFormat="false" ht="31.9" hidden="false" customHeight="true" outlineLevel="0" collapsed="false">
      <c r="B38" s="292" t="s">
        <v>386</v>
      </c>
      <c r="C38" s="293" t="n">
        <v>-202177323.523691</v>
      </c>
      <c r="D38" s="293" t="n">
        <v>8520901.7591151</v>
      </c>
      <c r="E38" s="293" t="n">
        <v>-176759815.650116</v>
      </c>
      <c r="F38" s="293" t="n">
        <v>-14697751.7998047</v>
      </c>
      <c r="G38" s="293" t="n">
        <v>-19240655.8328857</v>
      </c>
    </row>
    <row r="39" customFormat="false" ht="7.9" hidden="false" customHeight="true" outlineLevel="0" collapsed="false">
      <c r="B39" s="45"/>
      <c r="C39" s="50"/>
      <c r="D39" s="50"/>
      <c r="E39" s="50"/>
      <c r="F39" s="50"/>
      <c r="G39" s="50"/>
    </row>
    <row r="40" customFormat="false" ht="28.15" hidden="false" customHeight="true" outlineLevel="0" collapsed="false">
      <c r="B40" s="294" t="s">
        <v>55</v>
      </c>
      <c r="C40" s="282" t="n">
        <v>-41348547.75</v>
      </c>
      <c r="D40" s="282" t="n">
        <v>-70499558</v>
      </c>
      <c r="E40" s="282" t="n">
        <v>26955497</v>
      </c>
      <c r="F40" s="282" t="n">
        <v>0</v>
      </c>
      <c r="G40" s="282" t="n">
        <v>2195513.25</v>
      </c>
    </row>
    <row r="41" customFormat="false" ht="7.9" hidden="false" customHeight="true" outlineLevel="0" collapsed="false">
      <c r="B41" s="294"/>
      <c r="C41" s="282"/>
      <c r="D41" s="282"/>
      <c r="E41" s="282"/>
      <c r="F41" s="282"/>
      <c r="G41" s="282"/>
    </row>
    <row r="42" customFormat="false" ht="28.15" hidden="false" customHeight="true" outlineLevel="0" collapsed="false">
      <c r="B42" s="260" t="s">
        <v>57</v>
      </c>
      <c r="C42" s="25" t="n">
        <v>-140445527.088867</v>
      </c>
      <c r="D42" s="25" t="n">
        <v>-140403526.088867</v>
      </c>
      <c r="E42" s="25" t="n">
        <v>0</v>
      </c>
      <c r="F42" s="25" t="n">
        <v>-42001</v>
      </c>
      <c r="G42" s="25" t="n">
        <v>0</v>
      </c>
    </row>
    <row r="43" customFormat="false" ht="7.9" hidden="false" customHeight="true" outlineLevel="0" collapsed="false">
      <c r="B43" s="295"/>
    </row>
    <row r="44" customFormat="false" ht="36" hidden="false" customHeight="true" outlineLevel="0" collapsed="false">
      <c r="B44" s="296" t="s">
        <v>59</v>
      </c>
      <c r="C44" s="297" t="n">
        <v>-383971398.362559</v>
      </c>
      <c r="D44" s="297" t="n">
        <v>-202382182.329752</v>
      </c>
      <c r="E44" s="297" t="n">
        <v>-149804318.650116</v>
      </c>
      <c r="F44" s="297" t="n">
        <v>-14739752.7998047</v>
      </c>
      <c r="G44" s="297" t="n">
        <v>-17045142.5828857</v>
      </c>
    </row>
    <row r="45" customFormat="false" ht="7.9" hidden="false" customHeight="true" outlineLevel="0" collapsed="false">
      <c r="B45" s="58"/>
      <c r="C45" s="59"/>
      <c r="D45" s="59"/>
      <c r="E45" s="59"/>
      <c r="F45" s="59"/>
      <c r="G45" s="59"/>
    </row>
    <row r="46" customFormat="false" ht="6.75" hidden="false" customHeight="true" outlineLevel="0" collapsed="false"/>
    <row r="47" customFormat="false" ht="12.75" hidden="false" customHeight="false" outlineLevel="0" collapsed="false">
      <c r="B47" s="298"/>
    </row>
    <row r="51" customFormat="false" ht="12.75" hidden="false" customHeight="false" outlineLevel="0" collapsed="false">
      <c r="C51" s="34"/>
      <c r="D51" s="34"/>
      <c r="E51" s="34"/>
      <c r="F51" s="34"/>
      <c r="G51" s="34"/>
    </row>
    <row r="53" customFormat="false" ht="14.25" hidden="false" customHeight="false" outlineLevel="0" collapsed="false">
      <c r="C53" s="375"/>
      <c r="D53" s="375"/>
      <c r="E53" s="375"/>
      <c r="F53" s="375"/>
      <c r="G53" s="375"/>
    </row>
  </sheetData>
  <mergeCells count="1">
    <mergeCell ref="B4:G4"/>
  </mergeCells>
  <printOptions headings="false" gridLines="false" gridLinesSet="true" horizontalCentered="true" verticalCentered="false"/>
  <pageMargins left="0.7875" right="0.315277777777778" top="0.7875" bottom="0.511805555555556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4" activeCellId="0" sqref="K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5" width="11.42"/>
    <col collapsed="false" customWidth="true" hidden="false" outlineLevel="0" max="2" min="2" style="35" width="37.28"/>
    <col collapsed="false" customWidth="true" hidden="false" outlineLevel="0" max="7" min="3" style="35" width="11.7"/>
    <col collapsed="false" customWidth="true" hidden="false" outlineLevel="0" max="8" min="8" style="35" width="3.14"/>
    <col collapsed="false" customWidth="false" hidden="false" outlineLevel="0" max="11" min="9" style="35" width="8.85"/>
    <col collapsed="false" customWidth="true" hidden="false" outlineLevel="0" max="12" min="12" style="35" width="13.85"/>
    <col collapsed="false" customWidth="false" hidden="false" outlineLevel="0" max="257" min="13" style="35" width="8.85"/>
  </cols>
  <sheetData>
    <row r="1" customFormat="false" ht="15.75" hidden="false" customHeight="true" outlineLevel="0" collapsed="false">
      <c r="A1" s="63"/>
      <c r="H1" s="64" t="s">
        <v>0</v>
      </c>
    </row>
    <row r="2" customFormat="false" ht="15.75" hidden="false" customHeight="true" outlineLevel="0" collapsed="false">
      <c r="A2" s="63"/>
      <c r="H2" s="64" t="s">
        <v>463</v>
      </c>
    </row>
    <row r="3" customFormat="false" ht="21" hidden="false" customHeight="true" outlineLevel="0" collapsed="false">
      <c r="B3" s="65" t="s">
        <v>3</v>
      </c>
      <c r="C3" s="65"/>
      <c r="G3" s="177" t="s">
        <v>464</v>
      </c>
    </row>
    <row r="4" customFormat="false" ht="38.1" hidden="false" customHeight="true" outlineLevel="0" collapsed="false">
      <c r="B4" s="122" t="s">
        <v>465</v>
      </c>
      <c r="C4" s="122"/>
      <c r="D4" s="122"/>
      <c r="E4" s="122"/>
      <c r="F4" s="122"/>
      <c r="G4" s="122"/>
      <c r="H4" s="123"/>
    </row>
    <row r="5" customFormat="false" ht="20.1" hidden="false" customHeight="true" outlineLevel="0" collapsed="false">
      <c r="B5" s="300" t="s">
        <v>390</v>
      </c>
      <c r="C5" s="300"/>
      <c r="D5" s="300"/>
      <c r="E5" s="300"/>
      <c r="F5" s="300"/>
      <c r="G5" s="300"/>
      <c r="H5" s="300"/>
    </row>
    <row r="6" customFormat="false" ht="54.75" hidden="false" customHeight="true" outlineLevel="0" collapsed="false">
      <c r="B6" s="376"/>
      <c r="C6" s="302" t="s">
        <v>277</v>
      </c>
      <c r="D6" s="302" t="s">
        <v>453</v>
      </c>
      <c r="E6" s="302" t="s">
        <v>447</v>
      </c>
      <c r="F6" s="302" t="s">
        <v>448</v>
      </c>
      <c r="G6" s="302" t="s">
        <v>449</v>
      </c>
      <c r="H6" s="303"/>
    </row>
    <row r="7" customFormat="false" ht="13.5" hidden="false" customHeight="false" outlineLevel="0" collapsed="false"/>
    <row r="8" s="70" customFormat="true" ht="30" hidden="false" customHeight="true" outlineLevel="0" collapsed="false">
      <c r="B8" s="101" t="s">
        <v>82</v>
      </c>
      <c r="C8" s="101"/>
      <c r="D8" s="101"/>
      <c r="E8" s="101"/>
      <c r="F8" s="101"/>
      <c r="G8" s="101"/>
      <c r="H8" s="102"/>
    </row>
    <row r="9" customFormat="false" ht="27" hidden="false" customHeight="true" outlineLevel="0" collapsed="false">
      <c r="B9" s="103" t="s">
        <v>83</v>
      </c>
      <c r="C9" s="104" t="n">
        <v>1.55138312884142</v>
      </c>
      <c r="D9" s="267" t="n">
        <v>1.56669195102698</v>
      </c>
      <c r="E9" s="267" t="n">
        <v>1.54575514211088</v>
      </c>
      <c r="F9" s="267" t="n">
        <v>0.298632123552826</v>
      </c>
      <c r="G9" s="267" t="n">
        <v>1.30384364795849</v>
      </c>
    </row>
    <row r="10" customFormat="false" ht="27" hidden="false" customHeight="true" outlineLevel="0" collapsed="false">
      <c r="B10" s="103" t="s">
        <v>84</v>
      </c>
      <c r="C10" s="104" t="n">
        <v>3.34257643543465</v>
      </c>
      <c r="D10" s="267" t="n">
        <v>3.57213119581467</v>
      </c>
      <c r="E10" s="267" t="n">
        <v>2.0048213767691</v>
      </c>
      <c r="F10" s="267" t="n">
        <v>5.90262894228188</v>
      </c>
      <c r="G10" s="267" t="n">
        <v>1.55694851458418</v>
      </c>
    </row>
    <row r="11" customFormat="false" ht="27" hidden="false" customHeight="true" outlineLevel="0" collapsed="false">
      <c r="B11" s="103" t="s">
        <v>85</v>
      </c>
      <c r="C11" s="104" t="n">
        <v>1.5294897122054</v>
      </c>
      <c r="D11" s="267" t="n">
        <v>1.72860918687845</v>
      </c>
      <c r="E11" s="267" t="n">
        <v>0.283302389786796</v>
      </c>
      <c r="F11" s="267" t="n">
        <v>5.16596728730884</v>
      </c>
      <c r="G11" s="267" t="n">
        <v>0.135140229512905</v>
      </c>
    </row>
    <row r="12" customFormat="false" ht="27" hidden="false" customHeight="true" outlineLevel="0" collapsed="false">
      <c r="B12" s="103" t="s">
        <v>86</v>
      </c>
      <c r="C12" s="104" t="n">
        <v>150.526573352566</v>
      </c>
      <c r="D12" s="267" t="n">
        <v>156.596937827453</v>
      </c>
      <c r="E12" s="267" t="n">
        <v>112.51667450089</v>
      </c>
      <c r="F12" s="267" t="n">
        <v>324.126673189152</v>
      </c>
      <c r="G12" s="267" t="n">
        <v>76.7929326389659</v>
      </c>
    </row>
    <row r="13" customFormat="false" ht="27" hidden="false" customHeight="true" outlineLevel="0" collapsed="false">
      <c r="B13" s="103" t="s">
        <v>87</v>
      </c>
      <c r="C13" s="104" t="n">
        <v>19.4941597622343</v>
      </c>
      <c r="D13" s="267" t="n">
        <v>17.3607600804245</v>
      </c>
      <c r="E13" s="267" t="n">
        <v>39.4433013435097</v>
      </c>
      <c r="F13" s="267" t="n">
        <v>8.39849126583195</v>
      </c>
      <c r="G13" s="267" t="n">
        <v>30.6631163246306</v>
      </c>
      <c r="M13" s="35" t="s">
        <v>69</v>
      </c>
    </row>
    <row r="14" customFormat="false" ht="34.5" hidden="false" customHeight="true" outlineLevel="0" collapsed="false">
      <c r="B14" s="103" t="s">
        <v>88</v>
      </c>
      <c r="C14" s="104" t="n">
        <v>250.11393375786</v>
      </c>
      <c r="D14" s="267" t="n">
        <v>275.887546212628</v>
      </c>
      <c r="E14" s="267" t="n">
        <v>97.2679330079206</v>
      </c>
      <c r="F14" s="377" t="n">
        <v>5527.21647275492</v>
      </c>
      <c r="G14" s="267"/>
    </row>
    <row r="15" customFormat="false" ht="48.75" hidden="false" customHeight="true" outlineLevel="0" collapsed="false">
      <c r="B15" s="103" t="s">
        <v>466</v>
      </c>
      <c r="C15" s="104" t="n">
        <v>121.575924536931</v>
      </c>
      <c r="D15" s="267" t="n">
        <v>122.63937972547</v>
      </c>
      <c r="E15" s="267" t="n">
        <v>110.830954854423</v>
      </c>
      <c r="F15" s="267" t="n">
        <v>114.386033114187</v>
      </c>
      <c r="G15" s="267" t="n">
        <v>120.47179865142</v>
      </c>
    </row>
    <row r="16" customFormat="false" ht="30" hidden="false" customHeight="true" outlineLevel="0" collapsed="false">
      <c r="B16" s="101" t="s">
        <v>90</v>
      </c>
      <c r="C16" s="101"/>
      <c r="D16" s="101"/>
      <c r="E16" s="101"/>
      <c r="F16" s="101"/>
      <c r="G16" s="101"/>
      <c r="H16" s="106"/>
    </row>
    <row r="17" customFormat="false" ht="27" hidden="false" customHeight="true" outlineLevel="0" collapsed="false">
      <c r="B17" s="103" t="s">
        <v>91</v>
      </c>
      <c r="C17" s="104" t="n">
        <v>64.5522382247774</v>
      </c>
      <c r="D17" s="267" t="n">
        <v>67.7207274011227</v>
      </c>
      <c r="E17" s="267" t="n">
        <v>36.2786752742522</v>
      </c>
      <c r="F17" s="267" t="n">
        <v>85.0387886544124</v>
      </c>
      <c r="G17" s="267" t="n">
        <v>26.5280288099206</v>
      </c>
    </row>
    <row r="18" customFormat="false" ht="27" hidden="false" customHeight="true" outlineLevel="0" collapsed="false">
      <c r="B18" s="108" t="s">
        <v>92</v>
      </c>
      <c r="C18" s="104" t="n">
        <v>2.73630401835728</v>
      </c>
      <c r="D18" s="267" t="n">
        <v>2.43093100668865</v>
      </c>
      <c r="E18" s="267" t="n">
        <v>3.64273751509634</v>
      </c>
      <c r="F18" s="267" t="n">
        <v>0</v>
      </c>
      <c r="G18" s="267" t="n">
        <v>28.9372837780064</v>
      </c>
    </row>
    <row r="19" customFormat="false" ht="27" hidden="false" customHeight="true" outlineLevel="0" collapsed="false">
      <c r="B19" s="108" t="s">
        <v>93</v>
      </c>
      <c r="C19" s="104" t="n">
        <v>67.2885422431347</v>
      </c>
      <c r="D19" s="267" t="n">
        <v>70.1516584078114</v>
      </c>
      <c r="E19" s="267" t="n">
        <v>39.9214127893485</v>
      </c>
      <c r="F19" s="267" t="n">
        <v>85.0387886544124</v>
      </c>
      <c r="G19" s="267" t="n">
        <v>55.4653125879271</v>
      </c>
    </row>
    <row r="20" customFormat="false" ht="27" hidden="false" customHeight="true" outlineLevel="0" collapsed="false">
      <c r="B20" s="108" t="s">
        <v>94</v>
      </c>
      <c r="C20" s="104" t="n">
        <v>95.9334770420941</v>
      </c>
      <c r="D20" s="267" t="n">
        <v>96.5347490538898</v>
      </c>
      <c r="E20" s="267" t="n">
        <v>90.875228954652</v>
      </c>
      <c r="F20" s="267" t="n">
        <v>100</v>
      </c>
      <c r="G20" s="267" t="n">
        <v>47.8281426213307</v>
      </c>
    </row>
    <row r="21" customFormat="false" ht="27" hidden="false" customHeight="true" outlineLevel="0" collapsed="false">
      <c r="B21" s="108" t="s">
        <v>95</v>
      </c>
      <c r="C21" s="104" t="n">
        <v>4.06652295790589</v>
      </c>
      <c r="D21" s="267" t="n">
        <v>3.46525094611016</v>
      </c>
      <c r="E21" s="267" t="n">
        <v>9.12477104534804</v>
      </c>
      <c r="F21" s="267" t="n">
        <v>0</v>
      </c>
      <c r="G21" s="267" t="n">
        <v>52.1718573786693</v>
      </c>
    </row>
    <row r="22" customFormat="false" ht="30" hidden="false" customHeight="true" outlineLevel="0" collapsed="false">
      <c r="B22" s="101" t="s">
        <v>96</v>
      </c>
      <c r="C22" s="101"/>
      <c r="D22" s="101"/>
      <c r="E22" s="101"/>
      <c r="F22" s="101"/>
      <c r="G22" s="101"/>
      <c r="H22" s="106"/>
    </row>
    <row r="23" customFormat="false" ht="33.95" hidden="false" customHeight="true" outlineLevel="0" collapsed="false">
      <c r="B23" s="103" t="s">
        <v>97</v>
      </c>
      <c r="C23" s="104" t="n">
        <v>14.4070885881284</v>
      </c>
      <c r="D23" s="267" t="n">
        <v>13.5828391439786</v>
      </c>
      <c r="E23" s="267" t="n">
        <v>21.3789867961972</v>
      </c>
      <c r="F23" s="267" t="n">
        <v>22.2949970654093</v>
      </c>
      <c r="G23" s="267" t="n">
        <v>6.10618286889676</v>
      </c>
      <c r="H23" s="109"/>
    </row>
    <row r="24" customFormat="false" ht="27" hidden="false" customHeight="true" outlineLevel="0" collapsed="false">
      <c r="B24" s="103" t="s">
        <v>98</v>
      </c>
      <c r="C24" s="104" t="n">
        <v>10.9557473105809</v>
      </c>
      <c r="D24" s="267" t="n">
        <v>9.94096915844014</v>
      </c>
      <c r="E24" s="267" t="n">
        <v>19.6245998286901</v>
      </c>
      <c r="F24" s="267" t="n">
        <v>18.3883059261358</v>
      </c>
      <c r="G24" s="267" t="n">
        <v>4.02717806792087</v>
      </c>
      <c r="H24" s="109"/>
    </row>
    <row r="25" customFormat="false" ht="33.95" hidden="false" customHeight="true" outlineLevel="0" collapsed="false">
      <c r="B25" s="103" t="s">
        <v>99</v>
      </c>
      <c r="C25" s="104" t="n">
        <v>21.848954913849</v>
      </c>
      <c r="D25" s="267" t="n">
        <v>21.4144744577408</v>
      </c>
      <c r="E25" s="267" t="n">
        <v>23.8574384646448</v>
      </c>
      <c r="F25" s="267" t="n">
        <v>34.1839012095181</v>
      </c>
      <c r="G25" s="267" t="n">
        <v>26.3973364201942</v>
      </c>
      <c r="H25" s="109"/>
    </row>
    <row r="26" customFormat="false" ht="33.95" hidden="false" customHeight="true" outlineLevel="0" collapsed="false">
      <c r="B26" s="103" t="s">
        <v>100</v>
      </c>
      <c r="C26" s="104" t="n">
        <v>9.04708535146718</v>
      </c>
      <c r="D26" s="267" t="n">
        <v>8.71000327908145</v>
      </c>
      <c r="E26" s="267" t="n">
        <v>10.9880249257056</v>
      </c>
      <c r="F26" s="267" t="n">
        <v>15.7934372556812</v>
      </c>
      <c r="G26" s="267" t="n">
        <v>12.4325627494491</v>
      </c>
      <c r="H26" s="109"/>
    </row>
    <row r="27" customFormat="false" ht="33.95" hidden="false" customHeight="true" outlineLevel="0" collapsed="false">
      <c r="B27" s="103" t="s">
        <v>101</v>
      </c>
      <c r="C27" s="104" t="n">
        <v>2.55030775096744</v>
      </c>
      <c r="D27" s="267" t="n">
        <v>2.54535381619351</v>
      </c>
      <c r="E27" s="267" t="n">
        <v>2.45374892021563</v>
      </c>
      <c r="F27" s="267" t="n">
        <v>3.72595936464613</v>
      </c>
      <c r="G27" s="267" t="n">
        <v>2.3371700687323</v>
      </c>
      <c r="H27" s="109"/>
    </row>
    <row r="28" customFormat="false" ht="27" hidden="false" customHeight="true" outlineLevel="0" collapsed="false">
      <c r="B28" s="103" t="s">
        <v>102</v>
      </c>
      <c r="C28" s="104" t="n">
        <v>33.5813044456537</v>
      </c>
      <c r="D28" s="267" t="n">
        <v>32.1076119003221</v>
      </c>
      <c r="E28" s="267" t="n">
        <v>43.9935171681056</v>
      </c>
      <c r="F28" s="267" t="n">
        <v>56.3837366903593</v>
      </c>
      <c r="G28" s="267" t="n">
        <v>32.5014841788469</v>
      </c>
      <c r="H28" s="109"/>
    </row>
    <row r="29" customFormat="false" ht="5.25" hidden="false" customHeight="true" outlineLevel="0" collapsed="false">
      <c r="B29" s="110"/>
      <c r="C29" s="111"/>
      <c r="D29" s="111"/>
      <c r="E29" s="111"/>
      <c r="F29" s="111"/>
      <c r="G29" s="111"/>
      <c r="H29" s="112"/>
    </row>
    <row r="30" customFormat="false" ht="20.25" hidden="false" customHeight="true" outlineLevel="0" collapsed="false">
      <c r="B30" s="304" t="s">
        <v>392</v>
      </c>
      <c r="C30" s="304"/>
      <c r="D30" s="304"/>
      <c r="E30" s="304"/>
      <c r="F30" s="304"/>
      <c r="G30" s="115" t="s">
        <v>104</v>
      </c>
      <c r="H30" s="115"/>
    </row>
    <row r="31" customFormat="false" ht="15" hidden="false" customHeight="true" outlineLevel="0" collapsed="false">
      <c r="B31" s="305" t="s">
        <v>467</v>
      </c>
      <c r="C31" s="305"/>
      <c r="D31" s="305"/>
      <c r="E31" s="305"/>
      <c r="F31" s="305"/>
      <c r="G31" s="117"/>
      <c r="H31" s="117"/>
    </row>
    <row r="32" customFormat="false" ht="44.45" hidden="false" customHeight="true" outlineLevel="0" collapsed="false">
      <c r="B32" s="305"/>
      <c r="C32" s="305"/>
      <c r="D32" s="305"/>
      <c r="E32" s="305"/>
      <c r="F32" s="305"/>
      <c r="G32" s="117"/>
      <c r="H32" s="117"/>
    </row>
  </sheetData>
  <mergeCells count="8">
    <mergeCell ref="B4:G4"/>
    <mergeCell ref="B5:H5"/>
    <mergeCell ref="B8:G8"/>
    <mergeCell ref="B16:G16"/>
    <mergeCell ref="B22:G22"/>
    <mergeCell ref="B30:F30"/>
    <mergeCell ref="G30:H30"/>
    <mergeCell ref="B31:F31"/>
  </mergeCells>
  <printOptions headings="false" gridLines="false" gridLinesSet="true" horizontalCentered="true" verticalCentered="false"/>
  <pageMargins left="0.984027777777778" right="0.39375" top="0.7875" bottom="0.0395833333333333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C9" activeCellId="0" sqref="C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5" width="11.42"/>
    <col collapsed="false" customWidth="true" hidden="false" outlineLevel="0" max="2" min="2" style="35" width="34.99"/>
    <col collapsed="false" customWidth="true" hidden="false" outlineLevel="0" max="3" min="3" style="35" width="9.99"/>
    <col collapsed="false" customWidth="true" hidden="false" outlineLevel="0" max="4" min="4" style="35" width="11.99"/>
    <col collapsed="false" customWidth="true" hidden="false" outlineLevel="0" max="5" min="5" style="35" width="10.99"/>
    <col collapsed="false" customWidth="true" hidden="false" outlineLevel="0" max="6" min="6" style="35" width="11.28"/>
    <col collapsed="false" customWidth="true" hidden="false" outlineLevel="0" max="7" min="7" style="35" width="9.7"/>
    <col collapsed="false" customWidth="true" hidden="false" outlineLevel="0" max="8" min="8" style="35" width="3.14"/>
    <col collapsed="false" customWidth="false" hidden="false" outlineLevel="0" max="11" min="9" style="35" width="8.85"/>
    <col collapsed="false" customWidth="true" hidden="false" outlineLevel="0" max="12" min="12" style="35" width="13.85"/>
    <col collapsed="false" customWidth="false" hidden="false" outlineLevel="0" max="257" min="13" style="35" width="8.85"/>
  </cols>
  <sheetData>
    <row r="1" customFormat="false" ht="15.75" hidden="false" customHeight="true" outlineLevel="0" collapsed="false">
      <c r="A1" s="63"/>
      <c r="H1" s="64" t="s">
        <v>0</v>
      </c>
    </row>
    <row r="2" customFormat="false" ht="15.75" hidden="false" customHeight="true" outlineLevel="0" collapsed="false">
      <c r="A2" s="63"/>
      <c r="H2" s="64" t="s">
        <v>79</v>
      </c>
    </row>
    <row r="3" customFormat="false" ht="21" hidden="false" customHeight="true" outlineLevel="0" collapsed="false">
      <c r="B3" s="65" t="s">
        <v>3</v>
      </c>
      <c r="C3" s="65"/>
      <c r="G3" s="98" t="s">
        <v>80</v>
      </c>
      <c r="H3" s="98"/>
    </row>
    <row r="4" customFormat="false" ht="38.25" hidden="false" customHeight="true" outlineLevel="0" collapsed="false">
      <c r="B4" s="99" t="s">
        <v>81</v>
      </c>
      <c r="C4" s="99"/>
      <c r="D4" s="99"/>
      <c r="E4" s="99"/>
      <c r="F4" s="99"/>
      <c r="G4" s="99"/>
      <c r="H4" s="99"/>
    </row>
    <row r="5" customFormat="false" ht="20.25" hidden="false" customHeight="true" outlineLevel="0" collapsed="false">
      <c r="B5" s="99"/>
      <c r="C5" s="99"/>
      <c r="D5" s="99"/>
      <c r="E5" s="99"/>
      <c r="F5" s="99"/>
      <c r="G5" s="99"/>
      <c r="H5" s="99"/>
    </row>
    <row r="6" customFormat="false" ht="34.5" hidden="false" customHeight="true" outlineLevel="0" collapsed="false">
      <c r="B6" s="100"/>
      <c r="C6" s="68" t="s">
        <v>64</v>
      </c>
      <c r="D6" s="68" t="s">
        <v>65</v>
      </c>
      <c r="E6" s="68"/>
      <c r="F6" s="68" t="s">
        <v>66</v>
      </c>
      <c r="G6" s="68" t="s">
        <v>67</v>
      </c>
      <c r="H6" s="68"/>
    </row>
    <row r="7" customFormat="false" ht="13.5" hidden="false" customHeight="false" outlineLevel="0" collapsed="false"/>
    <row r="8" s="70" customFormat="true" ht="30" hidden="false" customHeight="true" outlineLevel="0" collapsed="false">
      <c r="B8" s="101" t="s">
        <v>82</v>
      </c>
      <c r="C8" s="101"/>
      <c r="D8" s="101"/>
      <c r="E8" s="101"/>
      <c r="F8" s="101"/>
      <c r="G8" s="101"/>
      <c r="H8" s="102"/>
    </row>
    <row r="9" customFormat="false" ht="27" hidden="false" customHeight="true" outlineLevel="0" collapsed="false">
      <c r="B9" s="103" t="s">
        <v>83</v>
      </c>
      <c r="C9" s="104" t="n">
        <v>1.83021727724053</v>
      </c>
      <c r="D9" s="104" t="n">
        <v>1.88578980072906</v>
      </c>
      <c r="E9" s="104"/>
      <c r="F9" s="104" t="n">
        <v>1.55786310197422</v>
      </c>
      <c r="G9" s="104" t="n">
        <v>1.55138312884142</v>
      </c>
      <c r="L9" s="105"/>
    </row>
    <row r="10" customFormat="false" ht="27" hidden="false" customHeight="true" outlineLevel="0" collapsed="false">
      <c r="B10" s="103" t="s">
        <v>84</v>
      </c>
      <c r="C10" s="104" t="n">
        <v>4.07033137549655</v>
      </c>
      <c r="D10" s="104" t="n">
        <v>3.98565932774245</v>
      </c>
      <c r="E10" s="104"/>
      <c r="F10" s="104" t="n">
        <v>3.62299140084369</v>
      </c>
      <c r="G10" s="104" t="n">
        <v>3.34257643543465</v>
      </c>
      <c r="L10" s="105"/>
    </row>
    <row r="11" customFormat="false" ht="27" hidden="false" customHeight="true" outlineLevel="0" collapsed="false">
      <c r="B11" s="103" t="s">
        <v>85</v>
      </c>
      <c r="C11" s="104" t="n">
        <v>1.8926897051573</v>
      </c>
      <c r="D11" s="104" t="n">
        <v>1.82073266566063</v>
      </c>
      <c r="E11" s="104"/>
      <c r="F11" s="104" t="n">
        <v>1.58634215814779</v>
      </c>
      <c r="G11" s="104" t="n">
        <v>1.5294897122054</v>
      </c>
      <c r="L11" s="105"/>
    </row>
    <row r="12" customFormat="false" ht="27" hidden="false" customHeight="true" outlineLevel="0" collapsed="false">
      <c r="B12" s="103" t="s">
        <v>86</v>
      </c>
      <c r="C12" s="104" t="n">
        <v>178.010233783309</v>
      </c>
      <c r="D12" s="104" t="n">
        <v>228.758998784786</v>
      </c>
      <c r="E12" s="104"/>
      <c r="F12" s="104" t="n">
        <v>115.623720924179</v>
      </c>
      <c r="G12" s="104" t="n">
        <v>150.526573352566</v>
      </c>
      <c r="L12" s="105"/>
    </row>
    <row r="13" customFormat="false" ht="27" hidden="false" customHeight="true" outlineLevel="0" collapsed="false">
      <c r="B13" s="103" t="s">
        <v>87</v>
      </c>
      <c r="C13" s="104" t="n">
        <v>22.7100526851468</v>
      </c>
      <c r="D13" s="104" t="n">
        <v>23.4531377531899</v>
      </c>
      <c r="E13" s="104"/>
      <c r="F13" s="104" t="n">
        <v>20.8067077706819</v>
      </c>
      <c r="G13" s="104" t="n">
        <v>19.4941597622343</v>
      </c>
      <c r="L13" s="105"/>
      <c r="M13" s="35" t="s">
        <v>69</v>
      </c>
    </row>
    <row r="14" customFormat="false" ht="34.5" hidden="false" customHeight="true" outlineLevel="0" collapsed="false">
      <c r="B14" s="103" t="s">
        <v>88</v>
      </c>
      <c r="C14" s="104" t="n">
        <v>244.638177963001</v>
      </c>
      <c r="D14" s="104" t="n">
        <v>231.051558967932</v>
      </c>
      <c r="E14" s="104"/>
      <c r="F14" s="104" t="n">
        <v>282.842007167403</v>
      </c>
      <c r="G14" s="104" t="n">
        <v>250.11393375786</v>
      </c>
      <c r="L14" s="105"/>
    </row>
    <row r="15" customFormat="false" ht="54.75" hidden="false" customHeight="true" outlineLevel="0" collapsed="false">
      <c r="B15" s="103" t="s">
        <v>89</v>
      </c>
      <c r="C15" s="104" t="n">
        <v>113.706533979352</v>
      </c>
      <c r="D15" s="104" t="n">
        <v>111.811655683087</v>
      </c>
      <c r="E15" s="104"/>
      <c r="F15" s="104" t="n">
        <v>128.071453912489</v>
      </c>
      <c r="G15" s="104" t="n">
        <v>121.575924536931</v>
      </c>
      <c r="L15" s="105"/>
    </row>
    <row r="16" customFormat="false" ht="30" hidden="false" customHeight="true" outlineLevel="0" collapsed="false">
      <c r="B16" s="101" t="s">
        <v>90</v>
      </c>
      <c r="C16" s="101"/>
      <c r="D16" s="101"/>
      <c r="E16" s="101"/>
      <c r="F16" s="101"/>
      <c r="G16" s="101"/>
      <c r="H16" s="106"/>
      <c r="L16" s="107"/>
    </row>
    <row r="17" customFormat="false" ht="27" hidden="false" customHeight="true" outlineLevel="0" collapsed="false">
      <c r="B17" s="103" t="s">
        <v>91</v>
      </c>
      <c r="C17" s="104" t="n">
        <v>66.2296244033073</v>
      </c>
      <c r="D17" s="104" t="n">
        <v>65.4697661431855</v>
      </c>
      <c r="E17" s="104"/>
      <c r="F17" s="104" t="n">
        <v>64.7879139338846</v>
      </c>
      <c r="G17" s="104" t="n">
        <v>64.5522382247774</v>
      </c>
      <c r="L17" s="105"/>
    </row>
    <row r="18" customFormat="false" ht="27" hidden="false" customHeight="true" outlineLevel="0" collapsed="false">
      <c r="B18" s="108" t="s">
        <v>92</v>
      </c>
      <c r="C18" s="104" t="n">
        <v>2.71662590049588</v>
      </c>
      <c r="D18" s="104" t="n">
        <v>2.66075206318068</v>
      </c>
      <c r="E18" s="104"/>
      <c r="F18" s="104" t="n">
        <v>1.92236325928058</v>
      </c>
      <c r="G18" s="104" t="n">
        <v>2.73630401835728</v>
      </c>
      <c r="L18" s="105"/>
    </row>
    <row r="19" customFormat="false" ht="27" hidden="false" customHeight="true" outlineLevel="0" collapsed="false">
      <c r="B19" s="108" t="s">
        <v>93</v>
      </c>
      <c r="C19" s="104" t="n">
        <v>68.9462503038031</v>
      </c>
      <c r="D19" s="104" t="n">
        <v>68.1305182063662</v>
      </c>
      <c r="E19" s="104"/>
      <c r="F19" s="104" t="n">
        <v>66.7102771931652</v>
      </c>
      <c r="G19" s="104" t="n">
        <v>67.2885422431347</v>
      </c>
      <c r="L19" s="105"/>
    </row>
    <row r="20" customFormat="false" ht="27" hidden="false" customHeight="true" outlineLevel="0" collapsed="false">
      <c r="B20" s="108" t="s">
        <v>94</v>
      </c>
      <c r="C20" s="104" t="n">
        <v>96.0597916659349</v>
      </c>
      <c r="D20" s="104" t="n">
        <v>96.0946252381036</v>
      </c>
      <c r="E20" s="104"/>
      <c r="F20" s="104" t="n">
        <v>97.1183401716137</v>
      </c>
      <c r="G20" s="104" t="n">
        <v>95.9334770420941</v>
      </c>
      <c r="L20" s="105"/>
    </row>
    <row r="21" customFormat="false" ht="27" hidden="false" customHeight="true" outlineLevel="0" collapsed="false">
      <c r="B21" s="108" t="s">
        <v>95</v>
      </c>
      <c r="C21" s="104" t="n">
        <v>3.94020833406516</v>
      </c>
      <c r="D21" s="104" t="n">
        <v>3.90537476189644</v>
      </c>
      <c r="E21" s="104"/>
      <c r="F21" s="104" t="n">
        <v>2.88165982838628</v>
      </c>
      <c r="G21" s="104" t="n">
        <v>4.06652295790589</v>
      </c>
      <c r="L21" s="105"/>
    </row>
    <row r="22" customFormat="false" ht="30" hidden="false" customHeight="true" outlineLevel="0" collapsed="false">
      <c r="B22" s="101" t="s">
        <v>96</v>
      </c>
      <c r="C22" s="101"/>
      <c r="D22" s="101"/>
      <c r="E22" s="101"/>
      <c r="F22" s="101"/>
      <c r="G22" s="101"/>
      <c r="H22" s="106"/>
      <c r="L22" s="107"/>
    </row>
    <row r="23" customFormat="false" ht="33.95" hidden="false" customHeight="true" outlineLevel="0" collapsed="false">
      <c r="B23" s="103" t="s">
        <v>97</v>
      </c>
      <c r="C23" s="104" t="n">
        <v>14.1792082631051</v>
      </c>
      <c r="D23" s="104" t="n">
        <v>14.6677006027247</v>
      </c>
      <c r="E23" s="104"/>
      <c r="F23" s="104" t="n">
        <v>14.5647546944168</v>
      </c>
      <c r="G23" s="104" t="n">
        <v>14.4070885881284</v>
      </c>
      <c r="H23" s="109"/>
      <c r="L23" s="105"/>
    </row>
    <row r="24" customFormat="false" ht="27" hidden="false" customHeight="true" outlineLevel="0" collapsed="false">
      <c r="B24" s="103" t="s">
        <v>98</v>
      </c>
      <c r="C24" s="104" t="n">
        <v>11.0640628182069</v>
      </c>
      <c r="D24" s="104" t="n">
        <v>11.2680119565062</v>
      </c>
      <c r="E24" s="104"/>
      <c r="F24" s="104" t="n">
        <v>11.2243307296178</v>
      </c>
      <c r="G24" s="104" t="n">
        <v>10.9557473105809</v>
      </c>
      <c r="H24" s="109"/>
      <c r="L24" s="105"/>
    </row>
    <row r="25" customFormat="false" ht="33.95" hidden="false" customHeight="true" outlineLevel="0" collapsed="false">
      <c r="B25" s="103" t="s">
        <v>99</v>
      </c>
      <c r="C25" s="104" t="n">
        <v>20.3795442056696</v>
      </c>
      <c r="D25" s="104" t="n">
        <v>20.5898213123617</v>
      </c>
      <c r="E25" s="104"/>
      <c r="F25" s="104" t="n">
        <v>21.2686539655203</v>
      </c>
      <c r="G25" s="104" t="n">
        <v>21.848954913849</v>
      </c>
      <c r="H25" s="109"/>
      <c r="L25" s="105"/>
    </row>
    <row r="26" customFormat="false" ht="33.95" hidden="false" customHeight="true" outlineLevel="0" collapsed="false">
      <c r="B26" s="103" t="s">
        <v>100</v>
      </c>
      <c r="C26" s="104" t="n">
        <v>8.75151654008552</v>
      </c>
      <c r="D26" s="104" t="n">
        <v>8.69605518617343</v>
      </c>
      <c r="E26" s="104"/>
      <c r="F26" s="104" t="n">
        <v>8.97010591342517</v>
      </c>
      <c r="G26" s="104" t="n">
        <v>9.04708535146718</v>
      </c>
      <c r="H26" s="109"/>
      <c r="L26" s="105"/>
    </row>
    <row r="27" customFormat="false" ht="33.95" hidden="false" customHeight="true" outlineLevel="0" collapsed="false">
      <c r="B27" s="103" t="s">
        <v>101</v>
      </c>
      <c r="C27" s="104" t="n">
        <v>1.90415855884497</v>
      </c>
      <c r="D27" s="104" t="n">
        <v>1.99183012933117</v>
      </c>
      <c r="E27" s="104"/>
      <c r="F27" s="104" t="n">
        <v>2.37514488329552</v>
      </c>
      <c r="G27" s="104" t="n">
        <v>2.55030775096744</v>
      </c>
      <c r="H27" s="109"/>
      <c r="L27" s="105"/>
    </row>
    <row r="28" customFormat="false" ht="27" hidden="false" customHeight="true" outlineLevel="0" collapsed="false">
      <c r="B28" s="103" t="s">
        <v>102</v>
      </c>
      <c r="C28" s="104" t="n">
        <v>32.0076554716162</v>
      </c>
      <c r="D28" s="104" t="n">
        <v>32.7191074932462</v>
      </c>
      <c r="E28" s="104"/>
      <c r="F28" s="104" t="n">
        <v>33.0639676022851</v>
      </c>
      <c r="G28" s="104" t="n">
        <v>33.5813044456537</v>
      </c>
      <c r="H28" s="109"/>
      <c r="I28" s="92"/>
      <c r="L28" s="105"/>
    </row>
    <row r="29" customFormat="false" ht="5.25" hidden="false" customHeight="true" outlineLevel="0" collapsed="false">
      <c r="B29" s="110"/>
      <c r="C29" s="111"/>
      <c r="D29" s="111"/>
      <c r="E29" s="111"/>
      <c r="F29" s="111"/>
      <c r="G29" s="111"/>
      <c r="H29" s="112"/>
      <c r="L29" s="113"/>
    </row>
    <row r="30" customFormat="false" ht="20.25" hidden="false" customHeight="true" outlineLevel="0" collapsed="false">
      <c r="B30" s="114" t="s">
        <v>103</v>
      </c>
      <c r="C30" s="114"/>
      <c r="D30" s="114"/>
      <c r="E30" s="114"/>
      <c r="F30" s="114"/>
      <c r="G30" s="115" t="s">
        <v>104</v>
      </c>
      <c r="H30" s="115"/>
      <c r="L30" s="89"/>
    </row>
    <row r="31" customFormat="false" ht="20.25" hidden="false" customHeight="true" outlineLevel="0" collapsed="false">
      <c r="B31" s="114"/>
      <c r="C31" s="114"/>
      <c r="D31" s="114"/>
      <c r="E31" s="114"/>
      <c r="F31" s="116"/>
      <c r="G31" s="117"/>
      <c r="H31" s="117"/>
      <c r="L31" s="89"/>
    </row>
    <row r="32" customFormat="false" ht="22.9" hidden="false" customHeight="true" outlineLevel="0" collapsed="false">
      <c r="B32" s="118"/>
      <c r="C32" s="113"/>
      <c r="D32" s="113"/>
      <c r="E32" s="113"/>
      <c r="F32" s="113"/>
      <c r="G32" s="113"/>
      <c r="L32" s="89"/>
    </row>
    <row r="33" customFormat="false" ht="30" hidden="false" customHeight="true" outlineLevel="0" collapsed="false">
      <c r="B33" s="119"/>
      <c r="H33" s="4"/>
      <c r="K33" s="89"/>
      <c r="L33" s="89"/>
    </row>
    <row r="34" customFormat="false" ht="30" hidden="false" customHeight="true" outlineLevel="0" collapsed="false">
      <c r="K34" s="89"/>
      <c r="L34" s="89"/>
    </row>
    <row r="35" customFormat="false" ht="30" hidden="false" customHeight="true" outlineLevel="0" collapsed="false">
      <c r="K35" s="89"/>
      <c r="L35" s="89"/>
    </row>
    <row r="36" customFormat="false" ht="30" hidden="false" customHeight="true" outlineLevel="0" collapsed="false">
      <c r="K36" s="89"/>
      <c r="L36" s="89"/>
    </row>
    <row r="37" customFormat="false" ht="12.75" hidden="false" customHeight="false" outlineLevel="0" collapsed="false">
      <c r="K37" s="89"/>
      <c r="L37" s="89"/>
    </row>
    <row r="38" customFormat="false" ht="12.75" hidden="false" customHeight="false" outlineLevel="0" collapsed="false">
      <c r="K38" s="89"/>
      <c r="L38" s="89"/>
    </row>
    <row r="39" customFormat="false" ht="12.75" hidden="false" customHeight="false" outlineLevel="0" collapsed="false">
      <c r="K39" s="89"/>
      <c r="L39" s="89"/>
    </row>
    <row r="40" customFormat="false" ht="12.75" hidden="false" customHeight="false" outlineLevel="0" collapsed="false">
      <c r="K40" s="89"/>
      <c r="L40" s="89"/>
    </row>
    <row r="41" customFormat="false" ht="12.75" hidden="false" customHeight="false" outlineLevel="0" collapsed="false">
      <c r="K41" s="89"/>
      <c r="L41" s="89"/>
    </row>
    <row r="42" customFormat="false" ht="12.75" hidden="false" customHeight="false" outlineLevel="0" collapsed="false">
      <c r="K42" s="89"/>
      <c r="L42" s="89"/>
    </row>
    <row r="43" customFormat="false" ht="12.75" hidden="false" customHeight="false" outlineLevel="0" collapsed="false">
      <c r="K43" s="89"/>
      <c r="L43" s="89"/>
    </row>
    <row r="44" customFormat="false" ht="12.75" hidden="false" customHeight="false" outlineLevel="0" collapsed="false">
      <c r="K44" s="89"/>
      <c r="L44" s="89"/>
    </row>
    <row r="45" customFormat="false" ht="12.75" hidden="false" customHeight="false" outlineLevel="0" collapsed="false">
      <c r="K45" s="89"/>
      <c r="L45" s="89"/>
    </row>
    <row r="46" customFormat="false" ht="12.75" hidden="false" customHeight="false" outlineLevel="0" collapsed="false">
      <c r="K46" s="89"/>
      <c r="L46" s="89"/>
    </row>
    <row r="47" customFormat="false" ht="12.75" hidden="false" customHeight="false" outlineLevel="0" collapsed="false">
      <c r="K47" s="89"/>
      <c r="L47" s="89"/>
    </row>
    <row r="48" customFormat="false" ht="12.75" hidden="false" customHeight="false" outlineLevel="0" collapsed="false">
      <c r="K48" s="89"/>
      <c r="L48" s="89"/>
    </row>
    <row r="49" customFormat="false" ht="12.75" hidden="false" customHeight="false" outlineLevel="0" collapsed="false">
      <c r="K49" s="89"/>
      <c r="L49" s="89"/>
    </row>
    <row r="50" customFormat="false" ht="12.75" hidden="false" customHeight="false" outlineLevel="0" collapsed="false">
      <c r="K50" s="89"/>
      <c r="L50" s="89"/>
    </row>
    <row r="51" customFormat="false" ht="12.75" hidden="false" customHeight="false" outlineLevel="0" collapsed="false">
      <c r="L51" s="89"/>
    </row>
    <row r="52" customFormat="false" ht="12.75" hidden="false" customHeight="false" outlineLevel="0" collapsed="false">
      <c r="L52" s="89"/>
    </row>
    <row r="53" customFormat="false" ht="12.75" hidden="false" customHeight="false" outlineLevel="0" collapsed="false">
      <c r="L53" s="89"/>
    </row>
    <row r="54" customFormat="false" ht="12.75" hidden="false" customHeight="false" outlineLevel="0" collapsed="false">
      <c r="L54" s="89"/>
    </row>
    <row r="55" customFormat="false" ht="12.75" hidden="false" customHeight="false" outlineLevel="0" collapsed="false">
      <c r="L55" s="89"/>
    </row>
    <row r="56" customFormat="false" ht="12.75" hidden="false" customHeight="false" outlineLevel="0" collapsed="false">
      <c r="L56" s="89"/>
    </row>
    <row r="57" customFormat="false" ht="12.75" hidden="false" customHeight="false" outlineLevel="0" collapsed="false">
      <c r="L57" s="89"/>
    </row>
    <row r="58" customFormat="false" ht="12.75" hidden="false" customHeight="false" outlineLevel="0" collapsed="false">
      <c r="L58" s="89"/>
    </row>
    <row r="59" customFormat="false" ht="12.75" hidden="false" customHeight="false" outlineLevel="0" collapsed="false">
      <c r="L59" s="89"/>
    </row>
    <row r="60" customFormat="false" ht="12.75" hidden="false" customHeight="false" outlineLevel="0" collapsed="false">
      <c r="L60" s="89"/>
    </row>
    <row r="61" customFormat="false" ht="12.75" hidden="false" customHeight="false" outlineLevel="0" collapsed="false">
      <c r="L61" s="89"/>
    </row>
    <row r="62" customFormat="false" ht="12.75" hidden="false" customHeight="false" outlineLevel="0" collapsed="false">
      <c r="L62" s="89"/>
    </row>
    <row r="63" customFormat="false" ht="12.75" hidden="false" customHeight="false" outlineLevel="0" collapsed="false">
      <c r="L63" s="89"/>
    </row>
    <row r="64" customFormat="false" ht="12.75" hidden="false" customHeight="false" outlineLevel="0" collapsed="false">
      <c r="L64" s="89"/>
    </row>
    <row r="65" customFormat="false" ht="12.75" hidden="false" customHeight="false" outlineLevel="0" collapsed="false">
      <c r="L65" s="89"/>
    </row>
    <row r="66" customFormat="false" ht="12.75" hidden="false" customHeight="false" outlineLevel="0" collapsed="false">
      <c r="L66" s="89"/>
    </row>
    <row r="67" customFormat="false" ht="12.75" hidden="false" customHeight="false" outlineLevel="0" collapsed="false">
      <c r="L67" s="89"/>
    </row>
    <row r="68" customFormat="false" ht="12.75" hidden="false" customHeight="false" outlineLevel="0" collapsed="false">
      <c r="L68" s="89"/>
    </row>
    <row r="69" customFormat="false" ht="12.75" hidden="false" customHeight="false" outlineLevel="0" collapsed="false">
      <c r="L69" s="89"/>
    </row>
    <row r="70" customFormat="false" ht="12.75" hidden="false" customHeight="false" outlineLevel="0" collapsed="false">
      <c r="L70" s="89"/>
    </row>
    <row r="71" customFormat="false" ht="12.75" hidden="false" customHeight="false" outlineLevel="0" collapsed="false">
      <c r="L71" s="89"/>
    </row>
    <row r="72" customFormat="false" ht="12.75" hidden="false" customHeight="false" outlineLevel="0" collapsed="false">
      <c r="L72" s="89"/>
    </row>
    <row r="73" customFormat="false" ht="12.75" hidden="false" customHeight="false" outlineLevel="0" collapsed="false">
      <c r="L73" s="89"/>
    </row>
    <row r="74" customFormat="false" ht="12.75" hidden="false" customHeight="false" outlineLevel="0" collapsed="false">
      <c r="L74" s="89"/>
    </row>
    <row r="75" customFormat="false" ht="12.75" hidden="false" customHeight="false" outlineLevel="0" collapsed="false">
      <c r="L75" s="89"/>
    </row>
    <row r="76" customFormat="false" ht="12.75" hidden="false" customHeight="false" outlineLevel="0" collapsed="false">
      <c r="L76" s="89"/>
    </row>
    <row r="77" customFormat="false" ht="12.75" hidden="false" customHeight="false" outlineLevel="0" collapsed="false">
      <c r="L77" s="89"/>
    </row>
    <row r="78" customFormat="false" ht="12.75" hidden="false" customHeight="false" outlineLevel="0" collapsed="false">
      <c r="L78" s="89"/>
    </row>
    <row r="79" customFormat="false" ht="12.75" hidden="false" customHeight="false" outlineLevel="0" collapsed="false">
      <c r="L79" s="89"/>
    </row>
    <row r="80" customFormat="false" ht="12.75" hidden="false" customHeight="false" outlineLevel="0" collapsed="false">
      <c r="L80" s="89"/>
    </row>
    <row r="81" customFormat="false" ht="12.75" hidden="false" customHeight="false" outlineLevel="0" collapsed="false">
      <c r="L81" s="89"/>
    </row>
    <row r="82" customFormat="false" ht="12.75" hidden="false" customHeight="false" outlineLevel="0" collapsed="false">
      <c r="L82" s="89"/>
    </row>
    <row r="83" customFormat="false" ht="12.75" hidden="false" customHeight="false" outlineLevel="0" collapsed="false">
      <c r="L83" s="89"/>
    </row>
    <row r="84" customFormat="false" ht="12.75" hidden="false" customHeight="false" outlineLevel="0" collapsed="false">
      <c r="L84" s="89"/>
    </row>
    <row r="85" customFormat="false" ht="12.75" hidden="false" customHeight="false" outlineLevel="0" collapsed="false">
      <c r="L85" s="89"/>
    </row>
    <row r="86" customFormat="false" ht="12.75" hidden="false" customHeight="false" outlineLevel="0" collapsed="false">
      <c r="L86" s="89"/>
    </row>
    <row r="87" customFormat="false" ht="12.75" hidden="false" customHeight="false" outlineLevel="0" collapsed="false">
      <c r="L87" s="89"/>
    </row>
    <row r="88" customFormat="false" ht="12.75" hidden="false" customHeight="false" outlineLevel="0" collapsed="false">
      <c r="L88" s="89"/>
    </row>
    <row r="89" customFormat="false" ht="12.75" hidden="false" customHeight="false" outlineLevel="0" collapsed="false">
      <c r="L89" s="89"/>
    </row>
    <row r="90" customFormat="false" ht="12.75" hidden="false" customHeight="false" outlineLevel="0" collapsed="false">
      <c r="L90" s="89"/>
    </row>
    <row r="91" customFormat="false" ht="12.75" hidden="false" customHeight="false" outlineLevel="0" collapsed="false">
      <c r="L91" s="89"/>
    </row>
    <row r="92" customFormat="false" ht="12.75" hidden="false" customHeight="false" outlineLevel="0" collapsed="false">
      <c r="L92" s="89"/>
    </row>
    <row r="93" customFormat="false" ht="12.75" hidden="false" customHeight="false" outlineLevel="0" collapsed="false">
      <c r="L93" s="89"/>
    </row>
    <row r="94" customFormat="false" ht="12.75" hidden="false" customHeight="false" outlineLevel="0" collapsed="false">
      <c r="L94" s="89"/>
    </row>
    <row r="95" customFormat="false" ht="12.75" hidden="false" customHeight="false" outlineLevel="0" collapsed="false">
      <c r="L95" s="89"/>
    </row>
    <row r="96" customFormat="false" ht="12.75" hidden="false" customHeight="false" outlineLevel="0" collapsed="false">
      <c r="L96" s="89"/>
    </row>
    <row r="97" customFormat="false" ht="12.75" hidden="false" customHeight="false" outlineLevel="0" collapsed="false">
      <c r="L97" s="89"/>
    </row>
    <row r="98" customFormat="false" ht="12.75" hidden="false" customHeight="false" outlineLevel="0" collapsed="false">
      <c r="L98" s="89"/>
    </row>
    <row r="99" customFormat="false" ht="12.75" hidden="false" customHeight="false" outlineLevel="0" collapsed="false">
      <c r="L99" s="89"/>
    </row>
    <row r="100" customFormat="false" ht="12.75" hidden="false" customHeight="false" outlineLevel="0" collapsed="false">
      <c r="L100" s="89"/>
    </row>
    <row r="101" customFormat="false" ht="12.75" hidden="false" customHeight="false" outlineLevel="0" collapsed="false">
      <c r="L101" s="89"/>
    </row>
    <row r="102" customFormat="false" ht="12.75" hidden="false" customHeight="false" outlineLevel="0" collapsed="false">
      <c r="L102" s="89"/>
    </row>
    <row r="103" customFormat="false" ht="12.75" hidden="false" customHeight="false" outlineLevel="0" collapsed="false">
      <c r="L103" s="89"/>
    </row>
    <row r="104" customFormat="false" ht="12.75" hidden="false" customHeight="false" outlineLevel="0" collapsed="false">
      <c r="L104" s="89"/>
    </row>
    <row r="105" customFormat="false" ht="12.75" hidden="false" customHeight="false" outlineLevel="0" collapsed="false">
      <c r="L105" s="89"/>
    </row>
    <row r="106" customFormat="false" ht="12.75" hidden="false" customHeight="false" outlineLevel="0" collapsed="false">
      <c r="L106" s="89"/>
    </row>
    <row r="107" customFormat="false" ht="12.75" hidden="false" customHeight="false" outlineLevel="0" collapsed="false">
      <c r="L107" s="89"/>
    </row>
    <row r="108" customFormat="false" ht="12.75" hidden="false" customHeight="false" outlineLevel="0" collapsed="false">
      <c r="L108" s="89"/>
    </row>
    <row r="109" customFormat="false" ht="12.75" hidden="false" customHeight="false" outlineLevel="0" collapsed="false">
      <c r="L109" s="89"/>
    </row>
    <row r="110" customFormat="false" ht="12.75" hidden="false" customHeight="false" outlineLevel="0" collapsed="false">
      <c r="L110" s="89"/>
    </row>
    <row r="111" customFormat="false" ht="12.75" hidden="false" customHeight="false" outlineLevel="0" collapsed="false">
      <c r="L111" s="89"/>
    </row>
    <row r="112" customFormat="false" ht="12.75" hidden="false" customHeight="false" outlineLevel="0" collapsed="false">
      <c r="L112" s="89"/>
    </row>
    <row r="113" customFormat="false" ht="12.75" hidden="false" customHeight="false" outlineLevel="0" collapsed="false">
      <c r="L113" s="89"/>
    </row>
    <row r="114" customFormat="false" ht="12.75" hidden="false" customHeight="false" outlineLevel="0" collapsed="false">
      <c r="L114" s="89"/>
    </row>
    <row r="115" customFormat="false" ht="12.75" hidden="false" customHeight="false" outlineLevel="0" collapsed="false">
      <c r="L115" s="89"/>
    </row>
    <row r="116" customFormat="false" ht="12.75" hidden="false" customHeight="false" outlineLevel="0" collapsed="false">
      <c r="L116" s="89"/>
    </row>
    <row r="117" customFormat="false" ht="12.75" hidden="false" customHeight="false" outlineLevel="0" collapsed="false">
      <c r="L117" s="89"/>
    </row>
    <row r="118" customFormat="false" ht="12.75" hidden="false" customHeight="false" outlineLevel="0" collapsed="false">
      <c r="L118" s="89"/>
    </row>
    <row r="119" customFormat="false" ht="12.75" hidden="false" customHeight="false" outlineLevel="0" collapsed="false">
      <c r="L119" s="89"/>
    </row>
    <row r="120" customFormat="false" ht="12.75" hidden="false" customHeight="false" outlineLevel="0" collapsed="false">
      <c r="L120" s="89"/>
    </row>
    <row r="121" customFormat="false" ht="12.75" hidden="false" customHeight="false" outlineLevel="0" collapsed="false">
      <c r="L121" s="89"/>
    </row>
    <row r="122" customFormat="false" ht="12.75" hidden="false" customHeight="false" outlineLevel="0" collapsed="false">
      <c r="L122" s="89"/>
    </row>
    <row r="123" customFormat="false" ht="12.75" hidden="false" customHeight="false" outlineLevel="0" collapsed="false">
      <c r="L123" s="89"/>
    </row>
  </sheetData>
  <mergeCells count="7">
    <mergeCell ref="G3:H3"/>
    <mergeCell ref="B4:H5"/>
    <mergeCell ref="B8:G8"/>
    <mergeCell ref="B16:G16"/>
    <mergeCell ref="B22:G22"/>
    <mergeCell ref="B30:E31"/>
    <mergeCell ref="G30:H30"/>
  </mergeCells>
  <printOptions headings="false" gridLines="false" gridLinesSet="true" horizontalCentered="true" verticalCentered="false"/>
  <pageMargins left="0.984027777777778" right="0.39375" top="0.669444444444445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5" width="11.42"/>
    <col collapsed="false" customWidth="true" hidden="false" outlineLevel="0" max="2" min="2" style="35" width="37.28"/>
    <col collapsed="false" customWidth="true" hidden="false" outlineLevel="0" max="7" min="3" style="35" width="11.7"/>
    <col collapsed="false" customWidth="true" hidden="false" outlineLevel="0" max="8" min="8" style="35" width="3.14"/>
    <col collapsed="false" customWidth="false" hidden="false" outlineLevel="0" max="11" min="9" style="35" width="8.85"/>
    <col collapsed="false" customWidth="true" hidden="false" outlineLevel="0" max="12" min="12" style="35" width="13.85"/>
    <col collapsed="false" customWidth="false" hidden="false" outlineLevel="0" max="257" min="13" style="35" width="8.85"/>
  </cols>
  <sheetData>
    <row r="1" customFormat="false" ht="15.75" hidden="false" customHeight="true" outlineLevel="0" collapsed="false">
      <c r="A1" s="63"/>
      <c r="H1" s="64" t="s">
        <v>0</v>
      </c>
    </row>
    <row r="2" customFormat="false" ht="15.75" hidden="false" customHeight="true" outlineLevel="0" collapsed="false">
      <c r="A2" s="63"/>
      <c r="B2" s="120" t="s">
        <v>3</v>
      </c>
      <c r="H2" s="64" t="s">
        <v>468</v>
      </c>
    </row>
    <row r="3" customFormat="false" ht="24.75" hidden="false" customHeight="true" outlineLevel="0" collapsed="false">
      <c r="B3" s="121" t="s">
        <v>106</v>
      </c>
      <c r="C3" s="120"/>
      <c r="D3" s="113"/>
      <c r="E3" s="113"/>
      <c r="F3" s="113"/>
      <c r="G3" s="177" t="s">
        <v>469</v>
      </c>
    </row>
    <row r="4" customFormat="false" ht="38.1" hidden="false" customHeight="true" outlineLevel="0" collapsed="false">
      <c r="B4" s="122" t="s">
        <v>465</v>
      </c>
      <c r="C4" s="122"/>
      <c r="D4" s="122"/>
      <c r="E4" s="122"/>
      <c r="F4" s="122"/>
      <c r="G4" s="122"/>
      <c r="H4" s="123"/>
    </row>
    <row r="5" customFormat="false" ht="20.1" hidden="false" customHeight="true" outlineLevel="0" collapsed="false">
      <c r="B5" s="124" t="s">
        <v>390</v>
      </c>
      <c r="C5" s="124"/>
      <c r="D5" s="124"/>
      <c r="E5" s="124"/>
      <c r="F5" s="124"/>
      <c r="G5" s="124"/>
      <c r="H5" s="378"/>
    </row>
    <row r="6" customFormat="false" ht="54.75" hidden="false" customHeight="true" outlineLevel="0" collapsed="false">
      <c r="B6" s="376"/>
      <c r="C6" s="302" t="s">
        <v>277</v>
      </c>
      <c r="D6" s="302" t="s">
        <v>453</v>
      </c>
      <c r="E6" s="302" t="s">
        <v>447</v>
      </c>
      <c r="F6" s="302" t="s">
        <v>448</v>
      </c>
      <c r="G6" s="302" t="s">
        <v>449</v>
      </c>
      <c r="H6" s="303"/>
      <c r="K6" s="89"/>
      <c r="L6" s="89"/>
    </row>
    <row r="7" customFormat="false" ht="12.75" hidden="false" customHeight="true" outlineLevel="0" collapsed="false">
      <c r="B7" s="126"/>
      <c r="C7" s="127"/>
      <c r="D7" s="127"/>
      <c r="E7" s="127"/>
      <c r="F7" s="127"/>
      <c r="G7" s="127"/>
      <c r="K7" s="89"/>
      <c r="L7" s="89"/>
    </row>
    <row r="8" customFormat="false" ht="30" hidden="false" customHeight="true" outlineLevel="0" collapsed="false">
      <c r="B8" s="128" t="s">
        <v>108</v>
      </c>
      <c r="C8" s="128"/>
      <c r="D8" s="128"/>
      <c r="E8" s="128"/>
      <c r="F8" s="128"/>
      <c r="G8" s="128"/>
      <c r="H8" s="106"/>
      <c r="K8" s="89"/>
      <c r="L8" s="57"/>
    </row>
    <row r="9" customFormat="false" ht="37.5" hidden="false" customHeight="true" outlineLevel="0" collapsed="false">
      <c r="B9" s="103" t="s">
        <v>109</v>
      </c>
      <c r="C9" s="104" t="n">
        <v>53.2549668334815</v>
      </c>
      <c r="D9" s="267" t="n">
        <v>52.9459888441088</v>
      </c>
      <c r="E9" s="267" t="n">
        <v>62.197667743046</v>
      </c>
      <c r="F9" s="267" t="n">
        <v>4.44937003149206</v>
      </c>
      <c r="G9" s="267" t="n">
        <v>40.1648110764764</v>
      </c>
      <c r="H9" s="129"/>
      <c r="K9" s="89"/>
      <c r="L9" s="57"/>
    </row>
    <row r="10" customFormat="false" ht="30" hidden="false" customHeight="true" outlineLevel="0" collapsed="false">
      <c r="B10" s="103" t="s">
        <v>110</v>
      </c>
      <c r="C10" s="104" t="n">
        <v>11.9580177376635</v>
      </c>
      <c r="D10" s="267" t="n">
        <v>13.7633751283025</v>
      </c>
      <c r="E10" s="267" t="n">
        <v>0.193798018632116</v>
      </c>
      <c r="F10" s="267" t="n">
        <v>7.18718125147299</v>
      </c>
      <c r="G10" s="267" t="n">
        <v>0</v>
      </c>
      <c r="H10" s="129"/>
      <c r="K10" s="89"/>
      <c r="L10" s="57"/>
    </row>
    <row r="11" customFormat="false" ht="39" hidden="false" customHeight="true" outlineLevel="0" collapsed="false">
      <c r="B11" s="103" t="s">
        <v>111</v>
      </c>
      <c r="C11" s="104" t="n">
        <v>2.48020646569526</v>
      </c>
      <c r="D11" s="267" t="n">
        <v>2.88483567826529</v>
      </c>
      <c r="E11" s="267" t="n">
        <v>0</v>
      </c>
      <c r="F11" s="267" t="n">
        <v>0</v>
      </c>
      <c r="G11" s="267" t="n">
        <v>0</v>
      </c>
      <c r="H11" s="129"/>
      <c r="K11" s="89"/>
      <c r="L11" s="57"/>
    </row>
    <row r="12" customFormat="false" ht="30" hidden="false" customHeight="true" outlineLevel="0" collapsed="false">
      <c r="A12" s="92" t="n">
        <v>67.693190985634</v>
      </c>
      <c r="B12" s="103" t="s">
        <v>396</v>
      </c>
      <c r="C12" s="104" t="n">
        <v>67.6931910368402</v>
      </c>
      <c r="D12" s="267" t="n">
        <v>69.5941996506766</v>
      </c>
      <c r="E12" s="267" t="n">
        <v>62.3914657616781</v>
      </c>
      <c r="F12" s="267" t="n">
        <v>11.636551282965</v>
      </c>
      <c r="G12" s="267" t="n">
        <v>40.1648110764764</v>
      </c>
      <c r="H12" s="129"/>
      <c r="K12" s="89"/>
      <c r="L12" s="8"/>
    </row>
    <row r="13" customFormat="false" ht="30" hidden="false" customHeight="true" outlineLevel="0" collapsed="false">
      <c r="A13" s="130" t="n">
        <v>17.3439394426923</v>
      </c>
      <c r="B13" s="103" t="s">
        <v>113</v>
      </c>
      <c r="C13" s="104" t="n">
        <v>17.3439394426923</v>
      </c>
      <c r="D13" s="267" t="n">
        <v>18.2072268346751</v>
      </c>
      <c r="E13" s="267" t="n">
        <v>11.7423598617991</v>
      </c>
      <c r="F13" s="267" t="n">
        <v>3.0423119257962</v>
      </c>
      <c r="G13" s="267" t="n">
        <v>7.72135523417747</v>
      </c>
      <c r="H13" s="4"/>
      <c r="K13" s="89"/>
      <c r="L13" s="89"/>
    </row>
    <row r="14" customFormat="false" ht="36.75" hidden="false" customHeight="true" outlineLevel="0" collapsed="false">
      <c r="A14" s="92" t="n">
        <v>82.6560605573078</v>
      </c>
      <c r="B14" s="103" t="s">
        <v>114</v>
      </c>
      <c r="C14" s="104" t="n">
        <v>82.6560605573078</v>
      </c>
      <c r="D14" s="267" t="n">
        <v>81.7927731653249</v>
      </c>
      <c r="E14" s="267" t="n">
        <v>88.2576401382009</v>
      </c>
      <c r="F14" s="267" t="n">
        <v>96.9576880742038</v>
      </c>
      <c r="G14" s="267" t="n">
        <v>92.2786447658225</v>
      </c>
      <c r="H14" s="4"/>
      <c r="K14" s="89"/>
      <c r="L14" s="89"/>
    </row>
    <row r="15" customFormat="false" ht="51.75" hidden="false" customHeight="true" outlineLevel="0" collapsed="false">
      <c r="A15" s="92" t="n">
        <v>101.274495482494</v>
      </c>
      <c r="B15" s="103" t="s">
        <v>115</v>
      </c>
      <c r="C15" s="104" t="n">
        <v>101.274495482494</v>
      </c>
      <c r="D15" s="267" t="n">
        <v>101.701811550999</v>
      </c>
      <c r="E15" s="267" t="n">
        <v>106.384982929784</v>
      </c>
      <c r="F15" s="267" t="n">
        <v>68.0202879733244</v>
      </c>
      <c r="G15" s="267" t="n">
        <v>72.6662952553233</v>
      </c>
      <c r="H15" s="129"/>
      <c r="K15" s="89"/>
      <c r="L15" s="89"/>
    </row>
    <row r="16" customFormat="false" ht="30" hidden="false" customHeight="true" outlineLevel="0" collapsed="false">
      <c r="B16" s="101" t="s">
        <v>116</v>
      </c>
      <c r="C16" s="101"/>
      <c r="D16" s="101"/>
      <c r="E16" s="101"/>
      <c r="F16" s="101"/>
      <c r="G16" s="101"/>
      <c r="H16" s="131"/>
      <c r="K16" s="89"/>
      <c r="L16" s="89"/>
    </row>
    <row r="17" customFormat="false" ht="30" hidden="false" customHeight="true" outlineLevel="0" collapsed="false">
      <c r="B17" s="108" t="s">
        <v>117</v>
      </c>
      <c r="C17" s="104" t="n">
        <v>-1.37465341943103</v>
      </c>
      <c r="D17" s="267" t="n">
        <v>-1.22663777784073</v>
      </c>
      <c r="E17" s="267" t="n">
        <v>-7.31574448907306</v>
      </c>
      <c r="F17" s="267" t="n">
        <v>24.48788146447</v>
      </c>
      <c r="G17" s="267" t="n">
        <v>26.0214145946694</v>
      </c>
      <c r="H17" s="129"/>
      <c r="K17" s="89"/>
      <c r="L17" s="89"/>
    </row>
    <row r="18" customFormat="false" ht="36.75" hidden="false" customHeight="true" outlineLevel="0" collapsed="false">
      <c r="A18" s="92" t="n">
        <v>-9.32369106025707</v>
      </c>
      <c r="B18" s="103" t="s">
        <v>118</v>
      </c>
      <c r="C18" s="104" t="n">
        <v>-9.32369111146328</v>
      </c>
      <c r="D18" s="267" t="n">
        <v>-10.4869036084302</v>
      </c>
      <c r="E18" s="267" t="n">
        <v>-7.27250759266471</v>
      </c>
      <c r="F18" s="267" t="n">
        <v>24.9951550334228</v>
      </c>
      <c r="G18" s="267" t="n">
        <v>26.0274363316223</v>
      </c>
      <c r="H18" s="129"/>
      <c r="K18" s="89"/>
      <c r="L18" s="89"/>
    </row>
    <row r="19" customFormat="false" ht="30" hidden="false" customHeight="true" outlineLevel="0" collapsed="false">
      <c r="B19" s="108" t="s">
        <v>119</v>
      </c>
      <c r="C19" s="104" t="n">
        <v>-0.695894197306418</v>
      </c>
      <c r="D19" s="267" t="n">
        <v>1.32813907278149</v>
      </c>
      <c r="E19" s="267" t="n">
        <v>-7.96984181605882</v>
      </c>
      <c r="F19" s="267" t="n">
        <v>-35.078271898774</v>
      </c>
      <c r="G19" s="267" t="n">
        <v>-51.8821196735877</v>
      </c>
      <c r="H19" s="129"/>
      <c r="K19" s="89"/>
      <c r="L19" s="89"/>
    </row>
    <row r="20" customFormat="false" ht="30" hidden="false" customHeight="true" outlineLevel="0" collapsed="false">
      <c r="B20" s="108" t="s">
        <v>120</v>
      </c>
      <c r="C20" s="104" t="n">
        <v>-3.93234537839639</v>
      </c>
      <c r="D20" s="267" t="n">
        <v>-2.41078399447944</v>
      </c>
      <c r="E20" s="267" t="n">
        <v>-12.9545668125182</v>
      </c>
      <c r="F20" s="267" t="n">
        <v>-10.620654041602</v>
      </c>
      <c r="G20" s="267" t="n">
        <v>-22.9097910795074</v>
      </c>
      <c r="H20" s="129"/>
      <c r="K20" s="89"/>
      <c r="L20" s="89"/>
    </row>
    <row r="21" customFormat="false" ht="30" hidden="false" customHeight="true" outlineLevel="0" collapsed="false">
      <c r="B21" s="108" t="s">
        <v>121</v>
      </c>
      <c r="C21" s="104" t="n">
        <v>-1.98259689444853</v>
      </c>
      <c r="D21" s="267" t="n">
        <v>-1.81007924071865</v>
      </c>
      <c r="E21" s="267" t="n">
        <v>-8.99029711384662</v>
      </c>
      <c r="F21" s="267" t="n">
        <v>72.5923951318013</v>
      </c>
      <c r="G21" s="267" t="n">
        <v>20.7052423074496</v>
      </c>
      <c r="H21" s="4"/>
      <c r="K21" s="89"/>
      <c r="L21" s="89"/>
    </row>
    <row r="22" customFormat="false" ht="30" hidden="false" customHeight="true" outlineLevel="0" collapsed="false">
      <c r="B22" s="108" t="s">
        <v>122</v>
      </c>
      <c r="C22" s="104" t="n">
        <v>-1.00365492490137</v>
      </c>
      <c r="D22" s="267" t="n">
        <v>1.95985889873777</v>
      </c>
      <c r="E22" s="267" t="n">
        <v>-9.79411541555988</v>
      </c>
      <c r="F22" s="267" t="n">
        <v>-103.986773127403</v>
      </c>
      <c r="G22" s="267" t="n">
        <v>-41.2826080364513</v>
      </c>
      <c r="H22" s="4"/>
      <c r="K22" s="89"/>
      <c r="L22" s="89"/>
    </row>
    <row r="23" customFormat="false" ht="30" hidden="false" customHeight="true" outlineLevel="0" collapsed="false">
      <c r="B23" s="108" t="s">
        <v>123</v>
      </c>
      <c r="C23" s="104" t="n">
        <v>-5.67143370460214</v>
      </c>
      <c r="D23" s="267" t="n">
        <v>-3.55745611385417</v>
      </c>
      <c r="E23" s="267" t="n">
        <v>-15.9198294581871</v>
      </c>
      <c r="F23" s="267" t="n">
        <v>-31.4840920748804</v>
      </c>
      <c r="G23" s="267" t="n">
        <v>-18.2293231518406</v>
      </c>
      <c r="H23" s="4"/>
      <c r="K23" s="89"/>
      <c r="L23" s="89"/>
    </row>
    <row r="24" customFormat="false" ht="8.25" hidden="false" customHeight="true" outlineLevel="0" collapsed="false">
      <c r="B24" s="132"/>
      <c r="C24" s="133"/>
      <c r="D24" s="133"/>
      <c r="E24" s="133"/>
      <c r="F24" s="133"/>
      <c r="G24" s="133"/>
      <c r="H24" s="134"/>
      <c r="K24" s="89"/>
      <c r="L24" s="89"/>
    </row>
    <row r="25" customFormat="false" ht="15" hidden="false" customHeight="true" outlineLevel="0" collapsed="false">
      <c r="B25" s="119"/>
      <c r="C25" s="70"/>
      <c r="D25" s="70"/>
      <c r="E25" s="70"/>
      <c r="F25" s="70"/>
      <c r="G25" s="70"/>
      <c r="H25" s="4"/>
      <c r="K25" s="89"/>
      <c r="L25" s="89"/>
    </row>
    <row r="26" customFormat="false" ht="30" hidden="false" customHeight="true" outlineLevel="0" collapsed="false">
      <c r="B26" s="119"/>
      <c r="H26" s="4"/>
      <c r="K26" s="89"/>
      <c r="L26" s="89"/>
    </row>
    <row r="27" customFormat="false" ht="30" hidden="false" customHeight="true" outlineLevel="0" collapsed="false">
      <c r="K27" s="89"/>
      <c r="L27" s="89"/>
    </row>
    <row r="28" customFormat="false" ht="30" hidden="false" customHeight="true" outlineLevel="0" collapsed="false">
      <c r="K28" s="89"/>
      <c r="L28" s="89"/>
    </row>
    <row r="29" customFormat="false" ht="30" hidden="false" customHeight="true" outlineLevel="0" collapsed="false">
      <c r="K29" s="89"/>
      <c r="L29" s="89"/>
    </row>
    <row r="30" customFormat="false" ht="12.75" hidden="false" customHeight="false" outlineLevel="0" collapsed="false">
      <c r="K30" s="89"/>
      <c r="L30" s="89"/>
    </row>
    <row r="31" customFormat="false" ht="12.75" hidden="false" customHeight="false" outlineLevel="0" collapsed="false">
      <c r="K31" s="89"/>
      <c r="L31" s="89"/>
    </row>
    <row r="32" customFormat="false" ht="12.75" hidden="false" customHeight="false" outlineLevel="0" collapsed="false">
      <c r="K32" s="89"/>
      <c r="L32" s="89"/>
    </row>
    <row r="33" customFormat="false" ht="12.75" hidden="false" customHeight="false" outlineLevel="0" collapsed="false">
      <c r="K33" s="89"/>
      <c r="L33" s="89"/>
    </row>
    <row r="34" customFormat="false" ht="12.75" hidden="false" customHeight="false" outlineLevel="0" collapsed="false">
      <c r="K34" s="89"/>
      <c r="L34" s="89"/>
    </row>
    <row r="35" customFormat="false" ht="12.75" hidden="false" customHeight="false" outlineLevel="0" collapsed="false">
      <c r="K35" s="89"/>
      <c r="L35" s="89"/>
    </row>
    <row r="36" customFormat="false" ht="12.75" hidden="false" customHeight="false" outlineLevel="0" collapsed="false">
      <c r="K36" s="89"/>
      <c r="L36" s="89"/>
    </row>
    <row r="37" customFormat="false" ht="12.75" hidden="false" customHeight="false" outlineLevel="0" collapsed="false">
      <c r="K37" s="89"/>
      <c r="L37" s="89"/>
    </row>
    <row r="38" customFormat="false" ht="12.75" hidden="false" customHeight="false" outlineLevel="0" collapsed="false">
      <c r="K38" s="89"/>
      <c r="L38" s="89"/>
    </row>
    <row r="39" customFormat="false" ht="12.75" hidden="false" customHeight="false" outlineLevel="0" collapsed="false">
      <c r="K39" s="89"/>
      <c r="L39" s="89"/>
    </row>
    <row r="40" customFormat="false" ht="12.75" hidden="false" customHeight="false" outlineLevel="0" collapsed="false">
      <c r="K40" s="89"/>
      <c r="L40" s="89"/>
    </row>
    <row r="41" customFormat="false" ht="12.75" hidden="false" customHeight="false" outlineLevel="0" collapsed="false">
      <c r="K41" s="89"/>
      <c r="L41" s="89"/>
    </row>
    <row r="42" customFormat="false" ht="12.75" hidden="false" customHeight="false" outlineLevel="0" collapsed="false">
      <c r="K42" s="89"/>
      <c r="L42" s="89"/>
    </row>
    <row r="43" customFormat="false" ht="12.75" hidden="false" customHeight="false" outlineLevel="0" collapsed="false">
      <c r="K43" s="89"/>
      <c r="L43" s="89"/>
    </row>
  </sheetData>
  <mergeCells count="4">
    <mergeCell ref="B4:G4"/>
    <mergeCell ref="B5:G5"/>
    <mergeCell ref="B8:G8"/>
    <mergeCell ref="B16:G16"/>
  </mergeCells>
  <printOptions headings="false" gridLines="false" gridLinesSet="true" horizontalCentered="true" verticalCentered="false"/>
  <pageMargins left="0.984027777777778" right="0.39375" top="0.7875" bottom="0.0395833333333333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3.7"/>
    <col collapsed="false" customWidth="true" hidden="false" outlineLevel="0" max="3" min="3" style="1" width="40.7"/>
    <col collapsed="false" customWidth="true" hidden="false" outlineLevel="0" max="4" min="4" style="1" width="19.56"/>
    <col collapsed="false" customWidth="true" hidden="false" outlineLevel="0" max="5" min="5" style="1" width="20.7"/>
    <col collapsed="false" customWidth="true" hidden="false" outlineLevel="0" max="6" min="6" style="1" width="8.28"/>
    <col collapsed="false" customWidth="true" hidden="false" outlineLevel="0" max="7" min="7" style="1" width="40.7"/>
    <col collapsed="false" customWidth="true" hidden="false" outlineLevel="0" max="8" min="8" style="1" width="14.99"/>
    <col collapsed="false" customWidth="true" hidden="false" outlineLevel="0" max="9" min="9" style="1" width="19.41"/>
    <col collapsed="false" customWidth="true" hidden="false" outlineLevel="0" max="10" min="10" style="1" width="3.7"/>
    <col collapsed="false" customWidth="true" hidden="false" outlineLevel="0" max="11" min="11" style="1" width="23.56"/>
    <col collapsed="false" customWidth="false" hidden="false" outlineLevel="0" max="14" min="12" style="1" width="8.85"/>
    <col collapsed="false" customWidth="true" hidden="false" outlineLevel="0" max="15" min="15" style="1" width="17.7"/>
    <col collapsed="false" customWidth="false" hidden="false" outlineLevel="0" max="257" min="16" style="1" width="8.85"/>
  </cols>
  <sheetData>
    <row r="1" customFormat="false" ht="15.75" hidden="false" customHeight="true" outlineLevel="0" collapsed="false">
      <c r="A1" s="2" t="s">
        <v>0</v>
      </c>
      <c r="J1" s="3" t="s">
        <v>0</v>
      </c>
    </row>
    <row r="2" customFormat="false" ht="15.75" hidden="false" customHeight="true" outlineLevel="0" collapsed="false">
      <c r="A2" s="2" t="s">
        <v>470</v>
      </c>
      <c r="J2" s="3" t="s">
        <v>471</v>
      </c>
    </row>
    <row r="3" customFormat="false" ht="18.75" hidden="false" customHeight="true" outlineLevel="0" collapsed="false">
      <c r="A3" s="379"/>
      <c r="B3" s="6" t="s">
        <v>3</v>
      </c>
      <c r="C3" s="6"/>
      <c r="I3" s="7"/>
      <c r="J3" s="7" t="s">
        <v>472</v>
      </c>
    </row>
    <row r="4" customFormat="false" ht="39.95" hidden="false" customHeight="true" outlineLevel="0" collapsed="false">
      <c r="B4" s="380" t="s">
        <v>473</v>
      </c>
      <c r="C4" s="380"/>
      <c r="D4" s="380"/>
      <c r="E4" s="380"/>
      <c r="F4" s="380"/>
      <c r="G4" s="380"/>
      <c r="H4" s="380"/>
      <c r="I4" s="380"/>
      <c r="J4" s="380"/>
    </row>
    <row r="5" customFormat="false" ht="39.75" hidden="false" customHeight="true" outlineLevel="0" collapsed="false">
      <c r="B5" s="381" t="s">
        <v>474</v>
      </c>
      <c r="C5" s="381"/>
      <c r="D5" s="381"/>
      <c r="E5" s="381"/>
      <c r="F5" s="381"/>
      <c r="G5" s="381"/>
      <c r="H5" s="381"/>
      <c r="I5" s="381"/>
      <c r="J5" s="381"/>
    </row>
    <row r="6" customFormat="false" ht="33" hidden="false" customHeight="true" outlineLevel="0" collapsed="false">
      <c r="O6" s="1" t="s">
        <v>475</v>
      </c>
    </row>
    <row r="7" customFormat="false" ht="19.9" hidden="false" customHeight="true" outlineLevel="0" collapsed="false">
      <c r="B7" s="16" t="s">
        <v>6</v>
      </c>
      <c r="C7" s="16"/>
      <c r="D7" s="16"/>
      <c r="E7" s="382" t="s">
        <v>476</v>
      </c>
      <c r="F7" s="382"/>
      <c r="G7" s="16" t="s">
        <v>8</v>
      </c>
      <c r="H7" s="16"/>
      <c r="I7" s="16"/>
      <c r="J7" s="18"/>
      <c r="O7" s="1" t="n">
        <v>3125590</v>
      </c>
    </row>
    <row r="8" customFormat="false" ht="10.15" hidden="false" customHeight="true" outlineLevel="0" collapsed="false">
      <c r="B8" s="19"/>
      <c r="C8" s="20"/>
      <c r="D8" s="20"/>
      <c r="E8" s="20"/>
      <c r="F8" s="19"/>
      <c r="G8" s="20"/>
      <c r="H8" s="20"/>
      <c r="I8" s="20"/>
      <c r="J8" s="8"/>
      <c r="O8" s="1" t="n">
        <v>-1624095</v>
      </c>
    </row>
    <row r="9" customFormat="false" ht="15" hidden="false" customHeight="true" outlineLevel="0" collapsed="false">
      <c r="B9" s="21"/>
      <c r="C9" s="22" t="s">
        <v>9</v>
      </c>
      <c r="D9" s="1" t="n">
        <v>17723649.67</v>
      </c>
      <c r="E9" s="23"/>
      <c r="F9" s="21"/>
      <c r="G9" s="22" t="s">
        <v>10</v>
      </c>
      <c r="H9" s="23" t="n">
        <v>354410017.96</v>
      </c>
      <c r="I9" s="23"/>
    </row>
    <row r="10" customFormat="false" ht="15" hidden="false" customHeight="true" outlineLevel="0" collapsed="false">
      <c r="B10" s="21"/>
      <c r="C10" s="22" t="s">
        <v>11</v>
      </c>
      <c r="D10" s="1" t="n">
        <v>163285971.07</v>
      </c>
      <c r="E10" s="23"/>
      <c r="F10" s="21"/>
      <c r="G10" s="22" t="s">
        <v>12</v>
      </c>
      <c r="H10" s="23" t="n">
        <v>11969197.96</v>
      </c>
      <c r="I10" s="23"/>
    </row>
    <row r="11" customFormat="false" ht="15" hidden="false" customHeight="true" outlineLevel="0" collapsed="false">
      <c r="B11" s="21"/>
      <c r="C11" s="22" t="s">
        <v>13</v>
      </c>
      <c r="D11" s="1" t="n">
        <v>212695137.4</v>
      </c>
      <c r="E11" s="23"/>
      <c r="F11" s="21"/>
      <c r="G11" s="22" t="s">
        <v>14</v>
      </c>
      <c r="H11" s="23" t="n">
        <v>808039</v>
      </c>
      <c r="I11" s="23"/>
      <c r="O11" s="1" t="n">
        <v>1501495</v>
      </c>
    </row>
    <row r="12" customFormat="false" ht="15" hidden="false" customHeight="true" outlineLevel="0" collapsed="false">
      <c r="B12" s="21"/>
      <c r="C12" s="22" t="s">
        <v>15</v>
      </c>
      <c r="D12" s="1" t="n">
        <v>17405009</v>
      </c>
      <c r="E12" s="23"/>
      <c r="F12" s="21"/>
      <c r="G12" s="22" t="s">
        <v>477</v>
      </c>
      <c r="H12" s="23"/>
      <c r="I12" s="23" t="s">
        <v>478</v>
      </c>
    </row>
    <row r="13" customFormat="false" ht="15" hidden="false" customHeight="true" outlineLevel="0" collapsed="false">
      <c r="B13" s="21"/>
      <c r="C13" s="22" t="s">
        <v>17</v>
      </c>
      <c r="D13" s="1" t="n">
        <v>922</v>
      </c>
      <c r="E13" s="23"/>
      <c r="F13" s="21"/>
      <c r="G13" s="26" t="s">
        <v>18</v>
      </c>
      <c r="H13" s="23"/>
      <c r="I13" s="25" t="n">
        <v>367187254.92</v>
      </c>
      <c r="O13" s="43"/>
    </row>
    <row r="14" customFormat="false" ht="15" hidden="false" customHeight="true" outlineLevel="0" collapsed="false">
      <c r="B14" s="21"/>
      <c r="C14" s="22" t="s">
        <v>19</v>
      </c>
      <c r="D14" s="1" t="n">
        <v>495872.21</v>
      </c>
      <c r="E14" s="23"/>
      <c r="F14" s="21"/>
      <c r="G14" s="26" t="s">
        <v>20</v>
      </c>
      <c r="H14" s="23"/>
      <c r="I14" s="25" t="n">
        <v>44419306.43</v>
      </c>
    </row>
    <row r="15" customFormat="false" ht="19.9" hidden="false" customHeight="true" outlineLevel="0" collapsed="false">
      <c r="B15" s="27"/>
      <c r="C15" s="28" t="s">
        <v>21</v>
      </c>
      <c r="D15" s="27"/>
      <c r="E15" s="27" t="n">
        <v>411606561.35</v>
      </c>
      <c r="F15" s="28"/>
      <c r="G15" s="29" t="s">
        <v>22</v>
      </c>
      <c r="H15" s="27"/>
      <c r="I15" s="27" t="n">
        <v>411606561.35</v>
      </c>
      <c r="K15" s="1" t="n">
        <v>0</v>
      </c>
    </row>
    <row r="16" customFormat="false" ht="16.5" hidden="false" customHeight="true" outlineLevel="0" collapsed="false">
      <c r="B16" s="22"/>
      <c r="C16" s="37"/>
      <c r="D16" s="23"/>
      <c r="E16" s="23"/>
      <c r="F16" s="22"/>
      <c r="G16" s="22"/>
      <c r="J16" s="23"/>
    </row>
    <row r="17" customFormat="false" ht="28.5" hidden="false" customHeight="true" outlineLevel="0" collapsed="false">
      <c r="B17" s="30" t="s">
        <v>23</v>
      </c>
      <c r="C17" s="30"/>
      <c r="D17" s="30"/>
      <c r="E17" s="383" t="s">
        <v>24</v>
      </c>
      <c r="F17" s="383"/>
      <c r="G17" s="30" t="s">
        <v>25</v>
      </c>
      <c r="H17" s="30"/>
      <c r="I17" s="30"/>
      <c r="J17" s="30"/>
    </row>
    <row r="18" customFormat="false" ht="15" hidden="false" customHeight="true" outlineLevel="0" collapsed="false">
      <c r="B18" s="19"/>
      <c r="C18" s="32"/>
      <c r="D18" s="33"/>
      <c r="E18" s="33"/>
      <c r="F18" s="19"/>
      <c r="G18" s="32"/>
      <c r="H18" s="33"/>
      <c r="I18" s="33"/>
      <c r="J18" s="33"/>
    </row>
    <row r="19" customFormat="false" ht="15" hidden="false" customHeight="true" outlineLevel="0" collapsed="false">
      <c r="B19" s="22"/>
      <c r="C19" s="260" t="s">
        <v>26</v>
      </c>
      <c r="D19" s="26"/>
      <c r="E19" s="26" t="n">
        <v>33488329.34</v>
      </c>
      <c r="F19" s="37"/>
      <c r="G19" s="22" t="s">
        <v>27</v>
      </c>
      <c r="H19" s="1" t="n">
        <v>42998120.34</v>
      </c>
      <c r="I19" s="25"/>
      <c r="J19" s="23"/>
    </row>
    <row r="20" customFormat="false" ht="15" hidden="false" customHeight="true" outlineLevel="0" collapsed="false">
      <c r="B20" s="22"/>
      <c r="C20" s="22" t="s">
        <v>479</v>
      </c>
      <c r="D20" s="384" t="n">
        <v>24545029.01</v>
      </c>
      <c r="E20" s="23"/>
      <c r="F20" s="22"/>
      <c r="G20" s="22" t="s">
        <v>29</v>
      </c>
      <c r="H20" s="1" t="n">
        <v>0</v>
      </c>
      <c r="I20" s="43"/>
      <c r="J20" s="23"/>
    </row>
    <row r="21" customFormat="false" ht="15" hidden="false" customHeight="true" outlineLevel="0" collapsed="false">
      <c r="B21" s="22"/>
      <c r="C21" s="26" t="s">
        <v>480</v>
      </c>
      <c r="D21" s="51" t="n">
        <v>-7585597.28</v>
      </c>
      <c r="E21" s="36"/>
      <c r="F21" s="22"/>
      <c r="G21" s="22" t="s">
        <v>38</v>
      </c>
      <c r="H21" s="1" t="n">
        <v>-23614396.18</v>
      </c>
      <c r="I21" s="25"/>
      <c r="J21" s="23"/>
    </row>
    <row r="22" customFormat="false" ht="15" hidden="false" customHeight="true" outlineLevel="0" collapsed="false">
      <c r="B22" s="22"/>
      <c r="C22" s="26" t="s">
        <v>481</v>
      </c>
      <c r="D22" s="1" t="n">
        <v>16528897.61</v>
      </c>
      <c r="F22" s="22"/>
      <c r="G22" s="22" t="s">
        <v>44</v>
      </c>
      <c r="H22" s="23" t="n">
        <v>21968.65</v>
      </c>
      <c r="I22" s="36"/>
      <c r="J22" s="36"/>
    </row>
    <row r="23" customFormat="false" ht="15" hidden="false" customHeight="true" outlineLevel="0" collapsed="false">
      <c r="C23" s="43" t="s">
        <v>482</v>
      </c>
      <c r="D23" s="43"/>
      <c r="E23" s="25" t="n">
        <v>-2217283.24</v>
      </c>
      <c r="F23" s="37"/>
      <c r="G23" s="22" t="s">
        <v>46</v>
      </c>
      <c r="H23" s="23" t="n">
        <v>-9267393.86</v>
      </c>
      <c r="I23" s="25"/>
      <c r="J23" s="23"/>
    </row>
    <row r="24" customFormat="false" ht="15" hidden="false" customHeight="true" outlineLevel="0" collapsed="false">
      <c r="A24" s="36"/>
      <c r="B24" s="22"/>
      <c r="C24" s="260" t="s">
        <v>73</v>
      </c>
      <c r="D24" s="23"/>
      <c r="E24" s="25" t="n">
        <v>-58713749</v>
      </c>
      <c r="F24" s="37"/>
      <c r="G24" s="22" t="s">
        <v>48</v>
      </c>
      <c r="H24" s="23" t="n">
        <v>-358184</v>
      </c>
      <c r="I24" s="25"/>
      <c r="J24" s="23"/>
    </row>
    <row r="25" customFormat="false" ht="15" hidden="false" customHeight="true" outlineLevel="0" collapsed="false">
      <c r="B25" s="22"/>
      <c r="C25" s="260" t="s">
        <v>483</v>
      </c>
      <c r="D25" s="88" t="n">
        <v>-15982633</v>
      </c>
      <c r="E25" s="43"/>
      <c r="F25" s="37"/>
      <c r="I25" s="43"/>
      <c r="J25" s="23"/>
    </row>
    <row r="26" customFormat="false" ht="15" hidden="false" customHeight="true" outlineLevel="0" collapsed="false">
      <c r="B26" s="22"/>
      <c r="C26" s="26" t="s">
        <v>484</v>
      </c>
      <c r="D26" s="88" t="n">
        <v>-485442187</v>
      </c>
      <c r="E26" s="43"/>
      <c r="F26" s="37"/>
      <c r="G26" s="45" t="s">
        <v>51</v>
      </c>
      <c r="H26" s="88"/>
      <c r="I26" s="36" t="n">
        <v>9780114.95</v>
      </c>
      <c r="J26" s="36"/>
    </row>
    <row r="27" customFormat="false" ht="15" hidden="false" customHeight="true" outlineLevel="0" collapsed="false">
      <c r="B27" s="22"/>
      <c r="C27" s="26" t="s">
        <v>485</v>
      </c>
      <c r="D27" s="88" t="n">
        <v>442711071</v>
      </c>
      <c r="F27" s="37"/>
      <c r="H27" s="36"/>
      <c r="I27" s="36"/>
      <c r="J27" s="36"/>
    </row>
    <row r="28" customFormat="false" ht="15" hidden="false" customHeight="true" outlineLevel="0" collapsed="false">
      <c r="C28" s="43"/>
      <c r="D28" s="43"/>
      <c r="E28" s="36"/>
      <c r="G28" s="22" t="s">
        <v>16</v>
      </c>
      <c r="I28" s="25" t="n">
        <v>0</v>
      </c>
    </row>
    <row r="29" customFormat="false" ht="15" hidden="false" customHeight="true" outlineLevel="0" collapsed="false">
      <c r="B29" s="22"/>
      <c r="C29" s="43" t="s">
        <v>45</v>
      </c>
      <c r="E29" s="43" t="n">
        <v>-13368187.4</v>
      </c>
      <c r="H29" s="23"/>
      <c r="I29" s="25"/>
    </row>
    <row r="30" customFormat="false" ht="15" hidden="false" customHeight="true" outlineLevel="0" collapsed="false">
      <c r="B30" s="22"/>
      <c r="C30" s="43" t="s">
        <v>486</v>
      </c>
      <c r="D30" s="1" t="n">
        <v>-1981911.41</v>
      </c>
      <c r="G30" s="45" t="s">
        <v>53</v>
      </c>
      <c r="I30" s="43" t="n">
        <v>-26186305.65</v>
      </c>
    </row>
    <row r="31" customFormat="false" ht="15" hidden="false" customHeight="true" outlineLevel="0" collapsed="false">
      <c r="C31" s="90" t="s">
        <v>487</v>
      </c>
      <c r="D31" s="1" t="n">
        <v>-11386275.99</v>
      </c>
      <c r="E31" s="43"/>
      <c r="F31" s="37"/>
      <c r="H31" s="46"/>
      <c r="I31" s="244"/>
      <c r="J31" s="36"/>
    </row>
    <row r="32" customFormat="false" ht="15" hidden="false" customHeight="true" outlineLevel="0" collapsed="false">
      <c r="B32" s="22"/>
      <c r="C32" s="257"/>
      <c r="D32" s="23"/>
      <c r="E32" s="23"/>
      <c r="F32" s="44"/>
      <c r="G32" s="26" t="s">
        <v>55</v>
      </c>
      <c r="I32" s="43" t="n">
        <v>-3291474</v>
      </c>
      <c r="J32" s="25"/>
    </row>
    <row r="33" customFormat="false" ht="15" hidden="false" customHeight="true" outlineLevel="0" collapsed="false">
      <c r="B33" s="22"/>
      <c r="C33" s="90" t="s">
        <v>488</v>
      </c>
      <c r="D33" s="23"/>
      <c r="E33" s="50" t="n">
        <v>-40810890.3</v>
      </c>
      <c r="F33" s="37"/>
      <c r="G33" s="26" t="s">
        <v>57</v>
      </c>
      <c r="I33" s="43" t="n">
        <v>-1134486.22</v>
      </c>
      <c r="J33" s="23"/>
    </row>
    <row r="34" customFormat="false" ht="15" hidden="false" customHeight="true" outlineLevel="0" collapsed="false">
      <c r="B34" s="22"/>
      <c r="C34" s="257" t="s">
        <v>489</v>
      </c>
      <c r="D34" s="23"/>
      <c r="E34" s="50" t="n">
        <v>4844469.7</v>
      </c>
      <c r="F34" s="37"/>
      <c r="H34" s="52"/>
      <c r="I34" s="2"/>
      <c r="J34" s="23"/>
    </row>
    <row r="35" customFormat="false" ht="19.9" hidden="false" customHeight="true" outlineLevel="0" collapsed="false">
      <c r="B35" s="22"/>
      <c r="C35" s="56" t="s">
        <v>58</v>
      </c>
      <c r="D35" s="27"/>
      <c r="E35" s="50" t="n">
        <v>-35966420.6</v>
      </c>
      <c r="F35" s="44"/>
      <c r="G35" s="56" t="s">
        <v>59</v>
      </c>
      <c r="I35" s="43" t="n">
        <v>-30612265.87</v>
      </c>
      <c r="J35" s="25"/>
    </row>
    <row r="36" customFormat="false" ht="10.15" hidden="false" customHeight="true" outlineLevel="0" collapsed="false">
      <c r="B36" s="58"/>
      <c r="C36" s="58"/>
      <c r="D36" s="59"/>
      <c r="E36" s="59"/>
      <c r="F36" s="58"/>
      <c r="G36" s="58"/>
      <c r="H36" s="59"/>
      <c r="I36" s="59"/>
      <c r="J36" s="59"/>
    </row>
    <row r="37" customFormat="false" ht="13.5" hidden="false" customHeight="false" outlineLevel="0" collapsed="false">
      <c r="B37" s="37"/>
      <c r="C37" s="37"/>
      <c r="D37" s="37"/>
      <c r="E37" s="37"/>
      <c r="F37" s="37"/>
      <c r="G37" s="37"/>
      <c r="H37" s="37"/>
      <c r="I37" s="37"/>
    </row>
    <row r="38" customFormat="false" ht="12.75" hidden="false" customHeight="false" outlineLevel="0" collapsed="false">
      <c r="C38" s="61" t="s">
        <v>60</v>
      </c>
      <c r="D38" s="62"/>
      <c r="E38" s="37"/>
      <c r="F38" s="37"/>
      <c r="G38" s="37"/>
      <c r="H38" s="37"/>
      <c r="I38" s="37"/>
    </row>
    <row r="39" customFormat="false" ht="12.75" hidden="false" customHeight="true" outlineLevel="0" collapsed="false">
      <c r="C39" s="385" t="s">
        <v>490</v>
      </c>
      <c r="D39" s="385"/>
      <c r="E39" s="385"/>
      <c r="F39" s="385"/>
      <c r="G39" s="385"/>
      <c r="H39" s="385"/>
      <c r="I39" s="385"/>
      <c r="J39" s="385"/>
    </row>
    <row r="40" customFormat="false" ht="12.75" hidden="false" customHeight="false" outlineLevel="0" collapsed="false">
      <c r="B40" s="61"/>
      <c r="C40" s="385"/>
      <c r="D40" s="385"/>
      <c r="E40" s="385"/>
      <c r="F40" s="385"/>
      <c r="G40" s="385"/>
      <c r="H40" s="385"/>
      <c r="I40" s="385"/>
      <c r="J40" s="385"/>
    </row>
    <row r="41" customFormat="false" ht="12.75" hidden="false" customHeight="false" outlineLevel="0" collapsed="false">
      <c r="E41" s="50"/>
    </row>
    <row r="42" customFormat="false" ht="12.75" hidden="false" customHeight="false" outlineLevel="0" collapsed="false">
      <c r="E42" s="50"/>
    </row>
    <row r="43" customFormat="false" ht="12.75" hidden="false" customHeight="false" outlineLevel="0" collapsed="false">
      <c r="E43" s="50"/>
    </row>
  </sheetData>
  <mergeCells count="9">
    <mergeCell ref="B4:J4"/>
    <mergeCell ref="B5:J5"/>
    <mergeCell ref="B7:D7"/>
    <mergeCell ref="E7:F7"/>
    <mergeCell ref="G7:I7"/>
    <mergeCell ref="B17:D17"/>
    <mergeCell ref="E17:F17"/>
    <mergeCell ref="G17:J17"/>
    <mergeCell ref="C39:J40"/>
  </mergeCells>
  <printOptions headings="false" gridLines="false" gridLinesSet="true" horizontalCentered="true" verticalCentered="true"/>
  <pageMargins left="0.409722222222222" right="0.459722222222222" top="0.75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6" activeCellId="0" sqref="B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3.7"/>
    <col collapsed="false" customWidth="true" hidden="false" outlineLevel="0" max="3" min="3" style="1" width="40.7"/>
    <col collapsed="false" customWidth="true" hidden="false" outlineLevel="0" max="4" min="4" style="1" width="19.56"/>
    <col collapsed="false" customWidth="true" hidden="false" outlineLevel="0" max="5" min="5" style="1" width="20.7"/>
    <col collapsed="false" customWidth="true" hidden="false" outlineLevel="0" max="6" min="6" style="1" width="8.28"/>
    <col collapsed="false" customWidth="true" hidden="false" outlineLevel="0" max="7" min="7" style="1" width="40.7"/>
    <col collapsed="false" customWidth="true" hidden="false" outlineLevel="0" max="8" min="8" style="1" width="14.99"/>
    <col collapsed="false" customWidth="true" hidden="false" outlineLevel="0" max="9" min="9" style="1" width="19.41"/>
    <col collapsed="false" customWidth="true" hidden="false" outlineLevel="0" max="10" min="10" style="1" width="3.7"/>
    <col collapsed="false" customWidth="true" hidden="false" outlineLevel="0" max="11" min="11" style="1" width="23.56"/>
    <col collapsed="false" customWidth="false" hidden="false" outlineLevel="0" max="14" min="12" style="1" width="8.85"/>
    <col collapsed="false" customWidth="true" hidden="false" outlineLevel="0" max="15" min="15" style="1" width="17.7"/>
    <col collapsed="false" customWidth="false" hidden="false" outlineLevel="0" max="257" min="16" style="1" width="8.85"/>
  </cols>
  <sheetData>
    <row r="1" customFormat="false" ht="15.75" hidden="false" customHeight="true" outlineLevel="0" collapsed="false">
      <c r="A1" s="2"/>
      <c r="J1" s="3" t="s">
        <v>0</v>
      </c>
    </row>
    <row r="2" customFormat="false" ht="15.75" hidden="false" customHeight="true" outlineLevel="0" collapsed="false">
      <c r="A2" s="2"/>
      <c r="J2" s="3" t="s">
        <v>491</v>
      </c>
    </row>
    <row r="3" customFormat="false" ht="18.75" hidden="false" customHeight="true" outlineLevel="0" collapsed="false">
      <c r="A3" s="379"/>
      <c r="B3" s="6" t="s">
        <v>3</v>
      </c>
      <c r="C3" s="6"/>
      <c r="I3" s="7"/>
      <c r="J3" s="7" t="s">
        <v>492</v>
      </c>
    </row>
    <row r="4" customFormat="false" ht="39.95" hidden="false" customHeight="true" outlineLevel="0" collapsed="false">
      <c r="B4" s="380" t="s">
        <v>493</v>
      </c>
      <c r="C4" s="380"/>
      <c r="D4" s="380"/>
      <c r="E4" s="380"/>
      <c r="F4" s="380"/>
      <c r="G4" s="380"/>
      <c r="H4" s="380"/>
      <c r="I4" s="380"/>
      <c r="J4" s="380"/>
    </row>
    <row r="5" customFormat="false" ht="39.75" hidden="false" customHeight="true" outlineLevel="0" collapsed="false">
      <c r="B5" s="381" t="s">
        <v>494</v>
      </c>
      <c r="C5" s="381"/>
      <c r="D5" s="381"/>
      <c r="E5" s="381"/>
      <c r="F5" s="381"/>
      <c r="G5" s="381"/>
      <c r="H5" s="381"/>
      <c r="I5" s="381"/>
      <c r="J5" s="381"/>
    </row>
    <row r="6" customFormat="false" ht="33" hidden="false" customHeight="true" outlineLevel="0" collapsed="false"/>
    <row r="7" customFormat="false" ht="19.9" hidden="false" customHeight="true" outlineLevel="0" collapsed="false">
      <c r="B7" s="16" t="s">
        <v>6</v>
      </c>
      <c r="C7" s="16"/>
      <c r="D7" s="16"/>
      <c r="E7" s="382"/>
      <c r="F7" s="382"/>
      <c r="G7" s="16" t="s">
        <v>8</v>
      </c>
      <c r="H7" s="16"/>
      <c r="I7" s="16"/>
      <c r="J7" s="18"/>
    </row>
    <row r="8" customFormat="false" ht="10.15" hidden="false" customHeight="true" outlineLevel="0" collapsed="false">
      <c r="B8" s="19"/>
      <c r="C8" s="20"/>
      <c r="D8" s="20"/>
      <c r="E8" s="20"/>
      <c r="F8" s="19"/>
      <c r="G8" s="20"/>
      <c r="H8" s="20"/>
      <c r="I8" s="20"/>
      <c r="J8" s="8"/>
    </row>
    <row r="9" customFormat="false" ht="15" hidden="false" customHeight="true" outlineLevel="0" collapsed="false">
      <c r="B9" s="21"/>
      <c r="C9" s="22" t="s">
        <v>9</v>
      </c>
      <c r="D9" s="34" t="n">
        <v>63.8546375583313</v>
      </c>
      <c r="E9" s="23"/>
      <c r="F9" s="21"/>
      <c r="G9" s="22" t="s">
        <v>10</v>
      </c>
      <c r="H9" s="34" t="n">
        <v>38.8772299823363</v>
      </c>
      <c r="I9" s="23"/>
    </row>
    <row r="10" customFormat="false" ht="15" hidden="false" customHeight="true" outlineLevel="0" collapsed="false">
      <c r="B10" s="21"/>
      <c r="C10" s="22" t="s">
        <v>11</v>
      </c>
      <c r="D10" s="34" t="n">
        <v>-6.4907718373493</v>
      </c>
      <c r="E10" s="23"/>
      <c r="F10" s="21"/>
      <c r="G10" s="22" t="s">
        <v>12</v>
      </c>
      <c r="H10" s="34" t="n">
        <v>11.5458281498092</v>
      </c>
      <c r="I10" s="23"/>
    </row>
    <row r="11" customFormat="false" ht="15" hidden="false" customHeight="true" outlineLevel="0" collapsed="false">
      <c r="B11" s="21"/>
      <c r="C11" s="22" t="s">
        <v>13</v>
      </c>
      <c r="D11" s="34" t="n">
        <v>73.212982586032</v>
      </c>
      <c r="E11" s="23"/>
      <c r="F11" s="21"/>
      <c r="G11" s="22" t="s">
        <v>14</v>
      </c>
      <c r="H11" s="34" t="n">
        <v>-60.0032174076604</v>
      </c>
      <c r="I11" s="23"/>
    </row>
    <row r="12" customFormat="false" ht="15" hidden="false" customHeight="true" outlineLevel="0" collapsed="false">
      <c r="B12" s="21"/>
      <c r="C12" s="22" t="s">
        <v>15</v>
      </c>
      <c r="D12" s="34" t="n">
        <v>93.1310087791619</v>
      </c>
      <c r="E12" s="23"/>
      <c r="F12" s="21"/>
      <c r="G12" s="22" t="s">
        <v>477</v>
      </c>
      <c r="H12" s="34"/>
      <c r="I12" s="23"/>
    </row>
    <row r="13" customFormat="false" ht="15" hidden="false" customHeight="true" outlineLevel="0" collapsed="false">
      <c r="B13" s="21"/>
      <c r="C13" s="22" t="s">
        <v>17</v>
      </c>
      <c r="D13" s="34" t="n">
        <v>-98.6099594445868</v>
      </c>
      <c r="E13" s="23"/>
      <c r="F13" s="21"/>
      <c r="G13" s="26" t="s">
        <v>18</v>
      </c>
      <c r="H13" s="23"/>
      <c r="I13" s="386" t="n">
        <v>37.0371724251023</v>
      </c>
      <c r="O13" s="43"/>
    </row>
    <row r="14" customFormat="false" ht="15" hidden="false" customHeight="true" outlineLevel="0" collapsed="false">
      <c r="B14" s="21"/>
      <c r="C14" s="22" t="s">
        <v>19</v>
      </c>
      <c r="D14" s="387"/>
      <c r="E14" s="23"/>
      <c r="F14" s="21"/>
      <c r="G14" s="26" t="s">
        <v>20</v>
      </c>
      <c r="H14" s="23"/>
      <c r="I14" s="386" t="n">
        <v>-10.35198825031</v>
      </c>
    </row>
    <row r="15" customFormat="false" ht="19.9" hidden="false" customHeight="true" outlineLevel="0" collapsed="false">
      <c r="B15" s="27"/>
      <c r="C15" s="28" t="s">
        <v>21</v>
      </c>
      <c r="D15" s="27"/>
      <c r="E15" s="386" t="n">
        <v>29.6415931273943</v>
      </c>
      <c r="F15" s="28"/>
      <c r="G15" s="29" t="s">
        <v>22</v>
      </c>
      <c r="H15" s="27"/>
      <c r="I15" s="386" t="n">
        <v>29.6415931273943</v>
      </c>
    </row>
    <row r="16" customFormat="false" ht="16.5" hidden="false" customHeight="true" outlineLevel="0" collapsed="false">
      <c r="B16" s="22"/>
      <c r="C16" s="37"/>
      <c r="D16" s="23"/>
      <c r="E16" s="23"/>
      <c r="F16" s="22"/>
      <c r="G16" s="22"/>
      <c r="J16" s="23"/>
    </row>
    <row r="17" customFormat="false" ht="28.5" hidden="false" customHeight="true" outlineLevel="0" collapsed="false">
      <c r="B17" s="30" t="s">
        <v>23</v>
      </c>
      <c r="C17" s="30"/>
      <c r="D17" s="30"/>
      <c r="E17" s="383"/>
      <c r="F17" s="383"/>
      <c r="G17" s="30" t="s">
        <v>25</v>
      </c>
      <c r="H17" s="30"/>
      <c r="I17" s="30"/>
      <c r="J17" s="30"/>
    </row>
    <row r="18" customFormat="false" ht="15" hidden="false" customHeight="true" outlineLevel="0" collapsed="false">
      <c r="B18" s="19"/>
      <c r="C18" s="32"/>
      <c r="D18" s="33"/>
      <c r="E18" s="33"/>
      <c r="F18" s="19"/>
      <c r="G18" s="32"/>
      <c r="H18" s="33"/>
      <c r="I18" s="33"/>
      <c r="J18" s="33"/>
    </row>
    <row r="19" customFormat="false" ht="15" hidden="false" customHeight="true" outlineLevel="0" collapsed="false">
      <c r="B19" s="22"/>
      <c r="C19" s="260" t="s">
        <v>26</v>
      </c>
      <c r="D19" s="26"/>
      <c r="E19" s="357" t="n">
        <v>-82.0316067883121</v>
      </c>
      <c r="F19" s="37"/>
      <c r="G19" s="22" t="s">
        <v>27</v>
      </c>
      <c r="H19" s="34" t="n">
        <v>60.915744275325</v>
      </c>
      <c r="I19" s="25"/>
      <c r="J19" s="23"/>
    </row>
    <row r="20" customFormat="false" ht="15" hidden="false" customHeight="true" outlineLevel="0" collapsed="false">
      <c r="B20" s="22"/>
      <c r="C20" s="22" t="s">
        <v>479</v>
      </c>
      <c r="D20" s="34" t="n">
        <v>-86.7670682410813</v>
      </c>
      <c r="E20" s="23"/>
      <c r="F20" s="22"/>
      <c r="G20" s="22" t="s">
        <v>29</v>
      </c>
      <c r="H20" s="388" t="s">
        <v>495</v>
      </c>
      <c r="I20" s="43"/>
      <c r="J20" s="23"/>
    </row>
    <row r="21" customFormat="false" ht="15" hidden="false" customHeight="true" outlineLevel="0" collapsed="false">
      <c r="B21" s="22"/>
      <c r="C21" s="26" t="s">
        <v>480</v>
      </c>
      <c r="D21" s="34" t="n">
        <v>-29.3067310411048</v>
      </c>
      <c r="E21" s="36"/>
      <c r="F21" s="22"/>
      <c r="G21" s="22" t="s">
        <v>38</v>
      </c>
      <c r="H21" s="34" t="n">
        <v>122.710824152307</v>
      </c>
      <c r="I21" s="25"/>
      <c r="J21" s="23"/>
    </row>
    <row r="22" customFormat="false" ht="15" hidden="false" customHeight="true" outlineLevel="0" collapsed="false">
      <c r="B22" s="22"/>
      <c r="C22" s="26" t="s">
        <v>481</v>
      </c>
      <c r="D22" s="34" t="n">
        <v>42.2526822826396</v>
      </c>
      <c r="F22" s="22"/>
      <c r="G22" s="22" t="s">
        <v>44</v>
      </c>
      <c r="H22" s="34" t="s">
        <v>495</v>
      </c>
      <c r="I22" s="36"/>
      <c r="J22" s="36"/>
    </row>
    <row r="23" customFormat="false" ht="15" hidden="false" customHeight="true" outlineLevel="0" collapsed="false">
      <c r="C23" s="43" t="s">
        <v>482</v>
      </c>
      <c r="D23" s="43"/>
      <c r="E23" s="388" t="s">
        <v>495</v>
      </c>
      <c r="F23" s="37"/>
      <c r="G23" s="22" t="s">
        <v>46</v>
      </c>
      <c r="H23" s="388" t="n">
        <v>5082.79805848232</v>
      </c>
      <c r="I23" s="25"/>
      <c r="J23" s="23"/>
    </row>
    <row r="24" customFormat="false" ht="15" hidden="false" customHeight="true" outlineLevel="0" collapsed="false">
      <c r="A24" s="36"/>
      <c r="B24" s="22"/>
      <c r="C24" s="260" t="s">
        <v>73</v>
      </c>
      <c r="D24" s="23"/>
      <c r="E24" s="357" t="n">
        <v>-56.7706825737974</v>
      </c>
      <c r="F24" s="37"/>
      <c r="G24" s="22" t="s">
        <v>48</v>
      </c>
      <c r="H24" s="34" t="n">
        <v>-46.3845367414054</v>
      </c>
      <c r="I24" s="25"/>
      <c r="J24" s="23"/>
    </row>
    <row r="25" customFormat="false" ht="15" hidden="false" customHeight="true" outlineLevel="0" collapsed="false">
      <c r="B25" s="22"/>
      <c r="C25" s="260" t="s">
        <v>483</v>
      </c>
      <c r="D25" s="34" t="n">
        <v>-83.1465246026967</v>
      </c>
      <c r="E25" s="43"/>
      <c r="F25" s="37"/>
      <c r="I25" s="43"/>
      <c r="J25" s="23"/>
    </row>
    <row r="26" customFormat="false" ht="15" hidden="false" customHeight="true" outlineLevel="0" collapsed="false">
      <c r="B26" s="22"/>
      <c r="C26" s="26" t="s">
        <v>484</v>
      </c>
      <c r="D26" s="34" t="n">
        <v>140.784614742599</v>
      </c>
      <c r="E26" s="43"/>
      <c r="F26" s="37"/>
      <c r="G26" s="45" t="s">
        <v>51</v>
      </c>
      <c r="H26" s="88"/>
      <c r="I26" s="388" t="n">
        <v>-32.1053291963963</v>
      </c>
      <c r="J26" s="36"/>
    </row>
    <row r="27" customFormat="false" ht="15" hidden="false" customHeight="true" outlineLevel="0" collapsed="false">
      <c r="B27" s="22"/>
      <c r="C27" s="26" t="s">
        <v>485</v>
      </c>
      <c r="D27" s="34" t="n">
        <v>175.622845331744</v>
      </c>
      <c r="F27" s="37"/>
      <c r="H27" s="36"/>
      <c r="I27" s="36"/>
      <c r="J27" s="36"/>
    </row>
    <row r="28" customFormat="false" ht="15" hidden="false" customHeight="true" outlineLevel="0" collapsed="false">
      <c r="C28" s="43"/>
      <c r="D28" s="43"/>
      <c r="E28" s="36"/>
      <c r="G28" s="22" t="s">
        <v>16</v>
      </c>
      <c r="I28" s="388" t="s">
        <v>496</v>
      </c>
    </row>
    <row r="29" customFormat="false" ht="15" hidden="false" customHeight="true" outlineLevel="0" collapsed="false">
      <c r="B29" s="22"/>
      <c r="C29" s="43" t="s">
        <v>45</v>
      </c>
      <c r="E29" s="357" t="n">
        <v>-80.494876663716</v>
      </c>
      <c r="H29" s="23"/>
      <c r="I29" s="25"/>
    </row>
    <row r="30" customFormat="false" ht="15" hidden="false" customHeight="true" outlineLevel="0" collapsed="false">
      <c r="B30" s="22"/>
      <c r="C30" s="43" t="s">
        <v>486</v>
      </c>
      <c r="D30" s="34" t="n">
        <v>-96.7689378401007</v>
      </c>
      <c r="G30" s="45" t="s">
        <v>53</v>
      </c>
      <c r="I30" s="388" t="s">
        <v>496</v>
      </c>
    </row>
    <row r="31" customFormat="false" ht="15" hidden="false" customHeight="true" outlineLevel="0" collapsed="false">
      <c r="C31" s="90" t="s">
        <v>487</v>
      </c>
      <c r="D31" s="34" t="n">
        <v>58.1979876714487</v>
      </c>
      <c r="E31" s="43"/>
      <c r="F31" s="37"/>
      <c r="H31" s="46"/>
      <c r="I31" s="244"/>
      <c r="J31" s="36"/>
    </row>
    <row r="32" customFormat="false" ht="15" hidden="false" customHeight="true" outlineLevel="0" collapsed="false">
      <c r="B32" s="22"/>
      <c r="C32" s="257"/>
      <c r="D32" s="23"/>
      <c r="E32" s="23"/>
      <c r="F32" s="44"/>
      <c r="G32" s="26" t="s">
        <v>55</v>
      </c>
      <c r="I32" s="388" t="s">
        <v>496</v>
      </c>
      <c r="J32" s="25"/>
    </row>
    <row r="33" customFormat="false" ht="15" hidden="false" customHeight="true" outlineLevel="0" collapsed="false">
      <c r="B33" s="22"/>
      <c r="C33" s="90" t="s">
        <v>488</v>
      </c>
      <c r="D33" s="23"/>
      <c r="E33" s="388" t="n">
        <v>492.338297251722</v>
      </c>
      <c r="F33" s="37"/>
      <c r="G33" s="26" t="s">
        <v>57</v>
      </c>
      <c r="I33" s="388" t="n">
        <v>-37.7510174073699</v>
      </c>
      <c r="J33" s="23"/>
    </row>
    <row r="34" customFormat="false" ht="15" hidden="false" customHeight="true" outlineLevel="0" collapsed="false">
      <c r="B34" s="22"/>
      <c r="C34" s="257" t="s">
        <v>489</v>
      </c>
      <c r="D34" s="23"/>
      <c r="E34" s="388" t="s">
        <v>495</v>
      </c>
      <c r="F34" s="37"/>
      <c r="H34" s="52"/>
      <c r="I34" s="2"/>
      <c r="J34" s="23"/>
    </row>
    <row r="35" customFormat="false" ht="19.9" hidden="false" customHeight="true" outlineLevel="0" collapsed="false">
      <c r="B35" s="22"/>
      <c r="C35" s="56" t="s">
        <v>58</v>
      </c>
      <c r="D35" s="27"/>
      <c r="E35" s="357" t="n">
        <v>276.568216152244</v>
      </c>
      <c r="F35" s="44"/>
      <c r="G35" s="56" t="s">
        <v>59</v>
      </c>
      <c r="I35" s="388" t="s">
        <v>496</v>
      </c>
      <c r="J35" s="25"/>
    </row>
    <row r="36" customFormat="false" ht="10.15" hidden="false" customHeight="true" outlineLevel="0" collapsed="false">
      <c r="B36" s="58"/>
      <c r="C36" s="58"/>
      <c r="D36" s="59"/>
      <c r="E36" s="59"/>
      <c r="F36" s="58"/>
      <c r="G36" s="58"/>
      <c r="H36" s="59"/>
      <c r="I36" s="59"/>
      <c r="J36" s="59"/>
    </row>
    <row r="37" customFormat="false" ht="13.5" hidden="false" customHeight="false" outlineLevel="0" collapsed="false">
      <c r="B37" s="37"/>
      <c r="C37" s="37"/>
      <c r="D37" s="37"/>
      <c r="E37" s="37"/>
      <c r="F37" s="37"/>
      <c r="G37" s="37"/>
      <c r="H37" s="37"/>
      <c r="I37" s="37"/>
    </row>
    <row r="38" customFormat="false" ht="12.75" hidden="false" customHeight="false" outlineLevel="0" collapsed="false">
      <c r="C38" s="61" t="s">
        <v>60</v>
      </c>
      <c r="D38" s="62"/>
      <c r="E38" s="37"/>
      <c r="F38" s="37"/>
      <c r="G38" s="37"/>
      <c r="H38" s="37"/>
      <c r="I38" s="37"/>
    </row>
    <row r="39" customFormat="false" ht="12.75" hidden="false" customHeight="false" outlineLevel="0" collapsed="false">
      <c r="C39" s="389"/>
      <c r="D39" s="62"/>
      <c r="E39" s="37"/>
      <c r="F39" s="37"/>
      <c r="G39" s="37"/>
      <c r="H39" s="37"/>
      <c r="I39" s="37"/>
    </row>
    <row r="40" customFormat="false" ht="12.75" hidden="false" customHeight="false" outlineLevel="0" collapsed="false">
      <c r="B40" s="61"/>
      <c r="C40" s="62"/>
      <c r="D40" s="62"/>
    </row>
    <row r="41" customFormat="false" ht="12.75" hidden="false" customHeight="false" outlineLevel="0" collapsed="false">
      <c r="E41" s="50"/>
    </row>
    <row r="42" customFormat="false" ht="12.75" hidden="false" customHeight="false" outlineLevel="0" collapsed="false">
      <c r="E42" s="50"/>
    </row>
    <row r="43" customFormat="false" ht="12.75" hidden="false" customHeight="false" outlineLevel="0" collapsed="false">
      <c r="E43" s="50"/>
    </row>
  </sheetData>
  <mergeCells count="8">
    <mergeCell ref="B4:J4"/>
    <mergeCell ref="B5:J5"/>
    <mergeCell ref="B7:D7"/>
    <mergeCell ref="E7:F7"/>
    <mergeCell ref="G7:I7"/>
    <mergeCell ref="B17:D17"/>
    <mergeCell ref="E17:F17"/>
    <mergeCell ref="G17:J17"/>
  </mergeCells>
  <printOptions headings="false" gridLines="false" gridLinesSet="true" horizontalCentered="true" verticalCentered="true"/>
  <pageMargins left="0.409722222222222" right="0.459722222222222" top="0.75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14" activeCellId="0" sqref="B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5" width="11.42"/>
    <col collapsed="false" customWidth="true" hidden="false" outlineLevel="0" max="2" min="2" style="35" width="34.99"/>
    <col collapsed="false" customWidth="true" hidden="false" outlineLevel="0" max="3" min="3" style="35" width="9.99"/>
    <col collapsed="false" customWidth="true" hidden="false" outlineLevel="0" max="4" min="4" style="35" width="11.56"/>
    <col collapsed="false" customWidth="true" hidden="false" outlineLevel="0" max="5" min="5" style="35" width="10.85"/>
    <col collapsed="false" customWidth="true" hidden="false" outlineLevel="0" max="6" min="6" style="35" width="11.28"/>
    <col collapsed="false" customWidth="true" hidden="false" outlineLevel="0" max="7" min="7" style="35" width="9.7"/>
    <col collapsed="false" customWidth="true" hidden="false" outlineLevel="0" max="8" min="8" style="35" width="3.14"/>
    <col collapsed="false" customWidth="false" hidden="false" outlineLevel="0" max="11" min="9" style="35" width="8.85"/>
    <col collapsed="false" customWidth="true" hidden="false" outlineLevel="0" max="12" min="12" style="35" width="13.85"/>
    <col collapsed="false" customWidth="false" hidden="false" outlineLevel="0" max="257" min="13" style="35" width="8.85"/>
  </cols>
  <sheetData>
    <row r="1" customFormat="false" ht="15.75" hidden="false" customHeight="true" outlineLevel="0" collapsed="false">
      <c r="A1" s="63"/>
      <c r="H1" s="64" t="s">
        <v>0</v>
      </c>
    </row>
    <row r="2" customFormat="false" ht="15.75" hidden="false" customHeight="true" outlineLevel="0" collapsed="false">
      <c r="A2" s="63"/>
      <c r="B2" s="120" t="s">
        <v>3</v>
      </c>
      <c r="H2" s="64" t="s">
        <v>105</v>
      </c>
    </row>
    <row r="3" customFormat="false" ht="24.75" hidden="false" customHeight="true" outlineLevel="0" collapsed="false">
      <c r="B3" s="121" t="s">
        <v>106</v>
      </c>
      <c r="C3" s="120"/>
      <c r="D3" s="113"/>
      <c r="E3" s="113"/>
      <c r="F3" s="113"/>
      <c r="G3" s="98" t="s">
        <v>107</v>
      </c>
      <c r="H3" s="98"/>
      <c r="L3" s="89"/>
    </row>
    <row r="4" customFormat="false" ht="38.1" hidden="false" customHeight="true" outlineLevel="0" collapsed="false">
      <c r="B4" s="122" t="s">
        <v>81</v>
      </c>
      <c r="C4" s="122"/>
      <c r="D4" s="122"/>
      <c r="E4" s="122"/>
      <c r="F4" s="122"/>
      <c r="G4" s="122"/>
      <c r="H4" s="123"/>
      <c r="L4" s="89"/>
    </row>
    <row r="5" customFormat="false" ht="20.1" hidden="false" customHeight="true" outlineLevel="0" collapsed="false">
      <c r="B5" s="124"/>
      <c r="C5" s="124"/>
      <c r="D5" s="124"/>
      <c r="E5" s="124"/>
      <c r="F5" s="124"/>
      <c r="G5" s="124"/>
      <c r="H5" s="125"/>
      <c r="L5" s="89"/>
    </row>
    <row r="6" customFormat="false" ht="34.9" hidden="false" customHeight="true" outlineLevel="0" collapsed="false">
      <c r="B6" s="100"/>
      <c r="C6" s="68" t="s">
        <v>64</v>
      </c>
      <c r="D6" s="68" t="s">
        <v>65</v>
      </c>
      <c r="E6" s="68"/>
      <c r="F6" s="68" t="s">
        <v>66</v>
      </c>
      <c r="G6" s="68" t="s">
        <v>67</v>
      </c>
      <c r="H6" s="68"/>
      <c r="K6" s="89"/>
      <c r="L6" s="89"/>
    </row>
    <row r="7" customFormat="false" ht="12.75" hidden="false" customHeight="true" outlineLevel="0" collapsed="false">
      <c r="B7" s="126"/>
      <c r="C7" s="127"/>
      <c r="D7" s="127"/>
      <c r="E7" s="127"/>
      <c r="F7" s="127"/>
      <c r="G7" s="127"/>
      <c r="K7" s="89"/>
      <c r="L7" s="89"/>
    </row>
    <row r="8" customFormat="false" ht="30" hidden="false" customHeight="true" outlineLevel="0" collapsed="false">
      <c r="B8" s="128" t="s">
        <v>108</v>
      </c>
      <c r="C8" s="128"/>
      <c r="D8" s="128"/>
      <c r="E8" s="128"/>
      <c r="F8" s="128"/>
      <c r="G8" s="128"/>
      <c r="H8" s="106"/>
      <c r="K8" s="89"/>
      <c r="L8" s="57"/>
    </row>
    <row r="9" customFormat="false" ht="37.5" hidden="false" customHeight="true" outlineLevel="0" collapsed="false">
      <c r="B9" s="103" t="s">
        <v>109</v>
      </c>
      <c r="C9" s="104" t="n">
        <v>59.999669647868</v>
      </c>
      <c r="D9" s="104" t="n">
        <v>51.8691255520459</v>
      </c>
      <c r="F9" s="104" t="n">
        <v>87.8106549805712</v>
      </c>
      <c r="G9" s="104" t="n">
        <v>53.2549668334815</v>
      </c>
      <c r="H9" s="129"/>
      <c r="K9" s="89"/>
      <c r="L9" s="57"/>
    </row>
    <row r="10" customFormat="false" ht="30" hidden="false" customHeight="true" outlineLevel="0" collapsed="false">
      <c r="B10" s="103" t="s">
        <v>110</v>
      </c>
      <c r="C10" s="104" t="n">
        <v>7.23149267178459</v>
      </c>
      <c r="D10" s="104" t="n">
        <v>10.4358576616154</v>
      </c>
      <c r="F10" s="104" t="n">
        <v>16.7964013096672</v>
      </c>
      <c r="G10" s="104" t="n">
        <v>11.9580177376635</v>
      </c>
      <c r="H10" s="129"/>
      <c r="K10" s="89"/>
      <c r="L10" s="57"/>
    </row>
    <row r="11" customFormat="false" ht="37.5" hidden="false" customHeight="true" outlineLevel="0" collapsed="false">
      <c r="B11" s="103" t="s">
        <v>111</v>
      </c>
      <c r="C11" s="104" t="n">
        <v>1.85826495302743</v>
      </c>
      <c r="D11" s="104" t="n">
        <v>1.8708249731877</v>
      </c>
      <c r="F11" s="104" t="n">
        <v>2.68416703153592</v>
      </c>
      <c r="G11" s="104" t="n">
        <v>2.48020646569526</v>
      </c>
      <c r="H11" s="129"/>
      <c r="K11" s="89"/>
      <c r="L11" s="57"/>
    </row>
    <row r="12" customFormat="false" ht="37.5" hidden="false" customHeight="true" outlineLevel="0" collapsed="false">
      <c r="A12" s="92"/>
      <c r="B12" s="103" t="s">
        <v>112</v>
      </c>
      <c r="C12" s="104" t="n">
        <v>69.08942727268</v>
      </c>
      <c r="D12" s="104" t="n">
        <v>64.175808186849</v>
      </c>
      <c r="F12" s="104" t="n">
        <v>107.291223321774</v>
      </c>
      <c r="G12" s="104" t="n">
        <v>67.6931910368402</v>
      </c>
      <c r="H12" s="129"/>
      <c r="I12" s="92"/>
      <c r="K12" s="89"/>
      <c r="L12" s="8"/>
    </row>
    <row r="13" customFormat="false" ht="30" hidden="false" customHeight="true" outlineLevel="0" collapsed="false">
      <c r="A13" s="130"/>
      <c r="B13" s="103" t="s">
        <v>113</v>
      </c>
      <c r="C13" s="104" t="n">
        <v>18.4632434590132</v>
      </c>
      <c r="D13" s="104" t="n">
        <v>14.2473335597112</v>
      </c>
      <c r="F13" s="104" t="n">
        <v>17.4344163621567</v>
      </c>
      <c r="G13" s="104" t="n">
        <v>17.3439394426923</v>
      </c>
      <c r="H13" s="4"/>
      <c r="K13" s="89"/>
      <c r="L13" s="89"/>
    </row>
    <row r="14" customFormat="false" ht="37.5" hidden="false" customHeight="true" outlineLevel="0" collapsed="false">
      <c r="A14" s="92"/>
      <c r="B14" s="103" t="s">
        <v>114</v>
      </c>
      <c r="C14" s="104" t="n">
        <v>81.5367565409868</v>
      </c>
      <c r="D14" s="104" t="n">
        <v>85.7526664402888</v>
      </c>
      <c r="F14" s="104" t="n">
        <v>82.5655836378433</v>
      </c>
      <c r="G14" s="104" t="n">
        <v>82.6560605573078</v>
      </c>
      <c r="H14" s="4"/>
      <c r="K14" s="89"/>
      <c r="L14" s="89"/>
    </row>
    <row r="15" customFormat="false" ht="51.75" hidden="false" customHeight="true" outlineLevel="0" collapsed="false">
      <c r="B15" s="103" t="s">
        <v>115</v>
      </c>
      <c r="C15" s="104" t="n">
        <v>101.808534765926</v>
      </c>
      <c r="D15" s="104" t="n">
        <v>97.1059893838297</v>
      </c>
      <c r="F15" s="104" t="n">
        <v>140.355190924059</v>
      </c>
      <c r="G15" s="104" t="n">
        <v>101.274495482494</v>
      </c>
      <c r="H15" s="129"/>
      <c r="K15" s="89"/>
      <c r="L15" s="89"/>
    </row>
    <row r="16" customFormat="false" ht="30" hidden="false" customHeight="true" outlineLevel="0" collapsed="false">
      <c r="B16" s="101" t="s">
        <v>116</v>
      </c>
      <c r="C16" s="101"/>
      <c r="D16" s="101"/>
      <c r="E16" s="101"/>
      <c r="F16" s="101"/>
      <c r="G16" s="101"/>
      <c r="H16" s="131"/>
      <c r="K16" s="89"/>
      <c r="L16" s="89"/>
    </row>
    <row r="17" customFormat="false" ht="30" hidden="false" customHeight="true" outlineLevel="0" collapsed="false">
      <c r="B17" s="108" t="s">
        <v>117</v>
      </c>
      <c r="C17" s="104" t="n">
        <v>-9.29264352709634</v>
      </c>
      <c r="D17" s="104" t="n">
        <v>-1.87442449900731</v>
      </c>
      <c r="F17" s="104" t="n">
        <v>-40.9261783335472</v>
      </c>
      <c r="G17" s="104" t="n">
        <v>-1.37465341994309</v>
      </c>
      <c r="H17" s="129"/>
      <c r="K17" s="89"/>
      <c r="L17" s="89"/>
    </row>
    <row r="18" customFormat="false" ht="36.75" hidden="false" customHeight="true" outlineLevel="0" collapsed="false">
      <c r="A18" s="92"/>
      <c r="B18" s="103" t="s">
        <v>118</v>
      </c>
      <c r="C18" s="104" t="n">
        <v>-14.785358079138</v>
      </c>
      <c r="D18" s="104" t="n">
        <v>-5.03161020125206</v>
      </c>
      <c r="F18" s="104" t="n">
        <v>-62.9654268492292</v>
      </c>
      <c r="G18" s="104" t="n">
        <v>-9.32369111197534</v>
      </c>
      <c r="H18" s="129"/>
      <c r="K18" s="89"/>
      <c r="L18" s="89"/>
    </row>
    <row r="19" customFormat="false" ht="30" hidden="false" customHeight="true" outlineLevel="0" collapsed="false">
      <c r="B19" s="108" t="s">
        <v>119</v>
      </c>
      <c r="C19" s="104" t="n">
        <v>6.00016763689176</v>
      </c>
      <c r="D19" s="104" t="n">
        <v>-2.08990133903502</v>
      </c>
      <c r="F19" s="104" t="n">
        <v>74.3788511217267</v>
      </c>
      <c r="G19" s="104" t="n">
        <v>-0.695894197306418</v>
      </c>
      <c r="H19" s="129"/>
      <c r="K19" s="89"/>
      <c r="L19" s="89"/>
    </row>
    <row r="20" customFormat="false" ht="30" hidden="false" customHeight="true" outlineLevel="0" collapsed="false">
      <c r="B20" s="108" t="s">
        <v>120</v>
      </c>
      <c r="C20" s="104" t="n">
        <v>-3.51829349115597</v>
      </c>
      <c r="D20" s="104" t="n">
        <v>-3.98116605846003</v>
      </c>
      <c r="F20" s="104" t="n">
        <v>28.4188903091346</v>
      </c>
      <c r="G20" s="104" t="n">
        <v>-3.93234537890845</v>
      </c>
      <c r="H20" s="129"/>
      <c r="K20" s="89"/>
      <c r="L20" s="89"/>
    </row>
    <row r="21" customFormat="false" ht="30" hidden="false" customHeight="true" outlineLevel="0" collapsed="false">
      <c r="B21" s="108" t="s">
        <v>121</v>
      </c>
      <c r="C21" s="104" t="n">
        <v>-18.3241312096101</v>
      </c>
      <c r="D21" s="104" t="n">
        <v>-1.19936510040494</v>
      </c>
      <c r="F21" s="104" t="n">
        <v>-33.4027095212696</v>
      </c>
      <c r="G21" s="104" t="n">
        <v>-1.98259689518705</v>
      </c>
      <c r="H21" s="4"/>
      <c r="K21" s="89"/>
      <c r="L21" s="89"/>
    </row>
    <row r="22" customFormat="false" ht="30" hidden="false" customHeight="true" outlineLevel="0" collapsed="false">
      <c r="B22" s="108" t="s">
        <v>122</v>
      </c>
      <c r="C22" s="104" t="n">
        <v>11.8317095385683</v>
      </c>
      <c r="D22" s="104" t="n">
        <v>-1.33723963310105</v>
      </c>
      <c r="F22" s="104" t="n">
        <v>60.7057697470933</v>
      </c>
      <c r="G22" s="104" t="n">
        <v>-1.00365492490137</v>
      </c>
      <c r="H22" s="4"/>
      <c r="K22" s="89"/>
      <c r="L22" s="89"/>
    </row>
    <row r="23" customFormat="false" ht="30" hidden="false" customHeight="true" outlineLevel="0" collapsed="false">
      <c r="B23" s="108" t="s">
        <v>123</v>
      </c>
      <c r="C23" s="104" t="n">
        <v>-6.93771060709179</v>
      </c>
      <c r="D23" s="104" t="n">
        <v>-2.54738007957237</v>
      </c>
      <c r="F23" s="104" t="n">
        <v>23.1946391421241</v>
      </c>
      <c r="G23" s="104" t="n">
        <v>-5.67143370534067</v>
      </c>
      <c r="H23" s="4"/>
      <c r="K23" s="89"/>
      <c r="L23" s="89"/>
    </row>
    <row r="24" customFormat="false" ht="8.25" hidden="false" customHeight="true" outlineLevel="0" collapsed="false">
      <c r="B24" s="132"/>
      <c r="C24" s="133"/>
      <c r="D24" s="133"/>
      <c r="E24" s="133"/>
      <c r="F24" s="133"/>
      <c r="G24" s="133"/>
      <c r="H24" s="134"/>
      <c r="K24" s="89"/>
      <c r="L24" s="89"/>
    </row>
    <row r="25" customFormat="false" ht="15" hidden="false" customHeight="true" outlineLevel="0" collapsed="false">
      <c r="B25" s="119"/>
      <c r="C25" s="70"/>
      <c r="D25" s="70"/>
      <c r="E25" s="70"/>
      <c r="F25" s="70"/>
      <c r="G25" s="70"/>
      <c r="H25" s="4"/>
      <c r="K25" s="89"/>
      <c r="L25" s="89"/>
    </row>
    <row r="26" customFormat="false" ht="30" hidden="false" customHeight="true" outlineLevel="0" collapsed="false">
      <c r="B26" s="119"/>
      <c r="H26" s="4"/>
      <c r="K26" s="89"/>
      <c r="L26" s="89"/>
    </row>
    <row r="27" customFormat="false" ht="30" hidden="false" customHeight="true" outlineLevel="0" collapsed="false">
      <c r="K27" s="89"/>
      <c r="L27" s="89"/>
    </row>
    <row r="28" customFormat="false" ht="30" hidden="false" customHeight="true" outlineLevel="0" collapsed="false">
      <c r="K28" s="89"/>
      <c r="L28" s="89"/>
    </row>
    <row r="29" customFormat="false" ht="30" hidden="false" customHeight="true" outlineLevel="0" collapsed="false">
      <c r="K29" s="89"/>
      <c r="L29" s="89"/>
    </row>
    <row r="30" customFormat="false" ht="12.75" hidden="false" customHeight="false" outlineLevel="0" collapsed="false">
      <c r="K30" s="89"/>
      <c r="L30" s="89"/>
    </row>
    <row r="31" customFormat="false" ht="12.75" hidden="false" customHeight="false" outlineLevel="0" collapsed="false">
      <c r="K31" s="89"/>
      <c r="L31" s="89"/>
    </row>
    <row r="32" customFormat="false" ht="12.75" hidden="false" customHeight="false" outlineLevel="0" collapsed="false">
      <c r="K32" s="89"/>
      <c r="L32" s="89"/>
    </row>
    <row r="33" customFormat="false" ht="12.75" hidden="false" customHeight="false" outlineLevel="0" collapsed="false">
      <c r="K33" s="89"/>
      <c r="L33" s="89"/>
    </row>
    <row r="34" customFormat="false" ht="12.75" hidden="false" customHeight="false" outlineLevel="0" collapsed="false">
      <c r="K34" s="89"/>
      <c r="L34" s="89"/>
    </row>
    <row r="35" customFormat="false" ht="12.75" hidden="false" customHeight="false" outlineLevel="0" collapsed="false">
      <c r="K35" s="89"/>
      <c r="L35" s="89"/>
    </row>
    <row r="36" customFormat="false" ht="12.75" hidden="false" customHeight="false" outlineLevel="0" collapsed="false">
      <c r="K36" s="89"/>
      <c r="L36" s="89"/>
    </row>
    <row r="37" customFormat="false" ht="12.75" hidden="false" customHeight="false" outlineLevel="0" collapsed="false">
      <c r="K37" s="89"/>
      <c r="L37" s="89"/>
    </row>
    <row r="38" customFormat="false" ht="12.75" hidden="false" customHeight="false" outlineLevel="0" collapsed="false">
      <c r="K38" s="89"/>
      <c r="L38" s="89"/>
    </row>
    <row r="39" customFormat="false" ht="12.75" hidden="false" customHeight="false" outlineLevel="0" collapsed="false">
      <c r="K39" s="89"/>
      <c r="L39" s="89"/>
    </row>
    <row r="40" customFormat="false" ht="12.75" hidden="false" customHeight="false" outlineLevel="0" collapsed="false">
      <c r="K40" s="89"/>
      <c r="L40" s="89"/>
    </row>
    <row r="41" customFormat="false" ht="12.75" hidden="false" customHeight="false" outlineLevel="0" collapsed="false">
      <c r="K41" s="89"/>
      <c r="L41" s="89"/>
    </row>
    <row r="42" customFormat="false" ht="12.75" hidden="false" customHeight="false" outlineLevel="0" collapsed="false">
      <c r="K42" s="89"/>
      <c r="L42" s="89"/>
    </row>
    <row r="43" customFormat="false" ht="12.75" hidden="false" customHeight="false" outlineLevel="0" collapsed="false">
      <c r="K43" s="89"/>
      <c r="L43" s="89"/>
    </row>
    <row r="44" customFormat="false" ht="12.75" hidden="false" customHeight="false" outlineLevel="0" collapsed="false">
      <c r="L44" s="89"/>
    </row>
    <row r="45" customFormat="false" ht="12.75" hidden="false" customHeight="false" outlineLevel="0" collapsed="false">
      <c r="L45" s="89"/>
    </row>
    <row r="46" customFormat="false" ht="12.75" hidden="false" customHeight="false" outlineLevel="0" collapsed="false">
      <c r="L46" s="89"/>
    </row>
    <row r="47" customFormat="false" ht="12.75" hidden="false" customHeight="false" outlineLevel="0" collapsed="false">
      <c r="L47" s="89"/>
    </row>
    <row r="48" customFormat="false" ht="12.75" hidden="false" customHeight="false" outlineLevel="0" collapsed="false">
      <c r="L48" s="89"/>
    </row>
    <row r="49" customFormat="false" ht="12.75" hidden="false" customHeight="false" outlineLevel="0" collapsed="false">
      <c r="L49" s="89"/>
    </row>
    <row r="50" customFormat="false" ht="12.75" hidden="false" customHeight="false" outlineLevel="0" collapsed="false">
      <c r="L50" s="89"/>
    </row>
    <row r="51" customFormat="false" ht="12.75" hidden="false" customHeight="false" outlineLevel="0" collapsed="false">
      <c r="L51" s="89"/>
    </row>
    <row r="52" customFormat="false" ht="12.75" hidden="false" customHeight="false" outlineLevel="0" collapsed="false">
      <c r="L52" s="89"/>
    </row>
    <row r="53" customFormat="false" ht="12.75" hidden="false" customHeight="false" outlineLevel="0" collapsed="false">
      <c r="L53" s="89"/>
    </row>
    <row r="54" customFormat="false" ht="12.75" hidden="false" customHeight="false" outlineLevel="0" collapsed="false">
      <c r="L54" s="89"/>
    </row>
    <row r="55" customFormat="false" ht="12.75" hidden="false" customHeight="false" outlineLevel="0" collapsed="false">
      <c r="L55" s="89"/>
    </row>
    <row r="56" customFormat="false" ht="12.75" hidden="false" customHeight="false" outlineLevel="0" collapsed="false">
      <c r="L56" s="89"/>
    </row>
    <row r="57" customFormat="false" ht="12.75" hidden="false" customHeight="false" outlineLevel="0" collapsed="false">
      <c r="L57" s="89"/>
    </row>
    <row r="58" customFormat="false" ht="12.75" hidden="false" customHeight="false" outlineLevel="0" collapsed="false">
      <c r="L58" s="89"/>
    </row>
    <row r="59" customFormat="false" ht="12.75" hidden="false" customHeight="false" outlineLevel="0" collapsed="false">
      <c r="L59" s="89"/>
    </row>
    <row r="60" customFormat="false" ht="12.75" hidden="false" customHeight="false" outlineLevel="0" collapsed="false">
      <c r="L60" s="89"/>
    </row>
    <row r="61" customFormat="false" ht="12.75" hidden="false" customHeight="false" outlineLevel="0" collapsed="false">
      <c r="L61" s="89"/>
    </row>
    <row r="62" customFormat="false" ht="12.75" hidden="false" customHeight="false" outlineLevel="0" collapsed="false">
      <c r="L62" s="89"/>
    </row>
    <row r="63" customFormat="false" ht="12.75" hidden="false" customHeight="false" outlineLevel="0" collapsed="false">
      <c r="L63" s="89"/>
    </row>
    <row r="64" customFormat="false" ht="12.75" hidden="false" customHeight="false" outlineLevel="0" collapsed="false">
      <c r="L64" s="89"/>
    </row>
    <row r="65" customFormat="false" ht="12.75" hidden="false" customHeight="false" outlineLevel="0" collapsed="false">
      <c r="L65" s="89"/>
    </row>
    <row r="66" customFormat="false" ht="12.75" hidden="false" customHeight="false" outlineLevel="0" collapsed="false">
      <c r="L66" s="89"/>
    </row>
    <row r="67" customFormat="false" ht="12.75" hidden="false" customHeight="false" outlineLevel="0" collapsed="false">
      <c r="L67" s="89"/>
    </row>
    <row r="68" customFormat="false" ht="12.75" hidden="false" customHeight="false" outlineLevel="0" collapsed="false">
      <c r="L68" s="89"/>
    </row>
    <row r="69" customFormat="false" ht="12.75" hidden="false" customHeight="false" outlineLevel="0" collapsed="false">
      <c r="L69" s="89"/>
    </row>
    <row r="70" customFormat="false" ht="12.75" hidden="false" customHeight="false" outlineLevel="0" collapsed="false">
      <c r="L70" s="89"/>
    </row>
    <row r="71" customFormat="false" ht="12.75" hidden="false" customHeight="false" outlineLevel="0" collapsed="false">
      <c r="L71" s="89"/>
    </row>
    <row r="72" customFormat="false" ht="12.75" hidden="false" customHeight="false" outlineLevel="0" collapsed="false">
      <c r="L72" s="89"/>
    </row>
    <row r="73" customFormat="false" ht="12.75" hidden="false" customHeight="false" outlineLevel="0" collapsed="false">
      <c r="L73" s="89"/>
    </row>
    <row r="74" customFormat="false" ht="12.75" hidden="false" customHeight="false" outlineLevel="0" collapsed="false">
      <c r="L74" s="89"/>
    </row>
    <row r="75" customFormat="false" ht="12.75" hidden="false" customHeight="false" outlineLevel="0" collapsed="false">
      <c r="L75" s="89"/>
    </row>
    <row r="76" customFormat="false" ht="12.75" hidden="false" customHeight="false" outlineLevel="0" collapsed="false">
      <c r="L76" s="89"/>
    </row>
    <row r="77" customFormat="false" ht="12.75" hidden="false" customHeight="false" outlineLevel="0" collapsed="false">
      <c r="L77" s="89"/>
    </row>
    <row r="78" customFormat="false" ht="12.75" hidden="false" customHeight="false" outlineLevel="0" collapsed="false">
      <c r="L78" s="89"/>
    </row>
    <row r="79" customFormat="false" ht="12.75" hidden="false" customHeight="false" outlineLevel="0" collapsed="false">
      <c r="L79" s="89"/>
    </row>
    <row r="80" customFormat="false" ht="12.75" hidden="false" customHeight="false" outlineLevel="0" collapsed="false">
      <c r="L80" s="89"/>
    </row>
    <row r="81" customFormat="false" ht="12.75" hidden="false" customHeight="false" outlineLevel="0" collapsed="false">
      <c r="L81" s="89"/>
    </row>
    <row r="82" customFormat="false" ht="12.75" hidden="false" customHeight="false" outlineLevel="0" collapsed="false">
      <c r="L82" s="89"/>
    </row>
    <row r="83" customFormat="false" ht="12.75" hidden="false" customHeight="false" outlineLevel="0" collapsed="false">
      <c r="L83" s="89"/>
    </row>
    <row r="84" customFormat="false" ht="12.75" hidden="false" customHeight="false" outlineLevel="0" collapsed="false">
      <c r="L84" s="89"/>
    </row>
    <row r="85" customFormat="false" ht="12.75" hidden="false" customHeight="false" outlineLevel="0" collapsed="false">
      <c r="L85" s="89"/>
    </row>
    <row r="86" customFormat="false" ht="12.75" hidden="false" customHeight="false" outlineLevel="0" collapsed="false">
      <c r="L86" s="89"/>
    </row>
    <row r="87" customFormat="false" ht="12.75" hidden="false" customHeight="false" outlineLevel="0" collapsed="false">
      <c r="L87" s="89"/>
    </row>
    <row r="88" customFormat="false" ht="12.75" hidden="false" customHeight="false" outlineLevel="0" collapsed="false">
      <c r="L88" s="89"/>
    </row>
    <row r="89" customFormat="false" ht="12.75" hidden="false" customHeight="false" outlineLevel="0" collapsed="false">
      <c r="L89" s="89"/>
    </row>
    <row r="90" customFormat="false" ht="12.75" hidden="false" customHeight="false" outlineLevel="0" collapsed="false">
      <c r="L90" s="89"/>
    </row>
    <row r="91" customFormat="false" ht="12.75" hidden="false" customHeight="false" outlineLevel="0" collapsed="false">
      <c r="L91" s="89"/>
    </row>
    <row r="92" customFormat="false" ht="12.75" hidden="false" customHeight="false" outlineLevel="0" collapsed="false">
      <c r="L92" s="89"/>
    </row>
    <row r="93" customFormat="false" ht="12.75" hidden="false" customHeight="false" outlineLevel="0" collapsed="false">
      <c r="L93" s="89"/>
    </row>
    <row r="94" customFormat="false" ht="12.75" hidden="false" customHeight="false" outlineLevel="0" collapsed="false">
      <c r="L94" s="89"/>
    </row>
    <row r="95" customFormat="false" ht="12.75" hidden="false" customHeight="false" outlineLevel="0" collapsed="false">
      <c r="L95" s="89"/>
    </row>
    <row r="96" customFormat="false" ht="12.75" hidden="false" customHeight="false" outlineLevel="0" collapsed="false">
      <c r="L96" s="89"/>
    </row>
    <row r="97" customFormat="false" ht="12.75" hidden="false" customHeight="false" outlineLevel="0" collapsed="false">
      <c r="L97" s="89"/>
    </row>
    <row r="98" customFormat="false" ht="12.75" hidden="false" customHeight="false" outlineLevel="0" collapsed="false">
      <c r="L98" s="89"/>
    </row>
    <row r="99" customFormat="false" ht="12.75" hidden="false" customHeight="false" outlineLevel="0" collapsed="false">
      <c r="L99" s="89"/>
    </row>
    <row r="100" customFormat="false" ht="12.75" hidden="false" customHeight="false" outlineLevel="0" collapsed="false">
      <c r="L100" s="89"/>
    </row>
    <row r="101" customFormat="false" ht="12.75" hidden="false" customHeight="false" outlineLevel="0" collapsed="false">
      <c r="L101" s="89"/>
    </row>
    <row r="102" customFormat="false" ht="12.75" hidden="false" customHeight="false" outlineLevel="0" collapsed="false">
      <c r="L102" s="89"/>
    </row>
    <row r="103" customFormat="false" ht="12.75" hidden="false" customHeight="false" outlineLevel="0" collapsed="false">
      <c r="L103" s="89"/>
    </row>
    <row r="104" customFormat="false" ht="12.75" hidden="false" customHeight="false" outlineLevel="0" collapsed="false">
      <c r="L104" s="89"/>
    </row>
    <row r="105" customFormat="false" ht="12.75" hidden="false" customHeight="false" outlineLevel="0" collapsed="false">
      <c r="L105" s="89"/>
    </row>
    <row r="106" customFormat="false" ht="12.75" hidden="false" customHeight="false" outlineLevel="0" collapsed="false">
      <c r="L106" s="89"/>
    </row>
    <row r="107" customFormat="false" ht="12.75" hidden="false" customHeight="false" outlineLevel="0" collapsed="false">
      <c r="L107" s="89"/>
    </row>
    <row r="108" customFormat="false" ht="12.75" hidden="false" customHeight="false" outlineLevel="0" collapsed="false">
      <c r="L108" s="89"/>
    </row>
    <row r="109" customFormat="false" ht="12.75" hidden="false" customHeight="false" outlineLevel="0" collapsed="false">
      <c r="L109" s="89"/>
    </row>
    <row r="110" customFormat="false" ht="12.75" hidden="false" customHeight="false" outlineLevel="0" collapsed="false">
      <c r="L110" s="89"/>
    </row>
    <row r="111" customFormat="false" ht="12.75" hidden="false" customHeight="false" outlineLevel="0" collapsed="false">
      <c r="L111" s="89"/>
    </row>
    <row r="112" customFormat="false" ht="12.75" hidden="false" customHeight="false" outlineLevel="0" collapsed="false">
      <c r="L112" s="89"/>
    </row>
    <row r="113" customFormat="false" ht="12.75" hidden="false" customHeight="false" outlineLevel="0" collapsed="false">
      <c r="L113" s="89"/>
    </row>
    <row r="114" customFormat="false" ht="12.75" hidden="false" customHeight="false" outlineLevel="0" collapsed="false">
      <c r="L114" s="89"/>
    </row>
    <row r="115" customFormat="false" ht="12.75" hidden="false" customHeight="false" outlineLevel="0" collapsed="false">
      <c r="L115" s="89"/>
    </row>
    <row r="116" customFormat="false" ht="12.75" hidden="false" customHeight="false" outlineLevel="0" collapsed="false">
      <c r="L116" s="89"/>
    </row>
  </sheetData>
  <mergeCells count="5">
    <mergeCell ref="G3:H3"/>
    <mergeCell ref="B4:G4"/>
    <mergeCell ref="B5:G5"/>
    <mergeCell ref="B8:G8"/>
    <mergeCell ref="B16:G16"/>
  </mergeCells>
  <printOptions headings="false" gridLines="false" gridLinesSet="true" horizontalCentered="true" verticalCentered="false"/>
  <pageMargins left="0.984027777777778" right="0.39375" top="0.670138888888889" bottom="0.0395833333333333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140"/>
  <sheetViews>
    <sheetView showFormulas="false" showGridLines="true" showRowColHeaders="true" showZeros="true" rightToLeft="false" tabSelected="false" showOutlineSymbols="true" defaultGridColor="true" view="normal" topLeftCell="C5" colorId="64" zoomScale="75" zoomScaleNormal="75" zoomScalePageLayoutView="100" workbookViewId="0">
      <selection pane="topLeft" activeCell="S12" activeCellId="0" sqref="S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35" width="14.28"/>
    <col collapsed="false" customWidth="true" hidden="false" outlineLevel="0" max="2" min="2" style="135" width="43.7"/>
    <col collapsed="false" customWidth="true" hidden="false" outlineLevel="0" max="8" min="3" style="135" width="25.7"/>
    <col collapsed="false" customWidth="true" hidden="false" outlineLevel="0" max="10" min="9" style="135" width="20.7"/>
    <col collapsed="false" customWidth="true" hidden="false" outlineLevel="0" max="11" min="11" style="135" width="13.41"/>
    <col collapsed="false" customWidth="true" hidden="false" outlineLevel="0" max="19" min="12" style="135" width="18.7"/>
    <col collapsed="false" customWidth="false" hidden="false" outlineLevel="0" max="257" min="20" style="135" width="8.85"/>
  </cols>
  <sheetData>
    <row r="1" customFormat="false" ht="15.75" hidden="false" customHeight="true" outlineLevel="0" collapsed="false">
      <c r="A1" s="136"/>
      <c r="I1" s="137" t="s">
        <v>0</v>
      </c>
    </row>
    <row r="2" customFormat="false" ht="15.75" hidden="false" customHeight="true" outlineLevel="0" collapsed="false">
      <c r="A2" s="136"/>
      <c r="I2" s="137" t="s">
        <v>124</v>
      </c>
    </row>
    <row r="3" customFormat="false" ht="27" hidden="false" customHeight="true" outlineLevel="0" collapsed="false">
      <c r="B3" s="138" t="s">
        <v>3</v>
      </c>
      <c r="C3" s="138"/>
      <c r="H3" s="7"/>
      <c r="I3" s="7" t="s">
        <v>125</v>
      </c>
      <c r="J3" s="7"/>
    </row>
    <row r="4" customFormat="false" ht="49.9" hidden="false" customHeight="true" outlineLevel="0" collapsed="false">
      <c r="B4" s="139" t="s">
        <v>126</v>
      </c>
      <c r="C4" s="139"/>
      <c r="D4" s="139"/>
      <c r="E4" s="139"/>
      <c r="F4" s="139"/>
      <c r="G4" s="139"/>
      <c r="H4" s="139"/>
      <c r="I4" s="139"/>
      <c r="J4" s="1"/>
      <c r="K4" s="1"/>
      <c r="L4" s="1"/>
      <c r="M4" s="1"/>
      <c r="N4" s="1"/>
      <c r="O4" s="1"/>
      <c r="P4" s="1"/>
      <c r="Q4" s="1"/>
      <c r="R4" s="1"/>
      <c r="S4" s="1"/>
    </row>
    <row r="5" customFormat="false" ht="14.25" hidden="false" customHeight="false" outlineLevel="0" collapsed="false">
      <c r="I5" s="1"/>
      <c r="J5" s="1"/>
      <c r="K5" s="1"/>
      <c r="L5" s="8"/>
      <c r="M5" s="8"/>
      <c r="N5" s="8"/>
      <c r="O5" s="8"/>
      <c r="P5" s="8"/>
      <c r="Q5" s="8"/>
      <c r="R5" s="8"/>
      <c r="S5" s="8"/>
    </row>
    <row r="6" customFormat="false" ht="49.9" hidden="false" customHeight="true" outlineLevel="0" collapsed="false">
      <c r="B6" s="140" t="s">
        <v>127</v>
      </c>
      <c r="C6" s="141" t="s">
        <v>128</v>
      </c>
      <c r="D6" s="141" t="s">
        <v>129</v>
      </c>
      <c r="E6" s="141" t="s">
        <v>130</v>
      </c>
      <c r="F6" s="141" t="s">
        <v>131</v>
      </c>
      <c r="G6" s="141" t="s">
        <v>132</v>
      </c>
      <c r="H6" s="141" t="s">
        <v>133</v>
      </c>
      <c r="I6" s="141" t="s">
        <v>134</v>
      </c>
      <c r="J6" s="1"/>
      <c r="K6" s="1"/>
      <c r="L6" s="142"/>
      <c r="M6" s="142"/>
      <c r="N6" s="142"/>
      <c r="O6" s="142"/>
      <c r="P6" s="142"/>
      <c r="Q6" s="142"/>
      <c r="R6" s="142"/>
      <c r="S6" s="8"/>
    </row>
    <row r="7" customFormat="false" ht="30" hidden="false" customHeight="true" outlineLevel="0" collapsed="false">
      <c r="B7" s="143" t="s">
        <v>135</v>
      </c>
      <c r="C7" s="143"/>
      <c r="D7" s="143"/>
      <c r="E7" s="143"/>
      <c r="F7" s="143"/>
      <c r="G7" s="143"/>
      <c r="H7" s="143"/>
      <c r="I7" s="143"/>
      <c r="J7" s="1"/>
      <c r="K7" s="1"/>
      <c r="L7" s="8"/>
      <c r="M7" s="8"/>
      <c r="N7" s="8"/>
      <c r="O7" s="8"/>
      <c r="P7" s="8"/>
      <c r="Q7" s="8"/>
      <c r="R7" s="8"/>
      <c r="S7" s="8"/>
    </row>
    <row r="8" customFormat="false" ht="15" hidden="false" customHeight="true" outlineLevel="0" collapsed="false">
      <c r="A8" s="144"/>
      <c r="B8" s="29" t="s">
        <v>136</v>
      </c>
      <c r="C8" s="29" t="n">
        <v>11034668180.4875</v>
      </c>
      <c r="D8" s="29" t="n">
        <v>4228735570.47734</v>
      </c>
      <c r="E8" s="145" t="n">
        <v>145618375.113281</v>
      </c>
      <c r="F8" s="29" t="n">
        <v>2787355023.98051</v>
      </c>
      <c r="G8" s="145" t="n">
        <v>5806859.62890625</v>
      </c>
      <c r="H8" s="145" t="n">
        <v>626141552.26297</v>
      </c>
      <c r="I8" s="145" t="n">
        <v>1415105166.62375</v>
      </c>
      <c r="J8" s="1"/>
      <c r="K8" s="146" t="n">
        <f aca="false">C8+C9</f>
        <v>12104902233.403</v>
      </c>
      <c r="L8" s="147"/>
      <c r="M8" s="147"/>
      <c r="N8" s="147"/>
      <c r="O8" s="147"/>
      <c r="P8" s="147"/>
      <c r="Q8" s="147"/>
      <c r="R8" s="147"/>
      <c r="S8" s="147"/>
      <c r="T8" s="147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</row>
    <row r="9" customFormat="false" ht="15" hidden="false" customHeight="true" outlineLevel="0" collapsed="false">
      <c r="B9" s="29" t="s">
        <v>137</v>
      </c>
      <c r="C9" s="29" t="n">
        <v>1070234052.91547</v>
      </c>
      <c r="D9" s="29" t="n">
        <v>168046634.178393</v>
      </c>
      <c r="E9" s="145" t="n">
        <v>18049233.4172668</v>
      </c>
      <c r="F9" s="29" t="n">
        <v>123487688.422136</v>
      </c>
      <c r="G9" s="145" t="n">
        <v>267836.5703125</v>
      </c>
      <c r="H9" s="145" t="n">
        <v>45914160.2463493</v>
      </c>
      <c r="I9" s="145" t="n">
        <v>48406367.8366699</v>
      </c>
      <c r="J9" s="1"/>
      <c r="K9" s="146"/>
      <c r="L9" s="1"/>
      <c r="M9" s="1"/>
      <c r="N9" s="1"/>
      <c r="O9" s="1"/>
      <c r="P9" s="1"/>
      <c r="Q9" s="1"/>
      <c r="R9" s="1"/>
      <c r="S9" s="1"/>
    </row>
    <row r="10" customFormat="false" ht="15" hidden="false" customHeight="true" outlineLevel="0" collapsed="false">
      <c r="B10" s="29" t="s">
        <v>138</v>
      </c>
      <c r="C10" s="29" t="n">
        <v>-1913846166.92579</v>
      </c>
      <c r="D10" s="29" t="n">
        <v>-352867015.928018</v>
      </c>
      <c r="E10" s="145" t="n">
        <v>-25888709.2775269</v>
      </c>
      <c r="F10" s="29" t="n">
        <v>-326054637.050491</v>
      </c>
      <c r="G10" s="145" t="n">
        <v>-2579134.04785156</v>
      </c>
      <c r="H10" s="145" t="n">
        <v>-82994065.5231476</v>
      </c>
      <c r="I10" s="145" t="n">
        <v>-128704808.073242</v>
      </c>
      <c r="J10" s="1"/>
      <c r="K10" s="146"/>
      <c r="L10" s="1"/>
      <c r="M10" s="1"/>
      <c r="N10" s="1"/>
      <c r="O10" s="1"/>
      <c r="P10" s="1"/>
      <c r="Q10" s="1"/>
      <c r="R10" s="1"/>
      <c r="S10" s="1"/>
    </row>
    <row r="11" customFormat="false" ht="15" hidden="false" customHeight="true" outlineLevel="0" collapsed="false">
      <c r="B11" s="29" t="s">
        <v>139</v>
      </c>
      <c r="C11" s="29" t="n">
        <v>-13043859808.3177</v>
      </c>
      <c r="D11" s="29" t="n">
        <v>-11345094944.7251</v>
      </c>
      <c r="E11" s="145" t="n">
        <v>-38156822.7748413</v>
      </c>
      <c r="F11" s="29" t="n">
        <v>-1492696514.96593</v>
      </c>
      <c r="G11" s="145" t="n">
        <v>-869771</v>
      </c>
      <c r="H11" s="145" t="n">
        <v>-1356770166.23218</v>
      </c>
      <c r="I11" s="145" t="n">
        <v>-122595544.824219</v>
      </c>
      <c r="J11" s="1"/>
      <c r="K11" s="146"/>
      <c r="L11" s="1"/>
      <c r="M11" s="1"/>
      <c r="N11" s="1"/>
      <c r="O11" s="1"/>
      <c r="P11" s="1"/>
      <c r="Q11" s="1"/>
      <c r="R11" s="1"/>
      <c r="S11" s="1"/>
    </row>
    <row r="12" customFormat="false" ht="15" hidden="false" customHeight="true" outlineLevel="0" collapsed="false">
      <c r="B12" s="29" t="s">
        <v>140</v>
      </c>
      <c r="C12" s="29" t="n">
        <v>12617241028.3522</v>
      </c>
      <c r="D12" s="29" t="n">
        <v>10487510750.184</v>
      </c>
      <c r="E12" s="145" t="n">
        <v>46552227.0693054</v>
      </c>
      <c r="F12" s="29" t="n">
        <v>1324174620.89597</v>
      </c>
      <c r="G12" s="145" t="n">
        <v>689407</v>
      </c>
      <c r="H12" s="145" t="n">
        <v>1152600079.45923</v>
      </c>
      <c r="I12" s="145" t="n">
        <v>153849173.265625</v>
      </c>
      <c r="J12" s="1"/>
      <c r="K12" s="146"/>
      <c r="L12" s="1"/>
      <c r="M12" s="1"/>
      <c r="N12" s="1"/>
      <c r="O12" s="1"/>
      <c r="P12" s="1"/>
      <c r="Q12" s="1"/>
      <c r="R12" s="1"/>
      <c r="S12" s="1"/>
    </row>
    <row r="13" s="148" customFormat="true" ht="25.15" hidden="false" customHeight="true" outlineLevel="0" collapsed="false">
      <c r="B13" s="149" t="s">
        <v>141</v>
      </c>
      <c r="C13" s="149" t="n">
        <v>9764437286.51175</v>
      </c>
      <c r="D13" s="149" t="n">
        <v>3186330994.18659</v>
      </c>
      <c r="E13" s="149" t="n">
        <v>146174303.547485</v>
      </c>
      <c r="F13" s="149" t="n">
        <v>2416266181.2822</v>
      </c>
      <c r="G13" s="149" t="n">
        <v>3315198.15136719</v>
      </c>
      <c r="H13" s="149" t="n">
        <v>384891560.213223</v>
      </c>
      <c r="I13" s="149" t="n">
        <v>1366060354.82858</v>
      </c>
      <c r="J13" s="150"/>
      <c r="K13" s="146"/>
      <c r="L13" s="150"/>
      <c r="M13" s="150"/>
      <c r="N13" s="1"/>
      <c r="O13" s="1"/>
      <c r="P13" s="150"/>
      <c r="Q13" s="150"/>
      <c r="R13" s="150"/>
      <c r="S13" s="150"/>
    </row>
    <row r="14" customFormat="false" ht="30" hidden="false" customHeight="true" outlineLevel="0" collapsed="false">
      <c r="B14" s="143" t="s">
        <v>142</v>
      </c>
      <c r="C14" s="143"/>
      <c r="D14" s="143"/>
      <c r="E14" s="143"/>
      <c r="F14" s="143"/>
      <c r="G14" s="143"/>
      <c r="H14" s="143"/>
      <c r="I14" s="143"/>
      <c r="J14" s="1"/>
      <c r="K14" s="146"/>
      <c r="L14" s="1"/>
      <c r="M14" s="1"/>
      <c r="N14" s="1"/>
      <c r="O14" s="1"/>
      <c r="P14" s="1"/>
      <c r="Q14" s="1"/>
      <c r="R14" s="1"/>
      <c r="S14" s="1"/>
    </row>
    <row r="15" customFormat="false" ht="15" hidden="false" customHeight="true" outlineLevel="0" collapsed="false">
      <c r="B15" s="29" t="s">
        <v>143</v>
      </c>
      <c r="C15" s="29" t="n">
        <v>-6685762137.79907</v>
      </c>
      <c r="D15" s="29" t="n">
        <v>-1800181641.66425</v>
      </c>
      <c r="E15" s="145" t="n">
        <v>-44982198.5846558</v>
      </c>
      <c r="F15" s="29" t="n">
        <v>-1751894716.07959</v>
      </c>
      <c r="G15" s="145" t="n">
        <v>-3000278.7109375</v>
      </c>
      <c r="H15" s="145" t="n">
        <v>-65688927.28125</v>
      </c>
      <c r="I15" s="145" t="n">
        <v>-846684867.9375</v>
      </c>
      <c r="J15" s="1"/>
      <c r="K15" s="146"/>
      <c r="L15" s="1"/>
      <c r="M15" s="1"/>
      <c r="N15" s="1"/>
      <c r="O15" s="1"/>
      <c r="P15" s="1"/>
      <c r="Q15" s="1"/>
      <c r="R15" s="1"/>
      <c r="S15" s="1"/>
    </row>
    <row r="16" customFormat="false" ht="15" hidden="false" customHeight="true" outlineLevel="0" collapsed="false">
      <c r="A16" s="135" t="n">
        <v>0</v>
      </c>
      <c r="B16" s="29" t="s">
        <v>144</v>
      </c>
      <c r="C16" s="29" t="n">
        <v>-1167633142.7041</v>
      </c>
      <c r="D16" s="29" t="n">
        <v>-1167633142.7041</v>
      </c>
      <c r="E16" s="145" t="n">
        <v>0</v>
      </c>
      <c r="F16" s="29" t="n">
        <v>-182156052</v>
      </c>
      <c r="G16" s="145" t="n">
        <v>0</v>
      </c>
      <c r="H16" s="145" t="n">
        <v>-182157754</v>
      </c>
      <c r="I16" s="145" t="n">
        <v>1702</v>
      </c>
      <c r="J16" s="1"/>
      <c r="K16" s="146"/>
      <c r="L16" s="1"/>
      <c r="M16" s="1"/>
      <c r="N16" s="1"/>
      <c r="O16" s="1"/>
      <c r="P16" s="1"/>
      <c r="Q16" s="1"/>
      <c r="R16" s="1"/>
      <c r="S16" s="1"/>
    </row>
    <row r="17" customFormat="false" ht="15" hidden="false" customHeight="true" outlineLevel="0" collapsed="false">
      <c r="A17" s="135" t="n">
        <v>-5</v>
      </c>
      <c r="B17" s="151" t="s">
        <v>145</v>
      </c>
      <c r="C17" s="29" t="n">
        <v>-242178199.918823</v>
      </c>
      <c r="D17" s="29" t="n">
        <v>-242178199.918823</v>
      </c>
      <c r="E17" s="145" t="n">
        <v>0</v>
      </c>
      <c r="F17" s="29" t="n">
        <v>0</v>
      </c>
      <c r="G17" s="145" t="n">
        <v>0</v>
      </c>
      <c r="H17" s="145" t="n">
        <v>0</v>
      </c>
      <c r="I17" s="145" t="n">
        <v>0</v>
      </c>
      <c r="J17" s="1"/>
      <c r="K17" s="146"/>
      <c r="L17" s="1"/>
      <c r="M17" s="1"/>
      <c r="N17" s="1"/>
      <c r="O17" s="1"/>
      <c r="P17" s="1"/>
      <c r="Q17" s="1"/>
      <c r="R17" s="1"/>
      <c r="S17" s="1"/>
    </row>
    <row r="18" customFormat="false" ht="15" hidden="false" customHeight="true" outlineLevel="0" collapsed="false">
      <c r="B18" s="29" t="s">
        <v>146</v>
      </c>
      <c r="C18" s="29" t="n">
        <v>1671600418.58151</v>
      </c>
      <c r="D18" s="29" t="n">
        <v>645337801.022461</v>
      </c>
      <c r="E18" s="145" t="n">
        <v>8228569.37792969</v>
      </c>
      <c r="F18" s="29" t="n">
        <v>636378250.644531</v>
      </c>
      <c r="G18" s="145" t="n">
        <v>1890086</v>
      </c>
      <c r="H18" s="145" t="n">
        <v>24529194.6875</v>
      </c>
      <c r="I18" s="145" t="n">
        <v>85257933.2070313</v>
      </c>
      <c r="J18" s="1"/>
      <c r="K18" s="146"/>
      <c r="L18" s="1"/>
      <c r="M18" s="1"/>
      <c r="N18" s="1"/>
      <c r="O18" s="1"/>
      <c r="P18" s="1"/>
      <c r="Q18" s="1"/>
      <c r="R18" s="1"/>
      <c r="S18" s="1"/>
    </row>
    <row r="19" customFormat="false" ht="15" hidden="false" customHeight="true" outlineLevel="0" collapsed="false">
      <c r="B19" s="29" t="s">
        <v>147</v>
      </c>
      <c r="C19" s="29" t="n">
        <v>64273217.6455917</v>
      </c>
      <c r="D19" s="29" t="n">
        <v>10975394.0390625</v>
      </c>
      <c r="E19" s="145" t="n">
        <v>10756</v>
      </c>
      <c r="F19" s="29" t="n">
        <v>10964638.0390625</v>
      </c>
      <c r="G19" s="145" t="n">
        <v>0</v>
      </c>
      <c r="H19" s="145" t="n">
        <v>0</v>
      </c>
      <c r="I19" s="145" t="n">
        <v>327273</v>
      </c>
      <c r="J19" s="1"/>
      <c r="K19" s="146"/>
      <c r="L19" s="1"/>
      <c r="M19" s="1"/>
      <c r="N19" s="1"/>
      <c r="O19" s="1"/>
      <c r="P19" s="1"/>
      <c r="Q19" s="1"/>
      <c r="R19" s="1"/>
      <c r="S19" s="1"/>
    </row>
    <row r="20" customFormat="false" ht="15" hidden="false" customHeight="true" outlineLevel="0" collapsed="false">
      <c r="B20" s="29" t="s">
        <v>148</v>
      </c>
      <c r="C20" s="29" t="n">
        <v>-9287380051.78369</v>
      </c>
      <c r="D20" s="29" t="n">
        <v>-2304925627.37891</v>
      </c>
      <c r="E20" s="145" t="n">
        <v>-41188543.8291016</v>
      </c>
      <c r="F20" s="29" t="n">
        <v>-2263717521.5498</v>
      </c>
      <c r="G20" s="145" t="n">
        <v>-702221.708007813</v>
      </c>
      <c r="H20" s="145" t="n">
        <v>-25402712.6953125</v>
      </c>
      <c r="I20" s="145" t="n">
        <v>-445323760.414063</v>
      </c>
      <c r="J20" s="1"/>
      <c r="K20" s="146"/>
      <c r="L20" s="1"/>
      <c r="M20" s="1"/>
      <c r="N20" s="1"/>
      <c r="O20" s="1"/>
      <c r="P20" s="1"/>
      <c r="Q20" s="1"/>
      <c r="R20" s="1"/>
      <c r="S20" s="1"/>
    </row>
    <row r="21" customFormat="false" ht="15" hidden="false" customHeight="true" outlineLevel="0" collapsed="false">
      <c r="B21" s="29" t="s">
        <v>149</v>
      </c>
      <c r="C21" s="29" t="n">
        <v>9037220714.94772</v>
      </c>
      <c r="D21" s="29" t="n">
        <v>2009926008.22803</v>
      </c>
      <c r="E21" s="145" t="n">
        <v>38645632.2099609</v>
      </c>
      <c r="F21" s="29" t="n">
        <v>1971280376.01807</v>
      </c>
      <c r="G21" s="145" t="n">
        <v>401636.01953125</v>
      </c>
      <c r="H21" s="145" t="n">
        <v>16344775.34375</v>
      </c>
      <c r="I21" s="145" t="n">
        <v>466199876.65625</v>
      </c>
      <c r="J21" s="152"/>
      <c r="K21" s="146"/>
      <c r="L21" s="1"/>
      <c r="M21" s="1"/>
      <c r="N21" s="1"/>
      <c r="O21" s="1"/>
      <c r="P21" s="1"/>
      <c r="Q21" s="1"/>
      <c r="R21" s="1"/>
      <c r="S21" s="1"/>
    </row>
    <row r="22" s="148" customFormat="true" ht="25.15" hidden="false" customHeight="true" outlineLevel="0" collapsed="false">
      <c r="A22" s="144" t="n">
        <v>-5</v>
      </c>
      <c r="B22" s="149" t="s">
        <v>150</v>
      </c>
      <c r="C22" s="29" t="n">
        <v>-6609859181.03086</v>
      </c>
      <c r="D22" s="29" t="n">
        <v>-2848679408.37653</v>
      </c>
      <c r="E22" s="29" t="n">
        <v>-39285784.8258667</v>
      </c>
      <c r="F22" s="29" t="n">
        <v>-1579145024.92773</v>
      </c>
      <c r="G22" s="29" t="n">
        <v>-1410778.39941406</v>
      </c>
      <c r="H22" s="29" t="n">
        <v>-232375423.945313</v>
      </c>
      <c r="I22" s="29" t="n">
        <v>-740221843.488281</v>
      </c>
      <c r="J22" s="153"/>
      <c r="K22" s="146"/>
      <c r="L22" s="150"/>
      <c r="M22" s="150"/>
      <c r="N22" s="1"/>
      <c r="O22" s="1"/>
      <c r="P22" s="150"/>
      <c r="Q22" s="150"/>
      <c r="R22" s="150"/>
      <c r="S22" s="150"/>
    </row>
    <row r="23" customFormat="false" ht="30" hidden="false" customHeight="true" outlineLevel="0" collapsed="false">
      <c r="B23" s="143" t="s">
        <v>151</v>
      </c>
      <c r="C23" s="143"/>
      <c r="D23" s="143"/>
      <c r="E23" s="143"/>
      <c r="F23" s="143"/>
      <c r="G23" s="143"/>
      <c r="H23" s="143"/>
      <c r="I23" s="143"/>
      <c r="J23" s="8"/>
      <c r="K23" s="146"/>
      <c r="L23" s="1"/>
      <c r="M23" s="1"/>
      <c r="N23" s="1"/>
      <c r="O23" s="1"/>
      <c r="P23" s="1"/>
      <c r="Q23" s="1"/>
      <c r="R23" s="1"/>
      <c r="S23" s="1"/>
    </row>
    <row r="24" customFormat="false" ht="15" hidden="false" customHeight="true" outlineLevel="0" collapsed="false">
      <c r="A24" s="135" t="n">
        <v>-1743963988.2727</v>
      </c>
      <c r="B24" s="29" t="s">
        <v>152</v>
      </c>
      <c r="C24" s="29" t="n">
        <v>-1743963988.2727</v>
      </c>
      <c r="D24" s="29" t="n">
        <v>-493820194.80048</v>
      </c>
      <c r="E24" s="154" t="n">
        <v>-41616697.5019054</v>
      </c>
      <c r="F24" s="29" t="n">
        <v>-409226089.228262</v>
      </c>
      <c r="G24" s="154" t="n">
        <v>-494024.769989014</v>
      </c>
      <c r="H24" s="154" t="n">
        <v>-182208841.649889</v>
      </c>
      <c r="I24" s="154" t="n">
        <v>-214274536.172211</v>
      </c>
      <c r="J24" s="153"/>
      <c r="K24" s="155"/>
      <c r="L24" s="1"/>
      <c r="M24" s="1"/>
      <c r="N24" s="1"/>
      <c r="O24" s="1"/>
      <c r="P24" s="1"/>
      <c r="Q24" s="1"/>
      <c r="R24" s="1"/>
      <c r="S24" s="1"/>
    </row>
    <row r="25" customFormat="false" ht="15" hidden="false" customHeight="true" outlineLevel="0" collapsed="false">
      <c r="A25" s="135" t="n">
        <v>0</v>
      </c>
      <c r="B25" s="29" t="s">
        <v>153</v>
      </c>
      <c r="C25" s="29" t="n">
        <v>-1326182500.8845</v>
      </c>
      <c r="D25" s="29" t="n">
        <v>-347915173.594048</v>
      </c>
      <c r="E25" s="145" t="n">
        <v>-25297244.4791603</v>
      </c>
      <c r="F25" s="29" t="n">
        <v>-292856136.364888</v>
      </c>
      <c r="G25" s="145" t="n">
        <v>-700533.769989014</v>
      </c>
      <c r="H25" s="145" t="n">
        <v>-126293203.354218</v>
      </c>
      <c r="I25" s="145" t="n">
        <v>-160882836.943665</v>
      </c>
      <c r="J25" s="153"/>
      <c r="K25" s="155"/>
      <c r="L25" s="1"/>
      <c r="M25" s="1"/>
      <c r="N25" s="1"/>
      <c r="O25" s="1"/>
      <c r="P25" s="1"/>
      <c r="Q25" s="1"/>
      <c r="R25" s="1"/>
      <c r="S25" s="1"/>
    </row>
    <row r="26" customFormat="false" ht="15" hidden="false" customHeight="true" outlineLevel="0" collapsed="false">
      <c r="B26" s="29" t="s">
        <v>154</v>
      </c>
      <c r="C26" s="29" t="n">
        <v>-417781487.388206</v>
      </c>
      <c r="D26" s="29" t="n">
        <v>-145905021.206432</v>
      </c>
      <c r="E26" s="145" t="n">
        <v>-16319453.0227451</v>
      </c>
      <c r="F26" s="29" t="n">
        <v>-116369952.863375</v>
      </c>
      <c r="G26" s="145" t="n">
        <v>206509</v>
      </c>
      <c r="H26" s="145" t="n">
        <v>-55915638.2956715</v>
      </c>
      <c r="I26" s="145" t="n">
        <v>-53391699.2285461</v>
      </c>
      <c r="J26" s="153"/>
      <c r="K26" s="155"/>
      <c r="L26" s="1"/>
      <c r="M26" s="1"/>
      <c r="N26" s="1"/>
      <c r="O26" s="1"/>
      <c r="P26" s="1"/>
      <c r="Q26" s="1"/>
      <c r="R26" s="1"/>
      <c r="S26" s="1"/>
    </row>
    <row r="27" customFormat="false" ht="15" hidden="false" customHeight="true" outlineLevel="0" collapsed="false">
      <c r="A27" s="135" t="n">
        <v>-2644794631.34172</v>
      </c>
      <c r="B27" s="29" t="s">
        <v>155</v>
      </c>
      <c r="C27" s="29" t="n">
        <v>-2644794631.34172</v>
      </c>
      <c r="D27" s="29" t="n">
        <v>-787324524.477509</v>
      </c>
      <c r="E27" s="154" t="n">
        <v>-61701026.3843615</v>
      </c>
      <c r="F27" s="29" t="n">
        <v>-589750197.99012</v>
      </c>
      <c r="G27" s="154" t="n">
        <v>-2596548.06378174</v>
      </c>
      <c r="H27" s="154" t="n">
        <v>-187284720.312817</v>
      </c>
      <c r="I27" s="154" t="n">
        <v>-311457018.094334</v>
      </c>
      <c r="J27" s="153"/>
      <c r="K27" s="155"/>
      <c r="L27" s="1"/>
      <c r="M27" s="1"/>
      <c r="N27" s="1"/>
      <c r="O27" s="1"/>
      <c r="P27" s="1"/>
      <c r="Q27" s="1"/>
      <c r="R27" s="1"/>
      <c r="S27" s="1"/>
    </row>
    <row r="28" customFormat="false" ht="15" hidden="false" customHeight="true" outlineLevel="0" collapsed="false">
      <c r="A28" s="135" t="n">
        <v>0</v>
      </c>
      <c r="B28" s="29" t="s">
        <v>156</v>
      </c>
      <c r="C28" s="29" t="n">
        <v>-1095140836.76763</v>
      </c>
      <c r="D28" s="29" t="n">
        <v>-346572169.42852</v>
      </c>
      <c r="E28" s="145" t="n">
        <v>-30377748.3847885</v>
      </c>
      <c r="F28" s="29" t="n">
        <v>-258043895.739044</v>
      </c>
      <c r="G28" s="145" t="n">
        <v>-960352.446289063</v>
      </c>
      <c r="H28" s="145" t="n">
        <v>-81898216.5955811</v>
      </c>
      <c r="I28" s="145" t="n">
        <v>-142771951.814636</v>
      </c>
      <c r="J28" s="153"/>
      <c r="K28" s="155"/>
      <c r="L28" s="1"/>
      <c r="M28" s="1"/>
      <c r="N28" s="1"/>
      <c r="O28" s="1"/>
      <c r="P28" s="1"/>
      <c r="Q28" s="1"/>
      <c r="R28" s="1"/>
      <c r="S28" s="1"/>
    </row>
    <row r="29" customFormat="false" ht="15" hidden="false" customHeight="true" outlineLevel="0" collapsed="false">
      <c r="B29" s="29" t="s">
        <v>157</v>
      </c>
      <c r="C29" s="29" t="n">
        <v>-1549653794.5741</v>
      </c>
      <c r="D29" s="29" t="n">
        <v>-440752355.048989</v>
      </c>
      <c r="E29" s="145" t="n">
        <v>-31323277.999573</v>
      </c>
      <c r="F29" s="29" t="n">
        <v>-331706302.251076</v>
      </c>
      <c r="G29" s="145" t="n">
        <v>-1636195.61749268</v>
      </c>
      <c r="H29" s="145" t="n">
        <v>-105386503.717236</v>
      </c>
      <c r="I29" s="145" t="n">
        <v>-168685066.279697</v>
      </c>
      <c r="J29" s="153"/>
      <c r="K29" s="155"/>
      <c r="L29" s="1"/>
      <c r="M29" s="1"/>
      <c r="N29" s="1"/>
      <c r="O29" s="1"/>
      <c r="P29" s="1"/>
      <c r="Q29" s="1"/>
      <c r="R29" s="1"/>
      <c r="S29" s="1"/>
    </row>
    <row r="30" customFormat="false" ht="15" hidden="false" customHeight="true" outlineLevel="0" collapsed="false">
      <c r="B30" s="29" t="s">
        <v>158</v>
      </c>
      <c r="C30" s="29" t="n">
        <v>323774547.766633</v>
      </c>
      <c r="D30" s="29" t="n">
        <v>20633381.7952728</v>
      </c>
      <c r="E30" s="154" t="n">
        <v>6540304.46568298</v>
      </c>
      <c r="F30" s="29" t="n">
        <v>14093077.3295898</v>
      </c>
      <c r="G30" s="154" t="n">
        <v>83984</v>
      </c>
      <c r="H30" s="154" t="n">
        <v>7424328.38085938</v>
      </c>
      <c r="I30" s="154" t="n">
        <v>6000655.51123047</v>
      </c>
      <c r="J30" s="153"/>
      <c r="K30" s="155"/>
      <c r="L30" s="1"/>
      <c r="M30" s="1"/>
      <c r="N30" s="1"/>
      <c r="O30" s="1"/>
      <c r="P30" s="1"/>
      <c r="Q30" s="1"/>
      <c r="R30" s="1"/>
      <c r="S30" s="1"/>
    </row>
    <row r="31" s="148" customFormat="true" ht="25.15" hidden="false" customHeight="true" outlineLevel="0" collapsed="false">
      <c r="A31" s="148" t="n">
        <v>0</v>
      </c>
      <c r="B31" s="149" t="s">
        <v>159</v>
      </c>
      <c r="C31" s="29" t="n">
        <v>-4064984071.84779</v>
      </c>
      <c r="D31" s="29" t="n">
        <v>-1260511337.48272</v>
      </c>
      <c r="E31" s="29" t="n">
        <v>-96777419.420584</v>
      </c>
      <c r="F31" s="29" t="n">
        <v>-984883209.888793</v>
      </c>
      <c r="G31" s="29" t="n">
        <v>-3006588.83377075</v>
      </c>
      <c r="H31" s="29" t="n">
        <v>-362069233.581846</v>
      </c>
      <c r="I31" s="29" t="n">
        <v>-519730898.755314</v>
      </c>
      <c r="J31" s="153"/>
      <c r="K31" s="156"/>
      <c r="L31" s="150"/>
      <c r="M31" s="150"/>
      <c r="N31" s="1"/>
      <c r="O31" s="1"/>
      <c r="P31" s="150"/>
      <c r="Q31" s="150"/>
      <c r="R31" s="150"/>
      <c r="S31" s="150"/>
    </row>
    <row r="32" customFormat="false" ht="30" hidden="false" customHeight="true" outlineLevel="0" collapsed="false">
      <c r="B32" s="143" t="s">
        <v>160</v>
      </c>
      <c r="C32" s="143"/>
      <c r="D32" s="143"/>
      <c r="E32" s="143"/>
      <c r="F32" s="143"/>
      <c r="G32" s="143"/>
      <c r="H32" s="143"/>
      <c r="I32" s="143"/>
      <c r="J32" s="1"/>
      <c r="K32" s="47"/>
      <c r="L32" s="1"/>
      <c r="M32" s="1"/>
      <c r="N32" s="1"/>
      <c r="O32" s="1"/>
      <c r="P32" s="1"/>
      <c r="Q32" s="1"/>
      <c r="R32" s="1"/>
      <c r="S32" s="1"/>
    </row>
    <row r="33" customFormat="false" ht="15" hidden="false" customHeight="true" outlineLevel="0" collapsed="false">
      <c r="B33" s="29" t="s">
        <v>161</v>
      </c>
      <c r="C33" s="29" t="n">
        <v>516401251.897919</v>
      </c>
      <c r="D33" s="29" t="n">
        <v>113422089.998932</v>
      </c>
      <c r="E33" s="145" t="n">
        <v>3308009.29156494</v>
      </c>
      <c r="F33" s="29" t="n">
        <v>118214511.707367</v>
      </c>
      <c r="G33" s="145" t="n">
        <v>25205</v>
      </c>
      <c r="H33" s="145" t="n">
        <v>120673520.296722</v>
      </c>
      <c r="I33" s="145" t="n">
        <v>-2756380</v>
      </c>
      <c r="J33" s="1"/>
      <c r="K33" s="47"/>
      <c r="L33" s="1"/>
      <c r="M33" s="1"/>
      <c r="N33" s="1"/>
      <c r="O33" s="1"/>
      <c r="P33" s="1"/>
      <c r="Q33" s="1"/>
      <c r="R33" s="1"/>
      <c r="S33" s="1"/>
    </row>
    <row r="34" customFormat="false" ht="15" hidden="false" customHeight="true" outlineLevel="0" collapsed="false">
      <c r="B34" s="29" t="s">
        <v>162</v>
      </c>
      <c r="C34" s="29" t="n">
        <v>-525488857.417358</v>
      </c>
      <c r="D34" s="29" t="n">
        <v>-117885702.381836</v>
      </c>
      <c r="E34" s="145" t="n">
        <v>-4616068.64453125</v>
      </c>
      <c r="F34" s="29" t="n">
        <v>-113269633.737305</v>
      </c>
      <c r="G34" s="145" t="n">
        <v>-17073</v>
      </c>
      <c r="H34" s="145" t="n">
        <v>-111152252.497559</v>
      </c>
      <c r="I34" s="145" t="n">
        <v>0</v>
      </c>
      <c r="J34" s="1"/>
      <c r="K34" s="47"/>
      <c r="L34" s="1"/>
      <c r="M34" s="1"/>
      <c r="N34" s="1"/>
      <c r="O34" s="1"/>
      <c r="P34" s="1"/>
      <c r="Q34" s="1"/>
      <c r="R34" s="1"/>
      <c r="S34" s="1"/>
    </row>
    <row r="35" customFormat="false" ht="15" hidden="false" customHeight="true" outlineLevel="0" collapsed="false">
      <c r="B35" s="29" t="s">
        <v>163</v>
      </c>
      <c r="C35" s="29" t="n">
        <v>8849445578.67773</v>
      </c>
      <c r="D35" s="29" t="n">
        <v>2850718651.72266</v>
      </c>
      <c r="E35" s="145" t="n">
        <v>9973723.94921875</v>
      </c>
      <c r="F35" s="29" t="n">
        <v>2840744927.77344</v>
      </c>
      <c r="G35" s="145" t="n">
        <v>795639</v>
      </c>
      <c r="H35" s="145" t="n">
        <v>9801183</v>
      </c>
      <c r="I35" s="145" t="n">
        <v>37652482.2578125</v>
      </c>
      <c r="J35" s="1"/>
      <c r="K35" s="47"/>
      <c r="L35" s="1"/>
      <c r="M35" s="1"/>
      <c r="N35" s="1"/>
      <c r="O35" s="1"/>
      <c r="P35" s="1"/>
      <c r="Q35" s="1"/>
      <c r="R35" s="1"/>
      <c r="S35" s="1"/>
    </row>
    <row r="36" customFormat="false" ht="15" hidden="false" customHeight="true" outlineLevel="0" collapsed="false">
      <c r="B36" s="29" t="s">
        <v>164</v>
      </c>
      <c r="C36" s="29" t="n">
        <v>-8987513955.125</v>
      </c>
      <c r="D36" s="29" t="n">
        <v>-3474857894.46875</v>
      </c>
      <c r="E36" s="145" t="n">
        <v>-12287046.125</v>
      </c>
      <c r="F36" s="29" t="n">
        <v>-3462570848.34375</v>
      </c>
      <c r="G36" s="145" t="n">
        <v>-428770</v>
      </c>
      <c r="H36" s="145" t="n">
        <v>-8040747.4609375</v>
      </c>
      <c r="I36" s="145" t="n">
        <v>-37901160.5703125</v>
      </c>
      <c r="J36" s="1"/>
      <c r="K36" s="47"/>
      <c r="L36" s="1"/>
      <c r="M36" s="1"/>
      <c r="N36" s="1"/>
      <c r="O36" s="1"/>
      <c r="P36" s="1"/>
      <c r="Q36" s="1"/>
      <c r="R36" s="1"/>
      <c r="S36" s="1"/>
    </row>
    <row r="37" customFormat="false" ht="30" hidden="false" customHeight="true" outlineLevel="0" collapsed="false">
      <c r="B37" s="143" t="s">
        <v>165</v>
      </c>
      <c r="C37" s="143"/>
      <c r="D37" s="143"/>
      <c r="E37" s="143"/>
      <c r="F37" s="143"/>
      <c r="G37" s="143"/>
      <c r="H37" s="143"/>
      <c r="I37" s="143"/>
      <c r="J37" s="1"/>
      <c r="K37" s="47"/>
      <c r="L37" s="1"/>
      <c r="M37" s="1"/>
      <c r="N37" s="1"/>
      <c r="O37" s="1"/>
      <c r="P37" s="1"/>
      <c r="Q37" s="1"/>
      <c r="R37" s="1"/>
      <c r="S37" s="1"/>
    </row>
    <row r="38" customFormat="false" ht="15" hidden="false" customHeight="true" outlineLevel="0" collapsed="false">
      <c r="B38" s="29" t="s">
        <v>166</v>
      </c>
      <c r="C38" s="29" t="n">
        <v>46769344.481945</v>
      </c>
      <c r="D38" s="29" t="n">
        <v>31338404.4001465</v>
      </c>
      <c r="E38" s="145" t="n">
        <v>-56567.5998535156</v>
      </c>
      <c r="F38" s="29" t="n">
        <v>31394972</v>
      </c>
      <c r="G38" s="145" t="n">
        <v>0</v>
      </c>
      <c r="H38" s="145" t="n">
        <v>31394972</v>
      </c>
      <c r="I38" s="145" t="n">
        <v>0</v>
      </c>
      <c r="J38" s="1"/>
      <c r="K38" s="157"/>
      <c r="L38" s="1"/>
      <c r="M38" s="1"/>
      <c r="N38" s="1"/>
      <c r="O38" s="1"/>
      <c r="P38" s="1"/>
      <c r="Q38" s="1"/>
      <c r="R38" s="1"/>
      <c r="S38" s="1"/>
    </row>
    <row r="39" customFormat="false" ht="15" hidden="false" customHeight="true" outlineLevel="0" collapsed="false">
      <c r="B39" s="29" t="s">
        <v>167</v>
      </c>
      <c r="C39" s="29" t="n">
        <v>159046115.88153</v>
      </c>
      <c r="D39" s="29" t="n">
        <v>143579827.919983</v>
      </c>
      <c r="E39" s="145" t="n">
        <v>-181554.08001709</v>
      </c>
      <c r="F39" s="29" t="n">
        <v>86592252</v>
      </c>
      <c r="G39" s="145" t="n">
        <v>0</v>
      </c>
      <c r="H39" s="145" t="n">
        <v>31394972</v>
      </c>
      <c r="I39" s="145" t="n">
        <v>55197280</v>
      </c>
      <c r="J39" s="1"/>
      <c r="K39" s="47"/>
      <c r="L39" s="1"/>
      <c r="M39" s="1"/>
      <c r="N39" s="1"/>
      <c r="O39" s="1"/>
      <c r="P39" s="1"/>
      <c r="Q39" s="1"/>
      <c r="R39" s="1"/>
      <c r="S39" s="1"/>
    </row>
    <row r="40" customFormat="false" ht="15" hidden="false" customHeight="true" outlineLevel="0" collapsed="false">
      <c r="B40" s="29" t="s">
        <v>168</v>
      </c>
      <c r="C40" s="29" t="n">
        <v>-34569047.0402832</v>
      </c>
      <c r="D40" s="29" t="n">
        <v>-15927873</v>
      </c>
      <c r="E40" s="145" t="n">
        <v>-305280</v>
      </c>
      <c r="F40" s="29" t="n">
        <v>-15622593</v>
      </c>
      <c r="G40" s="145" t="n">
        <v>0</v>
      </c>
      <c r="H40" s="145" t="n">
        <v>-15622297</v>
      </c>
      <c r="I40" s="145" t="n">
        <v>-296</v>
      </c>
      <c r="J40" s="1"/>
      <c r="K40" s="47"/>
      <c r="L40" s="1"/>
      <c r="M40" s="1"/>
      <c r="N40" s="1"/>
      <c r="O40" s="1"/>
      <c r="P40" s="1"/>
      <c r="Q40" s="1"/>
      <c r="R40" s="1"/>
      <c r="S40" s="1"/>
    </row>
    <row r="41" customFormat="false" ht="15" hidden="false" customHeight="true" outlineLevel="0" collapsed="false">
      <c r="B41" s="29" t="s">
        <v>169</v>
      </c>
      <c r="C41" s="29" t="n">
        <v>37171804.9597168</v>
      </c>
      <c r="D41" s="29" t="n">
        <v>55806223</v>
      </c>
      <c r="E41" s="145" t="n">
        <v>-305280</v>
      </c>
      <c r="F41" s="29" t="n">
        <v>56111503</v>
      </c>
      <c r="G41" s="145" t="n">
        <v>0</v>
      </c>
      <c r="H41" s="145" t="n">
        <v>-15622297</v>
      </c>
      <c r="I41" s="145" t="n">
        <v>-296</v>
      </c>
      <c r="J41" s="1"/>
      <c r="K41" s="47"/>
      <c r="L41" s="1"/>
      <c r="M41" s="1"/>
      <c r="N41" s="1"/>
      <c r="O41" s="1"/>
      <c r="P41" s="1"/>
      <c r="Q41" s="1"/>
      <c r="R41" s="1"/>
      <c r="S41" s="1"/>
    </row>
    <row r="42" customFormat="false" ht="15" hidden="false" customHeight="true" outlineLevel="0" collapsed="false">
      <c r="B42" s="29" t="s">
        <v>45</v>
      </c>
      <c r="C42" s="29" t="n">
        <v>-5344038</v>
      </c>
      <c r="D42" s="29" t="n">
        <v>-5338200</v>
      </c>
      <c r="E42" s="145" t="n">
        <v>0</v>
      </c>
      <c r="F42" s="29" t="n">
        <v>-5338200</v>
      </c>
      <c r="G42" s="145" t="n">
        <v>-5338200</v>
      </c>
      <c r="H42" s="145" t="n">
        <v>0</v>
      </c>
      <c r="I42" s="145" t="n">
        <v>0</v>
      </c>
      <c r="J42" s="1"/>
      <c r="K42" s="1"/>
      <c r="L42" s="1"/>
      <c r="M42" s="1"/>
      <c r="N42" s="1"/>
      <c r="O42" s="1"/>
      <c r="P42" s="1"/>
      <c r="Q42" s="1"/>
      <c r="R42" s="1"/>
      <c r="S42" s="1"/>
    </row>
    <row r="43" customFormat="false" ht="30" hidden="false" customHeight="true" outlineLevel="0" collapsed="false">
      <c r="B43" s="143" t="s">
        <v>170</v>
      </c>
      <c r="C43" s="143"/>
      <c r="D43" s="143"/>
      <c r="E43" s="143"/>
      <c r="F43" s="143"/>
      <c r="G43" s="143"/>
      <c r="H43" s="143"/>
      <c r="I43" s="143"/>
      <c r="J43" s="1"/>
      <c r="K43" s="1"/>
      <c r="L43" s="1"/>
      <c r="M43" s="1"/>
      <c r="N43" s="1"/>
      <c r="O43" s="1"/>
      <c r="P43" s="1"/>
      <c r="Q43" s="1"/>
      <c r="R43" s="1"/>
      <c r="S43" s="1"/>
    </row>
    <row r="44" customFormat="false" ht="15" hidden="false" customHeight="true" outlineLevel="0" collapsed="false">
      <c r="A44" s="135" t="n">
        <v>-910405971.366902</v>
      </c>
      <c r="B44" s="29" t="s">
        <v>171</v>
      </c>
      <c r="C44" s="149" t="n">
        <v>-910405966.366904</v>
      </c>
      <c r="D44" s="149" t="n">
        <v>-922859751.672652</v>
      </c>
      <c r="E44" s="149" t="n">
        <v>10111099.3010347</v>
      </c>
      <c r="F44" s="149" t="n">
        <v>-147762053.53433</v>
      </c>
      <c r="G44" s="149" t="n">
        <v>-1102169.08181763</v>
      </c>
      <c r="H44" s="149" t="n">
        <v>-209553097.313936</v>
      </c>
      <c r="I44" s="149" t="n">
        <v>106107612.584988</v>
      </c>
      <c r="J44" s="1"/>
      <c r="K44" s="1"/>
      <c r="L44" s="1"/>
      <c r="M44" s="1"/>
      <c r="N44" s="1"/>
      <c r="O44" s="1"/>
      <c r="P44" s="1"/>
      <c r="Q44" s="1"/>
      <c r="R44" s="1"/>
      <c r="S44" s="1"/>
    </row>
    <row r="45" customFormat="false" ht="15" hidden="false" customHeight="true" outlineLevel="0" collapsed="false">
      <c r="A45" s="135" t="n">
        <v>-4.99999761581421</v>
      </c>
      <c r="B45" s="29" t="s">
        <v>172</v>
      </c>
      <c r="C45" s="149" t="n">
        <v>-65627182.5443459</v>
      </c>
      <c r="D45" s="149" t="n">
        <v>-315498688.239282</v>
      </c>
      <c r="E45" s="149" t="n">
        <v>-14741216.9626617</v>
      </c>
      <c r="F45" s="149" t="n">
        <v>-292464351.676621</v>
      </c>
      <c r="G45" s="149" t="n">
        <v>-230063.047851563</v>
      </c>
      <c r="H45" s="149" t="n">
        <v>-39758839.1165619</v>
      </c>
      <c r="I45" s="149" t="n">
        <v>-40451277.6674805</v>
      </c>
      <c r="J45" s="1"/>
      <c r="K45" s="1"/>
      <c r="L45" s="1"/>
      <c r="M45" s="1"/>
      <c r="N45" s="1"/>
      <c r="O45" s="1"/>
      <c r="P45" s="1"/>
      <c r="Q45" s="1"/>
      <c r="R45" s="1"/>
      <c r="S45" s="1"/>
    </row>
    <row r="46" s="148" customFormat="true" ht="25.15" hidden="false" customHeight="true" outlineLevel="0" collapsed="false">
      <c r="B46" s="149" t="s">
        <v>173</v>
      </c>
      <c r="C46" s="149" t="n">
        <v>-719532083.525658</v>
      </c>
      <c r="D46" s="149" t="n">
        <v>-728811900.752669</v>
      </c>
      <c r="E46" s="149" t="n">
        <v>9624265.2210176</v>
      </c>
      <c r="F46" s="149" t="n">
        <v>-10396498.5343299</v>
      </c>
      <c r="G46" s="149" t="n">
        <v>-6440369.08181763</v>
      </c>
      <c r="H46" s="149" t="n">
        <v>-193780422.313936</v>
      </c>
      <c r="I46" s="149" t="n">
        <v>161304596.584988</v>
      </c>
      <c r="J46" s="150"/>
      <c r="K46" s="150"/>
      <c r="L46" s="150"/>
      <c r="M46" s="150"/>
      <c r="N46" s="150"/>
      <c r="O46" s="1"/>
      <c r="P46" s="150"/>
      <c r="Q46" s="150"/>
      <c r="R46" s="150"/>
      <c r="S46" s="150"/>
    </row>
    <row r="47" customFormat="false" ht="10.15" hidden="false" customHeight="true" outlineLevel="0" collapsed="false">
      <c r="B47" s="158"/>
      <c r="C47" s="158"/>
      <c r="D47" s="158"/>
      <c r="E47" s="158"/>
      <c r="F47" s="158"/>
      <c r="G47" s="158"/>
      <c r="H47" s="158"/>
      <c r="I47" s="158"/>
      <c r="J47" s="1"/>
      <c r="K47" s="1"/>
      <c r="L47" s="1"/>
      <c r="M47" s="1"/>
      <c r="N47" s="1"/>
      <c r="O47" s="1"/>
      <c r="P47" s="1"/>
      <c r="Q47" s="1"/>
      <c r="R47" s="1"/>
      <c r="S47" s="1"/>
    </row>
    <row r="48" customFormat="false" ht="19.9" hidden="false" customHeight="true" outlineLevel="0" collapsed="false">
      <c r="B48" s="159"/>
      <c r="C48" s="159"/>
      <c r="D48" s="145"/>
      <c r="E48" s="145"/>
      <c r="F48" s="145"/>
      <c r="G48" s="145"/>
      <c r="H48" s="160"/>
      <c r="I48" s="160" t="s">
        <v>104</v>
      </c>
      <c r="J48" s="1"/>
      <c r="K48" s="1"/>
      <c r="L48" s="1"/>
      <c r="M48" s="1"/>
      <c r="N48" s="1"/>
      <c r="O48" s="1"/>
      <c r="P48" s="1"/>
      <c r="Q48" s="1"/>
      <c r="R48" s="1"/>
      <c r="S48" s="1"/>
    </row>
    <row r="49" customFormat="false" ht="12.75" hidden="false" customHeight="false" outlineLevel="0" collapsed="false">
      <c r="B49" s="161"/>
      <c r="J49" s="1"/>
      <c r="K49" s="1"/>
      <c r="L49" s="1"/>
      <c r="M49" s="1"/>
      <c r="N49" s="1"/>
      <c r="O49" s="1"/>
      <c r="P49" s="1"/>
      <c r="Q49" s="1"/>
      <c r="R49" s="1"/>
      <c r="S49" s="1"/>
    </row>
    <row r="50" customFormat="false" ht="12.75" hidden="false" customHeight="false" outlineLevel="0" collapsed="false">
      <c r="B50" s="135" t="s">
        <v>174</v>
      </c>
      <c r="C50" s="29" t="n">
        <v>-910405966.366905</v>
      </c>
      <c r="J50" s="1"/>
      <c r="K50" s="1"/>
      <c r="L50" s="1"/>
      <c r="M50" s="1"/>
      <c r="N50" s="1"/>
      <c r="O50" s="1"/>
      <c r="P50" s="1"/>
      <c r="Q50" s="1"/>
      <c r="R50" s="1"/>
      <c r="S50" s="1"/>
    </row>
    <row r="51" customFormat="false" ht="12.75" hidden="false" customHeight="false" outlineLevel="0" collapsed="false">
      <c r="C51" s="135" t="n">
        <v>0</v>
      </c>
    </row>
    <row r="54" s="1" customFormat="true" ht="12.75" hidden="false" customHeight="false" outlineLevel="0" collapsed="false">
      <c r="C54" s="144"/>
      <c r="D54" s="135"/>
    </row>
    <row r="55" s="1" customFormat="true" ht="12.75" hidden="false" customHeight="false" outlineLevel="0" collapsed="false">
      <c r="C55" s="135"/>
      <c r="D55" s="135"/>
    </row>
    <row r="56" s="1" customFormat="true" ht="12.75" hidden="false" customHeight="false" outlineLevel="0" collapsed="false">
      <c r="C56" s="135"/>
      <c r="D56" s="135"/>
    </row>
    <row r="57" s="1" customFormat="true" ht="12.75" hidden="false" customHeight="false" outlineLevel="0" collapsed="false"/>
    <row r="58" s="1" customFormat="true" ht="12.75" hidden="false" customHeight="false" outlineLevel="0" collapsed="false"/>
    <row r="59" s="1" customFormat="true" ht="12.75" hidden="false" customHeight="false" outlineLevel="0" collapsed="false"/>
    <row r="60" s="1" customFormat="true" ht="12.75" hidden="false" customHeight="false" outlineLevel="0" collapsed="false"/>
    <row r="61" s="1" customFormat="true" ht="12.75" hidden="false" customHeight="false" outlineLevel="0" collapsed="false"/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12.75" hidden="false" customHeight="false" outlineLevel="0" collapsed="false"/>
    <row r="75" s="1" customFormat="true" ht="12.75" hidden="false" customHeight="false" outlineLevel="0" collapsed="false"/>
    <row r="76" s="1" customFormat="true" ht="12.75" hidden="false" customHeight="false" outlineLevel="0" collapsed="false"/>
    <row r="77" s="1" customFormat="true" ht="12.75" hidden="false" customHeight="false" outlineLevel="0" collapsed="false"/>
    <row r="78" s="1" customFormat="true" ht="12.75" hidden="false" customHeight="false" outlineLevel="0" collapsed="false"/>
    <row r="79" s="1" customFormat="true" ht="12.75" hidden="false" customHeight="false" outlineLevel="0" collapsed="false"/>
    <row r="80" s="1" customFormat="true" ht="12.75" hidden="false" customHeight="false" outlineLevel="0" collapsed="false"/>
    <row r="81" s="1" customFormat="true" ht="12.75" hidden="false" customHeight="false" outlineLevel="0" collapsed="false"/>
    <row r="82" s="1" customFormat="true" ht="12.75" hidden="false" customHeight="false" outlineLevel="0" collapsed="false"/>
    <row r="83" s="1" customFormat="true" ht="12.75" hidden="false" customHeight="false" outlineLevel="0" collapsed="false"/>
    <row r="84" s="1" customFormat="true" ht="12.75" hidden="false" customHeight="false" outlineLevel="0" collapsed="false"/>
    <row r="85" s="1" customFormat="true" ht="12.75" hidden="false" customHeight="false" outlineLevel="0" collapsed="false"/>
    <row r="86" s="1" customFormat="true" ht="12.75" hidden="false" customHeight="false" outlineLevel="0" collapsed="false"/>
    <row r="87" s="1" customFormat="true" ht="12.75" hidden="false" customHeight="false" outlineLevel="0" collapsed="false"/>
    <row r="88" s="1" customFormat="true" ht="12.75" hidden="false" customHeight="false" outlineLevel="0" collapsed="false"/>
    <row r="89" s="1" customFormat="true" ht="12.75" hidden="false" customHeight="false" outlineLevel="0" collapsed="false"/>
    <row r="90" s="1" customFormat="true" ht="12.75" hidden="false" customHeight="false" outlineLevel="0" collapsed="false"/>
    <row r="91" s="1" customFormat="true" ht="12.75" hidden="false" customHeight="false" outlineLevel="0" collapsed="false"/>
    <row r="92" s="1" customFormat="true" ht="12.75" hidden="false" customHeight="false" outlineLevel="0" collapsed="false"/>
    <row r="93" s="1" customFormat="true" ht="12.75" hidden="false" customHeight="false" outlineLevel="0" collapsed="false"/>
    <row r="94" s="1" customFormat="true" ht="12.75" hidden="false" customHeight="false" outlineLevel="0" collapsed="false"/>
    <row r="95" s="1" customFormat="true" ht="12.75" hidden="false" customHeight="false" outlineLevel="0" collapsed="false"/>
    <row r="96" s="1" customFormat="true" ht="12.75" hidden="false" customHeight="false" outlineLevel="0" collapsed="false"/>
    <row r="97" s="1" customFormat="true" ht="12.75" hidden="false" customHeight="false" outlineLevel="0" collapsed="false"/>
    <row r="98" s="1" customFormat="true" ht="12.75" hidden="false" customHeight="false" outlineLevel="0" collapsed="false"/>
    <row r="100" customFormat="false" ht="12.75" hidden="false" customHeight="false" outlineLevel="0" collapsed="false">
      <c r="C100" s="142"/>
      <c r="D100" s="142"/>
      <c r="E100" s="142"/>
      <c r="F100" s="142"/>
      <c r="G100" s="142"/>
      <c r="H100" s="142"/>
    </row>
    <row r="101" customFormat="false" ht="12.75" hidden="false" customHeight="false" outlineLevel="0" collapsed="false">
      <c r="C101" s="20"/>
      <c r="D101" s="20"/>
      <c r="E101" s="20"/>
      <c r="F101" s="20"/>
      <c r="G101" s="20"/>
      <c r="H101" s="20"/>
    </row>
    <row r="102" customFormat="false" ht="12.75" hidden="false" customHeight="false" outlineLevel="0" collapsed="false">
      <c r="C102" s="145"/>
      <c r="D102" s="145"/>
      <c r="E102" s="145"/>
      <c r="F102" s="145"/>
      <c r="G102" s="145"/>
      <c r="H102" s="145"/>
    </row>
    <row r="103" customFormat="false" ht="12.75" hidden="false" customHeight="false" outlineLevel="0" collapsed="false">
      <c r="C103" s="145"/>
      <c r="D103" s="145"/>
      <c r="E103" s="145"/>
      <c r="F103" s="145"/>
      <c r="G103" s="145"/>
      <c r="H103" s="145"/>
    </row>
    <row r="104" customFormat="false" ht="12.75" hidden="false" customHeight="false" outlineLevel="0" collapsed="false">
      <c r="C104" s="145"/>
      <c r="D104" s="145"/>
      <c r="E104" s="145"/>
      <c r="F104" s="145"/>
      <c r="G104" s="145"/>
      <c r="H104" s="145"/>
    </row>
    <row r="105" customFormat="false" ht="12.75" hidden="false" customHeight="false" outlineLevel="0" collapsed="false">
      <c r="C105" s="145"/>
      <c r="D105" s="145"/>
      <c r="E105" s="145"/>
      <c r="F105" s="145"/>
      <c r="G105" s="145"/>
      <c r="H105" s="145"/>
    </row>
    <row r="106" customFormat="false" ht="12.75" hidden="false" customHeight="false" outlineLevel="0" collapsed="false">
      <c r="C106" s="145"/>
      <c r="D106" s="145"/>
      <c r="E106" s="145"/>
      <c r="F106" s="145"/>
      <c r="G106" s="145"/>
      <c r="H106" s="145"/>
    </row>
    <row r="107" customFormat="false" ht="12.75" hidden="false" customHeight="false" outlineLevel="0" collapsed="false">
      <c r="C107" s="29"/>
      <c r="D107" s="29"/>
      <c r="E107" s="29"/>
      <c r="F107" s="29"/>
      <c r="G107" s="29"/>
      <c r="H107" s="29"/>
    </row>
    <row r="108" customFormat="false" ht="12.75" hidden="false" customHeight="false" outlineLevel="0" collapsed="false">
      <c r="C108" s="20"/>
      <c r="D108" s="20"/>
      <c r="E108" s="20"/>
      <c r="F108" s="20"/>
      <c r="G108" s="20"/>
      <c r="H108" s="20"/>
    </row>
    <row r="109" customFormat="false" ht="12.75" hidden="false" customHeight="false" outlineLevel="0" collapsed="false">
      <c r="C109" s="145"/>
      <c r="D109" s="145"/>
      <c r="E109" s="145"/>
      <c r="F109" s="145"/>
      <c r="G109" s="145"/>
      <c r="H109" s="145"/>
    </row>
    <row r="110" customFormat="false" ht="12.75" hidden="false" customHeight="false" outlineLevel="0" collapsed="false">
      <c r="C110" s="145"/>
      <c r="D110" s="145"/>
      <c r="E110" s="145"/>
      <c r="F110" s="145"/>
      <c r="G110" s="145"/>
      <c r="H110" s="145"/>
    </row>
    <row r="111" customFormat="false" ht="12.75" hidden="false" customHeight="false" outlineLevel="0" collapsed="false">
      <c r="C111" s="145"/>
      <c r="D111" s="145"/>
      <c r="E111" s="145"/>
      <c r="F111" s="145"/>
      <c r="G111" s="145"/>
      <c r="H111" s="145"/>
    </row>
    <row r="112" customFormat="false" ht="12.75" hidden="false" customHeight="false" outlineLevel="0" collapsed="false">
      <c r="C112" s="145"/>
      <c r="D112" s="145"/>
      <c r="E112" s="145"/>
      <c r="F112" s="145"/>
      <c r="G112" s="145"/>
      <c r="H112" s="145"/>
    </row>
    <row r="113" customFormat="false" ht="12.75" hidden="false" customHeight="false" outlineLevel="0" collapsed="false">
      <c r="C113" s="145"/>
      <c r="D113" s="145"/>
      <c r="E113" s="145"/>
      <c r="F113" s="145"/>
      <c r="G113" s="145"/>
      <c r="H113" s="145"/>
    </row>
    <row r="114" customFormat="false" ht="12.75" hidden="false" customHeight="false" outlineLevel="0" collapsed="false">
      <c r="C114" s="29"/>
      <c r="D114" s="29"/>
      <c r="E114" s="29"/>
      <c r="F114" s="29"/>
      <c r="G114" s="29"/>
      <c r="H114" s="29"/>
    </row>
    <row r="115" customFormat="false" ht="12.75" hidden="false" customHeight="false" outlineLevel="0" collapsed="false">
      <c r="C115" s="20"/>
      <c r="D115" s="20"/>
      <c r="E115" s="20"/>
      <c r="F115" s="20"/>
      <c r="G115" s="20"/>
      <c r="H115" s="20"/>
    </row>
    <row r="116" customFormat="false" ht="12.75" hidden="false" customHeight="false" outlineLevel="0" collapsed="false">
      <c r="C116" s="145"/>
      <c r="D116" s="145"/>
      <c r="E116" s="145"/>
      <c r="F116" s="145"/>
      <c r="G116" s="145"/>
      <c r="H116" s="145"/>
    </row>
    <row r="117" customFormat="false" ht="12.75" hidden="false" customHeight="false" outlineLevel="0" collapsed="false">
      <c r="C117" s="145"/>
      <c r="D117" s="145"/>
      <c r="E117" s="145"/>
      <c r="F117" s="145"/>
      <c r="G117" s="145"/>
      <c r="H117" s="145"/>
    </row>
    <row r="118" customFormat="false" ht="12.75" hidden="false" customHeight="false" outlineLevel="0" collapsed="false">
      <c r="C118" s="145"/>
      <c r="D118" s="145"/>
      <c r="E118" s="145"/>
      <c r="F118" s="145"/>
      <c r="G118" s="145"/>
      <c r="H118" s="145"/>
    </row>
    <row r="119" customFormat="false" ht="12.75" hidden="false" customHeight="false" outlineLevel="0" collapsed="false">
      <c r="C119" s="145"/>
      <c r="D119" s="145"/>
      <c r="E119" s="145"/>
      <c r="F119" s="145"/>
      <c r="G119" s="145"/>
      <c r="H119" s="145"/>
    </row>
    <row r="120" customFormat="false" ht="12.75" hidden="false" customHeight="false" outlineLevel="0" collapsed="false">
      <c r="C120" s="145"/>
      <c r="D120" s="145"/>
      <c r="E120" s="145"/>
      <c r="F120" s="145"/>
      <c r="G120" s="145"/>
      <c r="H120" s="145"/>
    </row>
    <row r="121" customFormat="false" ht="12.75" hidden="false" customHeight="false" outlineLevel="0" collapsed="false">
      <c r="C121" s="145"/>
      <c r="D121" s="145"/>
      <c r="E121" s="145"/>
      <c r="F121" s="145"/>
      <c r="G121" s="145"/>
      <c r="H121" s="145"/>
    </row>
    <row r="122" customFormat="false" ht="12.75" hidden="false" customHeight="false" outlineLevel="0" collapsed="false">
      <c r="C122" s="145"/>
      <c r="D122" s="145"/>
      <c r="E122" s="145"/>
      <c r="F122" s="145"/>
      <c r="G122" s="145"/>
      <c r="H122" s="145"/>
    </row>
    <row r="123" customFormat="false" ht="12.75" hidden="false" customHeight="false" outlineLevel="0" collapsed="false">
      <c r="C123" s="29"/>
      <c r="D123" s="29"/>
      <c r="E123" s="29"/>
      <c r="F123" s="29"/>
      <c r="G123" s="29"/>
      <c r="H123" s="29"/>
    </row>
    <row r="124" customFormat="false" ht="12.75" hidden="false" customHeight="false" outlineLevel="0" collapsed="false">
      <c r="C124" s="20"/>
      <c r="D124" s="20"/>
      <c r="E124" s="20"/>
      <c r="F124" s="20"/>
      <c r="G124" s="20"/>
      <c r="H124" s="20"/>
    </row>
    <row r="125" customFormat="false" ht="12.75" hidden="false" customHeight="false" outlineLevel="0" collapsed="false">
      <c r="C125" s="145"/>
      <c r="D125" s="145"/>
      <c r="E125" s="145"/>
      <c r="F125" s="145"/>
      <c r="G125" s="145"/>
      <c r="H125" s="145"/>
    </row>
    <row r="126" customFormat="false" ht="12.75" hidden="false" customHeight="false" outlineLevel="0" collapsed="false">
      <c r="C126" s="145"/>
      <c r="D126" s="145"/>
      <c r="E126" s="145"/>
      <c r="F126" s="145"/>
      <c r="G126" s="145"/>
      <c r="H126" s="145"/>
    </row>
    <row r="127" customFormat="false" ht="12.75" hidden="false" customHeight="false" outlineLevel="0" collapsed="false">
      <c r="C127" s="145"/>
      <c r="D127" s="145"/>
      <c r="E127" s="145"/>
      <c r="F127" s="145"/>
      <c r="G127" s="145"/>
      <c r="H127" s="145"/>
    </row>
    <row r="128" customFormat="false" ht="12.75" hidden="false" customHeight="false" outlineLevel="0" collapsed="false">
      <c r="C128" s="145"/>
      <c r="D128" s="145"/>
      <c r="E128" s="145"/>
      <c r="F128" s="145"/>
      <c r="G128" s="145"/>
      <c r="H128" s="145"/>
    </row>
    <row r="129" customFormat="false" ht="12.75" hidden="false" customHeight="false" outlineLevel="0" collapsed="false">
      <c r="C129" s="20"/>
      <c r="D129" s="20"/>
      <c r="E129" s="20"/>
      <c r="F129" s="20"/>
      <c r="G129" s="20"/>
      <c r="H129" s="20"/>
    </row>
    <row r="130" customFormat="false" ht="12.75" hidden="false" customHeight="false" outlineLevel="0" collapsed="false">
      <c r="C130" s="145"/>
      <c r="D130" s="145"/>
      <c r="E130" s="145"/>
      <c r="F130" s="145"/>
      <c r="G130" s="145"/>
      <c r="H130" s="145"/>
    </row>
    <row r="131" customFormat="false" ht="12.75" hidden="false" customHeight="false" outlineLevel="0" collapsed="false">
      <c r="C131" s="145"/>
      <c r="D131" s="145"/>
      <c r="E131" s="145"/>
      <c r="F131" s="145"/>
      <c r="G131" s="145"/>
      <c r="H131" s="145"/>
    </row>
    <row r="132" customFormat="false" ht="12.75" hidden="false" customHeight="false" outlineLevel="0" collapsed="false">
      <c r="C132" s="145"/>
      <c r="D132" s="145"/>
      <c r="E132" s="145"/>
      <c r="F132" s="145"/>
      <c r="G132" s="145"/>
      <c r="H132" s="145"/>
    </row>
    <row r="133" customFormat="false" ht="12.75" hidden="false" customHeight="false" outlineLevel="0" collapsed="false">
      <c r="C133" s="145"/>
      <c r="D133" s="145"/>
      <c r="E133" s="145"/>
      <c r="F133" s="145"/>
      <c r="G133" s="145"/>
      <c r="H133" s="145"/>
    </row>
    <row r="134" customFormat="false" ht="12.75" hidden="false" customHeight="false" outlineLevel="0" collapsed="false">
      <c r="C134" s="145"/>
      <c r="D134" s="145"/>
      <c r="E134" s="145"/>
      <c r="F134" s="145"/>
      <c r="G134" s="145"/>
      <c r="H134" s="145"/>
    </row>
    <row r="135" customFormat="false" ht="12.75" hidden="false" customHeight="false" outlineLevel="0" collapsed="false">
      <c r="C135" s="20"/>
      <c r="D135" s="20"/>
      <c r="E135" s="20"/>
      <c r="F135" s="20"/>
      <c r="G135" s="20"/>
      <c r="H135" s="20"/>
    </row>
    <row r="136" customFormat="false" ht="12.75" hidden="false" customHeight="false" outlineLevel="0" collapsed="false">
      <c r="C136" s="145"/>
      <c r="D136" s="145"/>
      <c r="E136" s="145"/>
      <c r="F136" s="145"/>
      <c r="G136" s="145"/>
      <c r="H136" s="145"/>
    </row>
    <row r="137" customFormat="false" ht="12.75" hidden="false" customHeight="false" outlineLevel="0" collapsed="false">
      <c r="C137" s="145"/>
      <c r="D137" s="145"/>
      <c r="E137" s="145"/>
      <c r="F137" s="145"/>
      <c r="G137" s="145"/>
      <c r="H137" s="145"/>
    </row>
    <row r="138" customFormat="false" ht="12.75" hidden="false" customHeight="false" outlineLevel="0" collapsed="false">
      <c r="C138" s="29"/>
      <c r="D138" s="29"/>
      <c r="E138" s="29"/>
      <c r="F138" s="29"/>
      <c r="G138" s="29"/>
      <c r="H138" s="29"/>
    </row>
    <row r="139" customFormat="false" ht="12.75" hidden="false" customHeight="false" outlineLevel="0" collapsed="false">
      <c r="C139" s="162"/>
      <c r="D139" s="162"/>
      <c r="E139" s="162"/>
      <c r="F139" s="162"/>
      <c r="G139" s="162"/>
      <c r="H139" s="162"/>
    </row>
    <row r="140" customFormat="false" ht="12.75" hidden="false" customHeight="false" outlineLevel="0" collapsed="false">
      <c r="C140" s="145"/>
      <c r="D140" s="145"/>
      <c r="E140" s="145"/>
      <c r="F140" s="145"/>
      <c r="G140" s="145"/>
      <c r="H140" s="145"/>
    </row>
  </sheetData>
  <mergeCells count="7">
    <mergeCell ref="B4:I4"/>
    <mergeCell ref="B7:I7"/>
    <mergeCell ref="B14:I14"/>
    <mergeCell ref="B23:I23"/>
    <mergeCell ref="B32:I32"/>
    <mergeCell ref="B37:I37"/>
    <mergeCell ref="B43:I43"/>
  </mergeCells>
  <printOptions headings="false" gridLines="false" gridLinesSet="true" horizontalCentered="true" verticalCentered="true"/>
  <pageMargins left="0.551388888888889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0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F44" activeCellId="0" sqref="F4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35" width="13.41"/>
    <col collapsed="false" customWidth="true" hidden="false" outlineLevel="0" max="2" min="2" style="135" width="43.7"/>
    <col collapsed="false" customWidth="true" hidden="false" outlineLevel="0" max="9" min="3" style="135" width="25.7"/>
    <col collapsed="false" customWidth="true" hidden="false" outlineLevel="0" max="11" min="10" style="135" width="20.7"/>
    <col collapsed="false" customWidth="true" hidden="false" outlineLevel="0" max="12" min="12" style="135" width="13.41"/>
    <col collapsed="false" customWidth="true" hidden="false" outlineLevel="0" max="20" min="13" style="135" width="18.7"/>
    <col collapsed="false" customWidth="false" hidden="false" outlineLevel="0" max="257" min="21" style="135" width="8.85"/>
  </cols>
  <sheetData>
    <row r="1" customFormat="false" ht="15.75" hidden="false" customHeight="true" outlineLevel="0" collapsed="false">
      <c r="A1" s="136"/>
      <c r="I1" s="137" t="s">
        <v>0</v>
      </c>
    </row>
    <row r="2" customFormat="false" ht="15.75" hidden="false" customHeight="true" outlineLevel="0" collapsed="false">
      <c r="A2" s="136"/>
      <c r="B2" s="163" t="s">
        <v>3</v>
      </c>
      <c r="I2" s="137" t="s">
        <v>175</v>
      </c>
    </row>
    <row r="3" customFormat="false" ht="27" hidden="false" customHeight="true" outlineLevel="0" collapsed="false">
      <c r="B3" s="164" t="s">
        <v>104</v>
      </c>
      <c r="C3" s="165"/>
      <c r="D3" s="7"/>
      <c r="E3" s="7"/>
      <c r="F3" s="7"/>
      <c r="G3" s="7"/>
      <c r="H3" s="7"/>
      <c r="I3" s="7" t="s">
        <v>176</v>
      </c>
      <c r="J3" s="7"/>
      <c r="K3" s="7"/>
    </row>
    <row r="4" customFormat="false" ht="49.9" hidden="false" customHeight="true" outlineLevel="0" collapsed="false">
      <c r="B4" s="139"/>
      <c r="C4" s="139" t="s">
        <v>126</v>
      </c>
      <c r="D4" s="139"/>
      <c r="E4" s="139"/>
      <c r="F4" s="139"/>
      <c r="G4" s="139"/>
      <c r="H4" s="139"/>
      <c r="I4" s="139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4.25" hidden="false" customHeight="false" outlineLevel="0" collapsed="false"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49.9" hidden="false" customHeight="true" outlineLevel="0" collapsed="false">
      <c r="B6" s="140" t="s">
        <v>127</v>
      </c>
      <c r="C6" s="141" t="s">
        <v>177</v>
      </c>
      <c r="D6" s="141" t="s">
        <v>178</v>
      </c>
      <c r="E6" s="141" t="s">
        <v>179</v>
      </c>
      <c r="F6" s="141" t="s">
        <v>180</v>
      </c>
      <c r="G6" s="141" t="s">
        <v>181</v>
      </c>
      <c r="H6" s="141" t="s">
        <v>182</v>
      </c>
      <c r="I6" s="141" t="s">
        <v>183</v>
      </c>
      <c r="K6" s="1"/>
      <c r="L6" s="142"/>
      <c r="M6" s="142"/>
      <c r="N6" s="142"/>
      <c r="O6" s="142"/>
      <c r="P6" s="142"/>
      <c r="Q6" s="142"/>
      <c r="R6" s="142"/>
      <c r="S6" s="8"/>
      <c r="T6" s="1"/>
    </row>
    <row r="7" customFormat="false" ht="30" hidden="false" customHeight="true" outlineLevel="0" collapsed="false">
      <c r="B7" s="143"/>
      <c r="C7" s="143"/>
      <c r="D7" s="143"/>
      <c r="E7" s="143"/>
      <c r="F7" s="143"/>
      <c r="G7" s="143"/>
      <c r="H7" s="143"/>
      <c r="I7" s="143"/>
      <c r="K7" s="1"/>
      <c r="L7" s="8"/>
      <c r="M7" s="8"/>
      <c r="N7" s="8"/>
      <c r="O7" s="8"/>
      <c r="P7" s="8"/>
      <c r="Q7" s="8"/>
      <c r="R7" s="8"/>
      <c r="S7" s="8"/>
      <c r="T7" s="1"/>
    </row>
    <row r="8" customFormat="false" ht="15" hidden="false" customHeight="true" outlineLevel="0" collapsed="false">
      <c r="A8" s="144"/>
      <c r="B8" s="29" t="s">
        <v>136</v>
      </c>
      <c r="C8" s="145" t="n">
        <v>649307878.585205</v>
      </c>
      <c r="D8" s="145" t="n">
        <v>12321019.4945221</v>
      </c>
      <c r="E8" s="145" t="n">
        <v>78672547.3851624</v>
      </c>
      <c r="F8" s="29" t="n">
        <v>1295762171.38355</v>
      </c>
      <c r="G8" s="145" t="n">
        <v>278705185.489014</v>
      </c>
      <c r="H8" s="145" t="n">
        <v>231277383.265625</v>
      </c>
      <c r="I8" s="145" t="n">
        <v>785779602.628906</v>
      </c>
      <c r="K8" s="34"/>
      <c r="L8" s="147"/>
      <c r="M8" s="147"/>
      <c r="N8" s="147"/>
      <c r="O8" s="147"/>
      <c r="P8" s="147"/>
      <c r="Q8" s="147"/>
      <c r="R8" s="147"/>
      <c r="S8" s="8"/>
      <c r="T8" s="1"/>
    </row>
    <row r="9" customFormat="false" ht="15" hidden="false" customHeight="true" outlineLevel="0" collapsed="false">
      <c r="B9" s="29" t="s">
        <v>137</v>
      </c>
      <c r="C9" s="145" t="n">
        <v>14491598.2030945</v>
      </c>
      <c r="D9" s="145" t="n">
        <v>4123662.9302417</v>
      </c>
      <c r="E9" s="145" t="n">
        <v>10284062.6354685</v>
      </c>
      <c r="F9" s="29" t="n">
        <v>26509712.3389893</v>
      </c>
      <c r="G9" s="145" t="n">
        <v>2145834.50891113</v>
      </c>
      <c r="H9" s="145" t="n">
        <v>24363877.8300781</v>
      </c>
      <c r="I9" s="145" t="n">
        <v>0</v>
      </c>
      <c r="K9" s="1"/>
      <c r="L9" s="146"/>
      <c r="M9" s="1"/>
      <c r="N9" s="1"/>
      <c r="O9" s="1"/>
      <c r="P9" s="1"/>
      <c r="Q9" s="1"/>
      <c r="R9" s="1"/>
      <c r="S9" s="1"/>
      <c r="T9" s="1"/>
    </row>
    <row r="10" customFormat="false" ht="15" hidden="false" customHeight="true" outlineLevel="0" collapsed="false">
      <c r="B10" s="29" t="s">
        <v>138</v>
      </c>
      <c r="C10" s="145" t="n">
        <v>-93490071.375</v>
      </c>
      <c r="D10" s="145" t="n">
        <v>0</v>
      </c>
      <c r="E10" s="145" t="n">
        <v>-18286558.03125</v>
      </c>
      <c r="F10" s="29" t="n">
        <v>-923669.599999994</v>
      </c>
      <c r="G10" s="145" t="n">
        <v>-804221</v>
      </c>
      <c r="H10" s="145" t="n">
        <v>-109864</v>
      </c>
      <c r="I10" s="145" t="n">
        <v>-9584.59999999404</v>
      </c>
      <c r="K10" s="1"/>
      <c r="L10" s="146"/>
      <c r="M10" s="1"/>
      <c r="N10" s="1"/>
      <c r="O10" s="1"/>
      <c r="P10" s="1"/>
      <c r="Q10" s="1"/>
      <c r="R10" s="1"/>
      <c r="S10" s="1"/>
      <c r="T10" s="1"/>
    </row>
    <row r="11" customFormat="false" ht="15" hidden="false" customHeight="true" outlineLevel="0" collapsed="false">
      <c r="B11" s="29" t="s">
        <v>139</v>
      </c>
      <c r="C11" s="145" t="n">
        <v>-1227525</v>
      </c>
      <c r="D11" s="145" t="n">
        <v>-8549931.34765625</v>
      </c>
      <c r="E11" s="145" t="n">
        <v>-2683576.56187561</v>
      </c>
      <c r="F11" s="29" t="n">
        <v>-9814241606.98438</v>
      </c>
      <c r="G11" s="145" t="n">
        <v>-2099472112.96484</v>
      </c>
      <c r="H11" s="145" t="n">
        <v>-2617300815</v>
      </c>
      <c r="I11" s="145" t="n">
        <v>-5097468679.01953</v>
      </c>
      <c r="K11" s="1"/>
      <c r="L11" s="146"/>
      <c r="M11" s="1"/>
      <c r="N11" s="1"/>
      <c r="O11" s="1"/>
      <c r="P11" s="1"/>
      <c r="Q11" s="1"/>
      <c r="R11" s="1"/>
      <c r="S11" s="1"/>
      <c r="T11" s="1"/>
    </row>
    <row r="12" customFormat="false" ht="15" hidden="false" customHeight="true" outlineLevel="0" collapsed="false">
      <c r="B12" s="29" t="s">
        <v>140</v>
      </c>
      <c r="C12" s="145" t="n">
        <v>1646991</v>
      </c>
      <c r="D12" s="145" t="n">
        <v>11576758.6098328</v>
      </c>
      <c r="E12" s="145" t="n">
        <v>3812211.5612793</v>
      </c>
      <c r="F12" s="29" t="n">
        <v>9116783902.21875</v>
      </c>
      <c r="G12" s="145" t="n">
        <v>2410746534.71875</v>
      </c>
      <c r="H12" s="145" t="n">
        <v>2582090074.5</v>
      </c>
      <c r="I12" s="145" t="n">
        <v>4123947293</v>
      </c>
      <c r="K12" s="1"/>
      <c r="L12" s="146"/>
      <c r="M12" s="1"/>
      <c r="N12" s="1"/>
      <c r="O12" s="1"/>
      <c r="P12" s="1"/>
      <c r="Q12" s="1"/>
      <c r="R12" s="1"/>
      <c r="S12" s="1"/>
      <c r="T12" s="1"/>
    </row>
    <row r="13" s="148" customFormat="true" ht="25.15" hidden="false" customHeight="true" outlineLevel="0" collapsed="false">
      <c r="B13" s="149" t="s">
        <v>141</v>
      </c>
      <c r="C13" s="149" t="n">
        <v>570728871.4133</v>
      </c>
      <c r="D13" s="149" t="n">
        <v>19471509.6869403</v>
      </c>
      <c r="E13" s="149" t="n">
        <v>71798686.9887845</v>
      </c>
      <c r="F13" s="149" t="n">
        <v>623890509.356909</v>
      </c>
      <c r="G13" s="149" t="n">
        <v>591321220.751831</v>
      </c>
      <c r="H13" s="149" t="n">
        <v>220320656.595703</v>
      </c>
      <c r="I13" s="149" t="n">
        <v>-187751367.990625</v>
      </c>
      <c r="K13" s="150"/>
      <c r="L13" s="146"/>
      <c r="M13" s="150"/>
      <c r="N13" s="150"/>
      <c r="O13" s="1"/>
      <c r="P13" s="1"/>
      <c r="Q13" s="150"/>
      <c r="R13" s="150"/>
      <c r="S13" s="150"/>
      <c r="T13" s="150"/>
    </row>
    <row r="14" customFormat="false" ht="30" hidden="false" customHeight="true" outlineLevel="0" collapsed="false">
      <c r="B14" s="143"/>
      <c r="C14" s="143"/>
      <c r="D14" s="143"/>
      <c r="E14" s="143"/>
      <c r="F14" s="143"/>
      <c r="G14" s="143"/>
      <c r="H14" s="143"/>
      <c r="I14" s="143"/>
      <c r="K14" s="1"/>
      <c r="L14" s="146"/>
      <c r="M14" s="1"/>
      <c r="N14" s="1"/>
      <c r="O14" s="1"/>
      <c r="P14" s="1"/>
      <c r="Q14" s="1"/>
      <c r="R14" s="1"/>
      <c r="S14" s="1"/>
      <c r="T14" s="1"/>
    </row>
    <row r="15" customFormat="false" ht="15" hidden="false" customHeight="true" outlineLevel="0" collapsed="false">
      <c r="B15" s="29" t="s">
        <v>143</v>
      </c>
      <c r="C15" s="145" t="n">
        <v>-788196260.261719</v>
      </c>
      <c r="D15" s="145" t="n">
        <v>-7079299.56396484</v>
      </c>
      <c r="E15" s="145" t="n">
        <v>-41245082.3242188</v>
      </c>
      <c r="F15" s="29" t="n">
        <v>-3304727</v>
      </c>
      <c r="G15" s="145" t="n">
        <v>-2771483</v>
      </c>
      <c r="H15" s="145" t="n">
        <v>-533244</v>
      </c>
      <c r="I15" s="145" t="n">
        <v>0</v>
      </c>
      <c r="K15" s="1"/>
      <c r="L15" s="146"/>
      <c r="M15" s="1"/>
      <c r="N15" s="1"/>
      <c r="O15" s="1"/>
      <c r="P15" s="1"/>
      <c r="Q15" s="1"/>
      <c r="R15" s="1"/>
      <c r="S15" s="1"/>
      <c r="T15" s="1"/>
    </row>
    <row r="16" customFormat="false" ht="15" hidden="false" customHeight="true" outlineLevel="0" collapsed="false">
      <c r="B16" s="29" t="s">
        <v>144</v>
      </c>
      <c r="C16" s="145" t="n">
        <v>0</v>
      </c>
      <c r="D16" s="145" t="n">
        <v>0</v>
      </c>
      <c r="E16" s="145" t="n">
        <v>0</v>
      </c>
      <c r="F16" s="29" t="n">
        <v>-985477090.704102</v>
      </c>
      <c r="G16" s="145" t="n">
        <v>-697107514.201172</v>
      </c>
      <c r="H16" s="145" t="n">
        <v>-261119081.50293</v>
      </c>
      <c r="I16" s="145" t="n">
        <v>-27250495</v>
      </c>
      <c r="K16" s="1"/>
      <c r="L16" s="146"/>
      <c r="M16" s="1"/>
      <c r="N16" s="1"/>
      <c r="O16" s="1"/>
      <c r="P16" s="1"/>
      <c r="Q16" s="1"/>
      <c r="R16" s="1"/>
      <c r="S16" s="1"/>
      <c r="T16" s="1"/>
    </row>
    <row r="17" customFormat="false" ht="15" hidden="false" customHeight="true" outlineLevel="0" collapsed="false">
      <c r="B17" s="151" t="s">
        <v>145</v>
      </c>
      <c r="C17" s="145" t="n">
        <v>0</v>
      </c>
      <c r="D17" s="145" t="n">
        <v>0</v>
      </c>
      <c r="E17" s="145" t="n">
        <v>0</v>
      </c>
      <c r="F17" s="29" t="n">
        <v>-242178199.918823</v>
      </c>
      <c r="G17" s="145" t="n">
        <v>0</v>
      </c>
      <c r="H17" s="145" t="n">
        <v>0</v>
      </c>
      <c r="I17" s="145" t="n">
        <v>-242178199.918823</v>
      </c>
      <c r="K17" s="1"/>
      <c r="L17" s="146"/>
      <c r="M17" s="1"/>
      <c r="N17" s="1"/>
      <c r="O17" s="1"/>
      <c r="P17" s="1"/>
      <c r="Q17" s="1"/>
      <c r="R17" s="1"/>
      <c r="S17" s="1"/>
      <c r="T17" s="1"/>
    </row>
    <row r="18" customFormat="false" ht="15" hidden="false" customHeight="true" outlineLevel="0" collapsed="false">
      <c r="B18" s="29" t="s">
        <v>146</v>
      </c>
      <c r="C18" s="145" t="n">
        <v>518413412.78125</v>
      </c>
      <c r="D18" s="145" t="n">
        <v>0</v>
      </c>
      <c r="E18" s="145" t="n">
        <v>6287623.96875</v>
      </c>
      <c r="F18" s="29" t="n">
        <v>730981</v>
      </c>
      <c r="G18" s="145" t="n">
        <v>730981</v>
      </c>
      <c r="H18" s="145" t="n">
        <v>0</v>
      </c>
      <c r="I18" s="145" t="n">
        <v>0</v>
      </c>
      <c r="K18" s="1"/>
      <c r="L18" s="146"/>
      <c r="M18" s="1"/>
      <c r="N18" s="1"/>
      <c r="O18" s="1"/>
      <c r="P18" s="1"/>
      <c r="Q18" s="1"/>
      <c r="R18" s="1"/>
      <c r="S18" s="1"/>
      <c r="T18" s="1"/>
    </row>
    <row r="19" customFormat="false" ht="15" hidden="false" customHeight="true" outlineLevel="0" collapsed="false">
      <c r="B19" s="29" t="s">
        <v>147</v>
      </c>
      <c r="C19" s="145" t="n">
        <v>10516771.0390625</v>
      </c>
      <c r="D19" s="145" t="n">
        <v>0</v>
      </c>
      <c r="E19" s="145" t="n">
        <v>120594</v>
      </c>
      <c r="F19" s="29" t="n">
        <v>0</v>
      </c>
      <c r="G19" s="145" t="n">
        <v>0</v>
      </c>
      <c r="H19" s="145" t="n">
        <v>0</v>
      </c>
      <c r="I19" s="145" t="n">
        <v>0</v>
      </c>
      <c r="K19" s="1"/>
      <c r="L19" s="146"/>
      <c r="M19" s="1"/>
      <c r="N19" s="1"/>
      <c r="O19" s="1"/>
      <c r="P19" s="1"/>
      <c r="Q19" s="1"/>
      <c r="R19" s="1"/>
      <c r="S19" s="1"/>
      <c r="T19" s="1"/>
    </row>
    <row r="20" customFormat="false" ht="15" hidden="false" customHeight="true" outlineLevel="0" collapsed="false">
      <c r="B20" s="29" t="s">
        <v>148</v>
      </c>
      <c r="C20" s="145" t="n">
        <v>-1785592282.9375</v>
      </c>
      <c r="D20" s="145" t="n">
        <v>-43188.419921875</v>
      </c>
      <c r="E20" s="145" t="n">
        <v>-6653355.375</v>
      </c>
      <c r="F20" s="29" t="n">
        <v>-19562</v>
      </c>
      <c r="G20" s="145" t="n">
        <v>0</v>
      </c>
      <c r="H20" s="145" t="n">
        <v>-19562</v>
      </c>
      <c r="I20" s="145" t="n">
        <v>0</v>
      </c>
      <c r="K20" s="1"/>
      <c r="L20" s="146"/>
      <c r="M20" s="1"/>
      <c r="N20" s="1"/>
      <c r="O20" s="1"/>
      <c r="P20" s="1"/>
      <c r="Q20" s="1"/>
      <c r="R20" s="1"/>
      <c r="S20" s="1"/>
      <c r="T20" s="1"/>
    </row>
    <row r="21" customFormat="false" ht="15" hidden="false" customHeight="true" outlineLevel="0" collapsed="false">
      <c r="B21" s="29" t="s">
        <v>149</v>
      </c>
      <c r="C21" s="145" t="n">
        <v>1481512093.625</v>
      </c>
      <c r="D21" s="145" t="n">
        <v>40785.6000976563</v>
      </c>
      <c r="E21" s="145" t="n">
        <v>6781208.7734375</v>
      </c>
      <c r="F21" s="29" t="n">
        <v>0</v>
      </c>
      <c r="G21" s="145" t="n">
        <v>0</v>
      </c>
      <c r="H21" s="145" t="n">
        <v>0</v>
      </c>
      <c r="I21" s="145" t="n">
        <v>0</v>
      </c>
      <c r="K21" s="152"/>
      <c r="L21" s="146"/>
      <c r="M21" s="1"/>
      <c r="N21" s="1"/>
      <c r="O21" s="1"/>
      <c r="P21" s="1"/>
      <c r="Q21" s="1"/>
      <c r="R21" s="1"/>
      <c r="S21" s="1"/>
      <c r="T21" s="1"/>
    </row>
    <row r="22" s="148" customFormat="true" ht="25.15" hidden="false" customHeight="true" outlineLevel="0" collapsed="false">
      <c r="A22" s="144"/>
      <c r="B22" s="149" t="s">
        <v>150</v>
      </c>
      <c r="C22" s="149" t="n">
        <v>-563346265.753906</v>
      </c>
      <c r="D22" s="149" t="n">
        <v>-7081702.38378906</v>
      </c>
      <c r="E22" s="149" t="n">
        <v>-34709010.9570313</v>
      </c>
      <c r="F22" s="29" t="n">
        <v>-1230248598.62292</v>
      </c>
      <c r="G22" s="149" t="n">
        <v>-699148016.201172</v>
      </c>
      <c r="H22" s="149" t="n">
        <v>-261671887.50293</v>
      </c>
      <c r="I22" s="149" t="n">
        <v>-269428694.918823</v>
      </c>
      <c r="K22" s="153"/>
      <c r="L22" s="146"/>
      <c r="M22" s="150"/>
      <c r="N22" s="150"/>
      <c r="O22" s="1"/>
      <c r="P22" s="1"/>
      <c r="Q22" s="150"/>
      <c r="R22" s="150"/>
      <c r="S22" s="150"/>
      <c r="T22" s="150"/>
    </row>
    <row r="23" customFormat="false" ht="30" hidden="false" customHeight="true" outlineLevel="0" collapsed="false">
      <c r="B23" s="143"/>
      <c r="C23" s="143"/>
      <c r="D23" s="143"/>
      <c r="E23" s="143"/>
      <c r="F23" s="143"/>
      <c r="G23" s="143"/>
      <c r="H23" s="143"/>
      <c r="I23" s="143"/>
      <c r="K23" s="8"/>
      <c r="L23" s="146"/>
      <c r="M23" s="1"/>
      <c r="N23" s="1"/>
      <c r="O23" s="1"/>
      <c r="P23" s="1"/>
      <c r="Q23" s="1"/>
      <c r="R23" s="1"/>
      <c r="S23" s="1"/>
      <c r="T23" s="1"/>
    </row>
    <row r="24" customFormat="false" ht="15" hidden="false" customHeight="true" outlineLevel="0" collapsed="false">
      <c r="B24" s="29" t="s">
        <v>152</v>
      </c>
      <c r="C24" s="154" t="n">
        <v>-622255.329589844</v>
      </c>
      <c r="D24" s="154" t="n">
        <v>-1118508.55509949</v>
      </c>
      <c r="E24" s="154" t="n">
        <v>-10507922.7514844</v>
      </c>
      <c r="F24" s="29" t="n">
        <v>-42977408.0703125</v>
      </c>
      <c r="G24" s="154" t="n">
        <v>-8884346.47021484</v>
      </c>
      <c r="H24" s="154" t="n">
        <v>-11439031.9399414</v>
      </c>
      <c r="I24" s="154" t="n">
        <v>-22654029.6601563</v>
      </c>
      <c r="K24" s="153"/>
      <c r="L24" s="155"/>
      <c r="M24" s="1"/>
      <c r="N24" s="1"/>
      <c r="O24" s="1"/>
      <c r="P24" s="1"/>
      <c r="Q24" s="1"/>
      <c r="R24" s="1"/>
      <c r="S24" s="1"/>
      <c r="T24" s="1"/>
    </row>
    <row r="25" customFormat="false" ht="15" hidden="false" customHeight="true" outlineLevel="0" collapsed="false">
      <c r="B25" s="29" t="s">
        <v>153</v>
      </c>
      <c r="C25" s="145" t="n">
        <v>-84756.3295898438</v>
      </c>
      <c r="D25" s="145" t="n">
        <v>-996302.335083008</v>
      </c>
      <c r="E25" s="145" t="n">
        <v>-3898503.63234377</v>
      </c>
      <c r="F25" s="29" t="n">
        <v>-29761792.75</v>
      </c>
      <c r="G25" s="145" t="n">
        <v>-7198096.81005859</v>
      </c>
      <c r="H25" s="145" t="n">
        <v>-11101221.9399414</v>
      </c>
      <c r="I25" s="145" t="n">
        <v>-11462474</v>
      </c>
      <c r="K25" s="153"/>
      <c r="L25" s="155"/>
      <c r="M25" s="1"/>
      <c r="N25" s="1"/>
      <c r="O25" s="1"/>
      <c r="P25" s="1"/>
      <c r="Q25" s="1"/>
      <c r="R25" s="1"/>
      <c r="S25" s="1"/>
      <c r="T25" s="1"/>
    </row>
    <row r="26" customFormat="false" ht="15" hidden="false" customHeight="true" outlineLevel="0" collapsed="false">
      <c r="B26" s="29" t="s">
        <v>154</v>
      </c>
      <c r="C26" s="145" t="n">
        <v>-537499</v>
      </c>
      <c r="D26" s="145" t="n">
        <v>-122206.220016479</v>
      </c>
      <c r="E26" s="145" t="n">
        <v>-6609419.11914063</v>
      </c>
      <c r="F26" s="29" t="n">
        <v>-13215615.3203125</v>
      </c>
      <c r="G26" s="145" t="n">
        <v>-1686249.66015625</v>
      </c>
      <c r="H26" s="145" t="n">
        <v>-337810</v>
      </c>
      <c r="I26" s="145" t="n">
        <v>-11191555.6601563</v>
      </c>
      <c r="K26" s="153"/>
      <c r="L26" s="155"/>
      <c r="M26" s="1"/>
      <c r="N26" s="1"/>
      <c r="O26" s="1"/>
      <c r="P26" s="1"/>
      <c r="Q26" s="1"/>
      <c r="R26" s="1"/>
      <c r="S26" s="1"/>
      <c r="T26" s="1"/>
    </row>
    <row r="27" customFormat="false" ht="15" hidden="false" customHeight="true" outlineLevel="0" collapsed="false">
      <c r="B27" s="29" t="s">
        <v>155</v>
      </c>
      <c r="C27" s="154" t="n">
        <v>-58435043.2653223</v>
      </c>
      <c r="D27" s="154" t="n">
        <v>-4346853.79962766</v>
      </c>
      <c r="E27" s="154" t="n">
        <v>-25630014.4542379</v>
      </c>
      <c r="F27" s="29" t="n">
        <v>-135873300.103027</v>
      </c>
      <c r="G27" s="154" t="n">
        <v>-34925830.7612305</v>
      </c>
      <c r="H27" s="154" t="n">
        <v>-24024928.630127</v>
      </c>
      <c r="I27" s="154" t="n">
        <v>-76922540.7116699</v>
      </c>
      <c r="K27" s="153"/>
      <c r="L27" s="155"/>
      <c r="M27" s="1"/>
      <c r="N27" s="1"/>
      <c r="O27" s="1"/>
      <c r="P27" s="1"/>
      <c r="Q27" s="1"/>
      <c r="R27" s="1"/>
      <c r="S27" s="1"/>
      <c r="T27" s="1"/>
    </row>
    <row r="28" customFormat="false" ht="15" hidden="false" customHeight="true" outlineLevel="0" collapsed="false">
      <c r="B28" s="29" t="s">
        <v>156</v>
      </c>
      <c r="C28" s="145" t="n">
        <v>-21076422.7582397</v>
      </c>
      <c r="D28" s="145" t="n">
        <v>-224272.550174236</v>
      </c>
      <c r="E28" s="145" t="n">
        <v>-11112679.5741234</v>
      </c>
      <c r="F28" s="29" t="n">
        <v>-58150525.3046875</v>
      </c>
      <c r="G28" s="145" t="n">
        <v>-14331899.2128906</v>
      </c>
      <c r="H28" s="145" t="n">
        <v>-10039307.5800781</v>
      </c>
      <c r="I28" s="145" t="n">
        <v>-33779318.5117188</v>
      </c>
      <c r="K28" s="153"/>
      <c r="L28" s="155"/>
      <c r="M28" s="1"/>
      <c r="N28" s="1"/>
      <c r="O28" s="1"/>
      <c r="P28" s="1"/>
      <c r="Q28" s="1"/>
      <c r="R28" s="1"/>
      <c r="S28" s="1"/>
      <c r="T28" s="1"/>
    </row>
    <row r="29" customFormat="false" ht="15" hidden="false" customHeight="true" outlineLevel="0" collapsed="false">
      <c r="B29" s="29" t="s">
        <v>157</v>
      </c>
      <c r="C29" s="145" t="n">
        <v>-37358620.5070825</v>
      </c>
      <c r="D29" s="145" t="n">
        <v>-4122581.24945342</v>
      </c>
      <c r="E29" s="145" t="n">
        <v>-14517334.8801146</v>
      </c>
      <c r="F29" s="29" t="n">
        <v>-77722774.7983398</v>
      </c>
      <c r="G29" s="145" t="n">
        <v>-20593931.5483398</v>
      </c>
      <c r="H29" s="145" t="n">
        <v>-13985621.0500488</v>
      </c>
      <c r="I29" s="145" t="n">
        <v>-43143222.1999512</v>
      </c>
      <c r="K29" s="153"/>
      <c r="L29" s="155"/>
      <c r="M29" s="1"/>
      <c r="N29" s="1"/>
      <c r="O29" s="1"/>
      <c r="P29" s="1"/>
      <c r="Q29" s="1"/>
      <c r="R29" s="1"/>
      <c r="S29" s="1"/>
      <c r="T29" s="1"/>
    </row>
    <row r="30" customFormat="false" ht="15" hidden="false" customHeight="true" outlineLevel="0" collapsed="false">
      <c r="B30" s="29" t="s">
        <v>158</v>
      </c>
      <c r="C30" s="154" t="n">
        <v>46529</v>
      </c>
      <c r="D30" s="154" t="n">
        <v>0</v>
      </c>
      <c r="E30" s="154" t="n">
        <v>537580.4375</v>
      </c>
      <c r="F30" s="29" t="n">
        <v>0</v>
      </c>
      <c r="G30" s="154" t="n">
        <v>0</v>
      </c>
      <c r="H30" s="154" t="n">
        <v>0</v>
      </c>
      <c r="I30" s="154" t="n">
        <v>0</v>
      </c>
      <c r="K30" s="153"/>
      <c r="L30" s="155"/>
      <c r="M30" s="1"/>
      <c r="N30" s="1"/>
      <c r="O30" s="1"/>
      <c r="P30" s="1"/>
      <c r="Q30" s="1"/>
      <c r="R30" s="1"/>
      <c r="S30" s="1"/>
      <c r="T30" s="1"/>
    </row>
    <row r="31" s="148" customFormat="true" ht="25.15" hidden="false" customHeight="true" outlineLevel="0" collapsed="false">
      <c r="B31" s="149" t="s">
        <v>159</v>
      </c>
      <c r="C31" s="29" t="n">
        <v>-59010769.5949121</v>
      </c>
      <c r="D31" s="29" t="n">
        <v>-5465362.35472715</v>
      </c>
      <c r="E31" s="29" t="n">
        <v>-35600356.7682223</v>
      </c>
      <c r="F31" s="29" t="n">
        <v>-178850708.17334</v>
      </c>
      <c r="G31" s="29" t="n">
        <v>-43810177.2314453</v>
      </c>
      <c r="H31" s="29" t="n">
        <v>-35463960.5700684</v>
      </c>
      <c r="I31" s="29" t="n">
        <v>-99576570.3718262</v>
      </c>
      <c r="K31" s="153"/>
      <c r="L31" s="156"/>
      <c r="M31" s="150"/>
      <c r="N31" s="150"/>
      <c r="O31" s="1"/>
      <c r="P31" s="1"/>
      <c r="Q31" s="150"/>
      <c r="R31" s="150"/>
      <c r="S31" s="150"/>
      <c r="T31" s="150"/>
    </row>
    <row r="32" customFormat="false" ht="30" hidden="false" customHeight="true" outlineLevel="0" collapsed="false">
      <c r="B32" s="143"/>
      <c r="C32" s="143"/>
      <c r="D32" s="143"/>
      <c r="E32" s="143"/>
      <c r="F32" s="143"/>
      <c r="G32" s="143"/>
      <c r="H32" s="143"/>
      <c r="I32" s="143"/>
      <c r="K32" s="1"/>
      <c r="L32" s="47"/>
      <c r="M32" s="1"/>
      <c r="N32" s="1"/>
      <c r="O32" s="1"/>
      <c r="P32" s="1"/>
      <c r="Q32" s="1"/>
      <c r="R32" s="1"/>
      <c r="S32" s="1"/>
      <c r="T32" s="1"/>
    </row>
    <row r="33" customFormat="false" ht="15" hidden="false" customHeight="true" outlineLevel="0" collapsed="false">
      <c r="B33" s="29" t="s">
        <v>161</v>
      </c>
      <c r="C33" s="145" t="n">
        <v>0</v>
      </c>
      <c r="D33" s="145" t="n">
        <v>11035.5302734375</v>
      </c>
      <c r="E33" s="145" t="n">
        <v>261130.880371094</v>
      </c>
      <c r="F33" s="29" t="n">
        <v>-8100431</v>
      </c>
      <c r="G33" s="145" t="n">
        <v>-127585</v>
      </c>
      <c r="H33" s="145" t="n">
        <v>-5216466</v>
      </c>
      <c r="I33" s="145" t="n">
        <v>-2756380</v>
      </c>
      <c r="K33" s="1"/>
      <c r="L33" s="47"/>
      <c r="M33" s="1"/>
      <c r="N33" s="1"/>
      <c r="O33" s="1"/>
      <c r="P33" s="1"/>
      <c r="Q33" s="1"/>
      <c r="R33" s="1"/>
      <c r="S33" s="1"/>
      <c r="T33" s="1"/>
    </row>
    <row r="34" customFormat="false" ht="15" hidden="false" customHeight="true" outlineLevel="0" collapsed="false">
      <c r="B34" s="29" t="s">
        <v>162</v>
      </c>
      <c r="C34" s="145" t="n">
        <v>0</v>
      </c>
      <c r="D34" s="145" t="n">
        <v>-16699.9897460938</v>
      </c>
      <c r="E34" s="145" t="n">
        <v>-2083608.25</v>
      </c>
      <c r="F34" s="29" t="n">
        <v>0</v>
      </c>
      <c r="G34" s="145" t="n">
        <v>0</v>
      </c>
      <c r="H34" s="145" t="n">
        <v>0</v>
      </c>
      <c r="I34" s="145" t="n">
        <v>0</v>
      </c>
      <c r="K34" s="1"/>
      <c r="L34" s="47"/>
      <c r="M34" s="1"/>
      <c r="N34" s="1"/>
      <c r="O34" s="1"/>
      <c r="P34" s="1"/>
      <c r="Q34" s="1"/>
      <c r="R34" s="1"/>
      <c r="S34" s="1"/>
      <c r="T34" s="1"/>
    </row>
    <row r="35" customFormat="false" ht="15" hidden="false" customHeight="true" outlineLevel="0" collapsed="false">
      <c r="B35" s="29" t="s">
        <v>163</v>
      </c>
      <c r="C35" s="145" t="n">
        <v>2791971928</v>
      </c>
      <c r="D35" s="145" t="n">
        <v>0</v>
      </c>
      <c r="E35" s="145" t="n">
        <v>523695.515625</v>
      </c>
      <c r="F35" s="29" t="n">
        <v>0</v>
      </c>
      <c r="G35" s="145" t="n">
        <v>0</v>
      </c>
      <c r="H35" s="145" t="n">
        <v>0</v>
      </c>
      <c r="I35" s="145" t="n">
        <v>0</v>
      </c>
      <c r="K35" s="1"/>
      <c r="L35" s="47"/>
      <c r="M35" s="1"/>
      <c r="N35" s="1"/>
      <c r="O35" s="1"/>
      <c r="P35" s="1"/>
      <c r="Q35" s="1"/>
      <c r="R35" s="1"/>
      <c r="S35" s="1"/>
      <c r="T35" s="1"/>
    </row>
    <row r="36" customFormat="false" ht="15" hidden="false" customHeight="true" outlineLevel="0" collapsed="false">
      <c r="B36" s="29" t="s">
        <v>164</v>
      </c>
      <c r="C36" s="145" t="n">
        <v>-3415750577</v>
      </c>
      <c r="D36" s="145" t="n">
        <v>0</v>
      </c>
      <c r="E36" s="145" t="n">
        <v>-449593.3125</v>
      </c>
      <c r="F36" s="29" t="n">
        <v>0</v>
      </c>
      <c r="G36" s="145" t="n">
        <v>0</v>
      </c>
      <c r="H36" s="145" t="n">
        <v>0</v>
      </c>
      <c r="I36" s="145" t="n">
        <v>0</v>
      </c>
      <c r="K36" s="1"/>
      <c r="L36" s="47"/>
      <c r="M36" s="1"/>
      <c r="N36" s="1"/>
      <c r="O36" s="1"/>
      <c r="P36" s="1"/>
      <c r="Q36" s="1"/>
      <c r="R36" s="1"/>
      <c r="S36" s="1"/>
      <c r="T36" s="1"/>
    </row>
    <row r="37" customFormat="false" ht="30" hidden="false" customHeight="true" outlineLevel="0" collapsed="false">
      <c r="B37" s="143"/>
      <c r="C37" s="143"/>
      <c r="D37" s="143"/>
      <c r="E37" s="143"/>
      <c r="F37" s="143"/>
      <c r="G37" s="143"/>
      <c r="H37" s="143"/>
      <c r="I37" s="143"/>
      <c r="K37" s="1"/>
      <c r="L37" s="47"/>
      <c r="M37" s="1"/>
      <c r="N37" s="1"/>
      <c r="O37" s="1"/>
      <c r="P37" s="1"/>
      <c r="Q37" s="1"/>
      <c r="R37" s="1"/>
      <c r="S37" s="1"/>
      <c r="T37" s="1"/>
    </row>
    <row r="38" customFormat="false" ht="15" hidden="false" customHeight="true" outlineLevel="0" collapsed="false">
      <c r="B38" s="29" t="s">
        <v>166</v>
      </c>
      <c r="C38" s="145" t="n">
        <v>0</v>
      </c>
      <c r="D38" s="145" t="n">
        <v>0</v>
      </c>
      <c r="E38" s="145" t="n">
        <v>0</v>
      </c>
      <c r="F38" s="29" t="n">
        <v>0</v>
      </c>
      <c r="G38" s="145" t="n">
        <v>0</v>
      </c>
      <c r="H38" s="145" t="n">
        <v>0</v>
      </c>
      <c r="I38" s="145" t="n">
        <v>0</v>
      </c>
      <c r="K38" s="1"/>
      <c r="L38" s="157"/>
      <c r="M38" s="1"/>
      <c r="N38" s="1"/>
      <c r="O38" s="1"/>
      <c r="P38" s="1"/>
      <c r="Q38" s="1"/>
      <c r="R38" s="1"/>
      <c r="S38" s="1"/>
      <c r="T38" s="1"/>
    </row>
    <row r="39" customFormat="false" ht="15" hidden="false" customHeight="true" outlineLevel="0" collapsed="false">
      <c r="B39" s="29" t="s">
        <v>167</v>
      </c>
      <c r="C39" s="145" t="n">
        <v>0</v>
      </c>
      <c r="D39" s="145" t="n">
        <v>0</v>
      </c>
      <c r="E39" s="145" t="n">
        <v>0</v>
      </c>
      <c r="F39" s="29" t="n">
        <v>57169130</v>
      </c>
      <c r="G39" s="145" t="n">
        <v>1775772</v>
      </c>
      <c r="H39" s="145" t="n">
        <v>196078</v>
      </c>
      <c r="I39" s="145" t="n">
        <v>55197280</v>
      </c>
      <c r="K39" s="1"/>
      <c r="L39" s="47"/>
      <c r="M39" s="1"/>
      <c r="N39" s="1"/>
      <c r="O39" s="1"/>
      <c r="P39" s="1"/>
      <c r="Q39" s="1"/>
      <c r="R39" s="1"/>
      <c r="S39" s="1"/>
      <c r="T39" s="1"/>
    </row>
    <row r="40" customFormat="false" ht="15" hidden="false" customHeight="true" outlineLevel="0" collapsed="false">
      <c r="B40" s="29" t="s">
        <v>168</v>
      </c>
      <c r="C40" s="145" t="n">
        <v>0</v>
      </c>
      <c r="D40" s="145" t="n">
        <v>0</v>
      </c>
      <c r="E40" s="145" t="n">
        <v>0</v>
      </c>
      <c r="F40" s="29" t="n">
        <v>0</v>
      </c>
      <c r="G40" s="145" t="n">
        <v>0</v>
      </c>
      <c r="H40" s="145" t="n">
        <v>0</v>
      </c>
      <c r="I40" s="145" t="n">
        <v>0</v>
      </c>
      <c r="K40" s="1"/>
      <c r="L40" s="47"/>
      <c r="M40" s="1"/>
      <c r="N40" s="1"/>
      <c r="O40" s="1"/>
      <c r="P40" s="1"/>
      <c r="Q40" s="1"/>
      <c r="R40" s="1"/>
      <c r="S40" s="1"/>
      <c r="T40" s="1"/>
    </row>
    <row r="41" customFormat="false" ht="15" hidden="false" customHeight="true" outlineLevel="0" collapsed="false">
      <c r="B41" s="29" t="s">
        <v>169</v>
      </c>
      <c r="C41" s="145" t="n">
        <v>71734096</v>
      </c>
      <c r="D41" s="145" t="n">
        <v>0</v>
      </c>
      <c r="E41" s="145" t="n">
        <v>0</v>
      </c>
      <c r="F41" s="29" t="n">
        <v>0</v>
      </c>
      <c r="G41" s="145" t="n">
        <v>0</v>
      </c>
      <c r="H41" s="145" t="n">
        <v>0</v>
      </c>
      <c r="I41" s="145" t="n">
        <v>0</v>
      </c>
      <c r="K41" s="1"/>
      <c r="L41" s="47"/>
      <c r="M41" s="1"/>
      <c r="N41" s="1"/>
      <c r="O41" s="1"/>
      <c r="P41" s="1"/>
      <c r="Q41" s="1"/>
      <c r="R41" s="1"/>
      <c r="S41" s="1"/>
      <c r="T41" s="1"/>
    </row>
    <row r="42" customFormat="false" ht="15" hidden="false" customHeight="true" outlineLevel="0" collapsed="false">
      <c r="B42" s="29" t="s">
        <v>45</v>
      </c>
      <c r="C42" s="145" t="n">
        <v>0</v>
      </c>
      <c r="D42" s="145" t="n">
        <v>0</v>
      </c>
      <c r="E42" s="145" t="n">
        <v>0</v>
      </c>
      <c r="F42" s="29" t="n">
        <v>0</v>
      </c>
      <c r="G42" s="145" t="n">
        <v>0</v>
      </c>
      <c r="H42" s="145" t="n">
        <v>0</v>
      </c>
      <c r="I42" s="145" t="n">
        <v>0</v>
      </c>
      <c r="K42" s="1"/>
      <c r="L42" s="1"/>
      <c r="M42" s="1"/>
      <c r="N42" s="1"/>
      <c r="O42" s="1"/>
      <c r="P42" s="1"/>
      <c r="Q42" s="1"/>
      <c r="R42" s="1"/>
      <c r="S42" s="1"/>
      <c r="T42" s="1"/>
    </row>
    <row r="43" customFormat="false" ht="30" hidden="false" customHeight="true" outlineLevel="0" collapsed="false">
      <c r="B43" s="143"/>
      <c r="C43" s="143"/>
      <c r="D43" s="143"/>
      <c r="E43" s="143"/>
      <c r="F43" s="143"/>
      <c r="G43" s="143"/>
      <c r="H43" s="143"/>
      <c r="I43" s="143"/>
      <c r="K43" s="1"/>
      <c r="L43" s="1"/>
      <c r="M43" s="1"/>
      <c r="N43" s="1"/>
      <c r="O43" s="1"/>
      <c r="P43" s="1"/>
      <c r="Q43" s="1"/>
      <c r="R43" s="1"/>
      <c r="S43" s="1"/>
      <c r="T43" s="1"/>
    </row>
    <row r="44" customFormat="false" ht="15" hidden="false" customHeight="true" outlineLevel="0" collapsed="false">
      <c r="B44" s="29" t="s">
        <v>171</v>
      </c>
      <c r="C44" s="149" t="n">
        <v>-51628163.9355188</v>
      </c>
      <c r="D44" s="149" t="n">
        <v>6924444.94842411</v>
      </c>
      <c r="E44" s="149" t="n">
        <v>1489319.26353094</v>
      </c>
      <c r="F44" s="149" t="n">
        <v>-785208797.439356</v>
      </c>
      <c r="G44" s="149" t="n">
        <v>-151636972.680786</v>
      </c>
      <c r="H44" s="149" t="n">
        <v>-76815191.4772949</v>
      </c>
      <c r="I44" s="149" t="n">
        <v>-556756633.281275</v>
      </c>
      <c r="K44" s="1"/>
      <c r="L44" s="1"/>
      <c r="M44" s="1"/>
      <c r="N44" s="1"/>
      <c r="O44" s="1"/>
      <c r="P44" s="1"/>
      <c r="Q44" s="1"/>
      <c r="R44" s="1"/>
      <c r="S44" s="1"/>
      <c r="T44" s="1"/>
    </row>
    <row r="45" customFormat="false" ht="15" hidden="false" customHeight="true" outlineLevel="0" collapsed="false">
      <c r="B45" s="29" t="s">
        <v>172</v>
      </c>
      <c r="C45" s="149" t="n">
        <v>-198808778.59375</v>
      </c>
      <c r="D45" s="149" t="n">
        <v>-5664.45947265625</v>
      </c>
      <c r="E45" s="149" t="n">
        <v>-13209728.7915039</v>
      </c>
      <c r="F45" s="149" t="n">
        <v>-8293119.59999999</v>
      </c>
      <c r="G45" s="149" t="n">
        <v>-200825</v>
      </c>
      <c r="H45" s="149" t="n">
        <v>-5326330</v>
      </c>
      <c r="I45" s="149" t="n">
        <v>-2765964.59999999</v>
      </c>
      <c r="K45" s="1"/>
      <c r="L45" s="1"/>
      <c r="M45" s="1"/>
      <c r="N45" s="1"/>
      <c r="O45" s="1"/>
      <c r="P45" s="1"/>
      <c r="Q45" s="1"/>
      <c r="R45" s="1"/>
      <c r="S45" s="1"/>
      <c r="T45" s="1"/>
    </row>
    <row r="46" s="148" customFormat="true" ht="25.15" hidden="false" customHeight="true" outlineLevel="0" collapsed="false">
      <c r="B46" s="149" t="s">
        <v>173</v>
      </c>
      <c r="C46" s="149" t="n">
        <v>20105932.0644812</v>
      </c>
      <c r="D46" s="149" t="n">
        <v>6924444.94842411</v>
      </c>
      <c r="E46" s="149" t="n">
        <v>1489319.26353094</v>
      </c>
      <c r="F46" s="149" t="n">
        <v>-728039667.439356</v>
      </c>
      <c r="G46" s="149" t="n">
        <v>-149861200.680786</v>
      </c>
      <c r="H46" s="149" t="n">
        <v>-76619113.4772949</v>
      </c>
      <c r="I46" s="149" t="n">
        <v>-501559353.281275</v>
      </c>
      <c r="K46" s="150"/>
      <c r="L46" s="150"/>
      <c r="M46" s="150"/>
      <c r="N46" s="150"/>
      <c r="O46" s="150"/>
      <c r="P46" s="1"/>
      <c r="Q46" s="150"/>
      <c r="R46" s="150"/>
      <c r="S46" s="150"/>
      <c r="T46" s="150"/>
    </row>
    <row r="47" customFormat="false" ht="10.15" hidden="false" customHeight="true" outlineLevel="0" collapsed="false">
      <c r="B47" s="158"/>
      <c r="C47" s="158"/>
      <c r="D47" s="158"/>
      <c r="E47" s="166"/>
      <c r="F47" s="166"/>
      <c r="G47" s="158"/>
      <c r="H47" s="158"/>
      <c r="I47" s="158"/>
      <c r="K47" s="1"/>
      <c r="L47" s="1"/>
      <c r="M47" s="1"/>
      <c r="N47" s="1"/>
      <c r="O47" s="1"/>
      <c r="P47" s="1"/>
      <c r="Q47" s="1"/>
      <c r="R47" s="1"/>
      <c r="S47" s="1"/>
      <c r="T47" s="1"/>
    </row>
    <row r="48" customFormat="false" ht="19.9" hidden="false" customHeight="true" outlineLevel="0" collapsed="false">
      <c r="B48" s="159"/>
      <c r="C48" s="145"/>
      <c r="D48" s="159"/>
      <c r="E48" s="145"/>
      <c r="F48" s="145"/>
      <c r="G48" s="145"/>
      <c r="H48" s="159"/>
      <c r="I48" s="167"/>
      <c r="K48" s="1"/>
      <c r="L48" s="1"/>
      <c r="M48" s="1"/>
      <c r="N48" s="1"/>
      <c r="O48" s="1"/>
      <c r="P48" s="1"/>
      <c r="Q48" s="1"/>
      <c r="R48" s="1"/>
      <c r="S48" s="1"/>
      <c r="T48" s="1"/>
    </row>
    <row r="49" customFormat="false" ht="12.75" hidden="false" customHeight="false" outlineLevel="0" collapsed="false">
      <c r="B49" s="161"/>
      <c r="F49" s="168"/>
      <c r="H49" s="161"/>
      <c r="I49" s="169"/>
      <c r="K49" s="1"/>
      <c r="L49" s="1"/>
      <c r="M49" s="1"/>
      <c r="N49" s="1"/>
      <c r="O49" s="1"/>
      <c r="P49" s="1"/>
      <c r="Q49" s="1"/>
      <c r="R49" s="1"/>
      <c r="S49" s="1"/>
      <c r="T49" s="1"/>
    </row>
    <row r="50" customFormat="false" ht="12.75" hidden="false" customHeight="false" outlineLevel="0" collapsed="false">
      <c r="C50" s="144"/>
      <c r="K50" s="1"/>
      <c r="L50" s="1"/>
      <c r="M50" s="1"/>
      <c r="N50" s="1"/>
      <c r="O50" s="1"/>
      <c r="P50" s="1"/>
      <c r="Q50" s="1"/>
      <c r="R50" s="1"/>
      <c r="S50" s="1"/>
      <c r="T50" s="1"/>
    </row>
    <row r="52" customFormat="false" ht="12.75" hidden="false" customHeight="false" outlineLevel="0" collapsed="false">
      <c r="C52" s="144"/>
      <c r="F52" s="144"/>
      <c r="G52" s="144"/>
      <c r="H52" s="144"/>
      <c r="I52" s="144"/>
    </row>
    <row r="53" customFormat="false" ht="12.75" hidden="false" customHeight="false" outlineLevel="0" collapsed="false">
      <c r="E53" s="144"/>
      <c r="F53" s="144"/>
      <c r="G53" s="144"/>
      <c r="H53" s="144"/>
      <c r="I53" s="144"/>
    </row>
    <row r="54" s="1" customFormat="true" ht="12.75" hidden="false" customHeight="false" outlineLevel="0" collapsed="false">
      <c r="A54" s="37"/>
      <c r="B54" s="37"/>
      <c r="C54" s="37"/>
      <c r="D54" s="37"/>
      <c r="E54" s="37"/>
      <c r="F54" s="144"/>
      <c r="G54" s="144"/>
      <c r="H54" s="170"/>
      <c r="I54" s="144"/>
    </row>
    <row r="55" s="1" customFormat="true" ht="12.75" hidden="false" customHeight="false" outlineLevel="0" collapsed="false">
      <c r="A55" s="37"/>
      <c r="B55" s="37"/>
      <c r="C55" s="37"/>
      <c r="D55" s="37"/>
      <c r="E55" s="37"/>
      <c r="F55" s="144"/>
      <c r="G55" s="144"/>
      <c r="H55" s="144"/>
      <c r="I55" s="144"/>
    </row>
    <row r="56" s="1" customFormat="true" ht="15" hidden="false" customHeight="false" outlineLevel="0" collapsed="false">
      <c r="A56" s="37"/>
      <c r="B56" s="37"/>
      <c r="C56" s="37"/>
      <c r="D56" s="37"/>
      <c r="E56" s="149"/>
      <c r="F56" s="144"/>
      <c r="G56" s="144"/>
      <c r="H56" s="144"/>
      <c r="I56" s="144"/>
    </row>
    <row r="57" s="1" customFormat="true" ht="12.75" hidden="false" customHeight="false" outlineLevel="0" collapsed="false">
      <c r="A57" s="37"/>
      <c r="B57" s="37"/>
      <c r="C57" s="37"/>
      <c r="D57" s="37"/>
      <c r="E57" s="37"/>
      <c r="F57" s="144"/>
      <c r="G57" s="144"/>
      <c r="H57" s="144"/>
      <c r="I57" s="144"/>
    </row>
    <row r="58" s="1" customFormat="true" ht="12.75" hidden="false" customHeight="false" outlineLevel="0" collapsed="false">
      <c r="A58" s="37"/>
      <c r="B58" s="37"/>
      <c r="C58" s="37"/>
      <c r="D58" s="37"/>
      <c r="E58" s="53"/>
      <c r="F58" s="144"/>
      <c r="G58" s="144"/>
      <c r="H58" s="144"/>
      <c r="I58" s="144"/>
    </row>
    <row r="59" s="1" customFormat="true" ht="12.75" hidden="false" customHeight="false" outlineLevel="0" collapsed="false">
      <c r="A59" s="37"/>
      <c r="B59" s="37"/>
      <c r="C59" s="37"/>
      <c r="D59" s="37"/>
      <c r="E59" s="37"/>
      <c r="F59" s="144"/>
      <c r="G59" s="144"/>
      <c r="H59" s="144"/>
      <c r="I59" s="144"/>
    </row>
    <row r="60" s="1" customFormat="true" ht="12.75" hidden="false" customHeight="false" outlineLevel="0" collapsed="false">
      <c r="A60" s="37"/>
      <c r="B60" s="37"/>
      <c r="C60" s="37"/>
      <c r="D60" s="37"/>
      <c r="E60" s="37"/>
      <c r="F60" s="144"/>
      <c r="G60" s="144"/>
      <c r="H60" s="144"/>
      <c r="I60" s="144"/>
    </row>
    <row r="61" s="1" customFormat="true" ht="12.75" hidden="false" customHeight="false" outlineLevel="0" collapsed="false">
      <c r="A61" s="37"/>
      <c r="B61" s="37"/>
      <c r="C61" s="37"/>
      <c r="D61" s="37"/>
      <c r="E61" s="37"/>
      <c r="F61" s="37"/>
      <c r="G61" s="37"/>
      <c r="H61" s="37"/>
      <c r="I61" s="37"/>
    </row>
    <row r="62" s="1" customFormat="true" ht="12.75" hidden="false" customHeight="false" outlineLevel="0" collapsed="false">
      <c r="A62" s="37"/>
      <c r="B62" s="37"/>
      <c r="C62" s="37"/>
      <c r="D62" s="37"/>
      <c r="E62" s="37"/>
      <c r="F62" s="144"/>
      <c r="G62" s="144"/>
      <c r="H62" s="144"/>
      <c r="I62" s="144"/>
    </row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12.75" hidden="false" customHeight="false" outlineLevel="0" collapsed="false"/>
    <row r="75" s="1" customFormat="true" ht="12.75" hidden="false" customHeight="false" outlineLevel="0" collapsed="false"/>
    <row r="76" s="1" customFormat="true" ht="12.75" hidden="false" customHeight="false" outlineLevel="0" collapsed="false"/>
    <row r="77" s="1" customFormat="true" ht="12.75" hidden="false" customHeight="false" outlineLevel="0" collapsed="false"/>
    <row r="78" s="1" customFormat="true" ht="12.75" hidden="false" customHeight="false" outlineLevel="0" collapsed="false"/>
    <row r="79" s="1" customFormat="true" ht="12.75" hidden="false" customHeight="false" outlineLevel="0" collapsed="false"/>
    <row r="80" s="1" customFormat="true" ht="12.75" hidden="false" customHeight="false" outlineLevel="0" collapsed="false"/>
    <row r="81" s="1" customFormat="true" ht="12.75" hidden="false" customHeight="false" outlineLevel="0" collapsed="false"/>
    <row r="82" s="1" customFormat="true" ht="12.75" hidden="false" customHeight="false" outlineLevel="0" collapsed="false"/>
    <row r="83" s="1" customFormat="true" ht="12.75" hidden="false" customHeight="false" outlineLevel="0" collapsed="false"/>
    <row r="84" s="1" customFormat="true" ht="12.75" hidden="false" customHeight="false" outlineLevel="0" collapsed="false"/>
    <row r="85" s="1" customFormat="true" ht="12.75" hidden="false" customHeight="false" outlineLevel="0" collapsed="false"/>
    <row r="86" s="1" customFormat="true" ht="12.75" hidden="false" customHeight="false" outlineLevel="0" collapsed="false"/>
    <row r="87" s="1" customFormat="true" ht="12.75" hidden="false" customHeight="false" outlineLevel="0" collapsed="false"/>
    <row r="88" s="1" customFormat="true" ht="12.75" hidden="false" customHeight="false" outlineLevel="0" collapsed="false"/>
    <row r="89" s="1" customFormat="true" ht="12.75" hidden="false" customHeight="false" outlineLevel="0" collapsed="false"/>
    <row r="90" s="1" customFormat="true" ht="12.75" hidden="false" customHeight="false" outlineLevel="0" collapsed="false"/>
    <row r="91" s="1" customFormat="true" ht="12.75" hidden="false" customHeight="false" outlineLevel="0" collapsed="false"/>
    <row r="92" s="1" customFormat="true" ht="12.75" hidden="false" customHeight="false" outlineLevel="0" collapsed="false"/>
    <row r="93" s="1" customFormat="true" ht="12.75" hidden="false" customHeight="false" outlineLevel="0" collapsed="false"/>
    <row r="94" s="1" customFormat="true" ht="12.75" hidden="false" customHeight="false" outlineLevel="0" collapsed="false"/>
    <row r="95" s="1" customFormat="true" ht="12.75" hidden="false" customHeight="false" outlineLevel="0" collapsed="false"/>
    <row r="96" s="1" customFormat="true" ht="12.75" hidden="false" customHeight="false" outlineLevel="0" collapsed="false"/>
    <row r="97" s="1" customFormat="true" ht="12.75" hidden="false" customHeight="false" outlineLevel="0" collapsed="false"/>
    <row r="98" s="1" customFormat="true" ht="12.75" hidden="false" customHeight="false" outlineLevel="0" collapsed="false"/>
    <row r="100" customFormat="false" ht="12.75" hidden="false" customHeight="false" outlineLevel="0" collapsed="false">
      <c r="C100" s="142"/>
      <c r="D100" s="142"/>
      <c r="E100" s="142"/>
      <c r="F100" s="142"/>
      <c r="G100" s="142"/>
    </row>
    <row r="101" customFormat="false" ht="12.75" hidden="false" customHeight="false" outlineLevel="0" collapsed="false">
      <c r="C101" s="20"/>
      <c r="D101" s="20"/>
      <c r="E101" s="20"/>
      <c r="F101" s="20"/>
      <c r="G101" s="20"/>
    </row>
    <row r="102" customFormat="false" ht="12.75" hidden="false" customHeight="false" outlineLevel="0" collapsed="false">
      <c r="C102" s="145"/>
      <c r="D102" s="145"/>
      <c r="E102" s="145"/>
      <c r="F102" s="145"/>
      <c r="G102" s="145"/>
    </row>
    <row r="103" customFormat="false" ht="12.75" hidden="false" customHeight="false" outlineLevel="0" collapsed="false">
      <c r="C103" s="145"/>
      <c r="D103" s="145"/>
      <c r="E103" s="145"/>
      <c r="F103" s="145"/>
      <c r="G103" s="145"/>
    </row>
    <row r="104" customFormat="false" ht="12.75" hidden="false" customHeight="false" outlineLevel="0" collapsed="false">
      <c r="C104" s="145"/>
      <c r="D104" s="145"/>
      <c r="E104" s="145"/>
      <c r="F104" s="145"/>
      <c r="G104" s="145"/>
    </row>
    <row r="105" customFormat="false" ht="12.75" hidden="false" customHeight="false" outlineLevel="0" collapsed="false">
      <c r="C105" s="145"/>
      <c r="D105" s="145"/>
      <c r="E105" s="145"/>
      <c r="F105" s="145"/>
      <c r="G105" s="145"/>
    </row>
    <row r="106" customFormat="false" ht="12.75" hidden="false" customHeight="false" outlineLevel="0" collapsed="false">
      <c r="C106" s="145"/>
      <c r="D106" s="145"/>
      <c r="E106" s="145"/>
      <c r="F106" s="145"/>
      <c r="G106" s="145"/>
    </row>
    <row r="107" customFormat="false" ht="12.75" hidden="false" customHeight="false" outlineLevel="0" collapsed="false">
      <c r="C107" s="29"/>
      <c r="D107" s="29"/>
      <c r="E107" s="29"/>
      <c r="F107" s="29"/>
      <c r="G107" s="29"/>
    </row>
    <row r="108" customFormat="false" ht="12.75" hidden="false" customHeight="false" outlineLevel="0" collapsed="false">
      <c r="C108" s="20"/>
      <c r="D108" s="20"/>
      <c r="E108" s="20"/>
      <c r="F108" s="20"/>
      <c r="G108" s="20"/>
    </row>
    <row r="109" customFormat="false" ht="12.75" hidden="false" customHeight="false" outlineLevel="0" collapsed="false">
      <c r="C109" s="145"/>
      <c r="D109" s="145"/>
      <c r="E109" s="145"/>
      <c r="F109" s="145"/>
      <c r="G109" s="145"/>
    </row>
    <row r="110" customFormat="false" ht="12.75" hidden="false" customHeight="false" outlineLevel="0" collapsed="false">
      <c r="C110" s="145"/>
      <c r="D110" s="145"/>
      <c r="E110" s="145"/>
      <c r="F110" s="145"/>
      <c r="G110" s="145"/>
    </row>
    <row r="111" customFormat="false" ht="12.75" hidden="false" customHeight="false" outlineLevel="0" collapsed="false">
      <c r="C111" s="145"/>
      <c r="D111" s="145"/>
      <c r="E111" s="145"/>
      <c r="F111" s="145"/>
      <c r="G111" s="145"/>
    </row>
    <row r="112" customFormat="false" ht="12.75" hidden="false" customHeight="false" outlineLevel="0" collapsed="false">
      <c r="C112" s="145"/>
      <c r="D112" s="145"/>
      <c r="E112" s="145"/>
      <c r="F112" s="145"/>
      <c r="G112" s="145"/>
    </row>
    <row r="113" customFormat="false" ht="12.75" hidden="false" customHeight="false" outlineLevel="0" collapsed="false">
      <c r="C113" s="145"/>
      <c r="D113" s="145"/>
      <c r="E113" s="145"/>
      <c r="F113" s="145"/>
      <c r="G113" s="145"/>
    </row>
    <row r="114" customFormat="false" ht="12.75" hidden="false" customHeight="false" outlineLevel="0" collapsed="false">
      <c r="C114" s="29"/>
      <c r="D114" s="29"/>
      <c r="E114" s="29"/>
      <c r="F114" s="29"/>
      <c r="G114" s="29"/>
    </row>
    <row r="115" customFormat="false" ht="12.75" hidden="false" customHeight="false" outlineLevel="0" collapsed="false">
      <c r="C115" s="20"/>
      <c r="D115" s="20"/>
      <c r="E115" s="20"/>
      <c r="F115" s="20"/>
      <c r="G115" s="20"/>
    </row>
    <row r="116" customFormat="false" ht="12.75" hidden="false" customHeight="false" outlineLevel="0" collapsed="false">
      <c r="C116" s="145"/>
      <c r="D116" s="145"/>
      <c r="E116" s="145"/>
      <c r="F116" s="145"/>
      <c r="G116" s="145"/>
    </row>
    <row r="117" customFormat="false" ht="12.75" hidden="false" customHeight="false" outlineLevel="0" collapsed="false">
      <c r="C117" s="145"/>
      <c r="D117" s="145"/>
      <c r="E117" s="145"/>
      <c r="F117" s="145"/>
      <c r="G117" s="145"/>
    </row>
    <row r="118" customFormat="false" ht="12.75" hidden="false" customHeight="false" outlineLevel="0" collapsed="false">
      <c r="C118" s="145"/>
      <c r="D118" s="145"/>
      <c r="E118" s="145"/>
      <c r="F118" s="145"/>
      <c r="G118" s="145"/>
    </row>
    <row r="119" customFormat="false" ht="12.75" hidden="false" customHeight="false" outlineLevel="0" collapsed="false">
      <c r="C119" s="145"/>
      <c r="D119" s="145"/>
      <c r="E119" s="145"/>
      <c r="F119" s="145"/>
      <c r="G119" s="145"/>
    </row>
    <row r="120" customFormat="false" ht="12.75" hidden="false" customHeight="false" outlineLevel="0" collapsed="false">
      <c r="C120" s="145"/>
      <c r="D120" s="145"/>
      <c r="E120" s="145"/>
      <c r="F120" s="145"/>
      <c r="G120" s="145"/>
    </row>
    <row r="121" customFormat="false" ht="12.75" hidden="false" customHeight="false" outlineLevel="0" collapsed="false">
      <c r="C121" s="145"/>
      <c r="D121" s="145"/>
      <c r="E121" s="145"/>
      <c r="F121" s="145"/>
      <c r="G121" s="145"/>
    </row>
    <row r="122" customFormat="false" ht="12.75" hidden="false" customHeight="false" outlineLevel="0" collapsed="false">
      <c r="C122" s="145"/>
      <c r="D122" s="145"/>
      <c r="E122" s="145"/>
      <c r="F122" s="145"/>
      <c r="G122" s="145"/>
    </row>
    <row r="123" customFormat="false" ht="12.75" hidden="false" customHeight="false" outlineLevel="0" collapsed="false">
      <c r="C123" s="29"/>
      <c r="D123" s="29"/>
      <c r="E123" s="29"/>
      <c r="F123" s="29"/>
      <c r="G123" s="29"/>
    </row>
    <row r="124" customFormat="false" ht="12.75" hidden="false" customHeight="false" outlineLevel="0" collapsed="false">
      <c r="C124" s="20"/>
      <c r="D124" s="20"/>
      <c r="E124" s="20"/>
      <c r="F124" s="20"/>
      <c r="G124" s="20"/>
    </row>
    <row r="125" customFormat="false" ht="12.75" hidden="false" customHeight="false" outlineLevel="0" collapsed="false">
      <c r="C125" s="145"/>
      <c r="D125" s="145"/>
      <c r="E125" s="145"/>
      <c r="F125" s="145"/>
      <c r="G125" s="145"/>
    </row>
    <row r="126" customFormat="false" ht="12.75" hidden="false" customHeight="false" outlineLevel="0" collapsed="false">
      <c r="C126" s="145"/>
      <c r="D126" s="145"/>
      <c r="E126" s="145"/>
      <c r="F126" s="145"/>
      <c r="G126" s="145"/>
    </row>
    <row r="127" customFormat="false" ht="12.75" hidden="false" customHeight="false" outlineLevel="0" collapsed="false">
      <c r="C127" s="145"/>
      <c r="D127" s="145"/>
      <c r="E127" s="145"/>
      <c r="F127" s="145"/>
      <c r="G127" s="145"/>
    </row>
    <row r="128" customFormat="false" ht="12.75" hidden="false" customHeight="false" outlineLevel="0" collapsed="false">
      <c r="C128" s="145"/>
      <c r="D128" s="145"/>
      <c r="E128" s="145"/>
      <c r="F128" s="145"/>
      <c r="G128" s="145"/>
    </row>
    <row r="129" customFormat="false" ht="12.75" hidden="false" customHeight="false" outlineLevel="0" collapsed="false">
      <c r="C129" s="20"/>
      <c r="D129" s="20"/>
      <c r="E129" s="20"/>
      <c r="F129" s="20"/>
      <c r="G129" s="20"/>
    </row>
    <row r="130" customFormat="false" ht="12.75" hidden="false" customHeight="false" outlineLevel="0" collapsed="false">
      <c r="C130" s="145"/>
      <c r="D130" s="145"/>
      <c r="E130" s="145"/>
      <c r="F130" s="145"/>
      <c r="G130" s="145"/>
    </row>
    <row r="131" customFormat="false" ht="12.75" hidden="false" customHeight="false" outlineLevel="0" collapsed="false">
      <c r="C131" s="145"/>
      <c r="D131" s="145"/>
      <c r="E131" s="145"/>
      <c r="F131" s="145"/>
      <c r="G131" s="145"/>
    </row>
    <row r="132" customFormat="false" ht="12.75" hidden="false" customHeight="false" outlineLevel="0" collapsed="false">
      <c r="C132" s="145"/>
      <c r="D132" s="145"/>
      <c r="E132" s="145"/>
      <c r="F132" s="145"/>
      <c r="G132" s="145"/>
    </row>
    <row r="133" customFormat="false" ht="12.75" hidden="false" customHeight="false" outlineLevel="0" collapsed="false">
      <c r="C133" s="145"/>
      <c r="D133" s="145"/>
      <c r="E133" s="145"/>
      <c r="F133" s="145"/>
      <c r="G133" s="145"/>
    </row>
    <row r="134" customFormat="false" ht="12.75" hidden="false" customHeight="false" outlineLevel="0" collapsed="false">
      <c r="C134" s="145"/>
      <c r="D134" s="145"/>
      <c r="E134" s="145"/>
      <c r="F134" s="145"/>
      <c r="G134" s="145"/>
    </row>
    <row r="135" customFormat="false" ht="12.75" hidden="false" customHeight="false" outlineLevel="0" collapsed="false">
      <c r="C135" s="20"/>
      <c r="D135" s="20"/>
      <c r="E135" s="20"/>
      <c r="F135" s="20"/>
      <c r="G135" s="20"/>
    </row>
    <row r="136" customFormat="false" ht="12.75" hidden="false" customHeight="false" outlineLevel="0" collapsed="false">
      <c r="C136" s="145"/>
      <c r="D136" s="145"/>
      <c r="E136" s="145"/>
      <c r="F136" s="145"/>
      <c r="G136" s="145"/>
    </row>
    <row r="137" customFormat="false" ht="12.75" hidden="false" customHeight="false" outlineLevel="0" collapsed="false">
      <c r="C137" s="145"/>
      <c r="D137" s="145"/>
      <c r="E137" s="145"/>
      <c r="F137" s="145"/>
      <c r="G137" s="145"/>
    </row>
    <row r="138" customFormat="false" ht="12.75" hidden="false" customHeight="false" outlineLevel="0" collapsed="false">
      <c r="C138" s="29"/>
      <c r="D138" s="29"/>
      <c r="E138" s="29"/>
      <c r="F138" s="29"/>
      <c r="G138" s="29"/>
    </row>
    <row r="139" customFormat="false" ht="12.75" hidden="false" customHeight="false" outlineLevel="0" collapsed="false">
      <c r="C139" s="162"/>
      <c r="D139" s="162"/>
      <c r="E139" s="162"/>
      <c r="F139" s="162"/>
      <c r="G139" s="168"/>
    </row>
    <row r="140" customFormat="false" ht="12.75" hidden="false" customHeight="false" outlineLevel="0" collapsed="false">
      <c r="C140" s="145"/>
      <c r="D140" s="145"/>
      <c r="E140" s="145"/>
      <c r="F140" s="145"/>
      <c r="G140" s="145"/>
    </row>
  </sheetData>
  <mergeCells count="1">
    <mergeCell ref="C4:I4"/>
  </mergeCells>
  <printOptions headings="false" gridLines="false" gridLinesSet="true" horizontalCentered="true" verticalCentered="true"/>
  <pageMargins left="0.551388888888889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52"/>
  <sheetViews>
    <sheetView showFormulas="false" showGridLines="true" showRowColHeaders="true" showZeros="true" rightToLeft="false" tabSelected="false" showOutlineSymbols="true" defaultGridColor="true" view="normal" topLeftCell="J1" colorId="64" zoomScale="75" zoomScaleNormal="75" zoomScalePageLayoutView="100" workbookViewId="0">
      <selection pane="topLeft" activeCell="T13" activeCellId="0" sqref="T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0.28"/>
    <col collapsed="false" customWidth="true" hidden="false" outlineLevel="0" max="10" min="2" style="1" width="22.7"/>
    <col collapsed="false" customWidth="true" hidden="false" outlineLevel="0" max="11" min="11" style="8" width="20.13"/>
    <col collapsed="false" customWidth="true" hidden="false" outlineLevel="0" max="12" min="12" style="8" width="12.56"/>
    <col collapsed="false" customWidth="true" hidden="false" outlineLevel="0" max="13" min="13" style="8" width="11.7"/>
    <col collapsed="false" customWidth="false" hidden="false" outlineLevel="0" max="64" min="14" style="8" width="8.85"/>
    <col collapsed="false" customWidth="false" hidden="false" outlineLevel="0" max="257" min="65" style="1" width="8.85"/>
  </cols>
  <sheetData>
    <row r="1" customFormat="false" ht="15.75" hidden="false" customHeight="true" outlineLevel="0" collapsed="false">
      <c r="A1" s="2"/>
      <c r="J1" s="3" t="s">
        <v>0</v>
      </c>
    </row>
    <row r="2" customFormat="false" ht="15.75" hidden="false" customHeight="true" outlineLevel="0" collapsed="false">
      <c r="A2" s="2"/>
      <c r="J2" s="3" t="s">
        <v>184</v>
      </c>
    </row>
    <row r="3" customFormat="false" ht="30" hidden="false" customHeight="true" outlineLevel="0" collapsed="false">
      <c r="A3" s="6" t="s">
        <v>3</v>
      </c>
      <c r="B3" s="7"/>
      <c r="C3" s="6"/>
      <c r="D3" s="7"/>
      <c r="E3" s="7"/>
      <c r="F3" s="7"/>
      <c r="G3" s="7"/>
      <c r="H3" s="171"/>
      <c r="I3" s="7"/>
      <c r="J3" s="7" t="s">
        <v>185</v>
      </c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</row>
    <row r="4" s="135" customFormat="true" ht="49.9" hidden="false" customHeight="true" outlineLevel="0" collapsed="false">
      <c r="A4" s="139" t="s">
        <v>186</v>
      </c>
      <c r="B4" s="139"/>
      <c r="C4" s="139"/>
      <c r="D4" s="139"/>
      <c r="E4" s="139"/>
      <c r="F4" s="139"/>
      <c r="G4" s="139"/>
      <c r="H4" s="139"/>
      <c r="I4" s="139"/>
      <c r="J4" s="139"/>
      <c r="K4" s="8"/>
      <c r="L4" s="8"/>
      <c r="M4" s="8"/>
      <c r="N4" s="8"/>
      <c r="O4" s="8"/>
      <c r="P4" s="172"/>
      <c r="Q4" s="8"/>
      <c r="R4" s="8"/>
    </row>
    <row r="5" s="135" customFormat="true" ht="14.25" hidden="false" customHeight="false" outlineLevel="0" collapsed="false">
      <c r="G5" s="135" t="s">
        <v>187</v>
      </c>
      <c r="K5" s="8"/>
      <c r="L5" s="8"/>
      <c r="M5" s="8"/>
      <c r="N5" s="8"/>
      <c r="O5" s="8"/>
      <c r="P5" s="172"/>
      <c r="Q5" s="8"/>
      <c r="R5" s="8"/>
    </row>
    <row r="6" s="135" customFormat="true" ht="49.9" hidden="false" customHeight="true" outlineLevel="0" collapsed="false">
      <c r="A6" s="140" t="s">
        <v>127</v>
      </c>
      <c r="B6" s="141" t="s">
        <v>188</v>
      </c>
      <c r="C6" s="141" t="s">
        <v>189</v>
      </c>
      <c r="D6" s="141" t="s">
        <v>190</v>
      </c>
      <c r="E6" s="141" t="s">
        <v>191</v>
      </c>
      <c r="F6" s="141" t="s">
        <v>192</v>
      </c>
      <c r="G6" s="141" t="s">
        <v>193</v>
      </c>
      <c r="H6" s="141" t="s">
        <v>194</v>
      </c>
      <c r="I6" s="141" t="s">
        <v>195</v>
      </c>
      <c r="J6" s="141" t="s">
        <v>196</v>
      </c>
      <c r="K6" s="8"/>
      <c r="L6" s="142"/>
      <c r="M6" s="142"/>
      <c r="N6" s="142"/>
      <c r="O6" s="142"/>
      <c r="P6" s="142"/>
      <c r="Q6" s="142"/>
      <c r="R6" s="142"/>
      <c r="S6" s="142"/>
    </row>
    <row r="7" s="135" customFormat="true" ht="30" hidden="false" customHeight="true" outlineLevel="0" collapsed="false">
      <c r="A7" s="143" t="s">
        <v>135</v>
      </c>
      <c r="B7" s="143"/>
      <c r="C7" s="143"/>
      <c r="D7" s="143"/>
      <c r="E7" s="143"/>
      <c r="F7" s="143"/>
      <c r="G7" s="143"/>
      <c r="H7" s="143"/>
      <c r="I7" s="143"/>
      <c r="J7" s="143"/>
      <c r="K7" s="8"/>
      <c r="L7" s="147"/>
      <c r="M7" s="8"/>
      <c r="N7" s="8"/>
      <c r="O7" s="8"/>
      <c r="P7" s="172"/>
      <c r="Q7" s="8"/>
      <c r="R7" s="8"/>
    </row>
    <row r="8" s="135" customFormat="true" ht="18" hidden="false" customHeight="true" outlineLevel="0" collapsed="false">
      <c r="A8" s="29" t="s">
        <v>136</v>
      </c>
      <c r="B8" s="29" t="n">
        <v>6805932610.01018</v>
      </c>
      <c r="C8" s="145" t="n">
        <v>525588921.796631</v>
      </c>
      <c r="D8" s="145" t="n">
        <v>325352519.607056</v>
      </c>
      <c r="E8" s="145" t="n">
        <v>3183710740.88281</v>
      </c>
      <c r="F8" s="145" t="n">
        <v>93921442.75</v>
      </c>
      <c r="G8" s="145" t="n">
        <v>1602393858</v>
      </c>
      <c r="H8" s="145" t="n">
        <v>0</v>
      </c>
      <c r="I8" s="145" t="n">
        <v>133766033.189626</v>
      </c>
      <c r="J8" s="145" t="n">
        <v>231771373.063965</v>
      </c>
      <c r="K8" s="147"/>
      <c r="L8" s="147"/>
      <c r="M8" s="147"/>
      <c r="N8" s="147"/>
      <c r="O8" s="147"/>
      <c r="P8" s="147"/>
      <c r="Q8" s="147"/>
      <c r="R8" s="147"/>
      <c r="S8" s="147"/>
      <c r="T8" s="147"/>
    </row>
    <row r="9" s="135" customFormat="true" ht="18" hidden="false" customHeight="true" outlineLevel="0" collapsed="false">
      <c r="A9" s="29" t="s">
        <v>137</v>
      </c>
      <c r="B9" s="29" t="n">
        <v>902187418.737076</v>
      </c>
      <c r="C9" s="145" t="n">
        <v>37619228.3285294</v>
      </c>
      <c r="D9" s="145" t="n">
        <v>85954833.9364624</v>
      </c>
      <c r="E9" s="145" t="n">
        <v>676964006.532471</v>
      </c>
      <c r="F9" s="145" t="n">
        <v>2872411.56298828</v>
      </c>
      <c r="G9" s="145" t="n">
        <v>0</v>
      </c>
      <c r="H9" s="145" t="n">
        <v>0</v>
      </c>
      <c r="I9" s="145" t="n">
        <v>14226620.6274414</v>
      </c>
      <c r="J9" s="145" t="n">
        <v>26850421.5881042</v>
      </c>
      <c r="K9" s="173"/>
      <c r="L9" s="34"/>
      <c r="M9" s="8"/>
      <c r="N9" s="8"/>
      <c r="O9" s="8"/>
      <c r="P9" s="172"/>
      <c r="Q9" s="8"/>
      <c r="R9" s="8"/>
    </row>
    <row r="10" s="135" customFormat="true" ht="18" hidden="false" customHeight="true" outlineLevel="0" collapsed="false">
      <c r="A10" s="29" t="s">
        <v>138</v>
      </c>
      <c r="B10" s="29" t="n">
        <v>-1560979150.99777</v>
      </c>
      <c r="C10" s="145" t="n">
        <v>-387274385.453857</v>
      </c>
      <c r="D10" s="145" t="n">
        <v>-61807209.9857483</v>
      </c>
      <c r="E10" s="145" t="n">
        <v>-199094690.197754</v>
      </c>
      <c r="F10" s="145" t="n">
        <v>-46943955.25</v>
      </c>
      <c r="G10" s="145" t="n">
        <v>-245828388.976563</v>
      </c>
      <c r="H10" s="145" t="n">
        <v>395499.669921875</v>
      </c>
      <c r="I10" s="145" t="n">
        <v>-70615823.7304688</v>
      </c>
      <c r="J10" s="145" t="n">
        <v>-139361697.266602</v>
      </c>
      <c r="K10" s="173"/>
      <c r="L10" s="8"/>
      <c r="M10" s="8"/>
      <c r="N10" s="8"/>
      <c r="O10" s="8"/>
      <c r="P10" s="172"/>
      <c r="Q10" s="8"/>
      <c r="R10" s="8"/>
    </row>
    <row r="11" s="135" customFormat="true" ht="18" hidden="false" customHeight="true" outlineLevel="0" collapsed="false">
      <c r="A11" s="29" t="s">
        <v>139</v>
      </c>
      <c r="B11" s="29" t="n">
        <v>-1698764863.59254</v>
      </c>
      <c r="C11" s="145" t="n">
        <v>-91627174.0444336</v>
      </c>
      <c r="D11" s="145" t="n">
        <v>-137025408.194336</v>
      </c>
      <c r="E11" s="145" t="n">
        <v>-1018300701.96875</v>
      </c>
      <c r="F11" s="145" t="n">
        <v>-2305504</v>
      </c>
      <c r="G11" s="145" t="n">
        <v>-228054602.359375</v>
      </c>
      <c r="H11" s="145" t="n">
        <v>0</v>
      </c>
      <c r="I11" s="145" t="n">
        <v>-2079970.36016846</v>
      </c>
      <c r="J11" s="145" t="n">
        <v>-53748914.307251</v>
      </c>
      <c r="K11" s="173"/>
      <c r="L11" s="8"/>
      <c r="M11" s="8"/>
      <c r="N11" s="8"/>
      <c r="O11" s="8"/>
      <c r="P11" s="172"/>
      <c r="Q11" s="8"/>
      <c r="R11" s="8"/>
    </row>
    <row r="12" s="135" customFormat="true" ht="18" hidden="false" customHeight="true" outlineLevel="0" collapsed="false">
      <c r="A12" s="29" t="s">
        <v>140</v>
      </c>
      <c r="B12" s="29" t="n">
        <v>2129730278.16821</v>
      </c>
      <c r="C12" s="145" t="n">
        <v>91945395.2009277</v>
      </c>
      <c r="D12" s="145" t="n">
        <v>168614252.690918</v>
      </c>
      <c r="E12" s="145" t="n">
        <v>1435054780.90625</v>
      </c>
      <c r="F12" s="145" t="n">
        <v>3357980</v>
      </c>
      <c r="G12" s="145" t="n">
        <v>190851006.992188</v>
      </c>
      <c r="H12" s="145" t="n">
        <v>0</v>
      </c>
      <c r="I12" s="145" t="n">
        <v>327003.020019531</v>
      </c>
      <c r="J12" s="145" t="n">
        <v>59179303.2136231</v>
      </c>
      <c r="K12" s="173"/>
      <c r="L12" s="8"/>
      <c r="M12" s="8"/>
      <c r="N12" s="8"/>
      <c r="O12" s="8"/>
      <c r="P12" s="172"/>
      <c r="Q12" s="8"/>
      <c r="R12" s="8"/>
    </row>
    <row r="13" s="148" customFormat="true" ht="25.15" hidden="false" customHeight="true" outlineLevel="0" collapsed="false">
      <c r="A13" s="149" t="s">
        <v>141</v>
      </c>
      <c r="B13" s="149" t="n">
        <v>6578106292.32516</v>
      </c>
      <c r="C13" s="149" t="n">
        <v>176251985.827797</v>
      </c>
      <c r="D13" s="149" t="n">
        <v>381088988.054352</v>
      </c>
      <c r="E13" s="149" t="n">
        <v>4078334136.15503</v>
      </c>
      <c r="F13" s="149" t="n">
        <v>50902375.0629883</v>
      </c>
      <c r="G13" s="149" t="n">
        <v>1319361873.65625</v>
      </c>
      <c r="H13" s="149" t="n">
        <v>395499.669921875</v>
      </c>
      <c r="I13" s="149" t="n">
        <v>75623862.7464502</v>
      </c>
      <c r="J13" s="149" t="n">
        <v>124690486.29184</v>
      </c>
      <c r="K13" s="173"/>
      <c r="L13" s="173"/>
      <c r="M13" s="173"/>
      <c r="N13" s="173"/>
      <c r="O13" s="173"/>
      <c r="P13" s="172"/>
      <c r="Q13" s="173"/>
      <c r="R13" s="173"/>
    </row>
    <row r="14" s="135" customFormat="true" ht="30" hidden="false" customHeight="true" outlineLevel="0" collapsed="false">
      <c r="A14" s="143" t="s">
        <v>142</v>
      </c>
      <c r="B14" s="143"/>
      <c r="C14" s="143"/>
      <c r="D14" s="143"/>
      <c r="E14" s="143"/>
      <c r="F14" s="143"/>
      <c r="G14" s="143"/>
      <c r="H14" s="143"/>
      <c r="I14" s="143"/>
      <c r="J14" s="143"/>
      <c r="K14" s="8"/>
      <c r="L14" s="8"/>
      <c r="M14" s="8"/>
      <c r="N14" s="8"/>
      <c r="O14" s="8"/>
      <c r="P14" s="172"/>
      <c r="Q14" s="8"/>
      <c r="R14" s="8"/>
    </row>
    <row r="15" s="135" customFormat="true" ht="18" hidden="false" customHeight="true" outlineLevel="0" collapsed="false">
      <c r="A15" s="29" t="s">
        <v>143</v>
      </c>
      <c r="B15" s="29" t="n">
        <v>-4885580496.13482</v>
      </c>
      <c r="C15" s="145" t="n">
        <v>-365401793.309204</v>
      </c>
      <c r="D15" s="145" t="n">
        <v>-171804586.745296</v>
      </c>
      <c r="E15" s="145" t="n">
        <v>-2603611714.28125</v>
      </c>
      <c r="F15" s="145" t="n">
        <v>-115159366.664063</v>
      </c>
      <c r="G15" s="145" t="n">
        <v>-1018952417.78125</v>
      </c>
      <c r="H15" s="145" t="n">
        <v>-51987475.678833</v>
      </c>
      <c r="I15" s="145" t="n">
        <v>-110182095.435547</v>
      </c>
      <c r="J15" s="145" t="n">
        <v>-97293720.1505127</v>
      </c>
      <c r="K15" s="8"/>
      <c r="L15" s="8"/>
      <c r="M15" s="8"/>
      <c r="N15" s="8"/>
      <c r="O15" s="8"/>
      <c r="P15" s="172"/>
      <c r="Q15" s="8"/>
      <c r="R15" s="8"/>
    </row>
    <row r="16" s="135" customFormat="true" ht="18" hidden="false" customHeight="true" outlineLevel="0" collapsed="false">
      <c r="A16" s="29" t="s">
        <v>144</v>
      </c>
      <c r="B16" s="29" t="n">
        <v>0</v>
      </c>
      <c r="C16" s="145" t="n">
        <v>0</v>
      </c>
      <c r="D16" s="145" t="n">
        <v>0</v>
      </c>
      <c r="E16" s="145" t="n">
        <v>0</v>
      </c>
      <c r="F16" s="145" t="n">
        <v>0</v>
      </c>
      <c r="G16" s="145" t="n">
        <v>0</v>
      </c>
      <c r="H16" s="145" t="n">
        <v>0</v>
      </c>
      <c r="I16" s="145" t="n">
        <v>0</v>
      </c>
      <c r="J16" s="145" t="n">
        <v>0</v>
      </c>
      <c r="K16" s="8"/>
      <c r="L16" s="8"/>
      <c r="M16" s="8"/>
      <c r="N16" s="8"/>
      <c r="O16" s="8"/>
      <c r="P16" s="172"/>
      <c r="Q16" s="8"/>
      <c r="R16" s="8"/>
    </row>
    <row r="17" s="135" customFormat="true" ht="18" hidden="false" customHeight="true" outlineLevel="0" collapsed="false">
      <c r="A17" s="29" t="s">
        <v>146</v>
      </c>
      <c r="B17" s="29" t="n">
        <v>1026262617.55905</v>
      </c>
      <c r="C17" s="145" t="n">
        <v>290579173.939453</v>
      </c>
      <c r="D17" s="145" t="n">
        <v>22911218.2324219</v>
      </c>
      <c r="E17" s="145" t="n">
        <v>196464024.980621</v>
      </c>
      <c r="F17" s="145" t="n">
        <v>6916380</v>
      </c>
      <c r="G17" s="145" t="n">
        <v>173154920.363525</v>
      </c>
      <c r="H17" s="145" t="n">
        <v>5694170.47964478</v>
      </c>
      <c r="I17" s="145" t="n">
        <v>57225488.875</v>
      </c>
      <c r="J17" s="145" t="n">
        <v>62156387.3631897</v>
      </c>
      <c r="K17" s="8"/>
      <c r="L17" s="8"/>
      <c r="M17" s="8"/>
      <c r="N17" s="8"/>
      <c r="O17" s="8"/>
      <c r="P17" s="172"/>
      <c r="Q17" s="8"/>
      <c r="R17" s="8"/>
    </row>
    <row r="18" s="135" customFormat="true" ht="18" hidden="false" customHeight="true" outlineLevel="0" collapsed="false">
      <c r="A18" s="29" t="s">
        <v>147</v>
      </c>
      <c r="B18" s="29" t="n">
        <v>53297823.6065292</v>
      </c>
      <c r="C18" s="145" t="n">
        <v>1683651.51999664</v>
      </c>
      <c r="D18" s="145" t="n">
        <v>902115</v>
      </c>
      <c r="E18" s="145" t="n">
        <v>23667642.2160187</v>
      </c>
      <c r="F18" s="145" t="n">
        <v>-4440</v>
      </c>
      <c r="G18" s="145" t="n">
        <v>13516512.3085938</v>
      </c>
      <c r="H18" s="145" t="n">
        <v>1527811.43115234</v>
      </c>
      <c r="I18" s="145" t="n">
        <v>36525</v>
      </c>
      <c r="J18" s="145" t="n">
        <v>1348471</v>
      </c>
      <c r="K18" s="8"/>
      <c r="L18" s="8"/>
      <c r="M18" s="8"/>
      <c r="N18" s="8"/>
      <c r="O18" s="8"/>
      <c r="P18" s="172"/>
      <c r="Q18" s="8"/>
      <c r="R18" s="8"/>
    </row>
    <row r="19" s="135" customFormat="true" ht="18" hidden="false" customHeight="true" outlineLevel="0" collapsed="false">
      <c r="A19" s="29" t="s">
        <v>148</v>
      </c>
      <c r="B19" s="29" t="n">
        <v>-6982454424.40479</v>
      </c>
      <c r="C19" s="145" t="n">
        <v>-45462252.421875</v>
      </c>
      <c r="D19" s="145" t="n">
        <v>-68056884.0876465</v>
      </c>
      <c r="E19" s="145" t="n">
        <v>-4893063082.84375</v>
      </c>
      <c r="F19" s="145" t="n">
        <v>-213347669.039063</v>
      </c>
      <c r="G19" s="145" t="n">
        <v>-898775462.625</v>
      </c>
      <c r="H19" s="145" t="n">
        <v>-195077633.273438</v>
      </c>
      <c r="I19" s="145" t="n">
        <v>-5999922</v>
      </c>
      <c r="J19" s="145" t="n">
        <v>-500366654.557617</v>
      </c>
      <c r="K19" s="8"/>
      <c r="L19" s="8"/>
      <c r="M19" s="8"/>
      <c r="N19" s="8"/>
      <c r="O19" s="8"/>
      <c r="P19" s="172"/>
      <c r="Q19" s="8"/>
      <c r="R19" s="8"/>
    </row>
    <row r="20" s="135" customFormat="true" ht="18" hidden="false" customHeight="true" outlineLevel="0" collapsed="false">
      <c r="A20" s="29" t="s">
        <v>149</v>
      </c>
      <c r="B20" s="29" t="n">
        <v>7027294706.7197</v>
      </c>
      <c r="C20" s="145" t="n">
        <v>24241695.5</v>
      </c>
      <c r="D20" s="145" t="n">
        <v>64559556.6494141</v>
      </c>
      <c r="E20" s="145" t="n">
        <v>4967513818.875</v>
      </c>
      <c r="F20" s="145" t="n">
        <v>282321088.19043</v>
      </c>
      <c r="G20" s="145" t="n">
        <v>818212355</v>
      </c>
      <c r="H20" s="145" t="n">
        <v>236299647.132813</v>
      </c>
      <c r="I20" s="145" t="n">
        <v>6462093.5703125</v>
      </c>
      <c r="J20" s="145" t="n">
        <v>472692170.484375</v>
      </c>
      <c r="K20" s="8"/>
      <c r="L20" s="8"/>
      <c r="M20" s="8"/>
      <c r="N20" s="8"/>
      <c r="O20" s="8"/>
      <c r="P20" s="8"/>
      <c r="Q20" s="8"/>
      <c r="R20" s="8"/>
    </row>
    <row r="21" s="148" customFormat="true" ht="25.15" hidden="false" customHeight="true" outlineLevel="0" collapsed="false">
      <c r="A21" s="149" t="s">
        <v>150</v>
      </c>
      <c r="B21" s="149" t="n">
        <v>-3761179772.65433</v>
      </c>
      <c r="C21" s="149" t="n">
        <v>-94359524.7716293</v>
      </c>
      <c r="D21" s="149" t="n">
        <v>-151488580.951107</v>
      </c>
      <c r="E21" s="149" t="n">
        <v>-2309029311.05336</v>
      </c>
      <c r="F21" s="149" t="n">
        <v>-39274007.5126953</v>
      </c>
      <c r="G21" s="149" t="n">
        <v>-912844092.734131</v>
      </c>
      <c r="H21" s="149" t="n">
        <v>-3543479.90866089</v>
      </c>
      <c r="I21" s="149" t="n">
        <v>-52457909.9902344</v>
      </c>
      <c r="J21" s="149" t="n">
        <v>-61463345.8605652</v>
      </c>
      <c r="K21" s="173"/>
      <c r="L21" s="173"/>
      <c r="M21" s="173"/>
      <c r="N21" s="173"/>
      <c r="O21" s="173"/>
      <c r="P21" s="8"/>
      <c r="Q21" s="173"/>
      <c r="R21" s="173"/>
    </row>
    <row r="22" s="135" customFormat="true" ht="30" hidden="false" customHeight="true" outlineLevel="0" collapsed="false">
      <c r="A22" s="143" t="s">
        <v>151</v>
      </c>
      <c r="B22" s="143"/>
      <c r="C22" s="143"/>
      <c r="D22" s="143"/>
      <c r="E22" s="143"/>
      <c r="F22" s="143"/>
      <c r="G22" s="143"/>
      <c r="H22" s="143"/>
      <c r="I22" s="143"/>
      <c r="J22" s="143"/>
      <c r="K22" s="8"/>
      <c r="L22" s="8"/>
      <c r="M22" s="8"/>
      <c r="N22" s="8"/>
      <c r="O22" s="8"/>
      <c r="P22" s="8"/>
      <c r="Q22" s="8"/>
      <c r="R22" s="8"/>
    </row>
    <row r="23" s="135" customFormat="true" ht="18" hidden="false" customHeight="true" outlineLevel="0" collapsed="false">
      <c r="A23" s="29" t="s">
        <v>152</v>
      </c>
      <c r="B23" s="29" t="n">
        <v>-1250143793.47222</v>
      </c>
      <c r="C23" s="154" t="n">
        <v>-76885211.852042</v>
      </c>
      <c r="D23" s="154" t="n">
        <v>-104117715.847481</v>
      </c>
      <c r="E23" s="154" t="n">
        <v>-749073468.948731</v>
      </c>
      <c r="F23" s="154" t="n">
        <v>-2018059.25999832</v>
      </c>
      <c r="G23" s="154" t="n">
        <v>-124832652.713562</v>
      </c>
      <c r="H23" s="154" t="n">
        <v>-14414</v>
      </c>
      <c r="I23" s="154" t="n">
        <v>-25383076.3694763</v>
      </c>
      <c r="J23" s="154" t="n">
        <v>-36702212.9337502</v>
      </c>
      <c r="K23" s="8"/>
      <c r="L23" s="8"/>
      <c r="M23" s="8"/>
      <c r="N23" s="8"/>
      <c r="O23" s="8"/>
      <c r="P23" s="8"/>
      <c r="Q23" s="8"/>
      <c r="R23" s="8"/>
    </row>
    <row r="24" s="135" customFormat="true" ht="18" hidden="false" customHeight="true" outlineLevel="0" collapsed="false">
      <c r="A24" s="29" t="s">
        <v>153</v>
      </c>
      <c r="B24" s="29" t="n">
        <v>-978267327.29045</v>
      </c>
      <c r="C24" s="174" t="n">
        <v>-61545196.1804504</v>
      </c>
      <c r="D24" s="174" t="n">
        <v>-88830286.376648</v>
      </c>
      <c r="E24" s="174" t="n">
        <v>-566891145.303223</v>
      </c>
      <c r="F24" s="174" t="n">
        <v>-2059117</v>
      </c>
      <c r="G24" s="174" t="n">
        <v>-95730118.5807495</v>
      </c>
      <c r="H24" s="174" t="n">
        <v>-3511</v>
      </c>
      <c r="I24" s="174" t="n">
        <v>-21711289.5594482</v>
      </c>
      <c r="J24" s="174" t="n">
        <v>-30991463.2047119</v>
      </c>
      <c r="K24" s="8"/>
      <c r="L24" s="8"/>
      <c r="M24" s="8"/>
      <c r="N24" s="8"/>
      <c r="O24" s="8"/>
      <c r="P24" s="8"/>
      <c r="Q24" s="8"/>
      <c r="R24" s="8"/>
    </row>
    <row r="25" s="135" customFormat="true" ht="18" hidden="false" customHeight="true" outlineLevel="0" collapsed="false">
      <c r="A25" s="29" t="s">
        <v>154</v>
      </c>
      <c r="B25" s="29" t="n">
        <v>-271876466.181774</v>
      </c>
      <c r="C25" s="174" t="n">
        <v>-15340015.6715915</v>
      </c>
      <c r="D25" s="174" t="n">
        <v>-15287429.4708328</v>
      </c>
      <c r="E25" s="174" t="n">
        <v>-182182323.645508</v>
      </c>
      <c r="F25" s="174" t="n">
        <v>41057.7400016785</v>
      </c>
      <c r="G25" s="174" t="n">
        <v>-29102534.1328125</v>
      </c>
      <c r="H25" s="174" t="n">
        <v>-10903</v>
      </c>
      <c r="I25" s="174" t="n">
        <v>-3671786.81002808</v>
      </c>
      <c r="J25" s="174" t="n">
        <v>-5710749.72903824</v>
      </c>
      <c r="K25" s="8"/>
      <c r="L25" s="8"/>
      <c r="M25" s="8"/>
      <c r="N25" s="8"/>
      <c r="O25" s="8"/>
      <c r="P25" s="8"/>
      <c r="Q25" s="8"/>
      <c r="R25" s="8"/>
    </row>
    <row r="26" s="135" customFormat="true" ht="18" hidden="false" customHeight="true" outlineLevel="0" collapsed="false">
      <c r="A26" s="29" t="s">
        <v>155</v>
      </c>
      <c r="B26" s="29" t="n">
        <v>-1857470106.86421</v>
      </c>
      <c r="C26" s="154" t="n">
        <v>-80494320.1280861</v>
      </c>
      <c r="D26" s="154" t="n">
        <v>-102367840.16543</v>
      </c>
      <c r="E26" s="154" t="n">
        <v>-1054255112.07373</v>
      </c>
      <c r="F26" s="154" t="n">
        <v>-32202373.1992188</v>
      </c>
      <c r="G26" s="154" t="n">
        <v>-350128477.146484</v>
      </c>
      <c r="H26" s="154" t="n">
        <v>-3009810</v>
      </c>
      <c r="I26" s="154" t="n">
        <v>-23241977.5356002</v>
      </c>
      <c r="J26" s="154" t="n">
        <v>-46717007.0682621</v>
      </c>
      <c r="K26" s="8"/>
      <c r="L26" s="8"/>
      <c r="M26" s="8"/>
      <c r="N26" s="8"/>
      <c r="O26" s="8"/>
      <c r="P26" s="8"/>
      <c r="Q26" s="8"/>
      <c r="R26" s="8"/>
    </row>
    <row r="27" s="135" customFormat="true" ht="18" hidden="false" customHeight="true" outlineLevel="0" collapsed="false">
      <c r="A27" s="29" t="s">
        <v>156</v>
      </c>
      <c r="B27" s="29" t="n">
        <v>-748568667.339106</v>
      </c>
      <c r="C27" s="174" t="n">
        <v>-37570032.9314728</v>
      </c>
      <c r="D27" s="174" t="n">
        <v>-43504314.8804932</v>
      </c>
      <c r="E27" s="174" t="n">
        <v>-429178071.69458</v>
      </c>
      <c r="F27" s="174" t="n">
        <v>-9035699.78125</v>
      </c>
      <c r="G27" s="174" t="n">
        <v>-132040361.219727</v>
      </c>
      <c r="H27" s="174" t="n">
        <v>-622831</v>
      </c>
      <c r="I27" s="174" t="n">
        <v>-9755628.25331879</v>
      </c>
      <c r="J27" s="174" t="n">
        <v>-20013389.3311157</v>
      </c>
      <c r="K27" s="8"/>
      <c r="L27" s="8"/>
      <c r="M27" s="8"/>
      <c r="N27" s="8"/>
      <c r="O27" s="8"/>
      <c r="P27" s="8"/>
      <c r="Q27" s="8"/>
      <c r="R27" s="8"/>
    </row>
    <row r="28" s="135" customFormat="true" ht="18" hidden="false" customHeight="true" outlineLevel="0" collapsed="false">
      <c r="A28" s="29" t="s">
        <v>157</v>
      </c>
      <c r="B28" s="29" t="n">
        <v>-1108901439.52511</v>
      </c>
      <c r="C28" s="145" t="n">
        <v>-42924287.1966133</v>
      </c>
      <c r="D28" s="145" t="n">
        <v>-58863525.2849369</v>
      </c>
      <c r="E28" s="145" t="n">
        <v>-625077040.37915</v>
      </c>
      <c r="F28" s="145" t="n">
        <v>-23166673.4179688</v>
      </c>
      <c r="G28" s="145" t="n">
        <v>-218088115.926758</v>
      </c>
      <c r="H28" s="145" t="n">
        <v>-2386979</v>
      </c>
      <c r="I28" s="145" t="n">
        <v>-13486349.2822814</v>
      </c>
      <c r="J28" s="145" t="n">
        <v>-26703617.7371464</v>
      </c>
      <c r="K28" s="8"/>
      <c r="L28" s="8"/>
      <c r="M28" s="8"/>
      <c r="N28" s="8"/>
      <c r="O28" s="8"/>
      <c r="P28" s="8"/>
      <c r="Q28" s="8"/>
      <c r="R28" s="8"/>
    </row>
    <row r="29" s="135" customFormat="true" ht="18" hidden="false" customHeight="true" outlineLevel="0" collapsed="false">
      <c r="A29" s="29" t="s">
        <v>158</v>
      </c>
      <c r="B29" s="29" t="n">
        <v>303141165.971361</v>
      </c>
      <c r="C29" s="154" t="n">
        <v>62152524.8618164</v>
      </c>
      <c r="D29" s="154" t="n">
        <v>19069216.3867188</v>
      </c>
      <c r="E29" s="154" t="n">
        <v>18561567</v>
      </c>
      <c r="F29" s="154" t="n">
        <v>2820002</v>
      </c>
      <c r="G29" s="154" t="n">
        <v>64615890</v>
      </c>
      <c r="H29" s="154" t="n">
        <v>0</v>
      </c>
      <c r="I29" s="154" t="n">
        <v>17493986.3652344</v>
      </c>
      <c r="J29" s="154" t="n">
        <v>27377079.4990234</v>
      </c>
      <c r="K29" s="8"/>
      <c r="L29" s="8"/>
      <c r="M29" s="8"/>
      <c r="N29" s="8"/>
      <c r="O29" s="8"/>
      <c r="P29" s="8"/>
      <c r="Q29" s="8"/>
      <c r="R29" s="8"/>
    </row>
    <row r="30" s="148" customFormat="true" ht="25.15" hidden="false" customHeight="true" outlineLevel="0" collapsed="false">
      <c r="A30" s="149" t="s">
        <v>159</v>
      </c>
      <c r="B30" s="29" t="n">
        <v>-2804472734.36508</v>
      </c>
      <c r="C30" s="29" t="n">
        <v>-95227007.1183116</v>
      </c>
      <c r="D30" s="29" t="n">
        <v>-187416339.626192</v>
      </c>
      <c r="E30" s="29" t="n">
        <v>-1784767014.02246</v>
      </c>
      <c r="F30" s="29" t="n">
        <v>-31400430.4592171</v>
      </c>
      <c r="G30" s="29" t="n">
        <v>-410345239.860046</v>
      </c>
      <c r="H30" s="29" t="n">
        <v>-3024224</v>
      </c>
      <c r="I30" s="29" t="n">
        <v>-31131067.5398421</v>
      </c>
      <c r="J30" s="29" t="n">
        <v>-56042140.5029888</v>
      </c>
      <c r="K30" s="173"/>
      <c r="L30" s="173"/>
      <c r="M30" s="173"/>
      <c r="N30" s="173"/>
      <c r="O30" s="173"/>
      <c r="P30" s="8"/>
      <c r="Q30" s="173"/>
      <c r="R30" s="173"/>
    </row>
    <row r="31" s="135" customFormat="true" ht="30" hidden="false" customHeight="true" outlineLevel="0" collapsed="false">
      <c r="A31" s="143" t="s">
        <v>160</v>
      </c>
      <c r="B31" s="143"/>
      <c r="C31" s="143"/>
      <c r="D31" s="143"/>
      <c r="E31" s="143"/>
      <c r="F31" s="143"/>
      <c r="G31" s="143"/>
      <c r="H31" s="143"/>
      <c r="I31" s="143"/>
      <c r="J31" s="143"/>
      <c r="K31" s="8"/>
      <c r="L31" s="8"/>
      <c r="M31" s="8"/>
      <c r="N31" s="8"/>
      <c r="O31" s="8"/>
      <c r="P31" s="8"/>
      <c r="Q31" s="8"/>
      <c r="R31" s="8"/>
    </row>
    <row r="32" s="135" customFormat="true" ht="18" hidden="false" customHeight="true" outlineLevel="0" collapsed="false">
      <c r="A32" s="29" t="s">
        <v>161</v>
      </c>
      <c r="B32" s="29" t="n">
        <v>402979161.898987</v>
      </c>
      <c r="C32" s="145" t="n">
        <v>141509273.69873</v>
      </c>
      <c r="D32" s="145" t="n">
        <v>19572157.3969727</v>
      </c>
      <c r="E32" s="145" t="n">
        <v>18829664</v>
      </c>
      <c r="F32" s="145" t="n">
        <v>1703733</v>
      </c>
      <c r="G32" s="145" t="n">
        <v>30189694</v>
      </c>
      <c r="H32" s="145" t="n">
        <v>0</v>
      </c>
      <c r="I32" s="145" t="n">
        <v>2359387.65997314</v>
      </c>
      <c r="J32" s="145" t="n">
        <v>49952884.5012207</v>
      </c>
      <c r="K32" s="8"/>
      <c r="L32" s="8"/>
      <c r="M32" s="8"/>
      <c r="N32" s="8"/>
      <c r="O32" s="8"/>
      <c r="P32" s="8"/>
      <c r="Q32" s="8"/>
      <c r="R32" s="8"/>
    </row>
    <row r="33" s="135" customFormat="true" ht="18" hidden="false" customHeight="true" outlineLevel="0" collapsed="false">
      <c r="A33" s="29" t="s">
        <v>162</v>
      </c>
      <c r="B33" s="29" t="n">
        <v>-407603155.035522</v>
      </c>
      <c r="C33" s="145" t="n">
        <v>-105130613.452393</v>
      </c>
      <c r="D33" s="145" t="n">
        <v>-22292196.7470703</v>
      </c>
      <c r="E33" s="145" t="n">
        <v>-48664436</v>
      </c>
      <c r="F33" s="145" t="n">
        <v>-1975148</v>
      </c>
      <c r="G33" s="145" t="n">
        <v>-34906142</v>
      </c>
      <c r="H33" s="145" t="n">
        <v>0</v>
      </c>
      <c r="I33" s="145" t="n">
        <v>-1377743.55999756</v>
      </c>
      <c r="J33" s="145" t="n">
        <v>-50791616.5703125</v>
      </c>
      <c r="K33" s="8"/>
      <c r="L33" s="8"/>
      <c r="M33" s="8"/>
      <c r="N33" s="8"/>
      <c r="O33" s="8"/>
      <c r="P33" s="8"/>
      <c r="Q33" s="8"/>
      <c r="R33" s="8"/>
    </row>
    <row r="34" s="135" customFormat="true" ht="18" hidden="false" customHeight="true" outlineLevel="0" collapsed="false">
      <c r="A34" s="29" t="s">
        <v>163</v>
      </c>
      <c r="B34" s="29" t="n">
        <v>5998726926.95508</v>
      </c>
      <c r="C34" s="145" t="n">
        <v>679094341.5</v>
      </c>
      <c r="D34" s="145" t="n">
        <v>679094341.5</v>
      </c>
      <c r="E34" s="145" t="n">
        <v>679094341.5</v>
      </c>
      <c r="F34" s="145" t="n">
        <v>679094341.5</v>
      </c>
      <c r="G34" s="145" t="n">
        <v>679094341.5</v>
      </c>
      <c r="H34" s="145" t="n">
        <v>679094341.5</v>
      </c>
      <c r="I34" s="145" t="n">
        <v>679094341.5</v>
      </c>
      <c r="J34" s="145" t="n">
        <v>679094341.5</v>
      </c>
      <c r="K34" s="8"/>
      <c r="L34" s="8"/>
      <c r="M34" s="8"/>
      <c r="N34" s="8"/>
      <c r="O34" s="8"/>
      <c r="P34" s="8"/>
      <c r="Q34" s="8"/>
      <c r="R34" s="8"/>
    </row>
    <row r="35" s="135" customFormat="true" ht="18" hidden="false" customHeight="true" outlineLevel="0" collapsed="false">
      <c r="A35" s="29" t="s">
        <v>164</v>
      </c>
      <c r="B35" s="29" t="n">
        <v>-5512656060.65625</v>
      </c>
      <c r="C35" s="145" t="n">
        <v>-648530257.125</v>
      </c>
      <c r="D35" s="145" t="n">
        <v>-648530257.125</v>
      </c>
      <c r="E35" s="145" t="n">
        <v>-648530257.125</v>
      </c>
      <c r="F35" s="145" t="n">
        <v>-648530257.125</v>
      </c>
      <c r="G35" s="145" t="n">
        <v>-648530257.125</v>
      </c>
      <c r="H35" s="145" t="n">
        <v>-648530257.125</v>
      </c>
      <c r="I35" s="145" t="n">
        <v>-648530257.125</v>
      </c>
      <c r="J35" s="145" t="n">
        <v>-648530257.125</v>
      </c>
      <c r="K35" s="8"/>
      <c r="L35" s="8"/>
      <c r="M35" s="8"/>
      <c r="N35" s="8"/>
      <c r="O35" s="8"/>
      <c r="P35" s="8"/>
      <c r="Q35" s="8"/>
      <c r="R35" s="8"/>
    </row>
    <row r="36" s="135" customFormat="true" ht="30" hidden="false" customHeight="true" outlineLevel="0" collapsed="false">
      <c r="A36" s="143" t="s">
        <v>165</v>
      </c>
      <c r="B36" s="143"/>
      <c r="C36" s="143"/>
      <c r="D36" s="143"/>
      <c r="E36" s="143"/>
      <c r="F36" s="143"/>
      <c r="G36" s="143"/>
      <c r="H36" s="143"/>
      <c r="I36" s="143"/>
      <c r="J36" s="143"/>
      <c r="K36" s="8"/>
      <c r="L36" s="8"/>
      <c r="M36" s="8"/>
      <c r="N36" s="8"/>
      <c r="O36" s="8"/>
      <c r="P36" s="8"/>
      <c r="Q36" s="8"/>
      <c r="R36" s="8"/>
    </row>
    <row r="37" s="135" customFormat="true" ht="18" hidden="false" customHeight="true" outlineLevel="0" collapsed="false">
      <c r="A37" s="29" t="s">
        <v>166</v>
      </c>
      <c r="B37" s="29" t="n">
        <v>15430940.0817986</v>
      </c>
      <c r="C37" s="145" t="n">
        <v>4980921.37011719</v>
      </c>
      <c r="D37" s="145" t="n">
        <v>332842</v>
      </c>
      <c r="E37" s="145" t="n">
        <v>2678106.86998749</v>
      </c>
      <c r="F37" s="145" t="n">
        <v>302575</v>
      </c>
      <c r="G37" s="145" t="n">
        <v>0</v>
      </c>
      <c r="H37" s="145" t="n">
        <v>0</v>
      </c>
      <c r="I37" s="145" t="n">
        <v>0</v>
      </c>
      <c r="J37" s="145" t="n">
        <v>832786.360107422</v>
      </c>
      <c r="K37" s="8"/>
      <c r="L37" s="8"/>
      <c r="M37" s="8"/>
      <c r="N37" s="8"/>
      <c r="O37" s="8"/>
      <c r="P37" s="8"/>
      <c r="Q37" s="8"/>
      <c r="R37" s="8"/>
    </row>
    <row r="38" s="135" customFormat="true" ht="18" hidden="false" customHeight="true" outlineLevel="0" collapsed="false">
      <c r="A38" s="29" t="s">
        <v>167</v>
      </c>
      <c r="B38" s="29" t="n">
        <v>15466287.9615468</v>
      </c>
      <c r="C38" s="145" t="n">
        <v>4797618.63970703</v>
      </c>
      <c r="D38" s="145" t="n">
        <v>332842</v>
      </c>
      <c r="E38" s="145" t="n">
        <v>3771984.83999085</v>
      </c>
      <c r="F38" s="145" t="n">
        <v>302575</v>
      </c>
      <c r="G38" s="145" t="n">
        <v>0</v>
      </c>
      <c r="H38" s="145" t="n">
        <v>0</v>
      </c>
      <c r="I38" s="145" t="n">
        <v>0</v>
      </c>
      <c r="J38" s="145" t="n">
        <v>675799.520141602</v>
      </c>
      <c r="K38" s="8"/>
      <c r="L38" s="8"/>
      <c r="M38" s="8"/>
      <c r="N38" s="8"/>
      <c r="O38" s="8"/>
      <c r="P38" s="8"/>
      <c r="Q38" s="8"/>
      <c r="R38" s="8"/>
    </row>
    <row r="39" s="135" customFormat="true" ht="18" hidden="false" customHeight="true" outlineLevel="0" collapsed="false">
      <c r="A39" s="29" t="s">
        <v>168</v>
      </c>
      <c r="B39" s="29" t="n">
        <v>-18641174.0402832</v>
      </c>
      <c r="C39" s="145" t="n">
        <v>-2216280.08984375</v>
      </c>
      <c r="D39" s="145" t="n">
        <v>-2216280.08984375</v>
      </c>
      <c r="E39" s="145" t="n">
        <v>-2216280.08984375</v>
      </c>
      <c r="F39" s="145" t="n">
        <v>-2216280.08984375</v>
      </c>
      <c r="G39" s="145" t="n">
        <v>-2216280.08984375</v>
      </c>
      <c r="H39" s="145" t="n">
        <v>-2216280.08984375</v>
      </c>
      <c r="I39" s="145" t="n">
        <v>-2216280.08984375</v>
      </c>
      <c r="J39" s="145" t="n">
        <v>-2216280.08984375</v>
      </c>
      <c r="K39" s="8"/>
      <c r="L39" s="8"/>
      <c r="M39" s="8"/>
      <c r="N39" s="8"/>
      <c r="O39" s="8"/>
      <c r="P39" s="8"/>
      <c r="Q39" s="8"/>
      <c r="R39" s="8"/>
    </row>
    <row r="40" s="135" customFormat="true" ht="18" hidden="false" customHeight="true" outlineLevel="0" collapsed="false">
      <c r="A40" s="29" t="s">
        <v>169</v>
      </c>
      <c r="B40" s="29" t="n">
        <v>-18634418.0402832</v>
      </c>
      <c r="C40" s="145" t="n">
        <v>-2216280.08984375</v>
      </c>
      <c r="D40" s="145" t="n">
        <v>-2216280.08984375</v>
      </c>
      <c r="E40" s="145" t="n">
        <v>-2216280.08984375</v>
      </c>
      <c r="F40" s="145" t="n">
        <v>-2216280.08984375</v>
      </c>
      <c r="G40" s="145" t="n">
        <v>-2216280.08984375</v>
      </c>
      <c r="H40" s="145" t="n">
        <v>-2216280.08984375</v>
      </c>
      <c r="I40" s="145" t="n">
        <v>-2216280.08984375</v>
      </c>
      <c r="J40" s="145" t="n">
        <v>-2216280.08984375</v>
      </c>
      <c r="K40" s="8"/>
      <c r="L40" s="8"/>
      <c r="M40" s="8"/>
      <c r="N40" s="8"/>
      <c r="O40" s="8"/>
      <c r="P40" s="8"/>
      <c r="Q40" s="8"/>
      <c r="R40" s="8"/>
    </row>
    <row r="41" s="135" customFormat="true" ht="18" hidden="false" customHeight="true" outlineLevel="0" collapsed="false">
      <c r="A41" s="29" t="s">
        <v>45</v>
      </c>
      <c r="B41" s="29" t="n">
        <v>-5838</v>
      </c>
      <c r="C41" s="145" t="n">
        <v>0</v>
      </c>
      <c r="D41" s="145" t="n">
        <v>0</v>
      </c>
      <c r="E41" s="145" t="n">
        <v>0</v>
      </c>
      <c r="F41" s="145" t="n">
        <v>0</v>
      </c>
      <c r="G41" s="145" t="n">
        <v>0</v>
      </c>
      <c r="H41" s="145" t="n">
        <v>0</v>
      </c>
      <c r="I41" s="145" t="n">
        <v>-6226</v>
      </c>
      <c r="J41" s="145" t="n">
        <v>0</v>
      </c>
      <c r="K41" s="8"/>
      <c r="L41" s="8"/>
      <c r="M41" s="8"/>
      <c r="N41" s="8"/>
      <c r="O41" s="8"/>
      <c r="P41" s="8"/>
      <c r="Q41" s="8"/>
      <c r="R41" s="8"/>
    </row>
    <row r="42" s="135" customFormat="true" ht="30" hidden="false" customHeight="true" outlineLevel="0" collapsed="false">
      <c r="A42" s="143" t="s">
        <v>170</v>
      </c>
      <c r="B42" s="143"/>
      <c r="C42" s="143"/>
      <c r="D42" s="143"/>
      <c r="E42" s="143"/>
      <c r="F42" s="143"/>
      <c r="G42" s="143"/>
      <c r="H42" s="143"/>
      <c r="I42" s="143"/>
      <c r="J42" s="143"/>
      <c r="K42" s="8"/>
      <c r="L42" s="8"/>
      <c r="M42" s="8"/>
      <c r="N42" s="8"/>
      <c r="O42" s="8"/>
      <c r="P42" s="8"/>
      <c r="Q42" s="8"/>
      <c r="R42" s="8"/>
    </row>
    <row r="43" s="135" customFormat="true" ht="18" hidden="false" customHeight="true" outlineLevel="0" collapsed="false">
      <c r="A43" s="29" t="s">
        <v>171</v>
      </c>
      <c r="B43" s="29" t="n">
        <v>12453785.305747</v>
      </c>
      <c r="C43" s="29" t="n">
        <v>-13334546.062144</v>
      </c>
      <c r="D43" s="29" t="n">
        <v>42184067.4770527</v>
      </c>
      <c r="E43" s="29" t="n">
        <v>-15462188.9207916</v>
      </c>
      <c r="F43" s="29" t="n">
        <v>-19772062.9089241</v>
      </c>
      <c r="G43" s="29" t="n">
        <v>-3827458.93792725</v>
      </c>
      <c r="H43" s="29" t="n">
        <v>-6172204.23873901</v>
      </c>
      <c r="I43" s="29" t="n">
        <v>-7965114.78362632</v>
      </c>
      <c r="J43" s="29" t="n">
        <v>7184999.9282856</v>
      </c>
      <c r="K43" s="8"/>
      <c r="L43" s="8"/>
      <c r="M43" s="8"/>
      <c r="N43" s="8"/>
      <c r="O43" s="8"/>
      <c r="P43" s="8"/>
      <c r="Q43" s="8"/>
      <c r="R43" s="8"/>
    </row>
    <row r="44" s="135" customFormat="true" ht="18" hidden="false" customHeight="true" outlineLevel="0" collapsed="false">
      <c r="A44" s="29" t="s">
        <v>172</v>
      </c>
      <c r="B44" s="29" t="n">
        <v>249871505.694937</v>
      </c>
      <c r="C44" s="29" t="n">
        <v>32400057.96875</v>
      </c>
      <c r="D44" s="29" t="n">
        <v>8017269.65829468</v>
      </c>
      <c r="E44" s="29" t="n">
        <v>16660214.1578674</v>
      </c>
      <c r="F44" s="29" t="n">
        <v>-6914903.875</v>
      </c>
      <c r="G44" s="29" t="n">
        <v>17790057.7619629</v>
      </c>
      <c r="H44" s="29" t="n">
        <v>36653754.5245667</v>
      </c>
      <c r="I44" s="29" t="n">
        <v>35649379.9847412</v>
      </c>
      <c r="J44" s="29" t="n">
        <v>-20102878.0984802</v>
      </c>
      <c r="K44" s="8"/>
      <c r="L44" s="8"/>
      <c r="M44" s="8"/>
      <c r="N44" s="8"/>
      <c r="O44" s="8"/>
      <c r="P44" s="8"/>
      <c r="Q44" s="8"/>
      <c r="R44" s="8"/>
    </row>
    <row r="45" s="148" customFormat="true" ht="25.15" hidden="false" customHeight="true" outlineLevel="0" collapsed="false">
      <c r="A45" s="175" t="s">
        <v>173</v>
      </c>
      <c r="B45" s="149" t="n">
        <v>9279817.22701062</v>
      </c>
      <c r="C45" s="149" t="n">
        <v>-10753207.5122808</v>
      </c>
      <c r="D45" s="149" t="n">
        <v>40300629.3872089</v>
      </c>
      <c r="E45" s="149" t="n">
        <v>-13906484.1706445</v>
      </c>
      <c r="F45" s="149" t="n">
        <v>-21685767.9987679</v>
      </c>
      <c r="G45" s="149" t="n">
        <v>-6043739.027771</v>
      </c>
      <c r="H45" s="149" t="n">
        <v>-8388484.32858276</v>
      </c>
      <c r="I45" s="149" t="n">
        <v>-10187620.8734701</v>
      </c>
      <c r="J45" s="149" t="n">
        <v>5644519.35858345</v>
      </c>
      <c r="K45" s="173"/>
      <c r="L45" s="173"/>
      <c r="M45" s="173"/>
      <c r="N45" s="173"/>
      <c r="O45" s="173"/>
      <c r="P45" s="8"/>
      <c r="Q45" s="173"/>
      <c r="R45" s="173"/>
    </row>
    <row r="46" s="135" customFormat="true" ht="10.15" hidden="false" customHeight="true" outlineLevel="0" collapsed="false">
      <c r="A46" s="158"/>
      <c r="B46" s="158"/>
      <c r="C46" s="158"/>
      <c r="D46" s="158"/>
      <c r="E46" s="158"/>
      <c r="F46" s="158"/>
      <c r="G46" s="158"/>
      <c r="H46" s="158"/>
      <c r="I46" s="158"/>
      <c r="J46" s="158"/>
      <c r="K46" s="8"/>
      <c r="L46" s="8"/>
      <c r="M46" s="8"/>
      <c r="N46" s="8"/>
      <c r="O46" s="8"/>
      <c r="P46" s="8"/>
      <c r="Q46" s="8"/>
      <c r="R46" s="8"/>
    </row>
    <row r="47" s="135" customFormat="true" ht="19.9" hidden="false" customHeight="true" outlineLevel="0" collapsed="false">
      <c r="A47" s="159"/>
      <c r="B47" s="145"/>
      <c r="C47" s="145"/>
      <c r="D47" s="145"/>
      <c r="E47" s="145"/>
      <c r="F47" s="145"/>
      <c r="G47" s="159"/>
      <c r="H47" s="159"/>
      <c r="I47" s="160"/>
      <c r="J47" s="160" t="s">
        <v>104</v>
      </c>
      <c r="K47" s="8"/>
      <c r="L47" s="8"/>
      <c r="M47" s="8"/>
      <c r="N47" s="8"/>
      <c r="O47" s="8"/>
      <c r="P47" s="8"/>
      <c r="Q47" s="8"/>
      <c r="R47" s="8"/>
    </row>
    <row r="48" s="135" customFormat="true" ht="12.75" hidden="false" customHeight="false" outlineLevel="0" collapsed="false">
      <c r="A48" s="161"/>
      <c r="G48" s="161"/>
      <c r="H48" s="161"/>
      <c r="J48" s="161"/>
      <c r="K48" s="8"/>
      <c r="L48" s="8"/>
      <c r="M48" s="8"/>
      <c r="N48" s="8"/>
      <c r="O48" s="8"/>
      <c r="P48" s="8"/>
      <c r="Q48" s="8"/>
      <c r="R48" s="8"/>
    </row>
    <row r="49" s="135" customFormat="true" ht="12.75" hidden="false" customHeight="false" outlineLevel="0" collapsed="false">
      <c r="B49" s="144"/>
      <c r="C49" s="176"/>
      <c r="D49" s="176"/>
      <c r="E49" s="176"/>
      <c r="F49" s="176"/>
      <c r="G49" s="176"/>
      <c r="H49" s="176"/>
      <c r="I49" s="176"/>
      <c r="J49" s="176"/>
      <c r="P49" s="8"/>
    </row>
    <row r="50" customFormat="false" ht="12.75" hidden="false" customHeight="false" outlineLevel="0" collapsed="false">
      <c r="B50" s="135"/>
    </row>
    <row r="51" customFormat="false" ht="12.75" hidden="false" customHeight="false" outlineLevel="0" collapsed="false">
      <c r="B51" s="135"/>
    </row>
    <row r="52" customFormat="false" ht="12.75" hidden="false" customHeight="false" outlineLevel="0" collapsed="false">
      <c r="B52" s="135"/>
    </row>
  </sheetData>
  <mergeCells count="7">
    <mergeCell ref="A4:I4"/>
    <mergeCell ref="A7:J7"/>
    <mergeCell ref="A14:J14"/>
    <mergeCell ref="A22:J22"/>
    <mergeCell ref="A31:J31"/>
    <mergeCell ref="A36:J36"/>
    <mergeCell ref="A42:J42"/>
  </mergeCells>
  <printOptions headings="false" gridLines="false" gridLinesSet="true" horizontalCentered="true" verticalCentered="true"/>
  <pageMargins left="0.551388888888889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52"/>
  <sheetViews>
    <sheetView showFormulas="false" showGridLines="true" showRowColHeaders="true" showZeros="true" rightToLeft="false" tabSelected="false" showOutlineSymbols="true" defaultGridColor="true" view="normal" topLeftCell="J1" colorId="64" zoomScale="75" zoomScaleNormal="75" zoomScalePageLayoutView="100" workbookViewId="0">
      <selection pane="topLeft" activeCell="S17" activeCellId="0" sqref="S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0.28"/>
    <col collapsed="false" customWidth="true" hidden="false" outlineLevel="0" max="10" min="2" style="1" width="22.7"/>
    <col collapsed="false" customWidth="true" hidden="false" outlineLevel="0" max="11" min="11" style="8" width="20.13"/>
    <col collapsed="false" customWidth="false" hidden="false" outlineLevel="0" max="64" min="12" style="8" width="8.85"/>
    <col collapsed="false" customWidth="false" hidden="false" outlineLevel="0" max="257" min="65" style="1" width="8.85"/>
  </cols>
  <sheetData>
    <row r="1" customFormat="false" ht="15.75" hidden="false" customHeight="true" outlineLevel="0" collapsed="false">
      <c r="A1" s="2"/>
      <c r="J1" s="3" t="s">
        <v>0</v>
      </c>
    </row>
    <row r="2" customFormat="false" ht="15.75" hidden="false" customHeight="true" outlineLevel="0" collapsed="false">
      <c r="A2" s="6" t="s">
        <v>3</v>
      </c>
      <c r="J2" s="3" t="s">
        <v>197</v>
      </c>
    </row>
    <row r="3" customFormat="false" ht="30" hidden="false" customHeight="true" outlineLevel="0" collapsed="false">
      <c r="A3" s="164" t="s">
        <v>104</v>
      </c>
      <c r="B3" s="7"/>
      <c r="C3" s="6"/>
      <c r="D3" s="7"/>
      <c r="E3" s="7"/>
      <c r="F3" s="7"/>
      <c r="G3" s="7"/>
      <c r="H3" s="171"/>
      <c r="I3" s="7"/>
      <c r="J3" s="7" t="s">
        <v>198</v>
      </c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</row>
    <row r="4" s="135" customFormat="true" ht="49.9" hidden="false" customHeight="true" outlineLevel="0" collapsed="false">
      <c r="A4" s="139" t="s">
        <v>186</v>
      </c>
      <c r="B4" s="139"/>
      <c r="C4" s="139"/>
      <c r="D4" s="139"/>
      <c r="E4" s="139"/>
      <c r="F4" s="139"/>
      <c r="G4" s="139"/>
      <c r="H4" s="139"/>
      <c r="I4" s="139"/>
      <c r="J4" s="139"/>
      <c r="K4" s="8"/>
      <c r="L4" s="8"/>
      <c r="M4" s="8"/>
      <c r="N4" s="8"/>
      <c r="O4" s="8"/>
      <c r="P4" s="172"/>
      <c r="Q4" s="8"/>
      <c r="R4" s="8"/>
    </row>
    <row r="5" s="135" customFormat="true" ht="14.25" hidden="false" customHeight="false" outlineLevel="0" collapsed="false">
      <c r="G5" s="135" t="s">
        <v>187</v>
      </c>
      <c r="K5" s="8"/>
      <c r="L5" s="8"/>
      <c r="M5" s="8"/>
      <c r="N5" s="8"/>
      <c r="O5" s="8"/>
      <c r="P5" s="172"/>
      <c r="Q5" s="8"/>
      <c r="R5" s="8"/>
    </row>
    <row r="6" s="135" customFormat="true" ht="49.9" hidden="false" customHeight="true" outlineLevel="0" collapsed="false">
      <c r="A6" s="140" t="s">
        <v>127</v>
      </c>
      <c r="B6" s="141" t="s">
        <v>199</v>
      </c>
      <c r="C6" s="141" t="s">
        <v>200</v>
      </c>
      <c r="D6" s="141" t="s">
        <v>201</v>
      </c>
      <c r="E6" s="141" t="s">
        <v>202</v>
      </c>
      <c r="F6" s="141" t="s">
        <v>203</v>
      </c>
      <c r="G6" s="141" t="s">
        <v>204</v>
      </c>
      <c r="H6" s="141" t="s">
        <v>205</v>
      </c>
      <c r="I6" s="141" t="s">
        <v>206</v>
      </c>
      <c r="J6" s="141" t="s">
        <v>207</v>
      </c>
      <c r="K6" s="8"/>
      <c r="L6" s="8"/>
      <c r="M6" s="8"/>
      <c r="N6" s="8"/>
      <c r="O6" s="8"/>
      <c r="P6" s="172"/>
      <c r="Q6" s="8"/>
      <c r="R6" s="8"/>
    </row>
    <row r="7" s="135" customFormat="true" ht="30" hidden="false" customHeight="true" outlineLevel="0" collapsed="false">
      <c r="A7" s="143" t="s">
        <v>135</v>
      </c>
      <c r="B7" s="143"/>
      <c r="C7" s="143"/>
      <c r="D7" s="143"/>
      <c r="E7" s="143"/>
      <c r="F7" s="143"/>
      <c r="G7" s="143"/>
      <c r="H7" s="143"/>
      <c r="I7" s="143"/>
      <c r="J7" s="143"/>
      <c r="K7" s="8"/>
      <c r="L7" s="8"/>
      <c r="M7" s="8"/>
      <c r="N7" s="8"/>
      <c r="O7" s="8"/>
      <c r="P7" s="172"/>
      <c r="Q7" s="8"/>
      <c r="R7" s="8"/>
    </row>
    <row r="8" s="135" customFormat="true" ht="18" hidden="false" customHeight="true" outlineLevel="0" collapsed="false">
      <c r="A8" s="29" t="s">
        <v>136</v>
      </c>
      <c r="B8" s="145" t="n">
        <v>97799780.8404236</v>
      </c>
      <c r="C8" s="145" t="n">
        <v>181818716.655273</v>
      </c>
      <c r="D8" s="145" t="n">
        <v>2964805</v>
      </c>
      <c r="E8" s="145" t="n">
        <v>262792</v>
      </c>
      <c r="F8" s="145" t="n">
        <v>79793360.5595703</v>
      </c>
      <c r="G8" s="145" t="n">
        <v>96839141.4302826</v>
      </c>
      <c r="H8" s="145" t="n">
        <v>34157487.5172424</v>
      </c>
      <c r="I8" s="145" t="n">
        <v>158860361.202393</v>
      </c>
      <c r="J8" s="145" t="n">
        <v>56931275.5149002</v>
      </c>
      <c r="K8" s="34"/>
      <c r="L8" s="34"/>
      <c r="M8" s="34"/>
      <c r="N8" s="34"/>
      <c r="O8" s="34"/>
      <c r="P8" s="34"/>
      <c r="Q8" s="34"/>
      <c r="R8" s="34"/>
      <c r="S8" s="34"/>
      <c r="T8" s="34"/>
    </row>
    <row r="9" s="135" customFormat="true" ht="18" hidden="false" customHeight="true" outlineLevel="0" collapsed="false">
      <c r="A9" s="29" t="s">
        <v>137</v>
      </c>
      <c r="B9" s="145" t="n">
        <v>8297627.21109772</v>
      </c>
      <c r="C9" s="145" t="n">
        <v>12036252.0479126</v>
      </c>
      <c r="D9" s="145" t="n">
        <v>662022</v>
      </c>
      <c r="E9" s="145" t="n">
        <v>19140</v>
      </c>
      <c r="F9" s="145" t="n">
        <v>2287736.73046875</v>
      </c>
      <c r="G9" s="145" t="n">
        <v>9894655.31860161</v>
      </c>
      <c r="H9" s="145" t="n">
        <v>5027042.39968681</v>
      </c>
      <c r="I9" s="145" t="n">
        <v>17034599.6251068</v>
      </c>
      <c r="J9" s="145" t="n">
        <v>2440820.82820511</v>
      </c>
      <c r="K9" s="173"/>
      <c r="L9" s="8"/>
      <c r="M9" s="8"/>
      <c r="N9" s="8"/>
      <c r="O9" s="8"/>
      <c r="P9" s="172"/>
      <c r="Q9" s="8"/>
      <c r="R9" s="8"/>
    </row>
    <row r="10" s="135" customFormat="true" ht="18" hidden="false" customHeight="true" outlineLevel="0" collapsed="false">
      <c r="A10" s="29" t="s">
        <v>138</v>
      </c>
      <c r="B10" s="145" t="n">
        <v>-57919166.8505516</v>
      </c>
      <c r="C10" s="145" t="n">
        <v>-84315237.3657522</v>
      </c>
      <c r="D10" s="145" t="n">
        <v>-1406689</v>
      </c>
      <c r="E10" s="145" t="n">
        <v>-11895</v>
      </c>
      <c r="F10" s="145" t="n">
        <v>-71665499</v>
      </c>
      <c r="G10" s="145" t="n">
        <v>-58713458.3356781</v>
      </c>
      <c r="H10" s="145" t="n">
        <v>-21451392.7442207</v>
      </c>
      <c r="I10" s="145" t="n">
        <v>-82349505.7704659</v>
      </c>
      <c r="J10" s="145" t="n">
        <v>-32615655.7400284</v>
      </c>
      <c r="K10" s="173"/>
      <c r="L10" s="8"/>
      <c r="M10" s="8"/>
      <c r="N10" s="8"/>
      <c r="O10" s="8"/>
      <c r="P10" s="172"/>
      <c r="Q10" s="8"/>
      <c r="R10" s="8"/>
    </row>
    <row r="11" s="135" customFormat="true" ht="18" hidden="false" customHeight="true" outlineLevel="0" collapsed="false">
      <c r="A11" s="29" t="s">
        <v>139</v>
      </c>
      <c r="B11" s="145" t="n">
        <v>-14102946.3323898</v>
      </c>
      <c r="C11" s="145" t="n">
        <v>-30744169.939209</v>
      </c>
      <c r="D11" s="145" t="n">
        <v>-1761158</v>
      </c>
      <c r="E11" s="145" t="n">
        <v>-93775</v>
      </c>
      <c r="F11" s="145" t="n">
        <v>-4486118.40039063</v>
      </c>
      <c r="G11" s="145" t="n">
        <v>-16178007.0126572</v>
      </c>
      <c r="H11" s="145" t="n">
        <v>-9000731.38047791</v>
      </c>
      <c r="I11" s="145" t="n">
        <v>-31639026.8809433</v>
      </c>
      <c r="J11" s="145" t="n">
        <v>-57616655.412159</v>
      </c>
      <c r="K11" s="173"/>
      <c r="L11" s="8"/>
      <c r="M11" s="8"/>
      <c r="N11" s="8"/>
      <c r="O11" s="8"/>
      <c r="P11" s="172"/>
      <c r="Q11" s="8"/>
      <c r="R11" s="8"/>
    </row>
    <row r="12" s="135" customFormat="true" ht="18" hidden="false" customHeight="true" outlineLevel="0" collapsed="false">
      <c r="A12" s="29" t="s">
        <v>140</v>
      </c>
      <c r="B12" s="145" t="n">
        <v>15993644.8513184</v>
      </c>
      <c r="C12" s="145" t="n">
        <v>32862931.6386719</v>
      </c>
      <c r="D12" s="145" t="n">
        <v>1075097</v>
      </c>
      <c r="E12" s="145" t="n">
        <v>133495</v>
      </c>
      <c r="F12" s="145" t="n">
        <v>2895717.12011719</v>
      </c>
      <c r="G12" s="145" t="n">
        <v>18229303.0411987</v>
      </c>
      <c r="H12" s="145" t="n">
        <v>7078659.27043152</v>
      </c>
      <c r="I12" s="145" t="n">
        <v>31892616.274231</v>
      </c>
      <c r="J12" s="145" t="n">
        <v>70239091.9483185</v>
      </c>
      <c r="K12" s="173"/>
      <c r="L12" s="8"/>
      <c r="M12" s="8"/>
      <c r="N12" s="8"/>
      <c r="O12" s="8"/>
      <c r="P12" s="172"/>
      <c r="Q12" s="8"/>
      <c r="R12" s="8"/>
    </row>
    <row r="13" s="148" customFormat="true" ht="25.15" hidden="false" customHeight="true" outlineLevel="0" collapsed="false">
      <c r="A13" s="149" t="s">
        <v>141</v>
      </c>
      <c r="B13" s="149" t="n">
        <v>50068939.7198982</v>
      </c>
      <c r="C13" s="149" t="n">
        <v>111658493.036897</v>
      </c>
      <c r="D13" s="149" t="n">
        <v>1534077</v>
      </c>
      <c r="E13" s="149" t="n">
        <v>309757</v>
      </c>
      <c r="F13" s="149" t="n">
        <v>8825197.00976563</v>
      </c>
      <c r="G13" s="149" t="n">
        <v>50071634.4417477</v>
      </c>
      <c r="H13" s="149" t="n">
        <v>15811065.0626621</v>
      </c>
      <c r="I13" s="149" t="n">
        <v>93799044.4503212</v>
      </c>
      <c r="J13" s="149" t="n">
        <v>39378877.1392365</v>
      </c>
      <c r="K13" s="173"/>
      <c r="L13" s="173"/>
      <c r="M13" s="173"/>
      <c r="N13" s="173"/>
      <c r="O13" s="173"/>
      <c r="P13" s="172"/>
      <c r="Q13" s="173"/>
      <c r="R13" s="173"/>
    </row>
    <row r="14" s="135" customFormat="true" ht="30" hidden="false" customHeight="true" outlineLevel="0" collapsed="false">
      <c r="A14" s="143" t="s">
        <v>142</v>
      </c>
      <c r="B14" s="143"/>
      <c r="C14" s="143"/>
      <c r="D14" s="143"/>
      <c r="E14" s="143"/>
      <c r="F14" s="143"/>
      <c r="G14" s="143"/>
      <c r="H14" s="143"/>
      <c r="I14" s="143"/>
      <c r="J14" s="143"/>
      <c r="K14" s="8"/>
      <c r="L14" s="8"/>
      <c r="M14" s="8"/>
      <c r="N14" s="8"/>
      <c r="O14" s="8"/>
      <c r="P14" s="172"/>
      <c r="Q14" s="8"/>
      <c r="R14" s="8"/>
    </row>
    <row r="15" s="135" customFormat="true" ht="18" hidden="false" customHeight="true" outlineLevel="0" collapsed="false">
      <c r="A15" s="29" t="s">
        <v>143</v>
      </c>
      <c r="B15" s="145" t="n">
        <v>-31123494.8588867</v>
      </c>
      <c r="C15" s="145" t="n">
        <v>-38133133.3886719</v>
      </c>
      <c r="D15" s="145" t="n">
        <v>-1966473</v>
      </c>
      <c r="E15" s="145" t="n">
        <v>-86198.33984375</v>
      </c>
      <c r="F15" s="145" t="n">
        <v>-62081380.6611939</v>
      </c>
      <c r="G15" s="145" t="n">
        <v>-57404171.4384766</v>
      </c>
      <c r="H15" s="145" t="n">
        <v>-32568269.560791</v>
      </c>
      <c r="I15" s="145" t="n">
        <v>-108964719.015503</v>
      </c>
      <c r="J15" s="145" t="n">
        <v>-18859485.8255005</v>
      </c>
      <c r="K15" s="8"/>
      <c r="L15" s="8"/>
      <c r="M15" s="8"/>
      <c r="N15" s="8"/>
      <c r="O15" s="8"/>
      <c r="P15" s="172"/>
      <c r="Q15" s="8"/>
      <c r="R15" s="8"/>
    </row>
    <row r="16" s="135" customFormat="true" ht="18" hidden="false" customHeight="true" outlineLevel="0" collapsed="false">
      <c r="A16" s="29" t="s">
        <v>144</v>
      </c>
      <c r="B16" s="145" t="n">
        <v>0</v>
      </c>
      <c r="C16" s="145" t="n">
        <v>0</v>
      </c>
      <c r="D16" s="145" t="n">
        <v>0</v>
      </c>
      <c r="E16" s="145" t="n">
        <v>0</v>
      </c>
      <c r="F16" s="145" t="n">
        <v>0</v>
      </c>
      <c r="G16" s="145" t="n">
        <v>0</v>
      </c>
      <c r="H16" s="145" t="n">
        <v>0</v>
      </c>
      <c r="I16" s="145" t="n">
        <v>0</v>
      </c>
      <c r="J16" s="145" t="n">
        <v>0</v>
      </c>
      <c r="K16" s="8"/>
      <c r="L16" s="8"/>
      <c r="M16" s="8"/>
      <c r="N16" s="8"/>
      <c r="O16" s="8"/>
      <c r="P16" s="172"/>
      <c r="Q16" s="8"/>
      <c r="R16" s="8"/>
    </row>
    <row r="17" s="135" customFormat="true" ht="18" hidden="false" customHeight="true" outlineLevel="0" collapsed="false">
      <c r="A17" s="29" t="s">
        <v>146</v>
      </c>
      <c r="B17" s="145" t="n">
        <v>17021202.375</v>
      </c>
      <c r="C17" s="145" t="n">
        <v>15625190.4785156</v>
      </c>
      <c r="D17" s="145" t="n">
        <v>1074239</v>
      </c>
      <c r="E17" s="145" t="n">
        <v>0</v>
      </c>
      <c r="F17" s="145" t="n">
        <v>58579413.4628906</v>
      </c>
      <c r="G17" s="145" t="n">
        <v>30948574.5712891</v>
      </c>
      <c r="H17" s="145" t="n">
        <v>25462826</v>
      </c>
      <c r="I17" s="145" t="n">
        <v>51591704.4375</v>
      </c>
      <c r="J17" s="145" t="n">
        <v>10857703</v>
      </c>
      <c r="K17" s="8"/>
      <c r="L17" s="8"/>
      <c r="M17" s="8"/>
      <c r="N17" s="8"/>
      <c r="O17" s="8"/>
      <c r="P17" s="172"/>
      <c r="Q17" s="8"/>
      <c r="R17" s="8"/>
    </row>
    <row r="18" s="135" customFormat="true" ht="18" hidden="false" customHeight="true" outlineLevel="0" collapsed="false">
      <c r="A18" s="29" t="s">
        <v>147</v>
      </c>
      <c r="B18" s="145" t="n">
        <v>159361</v>
      </c>
      <c r="C18" s="145" t="n">
        <v>3185843.44189453</v>
      </c>
      <c r="D18" s="145" t="n">
        <v>13016</v>
      </c>
      <c r="E18" s="145" t="n">
        <v>0</v>
      </c>
      <c r="F18" s="145" t="n">
        <v>77199</v>
      </c>
      <c r="G18" s="145" t="n">
        <v>184844</v>
      </c>
      <c r="H18" s="145" t="n">
        <v>590128</v>
      </c>
      <c r="I18" s="145" t="n">
        <v>6264505.68887329</v>
      </c>
      <c r="J18" s="145" t="n">
        <v>144638</v>
      </c>
      <c r="K18" s="8"/>
      <c r="L18" s="8"/>
      <c r="M18" s="8"/>
      <c r="N18" s="8"/>
      <c r="O18" s="8"/>
      <c r="P18" s="172"/>
      <c r="Q18" s="8"/>
      <c r="R18" s="8"/>
    </row>
    <row r="19" s="135" customFormat="true" ht="18" hidden="false" customHeight="true" outlineLevel="0" collapsed="false">
      <c r="A19" s="29" t="s">
        <v>148</v>
      </c>
      <c r="B19" s="145" t="n">
        <v>-9645356.734375</v>
      </c>
      <c r="C19" s="145" t="n">
        <v>-56067126.0334473</v>
      </c>
      <c r="D19" s="145" t="n">
        <v>-1864858</v>
      </c>
      <c r="E19" s="145" t="n">
        <v>-559589</v>
      </c>
      <c r="F19" s="145" t="n">
        <v>-7241810.32958984</v>
      </c>
      <c r="G19" s="145" t="n">
        <v>-20400507.3675537</v>
      </c>
      <c r="H19" s="145" t="n">
        <v>-13152232.4414063</v>
      </c>
      <c r="I19" s="145" t="n">
        <v>-39041494.25</v>
      </c>
      <c r="J19" s="145" t="n">
        <v>-14331889.4000244</v>
      </c>
      <c r="K19" s="8"/>
      <c r="L19" s="8"/>
      <c r="M19" s="8"/>
      <c r="N19" s="8"/>
      <c r="O19" s="8"/>
      <c r="P19" s="172"/>
      <c r="Q19" s="8"/>
      <c r="R19" s="8"/>
    </row>
    <row r="20" s="135" customFormat="true" ht="18" hidden="false" customHeight="true" outlineLevel="0" collapsed="false">
      <c r="A20" s="29" t="s">
        <v>149</v>
      </c>
      <c r="B20" s="145" t="n">
        <v>8038927.96484375</v>
      </c>
      <c r="C20" s="145" t="n">
        <v>67078111.114624</v>
      </c>
      <c r="D20" s="145" t="n">
        <v>1854675</v>
      </c>
      <c r="E20" s="145" t="n">
        <v>614479.125</v>
      </c>
      <c r="F20" s="145" t="n">
        <v>6123336.16015625</v>
      </c>
      <c r="G20" s="145" t="n">
        <v>18284004.9890442</v>
      </c>
      <c r="H20" s="145" t="n">
        <v>7071544.73046875</v>
      </c>
      <c r="I20" s="145" t="n">
        <v>35441312.4335938</v>
      </c>
      <c r="J20" s="145" t="n">
        <v>10485889.7996216</v>
      </c>
      <c r="K20" s="8"/>
      <c r="L20" s="8"/>
      <c r="M20" s="8"/>
      <c r="N20" s="8"/>
      <c r="O20" s="8"/>
      <c r="P20" s="8"/>
      <c r="Q20" s="8"/>
      <c r="R20" s="8"/>
    </row>
    <row r="21" s="148" customFormat="true" ht="25.15" hidden="false" customHeight="true" outlineLevel="0" collapsed="false">
      <c r="A21" s="149" t="s">
        <v>150</v>
      </c>
      <c r="B21" s="149" t="n">
        <v>-15549360.253418</v>
      </c>
      <c r="C21" s="149" t="n">
        <v>-8311114.38708496</v>
      </c>
      <c r="D21" s="149" t="n">
        <v>-889401</v>
      </c>
      <c r="E21" s="149" t="n">
        <v>-31308.21484375</v>
      </c>
      <c r="F21" s="149" t="n">
        <v>-4543242.36773682</v>
      </c>
      <c r="G21" s="149" t="n">
        <v>-28387255.245697</v>
      </c>
      <c r="H21" s="149" t="n">
        <v>-12596003.2717285</v>
      </c>
      <c r="I21" s="149" t="n">
        <v>-54708690.7055359</v>
      </c>
      <c r="J21" s="149" t="n">
        <v>-11703144.4259033</v>
      </c>
      <c r="K21" s="173"/>
      <c r="L21" s="173"/>
      <c r="M21" s="173"/>
      <c r="N21" s="173"/>
      <c r="O21" s="173"/>
      <c r="P21" s="8"/>
      <c r="Q21" s="173"/>
      <c r="R21" s="173"/>
    </row>
    <row r="22" s="135" customFormat="true" ht="30" hidden="false" customHeight="true" outlineLevel="0" collapsed="false">
      <c r="A22" s="143" t="s">
        <v>151</v>
      </c>
      <c r="B22" s="143"/>
      <c r="C22" s="143"/>
      <c r="D22" s="143"/>
      <c r="E22" s="143"/>
      <c r="F22" s="143"/>
      <c r="G22" s="143"/>
      <c r="H22" s="143"/>
      <c r="I22" s="143"/>
      <c r="J22" s="143"/>
      <c r="K22" s="8"/>
      <c r="L22" s="8"/>
      <c r="M22" s="8"/>
      <c r="N22" s="8"/>
      <c r="O22" s="8"/>
      <c r="P22" s="8"/>
      <c r="Q22" s="8"/>
      <c r="R22" s="8"/>
    </row>
    <row r="23" s="135" customFormat="true" ht="18" hidden="false" customHeight="true" outlineLevel="0" collapsed="false">
      <c r="A23" s="29" t="s">
        <v>152</v>
      </c>
      <c r="B23" s="154" t="n">
        <v>-13400686.8814316</v>
      </c>
      <c r="C23" s="154" t="n">
        <v>-34763590.8405457</v>
      </c>
      <c r="D23" s="154" t="n">
        <v>-107391</v>
      </c>
      <c r="E23" s="154" t="n">
        <v>-93969</v>
      </c>
      <c r="F23" s="154" t="n">
        <v>-3158308.59999847</v>
      </c>
      <c r="G23" s="154" t="n">
        <v>-13389168.5289326</v>
      </c>
      <c r="H23" s="154" t="n">
        <v>-4089594.40275764</v>
      </c>
      <c r="I23" s="154" t="n">
        <v>-25705580.383091</v>
      </c>
      <c r="J23" s="154" t="n">
        <v>-36408691.9104271</v>
      </c>
      <c r="K23" s="8"/>
      <c r="L23" s="8"/>
      <c r="M23" s="8"/>
      <c r="N23" s="8"/>
      <c r="O23" s="8"/>
      <c r="P23" s="8"/>
      <c r="Q23" s="8"/>
      <c r="R23" s="8"/>
    </row>
    <row r="24" s="135" customFormat="true" ht="18" hidden="false" customHeight="true" outlineLevel="0" collapsed="false">
      <c r="A24" s="29" t="s">
        <v>153</v>
      </c>
      <c r="B24" s="174" t="n">
        <v>-8895099.56174469</v>
      </c>
      <c r="C24" s="174" t="n">
        <v>-32421382.9189148</v>
      </c>
      <c r="D24" s="174" t="n">
        <v>-86695</v>
      </c>
      <c r="E24" s="174" t="n">
        <v>-54717</v>
      </c>
      <c r="F24" s="174" t="n">
        <v>-2412402</v>
      </c>
      <c r="G24" s="174" t="n">
        <v>-11807098.0990458</v>
      </c>
      <c r="H24" s="174" t="n">
        <v>-2974795.08204842</v>
      </c>
      <c r="I24" s="174" t="n">
        <v>-22877120.1331062</v>
      </c>
      <c r="J24" s="174" t="n">
        <v>-28975890.2903595</v>
      </c>
      <c r="K24" s="8"/>
      <c r="L24" s="8"/>
      <c r="M24" s="8"/>
      <c r="N24" s="8"/>
      <c r="O24" s="8"/>
      <c r="P24" s="8"/>
      <c r="Q24" s="8"/>
      <c r="R24" s="8"/>
    </row>
    <row r="25" s="135" customFormat="true" ht="18" hidden="false" customHeight="true" outlineLevel="0" collapsed="false">
      <c r="A25" s="29" t="s">
        <v>154</v>
      </c>
      <c r="B25" s="174" t="n">
        <v>-4505587.31968689</v>
      </c>
      <c r="C25" s="174" t="n">
        <v>-2342207.92163086</v>
      </c>
      <c r="D25" s="174" t="n">
        <v>-20696</v>
      </c>
      <c r="E25" s="174" t="n">
        <v>-39252</v>
      </c>
      <c r="F25" s="174" t="n">
        <v>-745906.599998474</v>
      </c>
      <c r="G25" s="174" t="n">
        <v>-1582070.42988682</v>
      </c>
      <c r="H25" s="174" t="n">
        <v>-1114799.32070923</v>
      </c>
      <c r="I25" s="174" t="n">
        <v>-2828460.24998474</v>
      </c>
      <c r="J25" s="174" t="n">
        <v>-7432801.6200676</v>
      </c>
      <c r="K25" s="8"/>
      <c r="L25" s="8"/>
      <c r="M25" s="8"/>
      <c r="N25" s="8"/>
      <c r="O25" s="8"/>
      <c r="P25" s="8"/>
      <c r="Q25" s="8"/>
      <c r="R25" s="8"/>
    </row>
    <row r="26" s="135" customFormat="true" ht="18" hidden="false" customHeight="true" outlineLevel="0" collapsed="false">
      <c r="A26" s="29" t="s">
        <v>155</v>
      </c>
      <c r="B26" s="154" t="n">
        <v>-14907942.1288337</v>
      </c>
      <c r="C26" s="154" t="n">
        <v>-76775688.4939258</v>
      </c>
      <c r="D26" s="154" t="n">
        <v>-1841273</v>
      </c>
      <c r="E26" s="154" t="n">
        <v>-246064</v>
      </c>
      <c r="F26" s="154" t="n">
        <v>-7605044.76977539</v>
      </c>
      <c r="G26" s="154" t="n">
        <v>-15067049.3601952</v>
      </c>
      <c r="H26" s="154" t="n">
        <v>-5246291.80029267</v>
      </c>
      <c r="I26" s="154" t="n">
        <v>-31483878.1995227</v>
      </c>
      <c r="J26" s="154" t="n">
        <v>-11879957.7948571</v>
      </c>
      <c r="K26" s="8"/>
      <c r="L26" s="8"/>
      <c r="M26" s="8"/>
      <c r="N26" s="8"/>
      <c r="O26" s="8"/>
      <c r="P26" s="8"/>
      <c r="Q26" s="8"/>
      <c r="R26" s="8"/>
    </row>
    <row r="27" s="135" customFormat="true" ht="18" hidden="false" customHeight="true" outlineLevel="0" collapsed="false">
      <c r="A27" s="29" t="s">
        <v>156</v>
      </c>
      <c r="B27" s="174" t="n">
        <v>-6184718.09138107</v>
      </c>
      <c r="C27" s="174" t="n">
        <v>-27539369.7971764</v>
      </c>
      <c r="D27" s="174" t="n">
        <v>-829902</v>
      </c>
      <c r="E27" s="174" t="n">
        <v>-90126</v>
      </c>
      <c r="F27" s="174" t="n">
        <v>-3592789.24969482</v>
      </c>
      <c r="G27" s="174" t="n">
        <v>-6579275.41135597</v>
      </c>
      <c r="H27" s="174" t="n">
        <v>-2545144.16008759</v>
      </c>
      <c r="I27" s="174" t="n">
        <v>-13950535.011322</v>
      </c>
      <c r="J27" s="174" t="n">
        <v>-5536478.52613068</v>
      </c>
      <c r="K27" s="8"/>
      <c r="L27" s="8"/>
      <c r="M27" s="8"/>
      <c r="N27" s="8"/>
      <c r="O27" s="8"/>
      <c r="P27" s="8"/>
      <c r="Q27" s="8"/>
      <c r="R27" s="8"/>
    </row>
    <row r="28" s="135" customFormat="true" ht="18" hidden="false" customHeight="true" outlineLevel="0" collapsed="false">
      <c r="A28" s="29" t="s">
        <v>157</v>
      </c>
      <c r="B28" s="145" t="n">
        <v>-8723224.03745267</v>
      </c>
      <c r="C28" s="145" t="n">
        <v>-49236318.6967495</v>
      </c>
      <c r="D28" s="145" t="n">
        <v>-1011371</v>
      </c>
      <c r="E28" s="145" t="n">
        <v>-155938</v>
      </c>
      <c r="F28" s="145" t="n">
        <v>-4012255.52008057</v>
      </c>
      <c r="G28" s="145" t="n">
        <v>-8487773.94883919</v>
      </c>
      <c r="H28" s="145" t="n">
        <v>-2701147.64020509</v>
      </c>
      <c r="I28" s="145" t="n">
        <v>-17533343.1882007</v>
      </c>
      <c r="J28" s="145" t="n">
        <v>-6343479.26872644</v>
      </c>
      <c r="K28" s="8"/>
      <c r="L28" s="8"/>
      <c r="M28" s="8"/>
      <c r="N28" s="8"/>
      <c r="O28" s="8"/>
      <c r="P28" s="8"/>
      <c r="Q28" s="8"/>
      <c r="R28" s="8"/>
    </row>
    <row r="29" s="135" customFormat="true" ht="18" hidden="false" customHeight="true" outlineLevel="0" collapsed="false">
      <c r="A29" s="29" t="s">
        <v>158</v>
      </c>
      <c r="B29" s="154" t="n">
        <v>11533207.625</v>
      </c>
      <c r="C29" s="154" t="n">
        <v>27658501.7711426</v>
      </c>
      <c r="D29" s="154" t="n">
        <v>296538</v>
      </c>
      <c r="E29" s="154" t="n">
        <v>1836</v>
      </c>
      <c r="F29" s="154" t="n">
        <v>2377014.46002197</v>
      </c>
      <c r="G29" s="154" t="n">
        <v>10315056.0972595</v>
      </c>
      <c r="H29" s="154" t="n">
        <v>1779856.45099616</v>
      </c>
      <c r="I29" s="154" t="n">
        <v>18711242.8541412</v>
      </c>
      <c r="J29" s="154" t="n">
        <v>18377646.6000061</v>
      </c>
      <c r="K29" s="8"/>
      <c r="L29" s="8"/>
      <c r="M29" s="8"/>
      <c r="N29" s="8"/>
      <c r="O29" s="8"/>
      <c r="P29" s="8"/>
      <c r="Q29" s="8"/>
      <c r="R29" s="8"/>
    </row>
    <row r="30" s="148" customFormat="true" ht="25.15" hidden="false" customHeight="true" outlineLevel="0" collapsed="false">
      <c r="A30" s="149" t="s">
        <v>159</v>
      </c>
      <c r="B30" s="149" t="n">
        <v>-16775421.3852653</v>
      </c>
      <c r="C30" s="149" t="n">
        <v>-83880777.5633289</v>
      </c>
      <c r="D30" s="149" t="n">
        <v>-1652126</v>
      </c>
      <c r="E30" s="149" t="n">
        <v>-338197</v>
      </c>
      <c r="F30" s="149" t="n">
        <v>-8386338.90975189</v>
      </c>
      <c r="G30" s="149" t="n">
        <v>-18141161.7918682</v>
      </c>
      <c r="H30" s="149" t="n">
        <v>-7556029.75205416</v>
      </c>
      <c r="I30" s="149" t="n">
        <v>-38478215.7284725</v>
      </c>
      <c r="J30" s="149" t="n">
        <v>-29911003.1052781</v>
      </c>
      <c r="K30" s="173"/>
      <c r="L30" s="173"/>
      <c r="M30" s="173"/>
      <c r="N30" s="173"/>
      <c r="O30" s="173"/>
      <c r="P30" s="8"/>
      <c r="Q30" s="173"/>
      <c r="R30" s="173"/>
    </row>
    <row r="31" s="135" customFormat="true" ht="30" hidden="false" customHeight="true" outlineLevel="0" collapsed="false">
      <c r="A31" s="143" t="s">
        <v>160</v>
      </c>
      <c r="B31" s="143"/>
      <c r="C31" s="143"/>
      <c r="D31" s="143"/>
      <c r="E31" s="143"/>
      <c r="F31" s="143"/>
      <c r="G31" s="143"/>
      <c r="H31" s="143"/>
      <c r="I31" s="143"/>
      <c r="J31" s="143"/>
      <c r="K31" s="8"/>
      <c r="L31" s="8"/>
      <c r="M31" s="8"/>
      <c r="N31" s="8"/>
      <c r="O31" s="8"/>
      <c r="P31" s="8"/>
      <c r="Q31" s="8"/>
      <c r="R31" s="8"/>
    </row>
    <row r="32" s="135" customFormat="true" ht="18" hidden="false" customHeight="true" outlineLevel="0" collapsed="false">
      <c r="A32" s="29" t="s">
        <v>161</v>
      </c>
      <c r="B32" s="145" t="n">
        <v>15207589.0664063</v>
      </c>
      <c r="C32" s="145" t="n">
        <v>36222881.0117188</v>
      </c>
      <c r="D32" s="145" t="n">
        <v>143871</v>
      </c>
      <c r="E32" s="145" t="n">
        <v>-738</v>
      </c>
      <c r="F32" s="145" t="n">
        <v>13501919</v>
      </c>
      <c r="G32" s="145" t="n">
        <v>28440505.46875</v>
      </c>
      <c r="H32" s="145" t="n">
        <v>8148327.40380859</v>
      </c>
      <c r="I32" s="145" t="n">
        <v>19408141.6914063</v>
      </c>
      <c r="J32" s="145" t="n">
        <v>17789871</v>
      </c>
      <c r="K32" s="8"/>
      <c r="L32" s="8"/>
      <c r="M32" s="8"/>
      <c r="N32" s="8"/>
      <c r="O32" s="8"/>
      <c r="P32" s="8"/>
      <c r="Q32" s="8"/>
      <c r="R32" s="8"/>
    </row>
    <row r="33" s="135" customFormat="true" ht="18" hidden="false" customHeight="true" outlineLevel="0" collapsed="false">
      <c r="A33" s="29" t="s">
        <v>162</v>
      </c>
      <c r="B33" s="145" t="n">
        <v>-12905679.4296875</v>
      </c>
      <c r="C33" s="145" t="n">
        <v>-25197125.1967773</v>
      </c>
      <c r="D33" s="145" t="n">
        <v>-345590</v>
      </c>
      <c r="E33" s="145" t="n">
        <v>-2289</v>
      </c>
      <c r="F33" s="145" t="n">
        <v>-18542706</v>
      </c>
      <c r="G33" s="145" t="n">
        <v>-37631230.7306519</v>
      </c>
      <c r="H33" s="145" t="n">
        <v>-6907142.91992188</v>
      </c>
      <c r="I33" s="145" t="n">
        <v>-22098358.96875</v>
      </c>
      <c r="J33" s="145" t="n">
        <v>-18835136.4599609</v>
      </c>
      <c r="K33" s="8"/>
      <c r="L33" s="8"/>
      <c r="M33" s="8"/>
      <c r="N33" s="8"/>
      <c r="O33" s="8"/>
      <c r="P33" s="8"/>
      <c r="Q33" s="8"/>
      <c r="R33" s="8"/>
    </row>
    <row r="34" s="135" customFormat="true" ht="18" hidden="false" customHeight="true" outlineLevel="0" collapsed="false">
      <c r="A34" s="29" t="s">
        <v>163</v>
      </c>
      <c r="B34" s="145" t="n">
        <v>62885799.4394531</v>
      </c>
      <c r="C34" s="145" t="n">
        <v>62885799.4394531</v>
      </c>
      <c r="D34" s="145" t="n">
        <v>62885799.4394531</v>
      </c>
      <c r="E34" s="145" t="n">
        <v>62885799.4394531</v>
      </c>
      <c r="F34" s="145" t="n">
        <v>62885799.4394531</v>
      </c>
      <c r="G34" s="145" t="n">
        <v>62885799.4394531</v>
      </c>
      <c r="H34" s="145" t="n">
        <v>62885799.4394531</v>
      </c>
      <c r="I34" s="145" t="n">
        <v>62885799.4394531</v>
      </c>
      <c r="J34" s="145" t="n">
        <v>62885799.4394531</v>
      </c>
      <c r="K34" s="8"/>
      <c r="L34" s="8"/>
      <c r="M34" s="8"/>
      <c r="N34" s="8"/>
      <c r="O34" s="8"/>
      <c r="P34" s="8"/>
      <c r="Q34" s="8"/>
      <c r="R34" s="8"/>
    </row>
    <row r="35" s="135" customFormat="true" ht="18" hidden="false" customHeight="true" outlineLevel="0" collapsed="false">
      <c r="A35" s="29" t="s">
        <v>164</v>
      </c>
      <c r="B35" s="145" t="n">
        <v>-36046000.40625</v>
      </c>
      <c r="C35" s="145" t="n">
        <v>-36046000.40625</v>
      </c>
      <c r="D35" s="145" t="n">
        <v>-36046000.40625</v>
      </c>
      <c r="E35" s="145" t="n">
        <v>-36046000.40625</v>
      </c>
      <c r="F35" s="145" t="n">
        <v>-36046000.40625</v>
      </c>
      <c r="G35" s="145" t="n">
        <v>-36046000.40625</v>
      </c>
      <c r="H35" s="145" t="n">
        <v>-36046000.40625</v>
      </c>
      <c r="I35" s="145" t="n">
        <v>-36046000.40625</v>
      </c>
      <c r="J35" s="145" t="n">
        <v>-36046000.40625</v>
      </c>
      <c r="K35" s="8"/>
      <c r="L35" s="8"/>
      <c r="M35" s="8"/>
      <c r="N35" s="8"/>
      <c r="O35" s="8"/>
      <c r="P35" s="8"/>
      <c r="Q35" s="8"/>
      <c r="R35" s="8"/>
    </row>
    <row r="36" s="135" customFormat="true" ht="30" hidden="false" customHeight="true" outlineLevel="0" collapsed="false">
      <c r="A36" s="143" t="s">
        <v>165</v>
      </c>
      <c r="B36" s="143"/>
      <c r="C36" s="143"/>
      <c r="D36" s="143"/>
      <c r="E36" s="143"/>
      <c r="F36" s="143"/>
      <c r="G36" s="143"/>
      <c r="H36" s="143"/>
      <c r="I36" s="143"/>
      <c r="J36" s="143"/>
      <c r="K36" s="8"/>
      <c r="L36" s="8"/>
      <c r="M36" s="8"/>
      <c r="N36" s="8"/>
      <c r="O36" s="8"/>
      <c r="P36" s="8"/>
      <c r="Q36" s="8"/>
      <c r="R36" s="8"/>
    </row>
    <row r="37" s="135" customFormat="true" ht="18" hidden="false" customHeight="true" outlineLevel="0" collapsed="false">
      <c r="A37" s="29" t="s">
        <v>166</v>
      </c>
      <c r="B37" s="145" t="n">
        <v>-70890.8300285339</v>
      </c>
      <c r="C37" s="145" t="n">
        <v>2991582.19140625</v>
      </c>
      <c r="D37" s="145" t="n">
        <v>11572</v>
      </c>
      <c r="E37" s="145" t="n">
        <v>197</v>
      </c>
      <c r="F37" s="145" t="n">
        <v>0</v>
      </c>
      <c r="G37" s="145" t="n">
        <v>2167609.38032532</v>
      </c>
      <c r="H37" s="145" t="n">
        <v>1447.56994628906</v>
      </c>
      <c r="I37" s="145" t="n">
        <v>685335.239944458</v>
      </c>
      <c r="J37" s="145" t="n">
        <v>516855.929992676</v>
      </c>
      <c r="K37" s="8"/>
      <c r="L37" s="8"/>
      <c r="M37" s="8"/>
      <c r="N37" s="8"/>
      <c r="O37" s="8"/>
      <c r="P37" s="8"/>
      <c r="Q37" s="8"/>
      <c r="R37" s="8"/>
    </row>
    <row r="38" s="135" customFormat="true" ht="18" hidden="false" customHeight="true" outlineLevel="0" collapsed="false">
      <c r="A38" s="29" t="s">
        <v>167</v>
      </c>
      <c r="B38" s="145" t="n">
        <v>-89653.770031739</v>
      </c>
      <c r="C38" s="145" t="n">
        <v>2548256.19140625</v>
      </c>
      <c r="D38" s="145" t="n">
        <v>7489</v>
      </c>
      <c r="E38" s="145" t="n">
        <v>197</v>
      </c>
      <c r="F38" s="145" t="n">
        <v>0</v>
      </c>
      <c r="G38" s="145" t="n">
        <v>2251750.35028076</v>
      </c>
      <c r="H38" s="145" t="n">
        <v>460.800003051758</v>
      </c>
      <c r="I38" s="145" t="n">
        <v>351892.059970856</v>
      </c>
      <c r="J38" s="145" t="n">
        <v>515076.330078125</v>
      </c>
      <c r="K38" s="8"/>
      <c r="L38" s="8"/>
      <c r="M38" s="8"/>
      <c r="N38" s="8"/>
      <c r="O38" s="8"/>
      <c r="P38" s="8"/>
      <c r="Q38" s="8"/>
      <c r="R38" s="8"/>
    </row>
    <row r="39" s="135" customFormat="true" ht="18" hidden="false" customHeight="true" outlineLevel="0" collapsed="false">
      <c r="A39" s="29" t="s">
        <v>168</v>
      </c>
      <c r="B39" s="145" t="n">
        <v>0</v>
      </c>
      <c r="C39" s="145" t="n">
        <v>0</v>
      </c>
      <c r="D39" s="145" t="n">
        <v>0</v>
      </c>
      <c r="E39" s="145" t="n">
        <v>0</v>
      </c>
      <c r="F39" s="145" t="n">
        <v>0</v>
      </c>
      <c r="G39" s="145" t="n">
        <v>-166908.719970703</v>
      </c>
      <c r="H39" s="145" t="n">
        <v>28969</v>
      </c>
      <c r="I39" s="145" t="n">
        <v>-597045.6015625</v>
      </c>
      <c r="J39" s="145" t="n">
        <v>-175948</v>
      </c>
      <c r="K39" s="8"/>
      <c r="L39" s="8"/>
      <c r="M39" s="8"/>
      <c r="N39" s="8"/>
      <c r="O39" s="8"/>
      <c r="P39" s="8"/>
      <c r="Q39" s="8"/>
      <c r="R39" s="8"/>
    </row>
    <row r="40" s="135" customFormat="true" ht="18" hidden="false" customHeight="true" outlineLevel="0" collapsed="false">
      <c r="A40" s="29" t="s">
        <v>169</v>
      </c>
      <c r="B40" s="145" t="n">
        <v>0</v>
      </c>
      <c r="C40" s="145" t="n">
        <v>0</v>
      </c>
      <c r="D40" s="145" t="n">
        <v>0</v>
      </c>
      <c r="E40" s="145" t="n">
        <v>0</v>
      </c>
      <c r="F40" s="145" t="n">
        <v>0</v>
      </c>
      <c r="G40" s="145" t="n">
        <v>-160152.719970703</v>
      </c>
      <c r="H40" s="145" t="n">
        <v>28969</v>
      </c>
      <c r="I40" s="145" t="n">
        <v>-597045.6015625</v>
      </c>
      <c r="J40" s="145" t="n">
        <v>-175948</v>
      </c>
      <c r="K40" s="8"/>
      <c r="L40" s="8"/>
      <c r="M40" s="8"/>
      <c r="N40" s="8"/>
      <c r="O40" s="8"/>
      <c r="P40" s="8"/>
      <c r="Q40" s="8"/>
      <c r="R40" s="8"/>
    </row>
    <row r="41" s="135" customFormat="true" ht="18" hidden="false" customHeight="true" outlineLevel="0" collapsed="false">
      <c r="A41" s="29" t="s">
        <v>45</v>
      </c>
      <c r="B41" s="145" t="n">
        <v>0</v>
      </c>
      <c r="C41" s="145" t="n">
        <v>0</v>
      </c>
      <c r="D41" s="145" t="n">
        <v>0</v>
      </c>
      <c r="E41" s="145" t="n">
        <v>0</v>
      </c>
      <c r="F41" s="145" t="n">
        <v>0</v>
      </c>
      <c r="G41" s="145" t="n">
        <v>388</v>
      </c>
      <c r="H41" s="145" t="n">
        <v>0</v>
      </c>
      <c r="I41" s="145" t="n">
        <v>0</v>
      </c>
      <c r="J41" s="145" t="n">
        <v>0</v>
      </c>
      <c r="K41" s="8"/>
      <c r="L41" s="8"/>
      <c r="M41" s="8"/>
      <c r="N41" s="8"/>
      <c r="O41" s="8"/>
      <c r="P41" s="8"/>
      <c r="Q41" s="8"/>
      <c r="R41" s="8"/>
    </row>
    <row r="42" s="135" customFormat="true" ht="30" hidden="false" customHeight="true" outlineLevel="0" collapsed="false">
      <c r="A42" s="143" t="s">
        <v>170</v>
      </c>
      <c r="B42" s="143"/>
      <c r="C42" s="143"/>
      <c r="D42" s="143"/>
      <c r="E42" s="143"/>
      <c r="F42" s="143"/>
      <c r="G42" s="143"/>
      <c r="H42" s="143"/>
      <c r="I42" s="143"/>
      <c r="J42" s="143"/>
      <c r="K42" s="8"/>
      <c r="L42" s="8"/>
      <c r="M42" s="8"/>
      <c r="N42" s="8"/>
      <c r="O42" s="8"/>
      <c r="P42" s="8"/>
      <c r="Q42" s="8"/>
      <c r="R42" s="8"/>
    </row>
    <row r="43" s="135" customFormat="true" ht="18" hidden="false" customHeight="true" outlineLevel="0" collapsed="false">
      <c r="A43" s="29" t="s">
        <v>171</v>
      </c>
      <c r="B43" s="29" t="n">
        <v>17744158.0812149</v>
      </c>
      <c r="C43" s="29" t="n">
        <v>19466601.0864829</v>
      </c>
      <c r="D43" s="29" t="n">
        <v>-1007450</v>
      </c>
      <c r="E43" s="29" t="n">
        <v>-59748.21484375</v>
      </c>
      <c r="F43" s="29" t="n">
        <v>-4104384.26772308</v>
      </c>
      <c r="G43" s="29" t="n">
        <v>3543217.40418243</v>
      </c>
      <c r="H43" s="29" t="n">
        <v>-4340967.96112055</v>
      </c>
      <c r="I43" s="29" t="n">
        <v>612138.016312838</v>
      </c>
      <c r="J43" s="29" t="n">
        <v>-2235270.39194497</v>
      </c>
      <c r="K43" s="8"/>
      <c r="L43" s="8"/>
      <c r="M43" s="8"/>
      <c r="N43" s="8"/>
      <c r="O43" s="8"/>
      <c r="P43" s="8"/>
      <c r="Q43" s="8"/>
      <c r="R43" s="8"/>
    </row>
    <row r="44" s="135" customFormat="true" ht="18" hidden="false" customHeight="true" outlineLevel="0" collapsed="false">
      <c r="A44" s="29" t="s">
        <v>172</v>
      </c>
      <c r="B44" s="29" t="n">
        <v>-223048.18062973</v>
      </c>
      <c r="C44" s="29" t="n">
        <v>-3165990.26794946</v>
      </c>
      <c r="D44" s="29" t="n">
        <v>26602168.0332031</v>
      </c>
      <c r="E44" s="29" t="n">
        <v>26826713.0332031</v>
      </c>
      <c r="F44" s="29" t="n">
        <v>11089940.9561157</v>
      </c>
      <c r="G44" s="29" t="n">
        <v>199246.104171753</v>
      </c>
      <c r="H44" s="29" t="n">
        <v>33872273.2238653</v>
      </c>
      <c r="I44" s="29" t="n">
        <v>12103023.2770348</v>
      </c>
      <c r="J44" s="29" t="n">
        <v>22414227.4332199</v>
      </c>
      <c r="K44" s="8"/>
      <c r="L44" s="8"/>
      <c r="M44" s="8"/>
      <c r="N44" s="8"/>
      <c r="O44" s="8"/>
      <c r="P44" s="8"/>
      <c r="Q44" s="8"/>
      <c r="R44" s="8"/>
    </row>
    <row r="45" s="148" customFormat="true" ht="25.15" hidden="false" customHeight="true" outlineLevel="0" collapsed="false">
      <c r="A45" s="175" t="s">
        <v>173</v>
      </c>
      <c r="B45" s="149" t="n">
        <v>17654504.3111832</v>
      </c>
      <c r="C45" s="149" t="n">
        <v>22014857.2778891</v>
      </c>
      <c r="D45" s="149" t="n">
        <v>-999961</v>
      </c>
      <c r="E45" s="149" t="n">
        <v>-59551.21484375</v>
      </c>
      <c r="F45" s="149" t="n">
        <v>-4104384.26772308</v>
      </c>
      <c r="G45" s="149" t="n">
        <v>5635203.03449249</v>
      </c>
      <c r="H45" s="149" t="n">
        <v>-4311538.16111749</v>
      </c>
      <c r="I45" s="149" t="n">
        <v>366984.474721193</v>
      </c>
      <c r="J45" s="149" t="n">
        <v>-1896142.06186685</v>
      </c>
      <c r="K45" s="173"/>
      <c r="L45" s="173"/>
      <c r="M45" s="173"/>
      <c r="N45" s="173"/>
      <c r="O45" s="173"/>
      <c r="P45" s="8"/>
      <c r="Q45" s="173"/>
      <c r="R45" s="173"/>
    </row>
    <row r="46" s="135" customFormat="true" ht="10.15" hidden="false" customHeight="true" outlineLevel="0" collapsed="false">
      <c r="A46" s="158"/>
      <c r="B46" s="158"/>
      <c r="C46" s="158"/>
      <c r="D46" s="158"/>
      <c r="E46" s="158"/>
      <c r="F46" s="158"/>
      <c r="G46" s="158"/>
      <c r="H46" s="158"/>
      <c r="I46" s="158"/>
      <c r="J46" s="158"/>
      <c r="K46" s="8"/>
      <c r="L46" s="8"/>
      <c r="M46" s="8"/>
      <c r="N46" s="8"/>
      <c r="O46" s="8"/>
      <c r="P46" s="8"/>
      <c r="Q46" s="8"/>
      <c r="R46" s="8"/>
    </row>
    <row r="47" s="135" customFormat="true" ht="19.9" hidden="false" customHeight="true" outlineLevel="0" collapsed="false">
      <c r="A47" s="159"/>
      <c r="B47" s="145"/>
      <c r="C47" s="145"/>
      <c r="D47" s="145"/>
      <c r="E47" s="145"/>
      <c r="F47" s="145"/>
      <c r="G47" s="159"/>
      <c r="H47" s="159"/>
      <c r="I47" s="160"/>
      <c r="J47" s="160"/>
      <c r="K47" s="8"/>
      <c r="L47" s="8"/>
      <c r="M47" s="8"/>
      <c r="N47" s="8"/>
      <c r="O47" s="8"/>
      <c r="P47" s="8"/>
      <c r="Q47" s="8"/>
      <c r="R47" s="8"/>
    </row>
    <row r="48" s="135" customFormat="true" ht="12.75" hidden="false" customHeight="false" outlineLevel="0" collapsed="false">
      <c r="A48" s="161"/>
      <c r="G48" s="161"/>
      <c r="H48" s="161"/>
      <c r="J48" s="161"/>
      <c r="K48" s="8"/>
      <c r="L48" s="8"/>
      <c r="M48" s="8"/>
      <c r="N48" s="8"/>
      <c r="O48" s="8"/>
      <c r="P48" s="8"/>
      <c r="Q48" s="8"/>
      <c r="R48" s="8"/>
    </row>
    <row r="49" s="135" customFormat="true" ht="12.75" hidden="false" customHeight="false" outlineLevel="0" collapsed="false">
      <c r="B49" s="144"/>
      <c r="C49" s="176"/>
      <c r="D49" s="176"/>
      <c r="E49" s="176"/>
      <c r="F49" s="176"/>
      <c r="G49" s="176"/>
      <c r="H49" s="176"/>
      <c r="I49" s="176"/>
      <c r="J49" s="176"/>
      <c r="P49" s="8"/>
    </row>
    <row r="50" customFormat="false" ht="12.75" hidden="false" customHeight="false" outlineLevel="0" collapsed="false">
      <c r="B50" s="135"/>
    </row>
    <row r="51" customFormat="false" ht="12.75" hidden="false" customHeight="false" outlineLevel="0" collapsed="false">
      <c r="B51" s="135"/>
    </row>
    <row r="52" customFormat="false" ht="12.75" hidden="false" customHeight="false" outlineLevel="0" collapsed="false">
      <c r="B52" s="135"/>
    </row>
  </sheetData>
  <mergeCells count="7">
    <mergeCell ref="A4:I4"/>
    <mergeCell ref="A7:J7"/>
    <mergeCell ref="A14:J14"/>
    <mergeCell ref="A22:J22"/>
    <mergeCell ref="A31:J31"/>
    <mergeCell ref="A36:J36"/>
    <mergeCell ref="A42:J42"/>
  </mergeCells>
  <printOptions headings="false" gridLines="false" gridLinesSet="true" horizontalCentered="true" verticalCentered="true"/>
  <pageMargins left="0.551388888888889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24" colorId="64" zoomScale="75" zoomScaleNormal="75" zoomScalePageLayoutView="100" workbookViewId="0">
      <selection pane="topLeft" activeCell="F46" activeCellId="0" sqref="F46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5" width="11.42"/>
    <col collapsed="false" customWidth="true" hidden="false" outlineLevel="0" max="2" min="2" style="35" width="45.99"/>
    <col collapsed="false" customWidth="true" hidden="false" outlineLevel="0" max="3" min="3" style="35" width="17.14"/>
    <col collapsed="false" customWidth="true" hidden="false" outlineLevel="0" max="4" min="4" style="35" width="14.99"/>
    <col collapsed="false" customWidth="true" hidden="false" outlineLevel="0" max="5" min="5" style="35" width="14.85"/>
    <col collapsed="false" customWidth="true" hidden="false" outlineLevel="0" max="6" min="6" style="35" width="14.99"/>
    <col collapsed="false" customWidth="false" hidden="false" outlineLevel="0" max="257" min="7" style="35" width="11.42"/>
  </cols>
  <sheetData>
    <row r="1" customFormat="false" ht="15.75" hidden="false" customHeight="true" outlineLevel="0" collapsed="false">
      <c r="A1" s="63"/>
      <c r="F1" s="64" t="s">
        <v>0</v>
      </c>
    </row>
    <row r="2" customFormat="false" ht="15.75" hidden="false" customHeight="true" outlineLevel="0" collapsed="false">
      <c r="A2" s="63"/>
      <c r="F2" s="64" t="s">
        <v>208</v>
      </c>
    </row>
    <row r="3" customFormat="false" ht="13.5" hidden="false" customHeight="false" outlineLevel="0" collapsed="false">
      <c r="B3" s="65" t="s">
        <v>3</v>
      </c>
      <c r="C3" s="65"/>
      <c r="F3" s="177" t="s">
        <v>209</v>
      </c>
    </row>
    <row r="4" customFormat="false" ht="50.1" hidden="false" customHeight="true" outlineLevel="0" collapsed="false">
      <c r="B4" s="178" t="s">
        <v>210</v>
      </c>
      <c r="C4" s="178"/>
      <c r="D4" s="178"/>
      <c r="E4" s="178"/>
      <c r="F4" s="178"/>
      <c r="G4" s="179"/>
      <c r="H4" s="179"/>
      <c r="I4" s="179"/>
      <c r="J4" s="179"/>
      <c r="K4" s="89"/>
      <c r="L4" s="89"/>
      <c r="M4" s="89"/>
    </row>
    <row r="5" customFormat="false" ht="13.5" hidden="false" customHeight="false" outlineLevel="0" collapsed="false"/>
    <row r="6" customFormat="false" ht="13.5" hidden="false" customHeight="false" outlineLevel="0" collapsed="false"/>
    <row r="7" customFormat="false" ht="30" hidden="false" customHeight="true" outlineLevel="0" collapsed="false">
      <c r="B7" s="180"/>
      <c r="C7" s="181" t="s">
        <v>211</v>
      </c>
      <c r="D7" s="181"/>
      <c r="E7" s="181"/>
      <c r="F7" s="181"/>
    </row>
    <row r="8" customFormat="false" ht="30" hidden="false" customHeight="true" outlineLevel="0" collapsed="false">
      <c r="B8" s="182" t="s">
        <v>212</v>
      </c>
      <c r="C8" s="183" t="s">
        <v>213</v>
      </c>
      <c r="D8" s="183"/>
      <c r="E8" s="184" t="s">
        <v>214</v>
      </c>
      <c r="F8" s="184" t="s">
        <v>137</v>
      </c>
    </row>
    <row r="9" customFormat="false" ht="17.25" hidden="false" customHeight="true" outlineLevel="0" collapsed="false">
      <c r="B9" s="185"/>
      <c r="C9" s="186" t="s">
        <v>215</v>
      </c>
      <c r="D9" s="187" t="s">
        <v>216</v>
      </c>
      <c r="E9" s="187" t="s">
        <v>217</v>
      </c>
      <c r="F9" s="187" t="s">
        <v>218</v>
      </c>
    </row>
    <row r="10" customFormat="false" ht="15.75" hidden="false" customHeight="false" outlineLevel="0" collapsed="false">
      <c r="B10" s="188"/>
      <c r="C10" s="189"/>
      <c r="D10" s="189"/>
      <c r="E10" s="189"/>
      <c r="F10" s="189"/>
    </row>
    <row r="11" customFormat="false" ht="24.95" hidden="false" customHeight="true" outlineLevel="0" collapsed="false">
      <c r="B11" s="190" t="s">
        <v>128</v>
      </c>
      <c r="C11" s="191" t="n">
        <v>100</v>
      </c>
      <c r="D11" s="192"/>
      <c r="E11" s="191" t="n">
        <v>82.6560605573078</v>
      </c>
      <c r="F11" s="191" t="n">
        <v>9.6988331267446</v>
      </c>
      <c r="G11" s="92"/>
      <c r="H11" s="92"/>
      <c r="I11" s="92"/>
      <c r="J11" s="92"/>
      <c r="M11" s="35" t="s">
        <v>69</v>
      </c>
    </row>
    <row r="12" customFormat="false" ht="15.75" hidden="false" customHeight="false" outlineLevel="0" collapsed="false">
      <c r="B12" s="193"/>
      <c r="C12" s="194"/>
      <c r="D12" s="194"/>
      <c r="E12" s="194"/>
      <c r="F12" s="194"/>
      <c r="H12" s="92"/>
    </row>
    <row r="13" customFormat="false" ht="24.95" hidden="false" customHeight="true" outlineLevel="0" collapsed="false">
      <c r="B13" s="195" t="s">
        <v>219</v>
      </c>
      <c r="C13" s="196" t="n">
        <v>36.3223272677328</v>
      </c>
      <c r="D13" s="196" t="n">
        <v>100</v>
      </c>
      <c r="E13" s="197" t="n">
        <v>91.6554958320984</v>
      </c>
      <c r="F13" s="197" t="n">
        <v>3.97392155119842</v>
      </c>
      <c r="H13" s="92"/>
    </row>
    <row r="14" customFormat="false" ht="9" hidden="false" customHeight="true" outlineLevel="0" collapsed="false">
      <c r="B14" s="193"/>
      <c r="C14" s="198"/>
      <c r="D14" s="198"/>
      <c r="E14" s="198"/>
      <c r="F14" s="198"/>
      <c r="H14" s="92"/>
    </row>
    <row r="15" customFormat="false" ht="20.1" hidden="false" customHeight="true" outlineLevel="0" collapsed="false">
      <c r="B15" s="193" t="s">
        <v>220</v>
      </c>
      <c r="C15" s="198" t="n">
        <v>1.35207707897809</v>
      </c>
      <c r="D15" s="198" t="n">
        <v>3.72244066029109</v>
      </c>
      <c r="E15" s="198" t="n">
        <v>82.221536768703</v>
      </c>
      <c r="F15" s="198" t="n">
        <v>12.3948872545967</v>
      </c>
      <c r="H15" s="92"/>
    </row>
    <row r="16" customFormat="false" ht="9" hidden="false" customHeight="true" outlineLevel="0" collapsed="false">
      <c r="B16" s="193"/>
      <c r="C16" s="198"/>
      <c r="D16" s="198"/>
      <c r="E16" s="198"/>
      <c r="F16" s="198"/>
      <c r="H16" s="92"/>
    </row>
    <row r="17" customFormat="false" ht="24.95" hidden="false" customHeight="true" outlineLevel="0" collapsed="false">
      <c r="B17" s="195" t="s">
        <v>221</v>
      </c>
      <c r="C17" s="196" t="n">
        <v>24.0468089396897</v>
      </c>
      <c r="D17" s="196" t="n">
        <v>66.2039322602874</v>
      </c>
      <c r="E17" s="196" t="n">
        <v>88.3023642756183</v>
      </c>
      <c r="F17" s="196" t="n">
        <v>4.4302820186066</v>
      </c>
      <c r="G17" s="92"/>
      <c r="H17" s="92"/>
    </row>
    <row r="18" customFormat="false" ht="9" hidden="false" customHeight="true" outlineLevel="0" collapsed="false">
      <c r="B18" s="193"/>
      <c r="C18" s="198"/>
      <c r="D18" s="198"/>
      <c r="E18" s="198"/>
      <c r="F18" s="198"/>
      <c r="H18" s="92"/>
    </row>
    <row r="19" customFormat="false" ht="20.1" hidden="false" customHeight="true" outlineLevel="0" collapsed="false">
      <c r="B19" s="193" t="s">
        <v>132</v>
      </c>
      <c r="C19" s="198" t="n">
        <v>0.0501837692043136</v>
      </c>
      <c r="D19" s="198" t="n">
        <v>0.138162317723773</v>
      </c>
      <c r="E19" s="198" t="n">
        <v>55.5847013243998</v>
      </c>
      <c r="F19" s="198" t="n">
        <v>4.61241682129224</v>
      </c>
      <c r="H19" s="92"/>
    </row>
    <row r="20" customFormat="false" ht="20.1" hidden="false" customHeight="true" outlineLevel="0" collapsed="false">
      <c r="B20" s="193" t="s">
        <v>222</v>
      </c>
      <c r="C20" s="198" t="n">
        <v>5.55193011517936</v>
      </c>
      <c r="D20" s="198" t="n">
        <v>15.2851717739779</v>
      </c>
      <c r="E20" s="198" t="n">
        <v>86.7451592657931</v>
      </c>
      <c r="F20" s="198" t="n">
        <v>7.33287226832473</v>
      </c>
      <c r="H20" s="92"/>
    </row>
    <row r="21" customFormat="false" ht="20.1" hidden="false" customHeight="true" outlineLevel="0" collapsed="false">
      <c r="B21" s="193" t="s">
        <v>223</v>
      </c>
      <c r="C21" s="198" t="n">
        <v>12.0902383698888</v>
      </c>
      <c r="D21" s="198" t="n">
        <v>33.2859683818478</v>
      </c>
      <c r="E21" s="198" t="n">
        <v>90.9049298166076</v>
      </c>
      <c r="F21" s="198" t="n">
        <v>3.42</v>
      </c>
      <c r="H21" s="92"/>
    </row>
    <row r="22" customFormat="false" ht="20.1" hidden="false" customHeight="true" outlineLevel="0" collapsed="false">
      <c r="B22" s="193" t="s">
        <v>224</v>
      </c>
      <c r="C22" s="198" t="n">
        <v>5.48372439520058</v>
      </c>
      <c r="D22" s="198" t="n">
        <v>15.0973927270131</v>
      </c>
      <c r="E22" s="198" t="n">
        <v>85.6015806278667</v>
      </c>
      <c r="F22" s="198" t="n">
        <v>2.23</v>
      </c>
      <c r="H22" s="92"/>
    </row>
    <row r="23" customFormat="false" ht="20.1" hidden="false" customHeight="true" outlineLevel="0" collapsed="false">
      <c r="B23" s="193" t="s">
        <v>225</v>
      </c>
      <c r="C23" s="198" t="n">
        <v>0.135851427030822</v>
      </c>
      <c r="D23" s="198" t="n">
        <v>0.374016306910781</v>
      </c>
      <c r="E23" s="198" t="n">
        <v>100</v>
      </c>
      <c r="F23" s="198" t="n">
        <v>33.47</v>
      </c>
      <c r="H23" s="92"/>
    </row>
    <row r="24" customFormat="false" ht="20.1" hidden="false" customHeight="true" outlineLevel="0" collapsed="false">
      <c r="B24" s="193" t="s">
        <v>226</v>
      </c>
      <c r="C24" s="198" t="n">
        <v>0.734880863185815</v>
      </c>
      <c r="D24" s="198" t="n">
        <v>2.02322075281407</v>
      </c>
      <c r="E24" s="198" t="n">
        <v>76.7561129783642</v>
      </c>
      <c r="F24" s="198" t="n">
        <v>13.07</v>
      </c>
      <c r="H24" s="92"/>
    </row>
    <row r="25" customFormat="false" ht="9" hidden="false" customHeight="true" outlineLevel="0" collapsed="false">
      <c r="B25" s="193"/>
      <c r="C25" s="198"/>
      <c r="D25" s="198"/>
      <c r="E25" s="198"/>
      <c r="F25" s="198"/>
      <c r="H25" s="92"/>
    </row>
    <row r="26" customFormat="false" ht="24.95" hidden="false" customHeight="true" outlineLevel="0" collapsed="false">
      <c r="B26" s="195" t="s">
        <v>227</v>
      </c>
      <c r="C26" s="196" t="n">
        <v>10.923441249065</v>
      </c>
      <c r="D26" s="196" t="n">
        <v>30.0736270794215</v>
      </c>
      <c r="E26" s="196" t="n">
        <v>99.93</v>
      </c>
      <c r="F26" s="196" t="n">
        <v>2.05</v>
      </c>
      <c r="G26" s="92"/>
      <c r="H26" s="92"/>
    </row>
    <row r="27" customFormat="false" ht="9" hidden="false" customHeight="true" outlineLevel="0" collapsed="false">
      <c r="B27" s="193"/>
      <c r="C27" s="199"/>
      <c r="D27" s="199"/>
      <c r="E27" s="199"/>
      <c r="F27" s="199"/>
    </row>
    <row r="28" customFormat="false" ht="20.1" hidden="false" customHeight="true" outlineLevel="0" collapsed="false">
      <c r="B28" s="193" t="s">
        <v>228</v>
      </c>
      <c r="C28" s="198" t="n">
        <v>2.32014281968282</v>
      </c>
      <c r="D28" s="198" t="n">
        <v>6.38764912441041</v>
      </c>
      <c r="E28" s="198" t="n">
        <v>99.71</v>
      </c>
      <c r="F28" s="198" t="n">
        <v>0.77</v>
      </c>
      <c r="H28" s="92"/>
    </row>
    <row r="29" customFormat="false" ht="20.1" hidden="false" customHeight="true" outlineLevel="0" collapsed="false">
      <c r="B29" s="193" t="s">
        <v>229</v>
      </c>
      <c r="C29" s="198" t="n">
        <v>2.1118820802226</v>
      </c>
      <c r="D29" s="198" t="n">
        <v>5.8142807443363</v>
      </c>
      <c r="E29" s="198" t="n">
        <v>99.95</v>
      </c>
      <c r="F29" s="198" t="n">
        <v>10.53</v>
      </c>
      <c r="H29" s="92"/>
    </row>
    <row r="30" customFormat="false" ht="20.1" hidden="false" customHeight="true" outlineLevel="0" collapsed="false">
      <c r="B30" s="193" t="s">
        <v>230</v>
      </c>
      <c r="C30" s="198" t="n">
        <v>6.49141634915959</v>
      </c>
      <c r="D30" s="198" t="n">
        <v>17.8716972106748</v>
      </c>
      <c r="E30" s="198" t="n">
        <v>100</v>
      </c>
      <c r="F30" s="198" t="n">
        <v>0</v>
      </c>
      <c r="H30" s="92"/>
    </row>
    <row r="31" customFormat="false" ht="9" hidden="false" customHeight="true" outlineLevel="0" collapsed="false">
      <c r="B31" s="193"/>
      <c r="C31" s="189"/>
      <c r="D31" s="189"/>
      <c r="E31" s="189"/>
      <c r="F31" s="189"/>
    </row>
    <row r="32" customFormat="false" ht="33.75" hidden="false" customHeight="true" outlineLevel="0" collapsed="false">
      <c r="B32" s="190" t="s">
        <v>231</v>
      </c>
      <c r="C32" s="191" t="n">
        <v>63.6776727322672</v>
      </c>
      <c r="D32" s="191" t="n">
        <v>100</v>
      </c>
      <c r="E32" s="191" t="n">
        <v>77.0644342157917</v>
      </c>
      <c r="F32" s="191" t="n">
        <v>13.255897030337</v>
      </c>
      <c r="G32" s="92"/>
      <c r="H32" s="92"/>
    </row>
    <row r="33" customFormat="false" ht="9" hidden="false" customHeight="true" outlineLevel="0" collapsed="false">
      <c r="B33" s="193"/>
      <c r="C33" s="194"/>
      <c r="D33" s="194"/>
      <c r="E33" s="194"/>
      <c r="F33" s="194"/>
      <c r="H33" s="92"/>
    </row>
    <row r="34" customFormat="false" ht="20.1" hidden="false" customHeight="true" outlineLevel="0" collapsed="false">
      <c r="B34" s="193" t="s">
        <v>189</v>
      </c>
      <c r="C34" s="198" t="n">
        <v>4.65272778966368</v>
      </c>
      <c r="D34" s="198" t="n">
        <v>7.30668629996275</v>
      </c>
      <c r="E34" s="198" t="n">
        <v>26.3161057257391</v>
      </c>
      <c r="F34" s="198" t="n">
        <v>7.15753829055887</v>
      </c>
      <c r="H34" s="92"/>
    </row>
    <row r="35" customFormat="false" ht="20.1" hidden="false" customHeight="true" outlineLevel="0" collapsed="false">
      <c r="B35" s="193" t="s">
        <v>232</v>
      </c>
      <c r="C35" s="194" t="n">
        <v>3.39785770766931</v>
      </c>
      <c r="D35" s="194" t="n">
        <v>5.33602683935327</v>
      </c>
      <c r="E35" s="194" t="n">
        <v>81.0030025092795</v>
      </c>
      <c r="F35" s="194" t="n">
        <v>26.4189851796059</v>
      </c>
      <c r="H35" s="92"/>
    </row>
    <row r="36" customFormat="false" ht="20.1" hidden="false" customHeight="true" outlineLevel="0" collapsed="false">
      <c r="B36" s="193" t="s">
        <v>233</v>
      </c>
      <c r="C36" s="194" t="n">
        <v>31.8934814422698</v>
      </c>
      <c r="D36" s="194" t="n">
        <v>50.0858151276445</v>
      </c>
      <c r="E36" s="194" t="n">
        <v>93.7464579416362</v>
      </c>
      <c r="F36" s="194" t="n">
        <v>21.2633640939615</v>
      </c>
      <c r="H36" s="92"/>
    </row>
    <row r="37" customFormat="false" ht="20.1" hidden="false" customHeight="true" outlineLevel="0" collapsed="false">
      <c r="B37" s="193" t="s">
        <v>234</v>
      </c>
      <c r="C37" s="198" t="n">
        <v>0.799625246421979</v>
      </c>
      <c r="D37" s="198" t="n">
        <v>1.25573880468905</v>
      </c>
      <c r="E37" s="198" t="n">
        <v>50.0178512217329</v>
      </c>
      <c r="F37" s="198" t="n">
        <v>3.05831286113658</v>
      </c>
      <c r="H37" s="92"/>
    </row>
    <row r="38" customFormat="false" ht="20.1" hidden="false" customHeight="true" outlineLevel="0" collapsed="false">
      <c r="B38" s="193" t="s">
        <v>193</v>
      </c>
      <c r="C38" s="198" t="n">
        <v>13.2375613375733</v>
      </c>
      <c r="D38" s="198" t="n">
        <v>20.7883874670336</v>
      </c>
      <c r="E38" s="198" t="n">
        <v>84.6586787792991</v>
      </c>
      <c r="F38" s="198" t="n">
        <v>0</v>
      </c>
      <c r="H38" s="92"/>
    </row>
    <row r="39" customFormat="false" ht="20.1" hidden="false" customHeight="true" outlineLevel="0" collapsed="false">
      <c r="B39" s="193" t="s">
        <v>195</v>
      </c>
      <c r="C39" s="198" t="n">
        <v>1.22258446176201</v>
      </c>
      <c r="D39" s="198" t="n">
        <v>1.91995782713726</v>
      </c>
      <c r="E39" s="198" t="n">
        <v>47.2094506754462</v>
      </c>
      <c r="F39" s="198" t="n">
        <v>10.6354507853827</v>
      </c>
      <c r="H39" s="92"/>
    </row>
    <row r="40" customFormat="false" ht="20.1" hidden="false" customHeight="true" outlineLevel="0" collapsed="false">
      <c r="B40" s="193" t="s">
        <v>235</v>
      </c>
      <c r="C40" s="198" t="n">
        <v>2.13650461329967</v>
      </c>
      <c r="D40" s="198" t="n">
        <v>3.35518639678087</v>
      </c>
      <c r="E40" s="198" t="n">
        <v>39.8710481694648</v>
      </c>
      <c r="F40" s="198" t="n">
        <v>11.5848740218206</v>
      </c>
      <c r="H40" s="92"/>
    </row>
    <row r="41" customFormat="false" ht="20.1" hidden="false" customHeight="true" outlineLevel="0" collapsed="false">
      <c r="B41" s="193" t="s">
        <v>236</v>
      </c>
      <c r="C41" s="198" t="n">
        <v>0.876482981900918</v>
      </c>
      <c r="D41" s="198" t="n">
        <v>1.37643689584274</v>
      </c>
      <c r="E41" s="198" t="n">
        <v>40.7778152948459</v>
      </c>
      <c r="F41" s="198" t="n">
        <v>8.48430041437072</v>
      </c>
      <c r="H41" s="92"/>
    </row>
    <row r="42" customFormat="false" ht="20.1" hidden="false" customHeight="true" outlineLevel="0" collapsed="false">
      <c r="B42" s="193" t="s">
        <v>237</v>
      </c>
      <c r="C42" s="198" t="n">
        <v>1.60145835931042</v>
      </c>
      <c r="D42" s="198" t="n">
        <v>2.51494486308216</v>
      </c>
      <c r="E42" s="198" t="n">
        <v>53.6267558605569</v>
      </c>
      <c r="F42" s="198" t="n">
        <v>6.61991915317124</v>
      </c>
      <c r="H42" s="92"/>
    </row>
    <row r="43" customFormat="false" ht="20.1" hidden="false" customHeight="true" outlineLevel="0" collapsed="false">
      <c r="B43" s="193" t="s">
        <v>201</v>
      </c>
      <c r="C43" s="198" t="n">
        <v>0.0299616381038743</v>
      </c>
      <c r="D43" s="198" t="n">
        <v>0.0470520306699148</v>
      </c>
      <c r="E43" s="198" t="n">
        <v>52.5537429949019</v>
      </c>
      <c r="F43" s="194" t="n">
        <v>22.3293606156223</v>
      </c>
      <c r="H43" s="92"/>
    </row>
    <row r="44" customFormat="false" ht="20.1" hidden="false" customHeight="true" outlineLevel="0" collapsed="false">
      <c r="B44" s="193" t="s">
        <v>238</v>
      </c>
      <c r="C44" s="198" t="n">
        <v>0.00232907292073801</v>
      </c>
      <c r="D44" s="198" t="n">
        <v>0.00365759742905587</v>
      </c>
      <c r="E44" s="198" t="n">
        <v>95.4736065024811</v>
      </c>
      <c r="F44" s="194" t="n">
        <v>7.28332673749581</v>
      </c>
      <c r="H44" s="92"/>
    </row>
    <row r="45" customFormat="false" ht="20.1" hidden="false" customHeight="true" outlineLevel="0" collapsed="false">
      <c r="B45" s="193" t="s">
        <v>203</v>
      </c>
      <c r="C45" s="198" t="n">
        <v>0.67808145582159</v>
      </c>
      <c r="D45" s="198" t="n">
        <v>1.0648653236317</v>
      </c>
      <c r="E45" s="198" t="n">
        <v>10.1861376718209</v>
      </c>
      <c r="F45" s="198" t="n">
        <v>2.86707655176501</v>
      </c>
      <c r="H45" s="92"/>
    </row>
    <row r="46" customFormat="false" ht="20.1" hidden="false" customHeight="true" outlineLevel="0" collapsed="false">
      <c r="B46" s="193" t="s">
        <v>239</v>
      </c>
      <c r="C46" s="198" t="n">
        <v>0.881740262671074</v>
      </c>
      <c r="D46" s="198" t="n">
        <v>1.38469297767579</v>
      </c>
      <c r="E46" s="198" t="n">
        <v>39.3701168055608</v>
      </c>
      <c r="F46" s="198" t="n">
        <v>10.2176198306395</v>
      </c>
      <c r="H46" s="92"/>
    </row>
    <row r="47" customFormat="false" ht="20.1" hidden="false" customHeight="true" outlineLevel="0" collapsed="false">
      <c r="B47" s="193" t="s">
        <v>240</v>
      </c>
      <c r="C47" s="198" t="n">
        <v>0.323707942132743</v>
      </c>
      <c r="D47" s="198" t="n">
        <v>0.508353914713205</v>
      </c>
      <c r="E47" s="198" t="n">
        <v>37.198563760311</v>
      </c>
      <c r="F47" s="198" t="n">
        <v>14.7172487354323</v>
      </c>
      <c r="H47" s="92"/>
    </row>
    <row r="48" customFormat="false" ht="20.1" hidden="false" customHeight="true" outlineLevel="0" collapsed="false">
      <c r="B48" s="193" t="s">
        <v>241</v>
      </c>
      <c r="C48" s="198" t="n">
        <v>1.4530886531419</v>
      </c>
      <c r="D48" s="198" t="n">
        <v>2.28194371872134</v>
      </c>
      <c r="E48" s="198" t="n">
        <v>48.1623325370951</v>
      </c>
      <c r="F48" s="198" t="n">
        <v>10.7230019472285</v>
      </c>
      <c r="H48" s="92"/>
    </row>
    <row r="49" customFormat="false" ht="20.1" hidden="false" customHeight="true" outlineLevel="0" collapsed="false">
      <c r="B49" s="193" t="s">
        <v>242</v>
      </c>
      <c r="C49" s="198" t="n">
        <v>0.490479767604157</v>
      </c>
      <c r="D49" s="198" t="n">
        <v>0.770253915632845</v>
      </c>
      <c r="E49" s="198" t="n">
        <v>42.7104777733425</v>
      </c>
      <c r="F49" s="198" t="n">
        <v>4.28731098351431</v>
      </c>
      <c r="H49" s="92"/>
    </row>
    <row r="50" customFormat="false" ht="9" hidden="false" customHeight="true" outlineLevel="0" collapsed="false">
      <c r="B50" s="69"/>
      <c r="C50" s="200"/>
      <c r="D50" s="69"/>
      <c r="E50" s="69"/>
      <c r="F50" s="69"/>
      <c r="G50" s="89"/>
    </row>
    <row r="51" customFormat="false" ht="16.5" hidden="false" customHeight="true" outlineLevel="0" collapsed="false">
      <c r="B51" s="35" t="s">
        <v>243</v>
      </c>
    </row>
    <row r="53" customFormat="false" ht="15" hidden="false" customHeight="false" outlineLevel="0" collapsed="false">
      <c r="B53" s="201"/>
      <c r="C53" s="202"/>
      <c r="D53" s="202"/>
      <c r="E53" s="202"/>
      <c r="F53" s="202"/>
      <c r="G53" s="89"/>
    </row>
  </sheetData>
  <mergeCells count="3">
    <mergeCell ref="B4:F4"/>
    <mergeCell ref="C7:F7"/>
    <mergeCell ref="C8:D8"/>
  </mergeCells>
  <printOptions headings="false" gridLines="false" gridLinesSet="true" horizontalCentered="true" verticalCentered="tru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0T17:07:17Z</dcterms:created>
  <dc:creator/>
  <dc:description/>
  <dc:language>en-US</dc:language>
  <cp:lastModifiedBy>Organismo</cp:lastModifiedBy>
  <cp:lastPrinted>2003-01-21T21:39:37Z</cp:lastPrinted>
  <dcterms:modified xsi:type="dcterms:W3CDTF">2003-01-23T17:43:59Z</dcterms:modified>
  <cp:revision>0</cp:revision>
  <dc:subject/>
  <dc:title/>
</cp:coreProperties>
</file>